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2.xml.rels" ContentType="application/vnd.openxmlformats-package.relationships+xml"/>
  <Override PartName="/xl/worksheets/_rels/sheet25.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7.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s>
  <definedNames>
    <definedName function="false" hidden="false" localSheetId="2" name="_xlnm.Print_Area" vbProcedure="false">Inhalt!$A$1:$D$514</definedName>
    <definedName function="false" hidden="false" localSheetId="69" name="_xlnm.Print_Area" vbProcedure="false">'seite 100'!$A$2:$P$42</definedName>
    <definedName function="false" hidden="false" localSheetId="70" name="_xlnm.Print_Area" vbProcedure="false">'seite 101'!$A$2:$I$38</definedName>
    <definedName function="false" hidden="false" localSheetId="71" name="_xlnm.Print_Area" vbProcedure="false">'seite 102+103'!$A$2:$S$48</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3</definedName>
    <definedName function="false" hidden="false" localSheetId="75" name="_xlnm.Print_Area" vbProcedure="false">'seite 108+109'!$A$2:$R$44</definedName>
    <definedName function="false" hidden="false" localSheetId="3" name="_xlnm.Print_Area" vbProcedure="false">'seite 11'!$A$2:$I$42</definedName>
    <definedName function="false" hidden="false" localSheetId="76" name="_xlnm.Print_Area" vbProcedure="false">'seite 110+111'!$A$2:$X$43</definedName>
    <definedName function="false" hidden="false" localSheetId="77" name="_xlnm.Print_Area" vbProcedure="false">'seite 112+113'!$A$2:$Z$43</definedName>
    <definedName function="false" hidden="false" localSheetId="78" name="_xlnm.Print_Area" vbProcedure="false">'seite 114'!$A$2:$I$43</definedName>
    <definedName function="false" hidden="false" localSheetId="79" name="_xlnm.Print_Area" vbProcedure="false">'seite 115'!$A$2:$L$46</definedName>
    <definedName function="false" hidden="false" localSheetId="80" name="_xlnm.Print_Area" vbProcedure="false">'seite 116'!$A$2:$I$38</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R$45</definedName>
    <definedName function="false" hidden="false" localSheetId="8" name="_xlnm.Print_Area" vbProcedure="false">'seite 18'!$A$2:$K$41</definedName>
    <definedName function="false" hidden="false" localSheetId="9" name="_xlnm.Print_Area" vbProcedure="false">'seite 19'!$A$2:$J$31</definedName>
    <definedName function="false" hidden="false" localSheetId="10" name="_xlnm.Print_Area" vbProcedure="false">'seite 20+21 '!$A$2:$V$40</definedName>
    <definedName function="false" hidden="false" localSheetId="11" name="_xlnm.Print_Area" vbProcedure="false">'seite 22'!$A$2:$N$44</definedName>
    <definedName function="false" hidden="false" localSheetId="12" name="_xlnm.Print_Area" vbProcedure="false">'seite 23'!$A$2:$K$42</definedName>
    <definedName function="false" hidden="false" localSheetId="13" name="_xlnm.Print_Area" vbProcedure="false">'seite 24 + 25 + 26 '!$A$2:$AA$71</definedName>
    <definedName function="false" hidden="false" localSheetId="14" name="_xlnm.Print_Area" vbProcedure="false">'seite 27'!$A$2:$H$42</definedName>
    <definedName function="false" hidden="false" localSheetId="15" name="_xlnm.Print_Area" vbProcedure="false">'seite 28'!$A$2:$H$42</definedName>
    <definedName function="false" hidden="false" localSheetId="16" name="_xlnm.Print_Area" vbProcedure="false">'seite 29 '!$A$2:$M$44</definedName>
    <definedName function="false" hidden="false" localSheetId="17" name="_xlnm.Print_Area" vbProcedure="false">'seite 30 '!$A$2:$H$46</definedName>
    <definedName function="false" hidden="false" localSheetId="18" name="_xlnm.Print_Area" vbProcedure="false">'seite 31'!$A$2:$I$42</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1</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0</definedName>
    <definedName function="false" hidden="false" localSheetId="25" name="_xlnm.Print_Area" vbProcedure="false">'seite 40'!$A$2:$P$43</definedName>
    <definedName function="false" hidden="false" localSheetId="26" name="_xlnm.Print_Area" vbProcedure="false">'seite 41'!$A$2:$K$44</definedName>
    <definedName function="false" hidden="false" localSheetId="27" name="_xlnm.Print_Area" vbProcedure="false">'seite 42 + 43 + 44'!$A$2:$AA$71</definedName>
    <definedName function="false" hidden="false" localSheetId="28" name="_xlnm.Print_Area" vbProcedure="false">'seite 45'!$A$2:$P$43</definedName>
    <definedName function="false" hidden="false" localSheetId="29" name="_xlnm.Print_Area" vbProcedure="false">'seite 46'!$A$2:$H$40</definedName>
    <definedName function="false" hidden="false" localSheetId="30" name="_xlnm.Print_Area" vbProcedure="false">'seite 47'!$A$2:$K$53</definedName>
    <definedName function="false" hidden="false" localSheetId="31" name="_xlnm.Print_Area" vbProcedure="false">'seite 48+49'!$A$2:$S$47</definedName>
    <definedName function="false" hidden="false" localSheetId="32" name="_xlnm.Print_Area" vbProcedure="false">'seite 50+51'!$A$2:$Y$43</definedName>
    <definedName function="false" hidden="false" localSheetId="33" name="_xlnm.Print_Area" vbProcedure="false">'seite 52 '!$A$2:$I$44</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6</definedName>
    <definedName function="false" hidden="false" localSheetId="42" name="_xlnm.Print_Area" vbProcedure="false">'seite 62 + 63 + 64 '!$A$2:$AA$72</definedName>
    <definedName function="false" hidden="false" localSheetId="43" name="_xlnm.Print_Area" vbProcedure="false">'Seite 65 '!$A$2:$K$42</definedName>
    <definedName function="false" hidden="false" localSheetId="44" name="_xlnm.Print_Area" vbProcedure="false">'Seite 66'!$A$2:$I$44</definedName>
    <definedName function="false" hidden="false" localSheetId="45" name="_xlnm.Print_Area" vbProcedure="false">'seite 67'!$A$2:$H$67</definedName>
    <definedName function="false" hidden="false" localSheetId="46" name="_xlnm.Print_Area" vbProcedure="false">'Seite 68'!$A$2:$I$40</definedName>
    <definedName function="false" hidden="false" localSheetId="47" name="_xlnm.Print_Area" vbProcedure="false">'Seite 69'!$A$2:$L$51</definedName>
    <definedName function="false" hidden="false" localSheetId="48" name="_xlnm.Print_Area" vbProcedure="false">'Seite 70 + 71'!$A$2:$R$41</definedName>
    <definedName function="false" hidden="false" localSheetId="49" name="_xlnm.Print_Area" vbProcedure="false">'Seite 72 + 73'!$A$2:$X$44</definedName>
    <definedName function="false" hidden="false" localSheetId="50" name="_xlnm.Print_Area" vbProcedure="false">'Seite 74 + 75'!$A$2:$Z$44</definedName>
    <definedName function="false" hidden="false" localSheetId="51" name="_xlnm.Print_Area" vbProcedure="false">'Seite 76 + 77'!$A$2:$AF$42</definedName>
    <definedName function="false" hidden="false" localSheetId="52" name="_xlnm.Print_Area" vbProcedure="false">'seite 78 + 79 + 80 '!$A$2:$AA$71</definedName>
    <definedName function="false" hidden="false" localSheetId="53" name="_xlnm.Print_Area" vbProcedure="false">'seite 81 '!$A$2:$K$42</definedName>
    <definedName function="false" hidden="false" localSheetId="54" name="_xlnm.Print_Area" vbProcedure="false">'Seite 82 '!$A$2:$K$64</definedName>
    <definedName function="false" hidden="false" localSheetId="55" name="_xlnm.Print_Area" vbProcedure="false">'seite 83'!$A$2:$L$45</definedName>
    <definedName function="false" hidden="false" localSheetId="56" name="_xlnm.Print_Area" vbProcedure="false">'Seite 84 '!$A$2:$I$39</definedName>
    <definedName function="false" hidden="false" localSheetId="57" name="_xlnm.Print_Area" vbProcedure="false">'Seite 85'!$A$2:$I$40</definedName>
    <definedName function="false" hidden="false" localSheetId="58" name="_xlnm.Print_Area" vbProcedure="false">'Seite 86'!$A$2:$I$41</definedName>
    <definedName function="false" hidden="false" localSheetId="59" name="_xlnm.Print_Area" vbProcedure="false">'Seite 87'!$A$2:$F$39</definedName>
    <definedName function="false" hidden="false" localSheetId="60" name="_xlnm.Print_Area" vbProcedure="false">'Seite 88'!$A$2:$H$53</definedName>
    <definedName function="false" hidden="false" localSheetId="62" name="_xlnm.Print_Area" vbProcedure="false">'seite 90+91'!$A$2:$Q$42</definedName>
    <definedName function="false" hidden="false" localSheetId="63" name="_xlnm.Print_Area" vbProcedure="false">'seite 92+93'!$A$2:$R$46</definedName>
    <definedName function="false" hidden="false" localSheetId="64" name="_xlnm.Print_Area" vbProcedure="false">'seite 94'!$A$2:$M$44</definedName>
    <definedName function="false" hidden="false" localSheetId="65" name="_xlnm.Print_Area" vbProcedure="false">'seite 95'!$A$2:$N$45</definedName>
    <definedName function="false" hidden="false" localSheetId="66" name="_xlnm.Print_Area" vbProcedure="false">'seite 96'!$A$2:$H$43</definedName>
    <definedName function="false" hidden="false" localSheetId="67" name="_xlnm.Print_Area" vbProcedure="false">'seite 97'!$A$2:$H$43</definedName>
    <definedName function="false" hidden="false" localSheetId="68" name="_xlnm.Print_Area" vbProcedure="false">'seite 98+99'!$A$2:$Q$43</definedName>
    <definedName function="false" hidden="false" localSheetId="61" name="_xlnm.Print_Area" vbProcedure="false">seite89!$A$2:$I$38</definedName>
    <definedName function="false" hidden="false" localSheetId="0" name="_xlnm.Print_Area" vbProcedure="false">Titelblatt!$A$1:$I$54</definedName>
    <definedName function="false" hidden="false" localSheetId="2" name="Z_112429D3_2805_11D5_A27A_00600849FF3D__wvu_PrintArea" vbProcedure="false">Inhalt!$A$1:$D$521</definedName>
    <definedName function="false" hidden="false" localSheetId="2" name="Z_112429D3_2805_11D5_A27A_00600849FF3D__wvu_Rows" vbProcedure="false">Inhalt!$385:$385</definedName>
    <definedName function="false" hidden="false" localSheetId="2" name="Z_71338B90_3B4B_11D3_BB19_00105AF64B13__wvu_PrintArea" vbProcedure="false">Inhalt!$A$1:$D$402</definedName>
    <definedName function="false" hidden="false" localSheetId="2" name="Z_9793A2A1_077F_417C_9320_F192088A6F82__wvu_PrintArea" vbProcedure="false">Inhalt!$A$1:$D$514</definedName>
    <definedName function="false" hidden="false" localSheetId="2" name="Z_A6514113_DA03_11D3_8964_006097A8DF94__wvu_PrintArea" vbProcedure="false">Inhalt!$A$1:$D$402</definedName>
    <definedName function="false" hidden="false" localSheetId="2" name="Z_C64B1962_EA0B_42D3_9DA0_014AEE93ECBC__wvu_PrintArea" vbProcedure="false">Inhalt!$A$1:$D$514</definedName>
    <definedName function="false" hidden="false" localSheetId="2" name="Z_E8014D1C_C05F_4614_AD29_A878A6EB731D__wvu_PrintArea" vbProcedure="false">Inhalt!$A$1:$D$514</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REF!</definedName>
    <definedName function="false" hidden="false" localSheetId="6" name="Z_335DEA11_CFC6_11D2_9E50_00600849FF88__wvu_Rows" vbProcedure="false">#REF!</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REF!</definedName>
    <definedName function="false" hidden="false" localSheetId="6" name="Z_C64B1962_EA0B_42D3_9DA0_014AEE93ECBC__wvu_PrintArea" vbProcedure="false">'seite 14+15'!$A$2:$Q$40</definedName>
    <definedName function="false" hidden="false" localSheetId="6" name="Z_C64B1962_EA0B_42D3_9DA0_014AEE93ECBC__wvu_Rows" vbProcedure="false">#REF!</definedName>
    <definedName function="false" hidden="false" localSheetId="6" name="Z_F57326A1_CD82_11D2_91CA_00609768750D__wvu_Rows" vbProcedure="false">#REF!</definedName>
    <definedName function="false" hidden="false" localSheetId="7" name="Z_112429D3_2805_11D5_A27A_00600849FF3D__wvu_PrintArea" vbProcedure="false">'seite 16+17'!$A$2:$R$44</definedName>
    <definedName function="false" hidden="false" localSheetId="7" name="Z_9793A2A1_077F_417C_9320_F192088A6F82__wvu_PrintArea" vbProcedure="false">'seite 16+17'!$A$2:$R$46</definedName>
    <definedName function="false" hidden="false" localSheetId="7" name="Z_C64B1962_EA0B_42D3_9DA0_014AEE93ECBC__wvu_PrintArea" vbProcedure="false">'seite 16+17'!$A$2:$R$46</definedName>
    <definedName function="false" hidden="false" localSheetId="8" name="Z_112429D3_2805_11D5_A27A_00600849FF3D__wvu_PrintArea" vbProcedure="false">'seite 18'!$A$2:$K$40</definedName>
    <definedName function="false" hidden="false" localSheetId="8" name="Z_112429D3_2805_11D5_A27A_00600849FF3D__wvu_Rows" vbProcedure="false">'seite 18'!$39:$39</definedName>
    <definedName function="false" hidden="false" localSheetId="8" name="Z_335DEA11_CFC6_11D2_9E50_00600849FF88__wvu_Rows" vbProcedure="false">'seite 18'!$39:$39</definedName>
    <definedName function="false" hidden="false" localSheetId="8" name="Z_9793A2A1_077F_417C_9320_F192088A6F82__wvu_PrintArea" vbProcedure="false">'seite 18'!$A$2:$K$41</definedName>
    <definedName function="false" hidden="false" localSheetId="8" name="Z_9793A2A1_077F_417C_9320_F192088A6F82__wvu_Rows" vbProcedure="false">'seite 18'!$39:$39</definedName>
    <definedName function="false" hidden="false" localSheetId="8" name="Z_C64B1962_EA0B_42D3_9DA0_014AEE93ECBC__wvu_PrintArea" vbProcedure="false">'seite 18'!$A$2:$K$41</definedName>
    <definedName function="false" hidden="false" localSheetId="8" name="Z_C64B1962_EA0B_42D3_9DA0_014AEE93ECBC__wvu_Rows" vbProcedure="false">'seite 18'!$39:$39</definedName>
    <definedName function="false" hidden="false" localSheetId="8" name="Z_F57326A1_CD82_11D2_91CA_00609768750D__wvu_Rows" vbProcedure="false">'seite 18'!$39:$39</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1</definedName>
    <definedName function="false" hidden="false" localSheetId="9" name="Z_C64B1962_EA0B_42D3_9DA0_014AEE93ECBC__wvu_PrintArea" vbProcedure="false">'seite 19'!$A$2:$J$31</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39</definedName>
    <definedName function="false" hidden="false" localSheetId="10" name="Z_112429D3_2805_11D5_A27A_00600849FF3D__wvu_Rows" vbProcedure="false">#REF!</definedName>
    <definedName function="false" hidden="false" localSheetId="10" name="Z_335DEA11_CFC6_11D2_9E50_00600849FF88__wvu_Rows" vbProcedure="false">#REF!</definedName>
    <definedName function="false" hidden="false" localSheetId="10" name="Z_9793A2A1_077F_417C_9320_F192088A6F82__wvu_PrintArea" vbProcedure="false">'seite 20+21 '!$A$2:$V$40</definedName>
    <definedName function="false" hidden="false" localSheetId="10" name="Z_9793A2A1_077F_417C_9320_F192088A6F82__wvu_Rows" vbProcedure="false">#REF!</definedName>
    <definedName function="false" hidden="false" localSheetId="10" name="Z_C64B1962_EA0B_42D3_9DA0_014AEE93ECBC__wvu_PrintArea" vbProcedure="false">'seite 20+21 '!$A$2:$V$41</definedName>
    <definedName function="false" hidden="false" localSheetId="10" name="Z_F57326A1_CD82_11D2_91CA_00609768750D__wvu_Rows" vbProcedure="false">#REF!</definedName>
    <definedName function="false" hidden="false" localSheetId="11" name="Z_112429D3_2805_11D5_A27A_00600849FF3D__wvu_PrintArea" vbProcedure="false">'seite 22'!$A$2:$N$44</definedName>
    <definedName function="false" hidden="false" localSheetId="11" name="Z_112429D3_2805_11D5_A27A_00600849FF3D__wvu_Rows" vbProcedure="false">#REF!</definedName>
    <definedName function="false" hidden="false" localSheetId="11" name="Z_335DEA11_CFC6_11D2_9E50_00600849FF88__wvu_Rows" vbProcedure="false">#REF!</definedName>
    <definedName function="false" hidden="false" localSheetId="11" name="Z_9793A2A1_077F_417C_9320_F192088A6F82__wvu_PrintArea" vbProcedure="false">'seite 22'!$A$2:$N$44</definedName>
    <definedName function="false" hidden="false" localSheetId="11" name="Z_9793A2A1_077F_417C_9320_F192088A6F82__wvu_Rows" vbProcedure="false">#REF!</definedName>
    <definedName function="false" hidden="false" localSheetId="11" name="Z_C64B1962_EA0B_42D3_9DA0_014AEE93ECBC__wvu_PrintArea" vbProcedure="false">'seite 22'!$A$2:$N$44</definedName>
    <definedName function="false" hidden="false" localSheetId="11" name="Z_C64B1962_EA0B_42D3_9DA0_014AEE93ECBC__wvu_Rows" vbProcedure="false">#REF!</definedName>
    <definedName function="false" hidden="false" localSheetId="11" name="Z_F57326A1_CD82_11D2_91CA_00609768750D__wvu_Rows" vbProcedure="false">#REF!</definedName>
    <definedName function="false" hidden="false" localSheetId="12" name="Z_112429D3_2805_11D5_A27A_00600849FF3D__wvu_PrintArea" vbProcedure="false">'seite 23'!$A$2:$K$40</definedName>
    <definedName function="false" hidden="false" localSheetId="12" name="Z_9793A2A1_077F_417C_9320_F192088A6F82__wvu_PrintArea" vbProcedure="false">'seite 23'!$A$2:$K$40</definedName>
    <definedName function="false" hidden="false" localSheetId="12" name="Z_C64B1962_EA0B_42D3_9DA0_014AEE93ECBC__wvu_PrintArea" vbProcedure="false">'seite 23'!$A$2:$K$40</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0</definedName>
    <definedName function="false" hidden="false" localSheetId="15" name="Z_9793A2A1_077F_417C_9320_F192088A6F82__wvu_PrintArea" vbProcedure="false">'seite 28'!$A$2:$H$42</definedName>
    <definedName function="false" hidden="false" localSheetId="15" name="Z_C64B1962_EA0B_42D3_9DA0_014AEE93ECBC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4</definedName>
    <definedName function="false" hidden="false" localSheetId="17" name="Z_112429D3_2805_11D5_A27A_00600849FF3D__wvu_PrintArea" vbProcedure="false">'seite 30 '!$A$2:$H$45</definedName>
    <definedName function="false" hidden="false" localSheetId="17" name="Z_112429D3_2805_11D5_A27A_00600849FF3D__wvu_Rows" vbProcedure="false">#REF!</definedName>
    <definedName function="false" hidden="false" localSheetId="17" name="Z_335DEA11_CFC6_11D2_9E50_00600849FF88__wvu_Rows" vbProcedure="false">#REF!</definedName>
    <definedName function="false" hidden="false" localSheetId="17" name="Z_9793A2A1_077F_417C_9320_F192088A6F82__wvu_Rows" vbProcedure="false">#REF!</definedName>
    <definedName function="false" hidden="false" localSheetId="17" name="Z_C64B1962_EA0B_42D3_9DA0_014AEE93ECBC__wvu_PrintArea" vbProcedure="false">'seite 30 '!$A$2:$H$47</definedName>
    <definedName function="false" hidden="false" localSheetId="17" name="Z_C64B1962_EA0B_42D3_9DA0_014AEE93ECBC__wvu_Rows" vbProcedure="false">#REF!</definedName>
    <definedName function="false" hidden="false" localSheetId="17" name="Z_F57326A1_CD82_11D2_91CA_00609768750D__wvu_Rows" vbProcedure="false">#REF!</definedName>
    <definedName function="false" hidden="false" localSheetId="18" name="Z_112429D3_2805_11D5_A27A_00600849FF3D__wvu_PrintArea" vbProcedure="false">'seite 31'!$A$4:$I$44</definedName>
    <definedName function="false" hidden="false" localSheetId="18" name="Z_9793A2A1_077F_417C_9320_F192088A6F82__wvu_PrintArea" vbProcedure="false">'seite 31'!$A$4:$I$41</definedName>
    <definedName function="false" hidden="false" localSheetId="18" name="Z_C64B1962_EA0B_42D3_9DA0_014AEE93ECBC__wvu_PrintArea" vbProcedure="false">'seite 31'!$A$4:$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39</definedName>
    <definedName function="false" hidden="false" localSheetId="21" name="Z_9793A2A1_077F_417C_9320_F192088A6F82__wvu_PrintArea" vbProcedure="false">'seite 34+35'!$A$2:$Q$41</definedName>
    <definedName function="false" hidden="false" localSheetId="21" name="Z_C64B1962_EA0B_42D3_9DA0_014AEE93ECBC__wvu_PrintArea" vbProcedure="false">'seite 34+35'!$A$2:$Q$41</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39</definedName>
    <definedName function="false" hidden="false" localSheetId="24" name="Z_9793A2A1_077F_417C_9320_F192088A6F82__wvu_PrintArea" vbProcedure="false">'seite 38+39'!$A$2:$V$40</definedName>
    <definedName function="false" hidden="false" localSheetId="24" name="Z_C64B1962_EA0B_42D3_9DA0_014AEE93ECBC__wvu_PrintArea" vbProcedure="false">'seite 38+39'!$A$2:$V$40</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3</definedName>
    <definedName function="false" hidden="false" localSheetId="25" name="Z_C64B1962_EA0B_42D3_9DA0_014AEE93ECBC__wvu_PrintArea" vbProcedure="false">'seite 40'!$A$2:$P$43</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1</definedName>
    <definedName function="false" hidden="false" localSheetId="28" name="Z_9793A2A1_077F_417C_9320_F192088A6F82__wvu_PrintArea" vbProcedure="false">'seite 45'!$A$2:$P$43</definedName>
    <definedName function="false" hidden="false" localSheetId="28" name="Z_C64B1962_EA0B_42D3_9DA0_014AEE93ECBC__wvu_PrintArea" vbProcedure="false">'seite 45'!$A$2:$P$43</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0</definedName>
    <definedName function="false" hidden="false" localSheetId="30" name="Z_112429D3_2805_11D5_A27A_00600849FF3D__wvu_PrintArea" vbProcedure="false">'seite 47'!$A$2:$K$51</definedName>
    <definedName function="false" hidden="false" localSheetId="30" name="Z_9793A2A1_077F_417C_9320_F192088A6F82__wvu_PrintArea" vbProcedure="false">'seite 47'!$A$2:$K$53</definedName>
    <definedName function="false" hidden="false" localSheetId="30" name="Z_C64B1962_EA0B_42D3_9DA0_014AEE93ECBC__wvu_PrintArea" vbProcedure="false">'seite 47'!$A$2:$K$53</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8</definedName>
    <definedName function="false" hidden="false" localSheetId="32" name="Z_112429D3_2805_11D5_A27A_00600849FF3D__wvu_PrintArea" vbProcedure="false">'seite 50+51'!$A$2:$Y$42</definedName>
    <definedName function="false" hidden="false" localSheetId="32" name="Z_9793A2A1_077F_417C_9320_F192088A6F82__wvu_PrintArea" vbProcedure="false">'seite 50+51'!$A$2:$Y$43</definedName>
    <definedName function="false" hidden="false" localSheetId="32" name="Z_C64B1962_EA0B_42D3_9DA0_014AEE93ECBC__wvu_PrintArea" vbProcedure="false">'seite 50+51'!$A$2:$Y$43</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4</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7</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6</definedName>
    <definedName function="false" hidden="false" localSheetId="41" name="Z_C64B1962_EA0B_42D3_9DA0_014AEE93ECBC__wvu_PrintArea" vbProcedure="false">'Seite 61 '!$A$2:$K$46</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1</definedName>
    <definedName function="false" hidden="false" localSheetId="42" name="Z_C64B1962_EA0B_42D3_9DA0_014AEE93ECBC__wvu_PrintArea" vbProcedure="false">'seite 62 + 63 + 64 '!$A$2:$AA$71</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2</definedName>
    <definedName function="false" hidden="false" localSheetId="44" name="Z_9793A2A1_077F_417C_9320_F192088A6F82__wvu_PrintArea" vbProcedure="false">'Seite 66'!$A$2:$I$42</definedName>
    <definedName function="false" hidden="false" localSheetId="44" name="Z_C64B1962_EA0B_42D3_9DA0_014AEE93ECBC__wvu_PrintArea" vbProcedure="false">'Seite 66'!$A$1:$I$44</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0</definedName>
    <definedName function="false" hidden="false" localSheetId="46" name="Z_C64B1962_EA0B_42D3_9DA0_014AEE93ECBC__wvu_PrintArea" vbProcedure="false">'Seite 68'!$A$2:$I$40</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0</definedName>
    <definedName function="false" hidden="false" localSheetId="48" name="Z_9793A2A1_077F_417C_9320_F192088A6F82__wvu_PrintArea" vbProcedure="false">'Seite 70 + 71'!$A$2:$R$41</definedName>
    <definedName function="false" hidden="false" localSheetId="48" name="Z_C64B1962_EA0B_42D3_9DA0_014AEE93ECBC__wvu_PrintArea" vbProcedure="false">'Seite 70 + 71'!$A$2:$R$41</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4</definedName>
    <definedName function="false" hidden="false" localSheetId="49" name="Z_C64B1962_EA0B_42D3_9DA0_014AEE93ECBC__wvu_PrintArea" vbProcedure="false">'Seite 72 + 73'!$A$2:$X$44</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2</definedName>
    <definedName function="false" hidden="false" localSheetId="51" name="Z_C64B1962_EA0B_42D3_9DA0_014AEE93ECBC__wvu_PrintArea" vbProcedure="false">'Seite 76 + 77'!$A$2:$AF$42</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2</definedName>
    <definedName function="false" hidden="false" localSheetId="53" name="Z_C64B1962_EA0B_42D3_9DA0_014AEE93ECBC__wvu_PrintArea" vbProcedure="false">'seite 81 '!$A$2:$K$42</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5</definedName>
    <definedName function="false" hidden="false" localSheetId="54" name="Z_9793A2A1_077F_417C_9320_F192088A6F82__wvu_PrintArea" vbProcedure="false">'Seite 82 '!$A$2:$K$64</definedName>
    <definedName function="false" hidden="false" localSheetId="54" name="Z_C64B1962_EA0B_42D3_9DA0_014AEE93ECBC__wvu_PrintArea" vbProcedure="false">'Seite 82 '!$A$2:$K$64</definedName>
    <definedName function="false" hidden="false" localSheetId="55" name="Z_112429D3_2805_11D5_A27A_00600849FF3D__wvu_PrintArea" vbProcedure="false">'seite 83'!$A$2:$L$44</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5</definedName>
    <definedName function="false" hidden="false" localSheetId="55" name="Z_C64B1962_EA0B_42D3_9DA0_014AEE93ECBC__wvu_PrintArea" vbProcedure="false">'seite 83'!$A$2:$L$45</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G$38</definedName>
    <definedName function="false" hidden="false" localSheetId="56" name="Z_9793A2A1_077F_417C_9320_F192088A6F82__wvu_PrintArea" vbProcedure="false">'Seite 84 '!$A$2:$G$39</definedName>
    <definedName function="false" hidden="false" localSheetId="56" name="Z_C64B1962_EA0B_42D3_9DA0_014AEE93ECBC__wvu_PrintArea" vbProcedure="false">'Seite 84 '!$A$2:$G$39</definedName>
    <definedName function="false" hidden="false" localSheetId="57" name="Z_112429D3_2805_11D5_A27A_00600849FF3D__wvu_PrintArea" vbProcedure="false">'Seite 85'!$A$2:$I$38</definedName>
    <definedName function="false" hidden="false" localSheetId="57" name="Z_335DEA11_CFC6_11D2_9E50_00600849FF88__wvu_PrintArea" vbProcedure="false">'Seite 85'!$1:$65536</definedName>
    <definedName function="false" hidden="false" localSheetId="57" name="Z_9793A2A1_077F_417C_9320_F192088A6F82__wvu_PrintArea" vbProcedure="false">'Seite 85'!$A$2:$I$40</definedName>
    <definedName function="false" hidden="false" localSheetId="57" name="Z_C64B1962_EA0B_42D3_9DA0_014AEE93ECBC__wvu_PrintArea" vbProcedure="false">'Seite 85'!$A$2:$I$40</definedName>
    <definedName function="false" hidden="false" localSheetId="57" name="Z_F57326A1_CD82_11D2_91CA_00609768750D__wvu_PrintArea" vbProcedure="false">'Seite 85'!$1:$65536</definedName>
    <definedName function="false" hidden="false" localSheetId="58" name="Z_112429D3_2805_11D5_A27A_00600849FF3D__wvu_PrintArea" vbProcedure="false">'Seite 86'!$A$2:$I$39</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F$36</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F$39</definedName>
    <definedName function="false" hidden="false" localSheetId="59" name="Z_C64B1962_EA0B_42D3_9DA0_014AEE93ECBC__wvu_PrintArea" vbProcedure="false">'Seite 87'!$A$2:$F$39</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H$54</definedName>
    <definedName function="false" hidden="false" localSheetId="60" name="Z_9793A2A1_077F_417C_9320_F192088A6F82__wvu_PrintArea" vbProcedure="false">'Seite 88'!$A$2:$H$53</definedName>
    <definedName function="false" hidden="false" localSheetId="60" name="Z_C64B1962_EA0B_42D3_9DA0_014AEE93ECBC__wvu_PrintArea" vbProcedure="false">'Seite 88'!$A$2:$H$53</definedName>
    <definedName function="false" hidden="false" localSheetId="60" name="Z_E8014D1C_C05F_4614_AD29_A878A6EB731D__wvu_PrintArea" vbProcedure="false">'Seite 88'!$A$2:$H$53</definedName>
    <definedName function="false" hidden="false" localSheetId="61" name="Z_112429D3_2805_11D5_A27A_00600849FF3D__wvu_PrintArea" vbProcedure="false">seite89!$A$2:$I$38</definedName>
    <definedName function="false" hidden="false" localSheetId="61" name="Z_9793A2A1_077F_417C_9320_F192088A6F82__wvu_PrintArea" vbProcedure="false">seite89!$A$2:$I$38</definedName>
    <definedName function="false" hidden="false" localSheetId="61" name="Z_C64B1962_EA0B_42D3_9DA0_014AEE93ECBC__wvu_PrintArea" vbProcedure="false">seite89!$A$2:$I$38</definedName>
    <definedName function="false" hidden="false" localSheetId="62" name="Z_112429D3_2805_11D5_A27A_00600849FF3D__wvu_PrintArea" vbProcedure="false">'seite 90+91'!$A$2:$Q$39</definedName>
    <definedName function="false" hidden="false" localSheetId="62" name="Z_9793A2A1_077F_417C_9320_F192088A6F82__wvu_PrintArea" vbProcedure="false">'seite 90+91'!$A$2:$Q$39</definedName>
    <definedName function="false" hidden="false" localSheetId="62" name="Z_C64B1962_EA0B_42D3_9DA0_014AEE93ECBC__wvu_PrintArea" vbProcedure="false">'seite 90+91'!$A$2:$Q$39</definedName>
    <definedName function="false" hidden="false" localSheetId="63" name="Z_112429D3_2805_11D5_A27A_00600849FF3D__wvu_PrintArea" vbProcedure="false">'seite 92+93'!$A$2:$R$43</definedName>
    <definedName function="false" hidden="false" localSheetId="63" name="Z_9793A2A1_077F_417C_9320_F192088A6F82__wvu_PrintArea" vbProcedure="false">'seite 92+93'!$A$2:$R$43</definedName>
    <definedName function="false" hidden="false" localSheetId="63" name="Z_C64B1962_EA0B_42D3_9DA0_014AEE93ECBC__wvu_PrintArea" vbProcedure="false">'seite 92+93'!$A$2:$R$43</definedName>
    <definedName function="false" hidden="false" localSheetId="64" name="Z_112429D3_2805_11D5_A27A_00600849FF3D__wvu_PrintArea" vbProcedure="false">'seite 94'!$A$2:$M$9</definedName>
    <definedName function="false" hidden="false" localSheetId="64" name="Z_9793A2A1_077F_417C_9320_F192088A6F82__wvu_PrintArea" vbProcedure="false">'seite 94'!$A$2:$M$9</definedName>
    <definedName function="false" hidden="false" localSheetId="64" name="Z_C64B1962_EA0B_42D3_9DA0_014AEE93ECBC__wvu_PrintArea" vbProcedure="false">'seite 94'!$A$2:$M$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5</definedName>
    <definedName function="false" hidden="false" localSheetId="65" name="Z_C64B1962_EA0B_42D3_9DA0_014AEE93ECBC__wvu_PrintArea" vbProcedure="false">'seite 95'!$A$2:$N$45</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3</definedName>
    <definedName function="false" hidden="false" localSheetId="66" name="Z_C64B1962_EA0B_42D3_9DA0_014AEE93ECBC__wvu_PrintArea" vbProcedure="false">'seite 96'!$A$2:$H$43</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3</definedName>
    <definedName function="false" hidden="false" localSheetId="67" name="Z_C64B1962_EA0B_42D3_9DA0_014AEE93ECBC__wvu_PrintArea" vbProcedure="false">'seite 97'!$A$2:$H$43</definedName>
    <definedName function="false" hidden="false" localSheetId="68" name="Z_112429D3_2805_11D5_A27A_00600849FF3D__wvu_PrintArea" vbProcedure="false">'seite 98+99'!$A$2:$Q$41</definedName>
    <definedName function="false" hidden="false" localSheetId="68" name="Z_9793A2A1_077F_417C_9320_F192088A6F82__wvu_PrintArea" vbProcedure="false">'seite 98+99'!$A$2:$Q$43</definedName>
    <definedName function="false" hidden="false" localSheetId="68" name="Z_C64B1962_EA0B_42D3_9DA0_014AEE93ECBC__wvu_PrintArea" vbProcedure="false">'seite 98+99'!$A$2:$Q$43</definedName>
    <definedName function="false" hidden="false" localSheetId="69" name="Z_112429D3_2805_11D5_A27A_00600849FF3D__wvu_PrintArea" vbProcedure="false">'seite 100'!$A$2:$P$39</definedName>
    <definedName function="false" hidden="false" localSheetId="69" name="Z_9793A2A1_077F_417C_9320_F192088A6F82__wvu_PrintArea" vbProcedure="false">'seite 100'!$A$2:$P$39</definedName>
    <definedName function="false" hidden="false" localSheetId="69" name="Z_C64B1962_EA0B_42D3_9DA0_014AEE93ECBC__wvu_PrintArea" vbProcedure="false">'seite 100'!$A$2:$P$39</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8</definedName>
    <definedName function="false" hidden="false" localSheetId="70" name="Z_C64B1962_EA0B_42D3_9DA0_014AEE93ECBC__wvu_PrintArea" vbProcedure="false">'seite 101'!$A$2:$I$38</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8</definedName>
    <definedName function="false" hidden="false" localSheetId="72" name="Z_112429D3_2805_11D5_A27A_00600849FF3D__wvu_PrintArea" vbProcedure="false">'seite 104'!$A$2:$J$39</definedName>
    <definedName function="false" hidden="false" localSheetId="72" name="Z_9793A2A1_077F_417C_9320_F192088A6F82__wvu_PrintArea" vbProcedure="false">'seite 104'!$A$2:$J$39</definedName>
    <definedName function="false" hidden="false" localSheetId="72" name="Z_C64B1962_EA0B_42D3_9DA0_014AEE93ECBC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3</definedName>
    <definedName function="false" hidden="false" localSheetId="74" name="Z_C64B1962_EA0B_42D3_9DA0_014AEE93ECBC__wvu_PrintArea" vbProcedure="false">'seite 106+107'!$A$2:$T$43</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4</definedName>
    <definedName function="false" hidden="false" localSheetId="75" name="Z_C64B1962_EA0B_42D3_9DA0_014AEE93ECBC__wvu_PrintArea" vbProcedure="false">'seite 108+109'!$A$2:$R$44</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3</definedName>
    <definedName function="false" hidden="false" localSheetId="76" name="Z_C64B1962_EA0B_42D3_9DA0_014AEE93ECBC__wvu_PrintArea" vbProcedure="false">'seite 110+111'!$A$2:$X$43</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3</definedName>
    <definedName function="false" hidden="false" localSheetId="77" name="Z_C64B1962_EA0B_42D3_9DA0_014AEE93ECBC__wvu_PrintArea" vbProcedure="false">'seite 112+113'!$A$2:$Z$43</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3</definedName>
    <definedName function="false" hidden="false" localSheetId="78" name="Z_C64B1962_EA0B_42D3_9DA0_014AEE93ECBC__wvu_PrintArea" vbProcedure="false">'seite 114'!$A$2:$I$43</definedName>
    <definedName function="false" hidden="false" localSheetId="79" name="Z_112429D3_2805_11D5_A27A_00600849FF3D__wvu_PrintArea" vbProcedure="false">'seite 115'!$A$2:$L$42</definedName>
    <definedName function="false" hidden="false" localSheetId="79" name="Z_9793A2A1_077F_417C_9320_F192088A6F82__wvu_PrintArea" vbProcedure="false">'seite 115'!$A$2:$L$42</definedName>
    <definedName function="false" hidden="false" localSheetId="79" name="Z_C64B1962_EA0B_42D3_9DA0_014AEE93ECBC__wvu_PrintArea" vbProcedure="false">'seite 115'!$A$2:$L$42</definedName>
    <definedName function="false" hidden="false" localSheetId="80" name="Z_112429D3_2805_11D5_A27A_00600849FF3D__wvu_PrintArea" vbProcedure="false">'seite 116'!$A$2:$G$38</definedName>
    <definedName function="false" hidden="false" localSheetId="80" name="Z_9793A2A1_077F_417C_9320_F192088A6F82__wvu_PrintArea" vbProcedure="false">'seite 116'!$A$2:$G$38</definedName>
    <definedName function="false" hidden="false" localSheetId="80" name="Z_C64B1962_EA0B_42D3_9DA0_014AEE93ECBC__wvu_PrintArea" vbProcedure="false">'seite 116'!$A$2:$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3" uniqueCount="886">
  <si>
    <t xml:space="preserve">Hessisches Statistisches Landesamt</t>
  </si>
  <si>
    <t xml:space="preserve">Statistische Berichte</t>
  </si>
  <si>
    <t xml:space="preserve">Kennziffer: B I 1 - j/08</t>
  </si>
  <si>
    <t xml:space="preserve">Die allgemeinbildenden Schulen</t>
  </si>
  <si>
    <t xml:space="preserve">in Hessen 2008</t>
  </si>
  <si>
    <t xml:space="preserve">Teil 1 : Grundschulen, Hauptschulen, Förderstufen,
Förderschulen, Sonderpädagogische Förderung</t>
  </si>
  <si>
    <t xml:space="preserve">Stand: 19.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t>
  </si>
  <si>
    <t xml:space="preserve">Schülerinnen und Schüler an allgemeinbildenden Schulen nach Schulformen</t>
  </si>
  <si>
    <t xml:space="preserve">GRUNDSCHULEN</t>
  </si>
  <si>
    <t xml:space="preserve">Zeitreihe</t>
  </si>
  <si>
    <t xml:space="preserve">Grundschulen und Grundschulzweige an Gesamtschulen seit 1974</t>
  </si>
  <si>
    <t xml:space="preserve">Graphische Darstellungen</t>
  </si>
  <si>
    <t xml:space="preserve">Deutsche und ausländische Grundschülerinnen und Grundschüler im Schuljahr 2008/09</t>
  </si>
  <si>
    <t xml:space="preserve">Grundschülerinnen und Grundschüler seit 1985</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nach Verwaltungsbezirken</t>
  </si>
  <si>
    <t xml:space="preserve">im Schuljahr 2008/09</t>
  </si>
  <si>
    <t xml:space="preserve">3.</t>
  </si>
  <si>
    <t xml:space="preserve">Schulanfängerinnen und Schulanfänger sowie Kinder und Lehrkräfte in Vorklassen nach</t>
  </si>
  <si>
    <t xml:space="preserve">Verwaltungsbezirken im Schuljahr 2008/09</t>
  </si>
  <si>
    <t xml:space="preserve">4.</t>
  </si>
  <si>
    <t xml:space="preserve">Klassen nach Klassenfrequenzgruppen und Verwaltungsbezirken im Schuljahr 2008/09</t>
  </si>
  <si>
    <t xml:space="preserve">5.</t>
  </si>
  <si>
    <t xml:space="preserve">Klassen nach Klassenfrequenzgruppen und Jahrgangsstufen im Schuljahr 2008/09</t>
  </si>
  <si>
    <t xml:space="preserve">6.</t>
  </si>
  <si>
    <t xml:space="preserve">Schülerinnen und Schüler nach Geburtsjahren und Verwaltungsbezirken im Schuljahr 2008/09</t>
  </si>
  <si>
    <t xml:space="preserve">7.</t>
  </si>
  <si>
    <t xml:space="preserve">Schülerinnen und Schüler nach Jahrgangsstufen und Verwaltungsbezirken im Schuljahr 2008/09</t>
  </si>
  <si>
    <t xml:space="preserve">8.</t>
  </si>
  <si>
    <t xml:space="preserve">Ausländische Schülerinnen und Schüler nach ausgewählten Staatsangehörigkeiten</t>
  </si>
  <si>
    <t xml:space="preserve">und Verwaltungsbezirken im Schuljahr 2008/09</t>
  </si>
  <si>
    <t xml:space="preserve">9.</t>
  </si>
  <si>
    <t xml:space="preserve">Ausländische Schülerinnen und Schüler nach Staatsangehörigkeiten im Schuljahr 2008/09</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8/09 die gleiche</t>
  </si>
  <si>
    <t xml:space="preserve">Jahrgangsstufe besuchen wie im Vorjahr, nach Jahrgangsstufen und Verwaltungsbezirken</t>
  </si>
  <si>
    <t xml:space="preserve">13.</t>
  </si>
  <si>
    <t xml:space="preserve">Schülerinnen und Schüler des Schuljahres 2008/09 nach der zuletzt im abgelaufenen Schuljahr</t>
  </si>
  <si>
    <t xml:space="preserve">besuchten Schulform, Geschlecht und Jahrgangsstufen</t>
  </si>
  <si>
    <t xml:space="preserve">HAUPTSCHULEN</t>
  </si>
  <si>
    <t xml:space="preserve">Hauptschulen und Hauptschulzweige an Gesamtschulen seit 1974</t>
  </si>
  <si>
    <t xml:space="preserve">Deutsche und ausländische Hauptschülerinnen und Hauptschüler im Schuljahr 2008/09</t>
  </si>
  <si>
    <t xml:space="preserve">Hauptschülerinnen und Hauptschüler seit 1985</t>
  </si>
  <si>
    <t xml:space="preserve">Schulentlassene am Ende des Schuljahres 2007/08 nach Art des Abschlusses</t>
  </si>
  <si>
    <t xml:space="preserve">und ausgewählten Staatsangehörigkeiten</t>
  </si>
  <si>
    <t xml:space="preserve">besuchten Schulform und Jahrgangsstufen</t>
  </si>
  <si>
    <t xml:space="preserve">Schulentlassene am Ende des Schuljahres 2007/08 nach Geschlecht, Art des Abschlusses </t>
  </si>
  <si>
    <t xml:space="preserve">und Verwaltungsbezirken</t>
  </si>
  <si>
    <t xml:space="preserve">FÖRDERSTUFEN</t>
  </si>
  <si>
    <t xml:space="preserve">Förderstufen seit 1974</t>
  </si>
  <si>
    <t xml:space="preserve">Deutsche und ausländische Schülerinnen und Schüler in Förderstufen im Schuljahr 2008/09</t>
  </si>
  <si>
    <t xml:space="preserve">Schülerinnen und Schüler in Förderstufen seit 1985</t>
  </si>
  <si>
    <t xml:space="preserve">Schulen, Kerngruppen, Schülerinnen und Schüler in Förderstufen nach Verwaltungsbezirken</t>
  </si>
  <si>
    <t xml:space="preserve">Schulen, Kerngruppen, Schülerinnen und Schüler nach Verwaltungsbezirken im Schuljahr 2008/09</t>
  </si>
  <si>
    <t xml:space="preserve">Kerngruppen nach Frequenzgruppen und Verwaltungsbezirken im Schuljahr 2008/09</t>
  </si>
  <si>
    <t xml:space="preserve">Schülerinnen und Schüler nach Jahrgangsstufen, Geburtsjahren und Verwaltungsbezirken</t>
  </si>
  <si>
    <t xml:space="preserve">Teilnehmerinnen und Teilnehmer am französischen bzw. lateinischen Sprachunterricht</t>
  </si>
  <si>
    <t xml:space="preserve">nach Jahrgangsstufen im Schuljahr 2008/09</t>
  </si>
  <si>
    <t xml:space="preserve">FÖRDERSCHULEN</t>
  </si>
  <si>
    <t xml:space="preserve">Förderschulen und Förderschulzweige an Gesamtschulen seit 1974</t>
  </si>
  <si>
    <t xml:space="preserve">Deutsche und ausländische Schülerinnen und Schüler in Förderschulen im Schuljahr 2008/09</t>
  </si>
  <si>
    <t xml:space="preserve">Schülerinnen und Schüler in Förderschulen seit 1985</t>
  </si>
  <si>
    <t xml:space="preserve">Schülerinnen und Schüler nach Förderschulformen im Schuljahr 2008/09</t>
  </si>
  <si>
    <t xml:space="preserve">Klassen nach Förderschulformen und Klassenfrequenzgruppen im Schuljahr 2008/09</t>
  </si>
  <si>
    <t xml:space="preserve">Schulen, Klassen, Schülerinnen und Schüler an Förderschulen sowie mit anderen</t>
  </si>
  <si>
    <t xml:space="preserve">Schulformen verbundene Förderschulklassen nach Verwaltungsbezirken im Schuljahr 2008/09</t>
  </si>
  <si>
    <t xml:space="preserve">Schülerinnen und Schüler nach Förderschulformen und Verwaltungsbezirken im Schuljahr 2008/09</t>
  </si>
  <si>
    <t xml:space="preserve">Schülerinnen und Schüler nach Schulbesuchsjahren und Verwaltungsbezirken im Schuljahr 2008/09</t>
  </si>
  <si>
    <t xml:space="preserve">und Verwaltungsbezirken im schuljahr 2008/09</t>
  </si>
  <si>
    <t xml:space="preserve">Schülerinnen und Schüler des Schuljahres 2008/09 nach der zuletzt im abgelaufenen</t>
  </si>
  <si>
    <t xml:space="preserve">Schuljahr besuchten Schulform und Schulbesuchsjahren</t>
  </si>
  <si>
    <t xml:space="preserve">Schulentlassene am Ende des Schuljahres 2007/08 nach Art des Abschlusses,</t>
  </si>
  <si>
    <t xml:space="preserve">Geschlecht und Verwaltungsbezirken</t>
  </si>
  <si>
    <t xml:space="preserve">Schulen, Klassen sowie Kinder und Lehrkräfte an Vorklassen der Förderschulen</t>
  </si>
  <si>
    <t xml:space="preserve">nach Geschlecht und Verwaltungsbezirken im Schuljahr 2008/09</t>
  </si>
  <si>
    <t xml:space="preserve">SONDERPÄDAGOGISCHE FÖRDERUNG AN ALLGEMEINBILDENDEN SCHULEN</t>
  </si>
  <si>
    <t xml:space="preserve">Schülerinnen und Schüler mit festgestelltem sonderpädagogischem Förderbedarf, </t>
  </si>
  <si>
    <t xml:space="preserve">die am gemeinsamen Unterricht im Grundschulbereich teilnehmen, nach Behinderungsformen </t>
  </si>
  <si>
    <t xml:space="preserve">und Schulamtsbezirken im Schuljahr 2008/09</t>
  </si>
  <si>
    <t xml:space="preserve">die am gemeinsamen Unterricht in der Sekundarstufe I teilnehmen, nach Behinderungsformen </t>
  </si>
  <si>
    <t xml:space="preserve">die am gemeinsamen Unterricht teilnehmen:</t>
  </si>
  <si>
    <t xml:space="preserve">Schulen, Klassen und Schüler nach Schulamtsbezirken im Schuljahr 2008/09</t>
  </si>
  <si>
    <t xml:space="preserve">Schülerinnen und Schüler mit festgestelltem sonderpädagogischem Förderbedarf im gemeinsamen</t>
  </si>
  <si>
    <t xml:space="preserve">Unterricht nach Behinderungsformen und Schulformen im Schuljahr 2008/09</t>
  </si>
  <si>
    <t xml:space="preserve">Graphische Darstellung</t>
  </si>
  <si>
    <t xml:space="preserve">Schülerinnen und Schüler mit sonderpädagogischem Förderbedarf im gemeinsamen Unterricht </t>
  </si>
  <si>
    <t xml:space="preserve">nach Behinderungsformen im Schuljahr 2008/09</t>
  </si>
  <si>
    <t xml:space="preserve">Ausgewählte Daten nach Schulamtsbezirken</t>
  </si>
  <si>
    <t xml:space="preserve">Schulen, Klassen, Schülerinnen und Schüler nach Schulamtsbezirken im Schuljahr 2008/09</t>
  </si>
  <si>
    <t xml:space="preserve">Schulamtsbezirken im Schuljahr 2008/09</t>
  </si>
  <si>
    <t xml:space="preserve">Jahrgangsstufe besuchen wie im Vorjahr, nach Jahrgangsstufen und Schulamtsbezirken</t>
  </si>
  <si>
    <t xml:space="preserve">Schülerinnen und Schüler nach Jahrgangsstufen und Schulamtsbezirken im Schuljahr 2008/09</t>
  </si>
  <si>
    <t xml:space="preserve">und Schulamtsbezirken</t>
  </si>
  <si>
    <t xml:space="preserve">Schulen, Kerngruppen, Schülerinnen und Schüler in Förderstufen nach Schulamtsbezirken</t>
  </si>
  <si>
    <t xml:space="preserve">Schulen, Kerngruppen, Schülerinnen und Schüler nach Schulamtsbezirken im Schuljahr 2008/09</t>
  </si>
  <si>
    <t xml:space="preserve">Schülerinnen und Schüler nach Jahrgangsstufen, Geburtsjahren und Schulamtsbezirken </t>
  </si>
  <si>
    <t xml:space="preserve">Schulen, Klassen, Schülerinnen und Schüler an Förderschulen sowie mit anderen Schulformen</t>
  </si>
  <si>
    <t xml:space="preserve">verbundene Förderschulklassen nach Schulamtsbezirken im Schuljahr 2008/09</t>
  </si>
  <si>
    <t xml:space="preserve">Schülerinnen und Schüler nach Förderschulformen und Schulamtsbezirken im Schuljahr 2008/09</t>
  </si>
  <si>
    <t xml:space="preserve">Schülerinnen und Schüler nach Schulbesuchsjahren und Schulamtsbezirken im Schuljahr 2008/09</t>
  </si>
  <si>
    <t xml:space="preserve">Schulentlassene am Ende des Schuljahres 2007/08 nach Art des Abschlusses, Geschlecht</t>
  </si>
  <si>
    <t xml:space="preserve">nach Geschlecht und Schulamtsbezirken im Schuljahr 2008/09</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 /2008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ie Zusatzprüfung zum Erwerb der Befähigung zum Lehramt an Förderschulen kann vor dem Amt für Lehrerbildung ab-
legen, wer die Befähigung zum Lehramt an Grundschulen, die Befähigung zum Lehramt an Hauptschulen und Real-
schulen, die Befähigung zum Lehramt an Gymnasien oder die Befähigung zum Lehramt an beruflichen Schulen besitzt
und ein sonderpädagogisches Studium von vier Semestern an einer wissenschaftlichen Hochschule absolviert hat. Die
Zusatzprüfung umfasst eine Klausur in Heil- und Sonderpäsdagogik, eine diagnostische Hausarbeit und mündliche
Prüfungen in zwei sonderpädagogischen Fachrichtungen sowie in Erzeihungs- und Gesellschatswissenschaften des
Hauptstudiums. Die bewerberin oder der Bewerber kann die sonderpädagogischen Fachrichtungen aus den in § 14
Abs. 1 Nr. 2 genannten Fachrichtungen wählen. Für die Durchführung der Zusatzprüfung gelten die §§ 19 bis 30 ent-
sprechend. Diese Regeleungen gelten nach § 57 Hessisches Lehrerbildungsgesetz, GVBI 7. Dezember 2004, S. 347. </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Hauptschüler</t>
  </si>
  <si>
    <t xml:space="preserve">Schüler in Förderstufen</t>
  </si>
  <si>
    <t xml:space="preserve">Förderschüler</t>
  </si>
  <si>
    <t xml:space="preserve">Zurück zum Inhalt</t>
  </si>
  <si>
    <t xml:space="preserve">Grundschulen</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1. Schulen, Klassen, Schülerinnen und Schüler nach Verwaltungsbezirken im Schuljahr 2008/09</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8/09</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10"/>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________</t>
  </si>
  <si>
    <t xml:space="preserve">1) Einschl. Grundschülerinnen und Grundschüler an privaten Gesamtschulen.</t>
  </si>
  <si>
    <t xml:space="preserve">3. Schulanfängerinnen und Schulanfänger sowie Kinder und Lehrkräfte </t>
  </si>
  <si>
    <t xml:space="preserve">in Vorklassen nach Verwaltungsbezirken im Schuljahr 2008/09</t>
  </si>
  <si>
    <t xml:space="preserve">Schulanfänger/innen
des Schuljahres 2008/09</t>
  </si>
  <si>
    <t xml:space="preserve">davon</t>
  </si>
  <si>
    <t xml:space="preserve">waren</t>
  </si>
  <si>
    <t xml:space="preserve">Vorklassen an Grundschulen sowie Kinder und
hauptamtliche Lehrkräfte in Vorklassen</t>
  </si>
  <si>
    <t xml:space="preserve">vorzeitige Einschulungen</t>
  </si>
  <si>
    <t xml:space="preserve">Schüler/innen,
die im Herbst
2008 schul-
pflichtig waren
und einge-
schult
wurden</t>
  </si>
  <si>
    <t xml:space="preserve">Schüler/innen,
die im Herbst
2007 schul-
pflichtig waren
und im Herbst
2008 einge-
schult
wurden</t>
  </si>
  <si>
    <t xml:space="preserve">Vor-
klassen</t>
  </si>
  <si>
    <t xml:space="preserve">Kinder</t>
  </si>
  <si>
    <t xml:space="preserve">Hauptamtliche Lehrkräfte</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c) = Summe a + b.</t>
  </si>
  <si>
    <t xml:space="preserve">4. Klassen nach Klassenfrequenzgruppen und Verwaltungsbezirken im Schuljahr 2008/09</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8/09</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Schüler/innen</t>
  </si>
  <si>
    <t xml:space="preserve">sind geboren</t>
  </si>
  <si>
    <t xml:space="preserve">2003 oder später</t>
  </si>
  <si>
    <t xml:space="preserve">1996 oder früher</t>
  </si>
  <si>
    <t xml:space="preserve">a) = Summe der Schülerinnen und Schüler an Grundschulen. — b) = Summe der Grundschülerinnen und Grundschüler an Gesamtschulen. —
c) = Summe a + b.</t>
  </si>
  <si>
    <t xml:space="preserve">7. Schülerinnen und Schüler nach Jahrgangsstufen und Verwaltungsbezirken im Schuljahr 2008/09</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10"/>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 Reg.- Bez.  D a r m s t a d t</t>
  </si>
  <si>
    <t xml:space="preserve">Land  H e s s e n </t>
  </si>
  <si>
    <t xml:space="preserve">a) = Summe der Schülerinnen und Schüler an Grundschulen. – b) = Summe der Grundschülerinnen und Grundschüler an Gesamtschulen. – c) = Summe a + b. – 1) Ehemaliges jugoslawisches Staatsgebiet.</t>
  </si>
  <si>
    <t xml:space="preserve">9. Ausländische Schülerinnen und Schüler nach Staatsangehörigkeiten</t>
  </si>
  <si>
    <t xml:space="preserve">Noch: 9. Ausländische Schülerinnen und Schüler nach Staatsangehörigkeiten</t>
  </si>
  <si>
    <t xml:space="preserve">Staatsangehörigkeit</t>
  </si>
  <si>
    <t xml:space="preserve">Europa</t>
  </si>
  <si>
    <t xml:space="preserve">Noch: Europa</t>
  </si>
  <si>
    <t xml:space="preserve">Noch: Afrika</t>
  </si>
  <si>
    <t xml:space="preserve">Noch: Asien</t>
  </si>
  <si>
    <t xml:space="preserve">   Chinesisch (China)</t>
  </si>
  <si>
    <t xml:space="preserve">   Albanisch</t>
  </si>
  <si>
    <t xml:space="preserve">   Lettisch</t>
  </si>
  <si>
    <t xml:space="preserve">   Schweizerisch</t>
  </si>
  <si>
    <t xml:space="preserve">   Angolanisch</t>
  </si>
  <si>
    <t xml:space="preserve">   Syrisch</t>
  </si>
  <si>
    <t xml:space="preserve">   Belgisch</t>
  </si>
  <si>
    <t xml:space="preserve">   Litauisch</t>
  </si>
  <si>
    <t xml:space="preserve">   Serbisch</t>
  </si>
  <si>
    <t xml:space="preserve">   Eritreisch</t>
  </si>
  <si>
    <t xml:space="preserve">   Indisch</t>
  </si>
  <si>
    <t xml:space="preserve">   Thailändisch</t>
  </si>
  <si>
    <t xml:space="preserve">   Bosnisch</t>
  </si>
  <si>
    <t xml:space="preserve">   Luxemburgisch</t>
  </si>
  <si>
    <t xml:space="preserve">   Slowakisch</t>
  </si>
  <si>
    <t xml:space="preserve">   Ghanaisch</t>
  </si>
  <si>
    <t xml:space="preserve">   Irakisch</t>
  </si>
  <si>
    <t xml:space="preserve">   Vietnamesisch</t>
  </si>
  <si>
    <t xml:space="preserve">   Kenianisch</t>
  </si>
  <si>
    <t xml:space="preserve">   Übriges Asien</t>
  </si>
  <si>
    <t xml:space="preserve">   Britisch</t>
  </si>
  <si>
    <t xml:space="preserve">   Maltesisch</t>
  </si>
  <si>
    <t xml:space="preserve">   Slowenisch</t>
  </si>
  <si>
    <t xml:space="preserve">   Iranisch</t>
  </si>
  <si>
    <t xml:space="preserve">   Bulgarisch</t>
  </si>
  <si>
    <t xml:space="preserve">   Kongolesisch (Republik)</t>
  </si>
  <si>
    <t xml:space="preserve">   Mazedonisch</t>
  </si>
  <si>
    <t xml:space="preserve">   Spanisch</t>
  </si>
  <si>
    <t xml:space="preserve">   Israelisch</t>
  </si>
  <si>
    <t xml:space="preserve">Amerika</t>
  </si>
  <si>
    <t xml:space="preserve">   Dänisch</t>
  </si>
  <si>
    <t xml:space="preserve">   Moldauisch</t>
  </si>
  <si>
    <t xml:space="preserve">   Tschechisch</t>
  </si>
  <si>
    <t xml:space="preserve">   Marokkanisch</t>
  </si>
  <si>
    <t xml:space="preserve">   Japanisch</t>
  </si>
  <si>
    <t xml:space="preserve">   Amerikanisch</t>
  </si>
  <si>
    <t xml:space="preserve">   Montenegrinisch</t>
  </si>
  <si>
    <t xml:space="preserve">   Nigerianisch</t>
  </si>
  <si>
    <t xml:space="preserve">   Estnisch</t>
  </si>
  <si>
    <t xml:space="preserve">   Türkisch</t>
  </si>
  <si>
    <t xml:space="preserve">   Jemenitisch</t>
  </si>
  <si>
    <t xml:space="preserve">   Brasilianisch</t>
  </si>
  <si>
    <t xml:space="preserve">   Finnisch</t>
  </si>
  <si>
    <t xml:space="preserve">   Niederländisch</t>
  </si>
  <si>
    <t xml:space="preserve">   Ukrainisch</t>
  </si>
  <si>
    <t xml:space="preserve">   Somalisch</t>
  </si>
  <si>
    <t xml:space="preserve">   Jordanisch</t>
  </si>
  <si>
    <t xml:space="preserve">   Kolumbianisch</t>
  </si>
  <si>
    <t xml:space="preserve">   Norwegisch</t>
  </si>
  <si>
    <t xml:space="preserve">   Französisch</t>
  </si>
  <si>
    <t xml:space="preserve">   Ungarisch</t>
  </si>
  <si>
    <t xml:space="preserve">   Tunesisch</t>
  </si>
  <si>
    <t xml:space="preserve">   Kasachisch</t>
  </si>
  <si>
    <t xml:space="preserve">   Übriges Amerika</t>
  </si>
  <si>
    <t xml:space="preserve"> </t>
  </si>
  <si>
    <t xml:space="preserve">   Weißrussisch</t>
  </si>
  <si>
    <t xml:space="preserve">   Übriges Afrika</t>
  </si>
  <si>
    <t xml:space="preserve">   Griechisch</t>
  </si>
  <si>
    <t xml:space="preserve">   Österreichisch</t>
  </si>
  <si>
    <t xml:space="preserve">   Koreanisch (Republik)</t>
  </si>
  <si>
    <t xml:space="preserve">Australien und Ozeanien</t>
  </si>
  <si>
    <t xml:space="preserve">   Zyprisch</t>
  </si>
  <si>
    <t xml:space="preserve">   Irisch</t>
  </si>
  <si>
    <t xml:space="preserve">   Polnisch</t>
  </si>
  <si>
    <t xml:space="preserve">Asien</t>
  </si>
  <si>
    <t xml:space="preserve">   Libanesisch</t>
  </si>
  <si>
    <t xml:space="preserve">Staatenlos</t>
  </si>
  <si>
    <t xml:space="preserve">   Afghanisch</t>
  </si>
  <si>
    <t xml:space="preserve">   Isländisch</t>
  </si>
  <si>
    <t xml:space="preserve">   Portugiesisch</t>
  </si>
  <si>
    <t xml:space="preserve">Afrika</t>
  </si>
  <si>
    <t xml:space="preserve">   Pakistanisch</t>
  </si>
  <si>
    <t xml:space="preserve">Ohne Angabe</t>
  </si>
  <si>
    <t xml:space="preserve">   Italienisch</t>
  </si>
  <si>
    <t xml:space="preserve">   Rumänisch</t>
  </si>
  <si>
    <t xml:space="preserve">   Ägyptisch</t>
  </si>
  <si>
    <t xml:space="preserve">   Armenisch</t>
  </si>
  <si>
    <t xml:space="preserve">   Philippinisch</t>
  </si>
  <si>
    <t xml:space="preserve">Ungeklärt</t>
  </si>
  <si>
    <t xml:space="preserve">   Kosovarisch</t>
  </si>
  <si>
    <t xml:space="preserve">   Russisch</t>
  </si>
  <si>
    <t xml:space="preserve">   Äthiopisch</t>
  </si>
  <si>
    <t xml:space="preserve">   Aserbaidschanisch</t>
  </si>
  <si>
    <t xml:space="preserve">   Sri-lankisch</t>
  </si>
  <si>
    <t xml:space="preserve">   Bangladeschisch</t>
  </si>
  <si>
    <t xml:space="preserve">   Kroatisch</t>
  </si>
  <si>
    <t xml:space="preserve">   Schwedisch</t>
  </si>
  <si>
    <t xml:space="preserve">   Algerisch</t>
  </si>
  <si>
    <t xml:space="preserve">a) = Summe der Schülerinnen und Schüler an Grundschulen. — b) = Summe der Grundschülerinnen und Grundschüler an Gesamtschulen. — c) = Summe a + b. — 1) Weißrussisch (Belarussisch).</t>
  </si>
  <si>
    <t xml:space="preserve">a) = Summe der Schülerinnen und Schüler an Grundschulen. — b) = Summe der Grundschülerinnen und Grundschüler an Gesamtschulen. — c) = Summe a + b. 
</t>
  </si>
  <si>
    <t xml:space="preserve">10. Teilnehmerinnen und Teilnehmer am englischen Sprachunterricht nach Jahrgangsstufen und</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8/09 die gleiche </t>
  </si>
  <si>
    <t xml:space="preserve">Wiederholer/innen</t>
  </si>
  <si>
    <t xml:space="preserve">davon waren in der . . . Jahrgangsstufe</t>
  </si>
  <si>
    <t xml:space="preserve">Aus-
länder/
innen</t>
  </si>
  <si>
    <t xml:space="preserve">13. Schülerinnen und Schüler des Schuljahres 2008/09 nach der zuletzt</t>
  </si>
  <si>
    <t xml:space="preserve">im abgelaufenen Schuljahr besuchten Schulform, Geschlecht und Jahrgangsstufen</t>
  </si>
  <si>
    <t xml:space="preserve">Geschlecht</t>
  </si>
  <si>
    <t xml:space="preserve">Schüler/
innen am
19.09. 2008</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Hauptschüler/innen</t>
  </si>
  <si>
    <t xml:space="preserve">in denen Hauptschüler/
innen unterrichtet werden</t>
  </si>
  <si>
    <t xml:space="preserve">.</t>
  </si>
  <si>
    <t xml:space="preserve">darunter Hauptschüler/innen
an Gesamtschulen</t>
  </si>
  <si>
    <t xml:space="preserve">Reg.-Bez.  D a r m s t a d t</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 </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8/09</t>
  </si>
  <si>
    <t xml:space="preserve">Klassen
insgesamt</t>
  </si>
  <si>
    <t xml:space="preserve">a) = Summe der Klassen an Hauptschulen. — b) = Summe der Hauptschulklassen an Gesamtschulen. — c) = Summe a + b.</t>
  </si>
  <si>
    <t xml:space="preserve">4. Klassen nach Klassenfrequenzgruppen und Jahrgangsstufen im Schuljahr 2008/09</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7 oder später</t>
  </si>
  <si>
    <t xml:space="preserve">1990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8/09</t>
  </si>
  <si>
    <t xml:space="preserve">a) = Summe der Schülerinnen und Schüler an Hauptschulen. — b) = Summe der Hauptschülerinnen und Hauptschüler an Gesamtschulen. — c) = Summe a + b.</t>
  </si>
  <si>
    <t xml:space="preserve">7. Ausländische Schülerinnen und Schüler nach ausgewählten Staatsangehörigkeiten</t>
  </si>
  <si>
    <r>
      <rPr>
        <sz val="8"/>
        <color rgb="FF000000"/>
        <rFont val="Arial"/>
        <family val="2"/>
      </rPr>
      <t xml:space="preserve">jugosla-
wischer </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Ehemaliges jugoslawisches Staatsgebiet.</t>
  </si>
  <si>
    <t xml:space="preserve">8. Ausländische Schülerinnen und Schüler nach Staatsangehörigkeiten</t>
  </si>
  <si>
    <t xml:space="preserve">Noch: 8. Ausländische Schülerinnen und Schüler nach Staatsangehörigkeiten</t>
  </si>
  <si>
    <t xml:space="preserve">   Georgisch</t>
  </si>
  <si>
    <t xml:space="preserve">   Kamerunisch</t>
  </si>
  <si>
    <t xml:space="preserve">   Dominikanisch</t>
  </si>
  <si>
    <t xml:space="preserve">   Kubanisch</t>
  </si>
  <si>
    <r>
      <rPr>
        <sz val="8"/>
        <color rgb="FF000000"/>
        <rFont val="Arial"/>
        <family val="2"/>
      </rPr>
      <t xml:space="preserve">   Weißrussisch</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Weißrussisch (Belarussisch).</t>
  </si>
  <si>
    <t xml:space="preserve">9. Teilnehmerinnen und Teilnehmer am englischen Sprachunterricht nach Jahrgangsstufen</t>
  </si>
  <si>
    <t xml:space="preserve">Teilnehmer/
innen</t>
  </si>
  <si>
    <t xml:space="preserve">insge-
samt</t>
  </si>
  <si>
    <t xml:space="preserve">10. Schulentlassene am Ende des Schuljahres 2008/09 nach Art des Abschlusses</t>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 </t>
    </r>
    <r>
      <rPr>
        <sz val="6"/>
        <color rgb="FF000000"/>
        <rFont val="Arial"/>
        <family val="2"/>
      </rPr>
      <t xml:space="preserve">1 )</t>
    </r>
  </si>
  <si>
    <t xml:space="preserve">Portugiesisch</t>
  </si>
  <si>
    <t xml:space="preserve">Spanisch</t>
  </si>
  <si>
    <t xml:space="preserve">Türkisch</t>
  </si>
  <si>
    <t xml:space="preserve">Sonstige</t>
  </si>
  <si>
    <t xml:space="preserve">Schulentlassene aus Hauptschulzweigen der Gesamtschulen</t>
  </si>
  <si>
    <r>
      <rPr>
        <sz val="8"/>
        <color rgb="FF000000"/>
        <rFont val="Arial"/>
        <family val="2"/>
      </rPr>
      <t xml:space="preserve">Jugoslawisch </t>
    </r>
    <r>
      <rPr>
        <vertAlign val="superscript"/>
        <sz val="8"/>
        <color rgb="FF000000"/>
        <rFont val="Arial"/>
        <family val="2"/>
      </rPr>
      <t xml:space="preserve">1 )</t>
    </r>
  </si>
  <si>
    <t xml:space="preserve">Schulentlassene  i n s g e s a m t</t>
  </si>
  <si>
    <r>
      <rPr>
        <sz val="8"/>
        <color rgb="FF000000"/>
        <rFont val="Arial"/>
        <family val="2"/>
      </rPr>
      <t xml:space="preserve">Jugoslawisch</t>
    </r>
    <r>
      <rPr>
        <vertAlign val="superscript"/>
        <sz val="8"/>
        <color rgb="FF000000"/>
        <rFont val="Arial"/>
        <family val="2"/>
      </rPr>
      <t xml:space="preserve"> 1 )</t>
    </r>
  </si>
  <si>
    <t xml:space="preserve"> 1) Ehemaliges jugoslawisches Staatsgebiet.</t>
  </si>
  <si>
    <t xml:space="preserve">11. Schülerinnen und Schüler des Schuljahres 2008/09 nach der zuletzt im abgelaufenen Schuljahr</t>
  </si>
  <si>
    <t xml:space="preserve">Schüler/
innen am
19.09.2008</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t xml:space="preserve">12. Schulentlassene am Ende des Schuljahres 2007/08</t>
  </si>
  <si>
    <t xml:space="preserve">nach Geschlecht, Art des Abschlusses und Verwaltungsbezirken</t>
  </si>
  <si>
    <t xml:space="preserve">Schulentlassene</t>
  </si>
  <si>
    <t xml:space="preserve">Ab-                                                                                                                                         </t>
  </si>
  <si>
    <t xml:space="preserve">Ab-</t>
  </si>
  <si>
    <t xml:space="preserve">gänge</t>
  </si>
  <si>
    <t xml:space="preserve">ohne
Hauptschulabschluss</t>
  </si>
  <si>
    <t xml:space="preserve">mit
Hauptschulabschluss</t>
  </si>
  <si>
    <t xml:space="preserve">mit qualifizierendem
Hauptschulabschluss</t>
  </si>
  <si>
    <t xml:space="preserve">mit
Realschulabschluss</t>
  </si>
  <si>
    <t xml:space="preserve"> a) = Summe der Schülerinnen und Schüler an Hauptschulen. — b) = Summe der Hauptschülerinnen und Hauptschüler an Gesamtschulen. — c) = Summe a + b.</t>
  </si>
  <si>
    <t xml:space="preserve">13. Deutsche und ausländische Schülerinnen und Schüler, die im Schuljahr 2008/09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8/09</t>
  </si>
  <si>
    <t xml:space="preserve">Schulen
mit
Förder-
stufen</t>
  </si>
  <si>
    <t xml:space="preserve">Kern-
gruppen</t>
  </si>
  <si>
    <t xml:space="preserve">darunter Förderstufenschüler/innen
an Gesamtschulen</t>
  </si>
  <si>
    <t xml:space="preserve">3. Kerngruppen nach Frequenzgruppen und Verwaltungsbezirken im Schuljahr 2008/09</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 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 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8 oder später</t>
  </si>
  <si>
    <t xml:space="preserve">1994 oder früher</t>
  </si>
  <si>
    <t xml:space="preserve">Reg.-Bez. G i e ß e n</t>
  </si>
  <si>
    <t xml:space="preserve">6. Teilnehmerinnen und Teilnehmer am französischen bzw. lateinischen Sprachunterricht</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8/09 nach der zuletzt im abgelaufenen Schuljahr</t>
  </si>
  <si>
    <t xml:space="preserve">8. Deutsche und ausländische Schülerinnen und Schüler, die im Schuljahr 2008/09 die gleiche </t>
  </si>
  <si>
    <t xml:space="preserve">,</t>
  </si>
  <si>
    <t xml:space="preserve">9. Ausländische Schülerinnen und Schüler nach Staatsangehörigkeiten </t>
  </si>
  <si>
    <t xml:space="preserve">Noch: 9. Ausländische Schülerinnen und Schüler nach Staatsangehörigkeiten </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   Togoisch</t>
  </si>
  <si>
    <t xml:space="preserve">a) = Summe der Schülerinnen und Schüler in Förderstufen (ohne Förderstufen an Gesamtschulen). — b) = Summe der Schülerinnen und Schüler in Förderstufen an Gesamtschulen. — c) = Summe a + b. — 1)  Weißrussisch (Belarussisch).</t>
  </si>
  <si>
    <t xml:space="preserve">a) = Summe der Schülerinnen und Schüler in Förderstufen (ohne Förderstufen an Gesamtschulen). — b) = Summe der Schülerinnen und Schüler in Förderstufen an Gesamtschulen. — c) = Summe a + b. </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r>
      <rPr>
        <sz val="8"/>
        <color rgb="FF000000"/>
        <rFont val="Arial"/>
        <family val="2"/>
      </rPr>
      <t xml:space="preserve">jugosla-
wischer</t>
    </r>
    <r>
      <rPr>
        <vertAlign val="superscript"/>
        <sz val="8"/>
        <color rgb="FF000000"/>
        <rFont val="Arial"/>
        <family val="2"/>
      </rPr>
      <t xml:space="preserve">1)</t>
    </r>
  </si>
  <si>
    <t xml:space="preserve">a) = Summe der Schülerinnen und Schüler in Förderstufen (ohne Förderstufen  an Gesamtschulen). — b) = Summe der Schülerinnen und Schüler in Förderstufen an Gesamtschulen. — c) = Summe a + b. — 1) Ehemaliges jugoslawisches Staatsgebiet.</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8/09</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 b) = Summe der Förderschülerinnen und Förderschüler an Gesamtschulen. — c) = Summe a + b.</t>
  </si>
  <si>
    <t xml:space="preserve">3. Klassen nach Förderschulformen und Klassenfrequenzgruppen im Schuljahr 2008/09</t>
  </si>
  <si>
    <r>
      <rPr>
        <sz val="8"/>
        <color rgb="FF000000"/>
        <rFont val="Arial"/>
        <family val="2"/>
      </rPr>
      <t xml:space="preserve">Klassen
insgesamt</t>
    </r>
    <r>
      <rPr>
        <vertAlign val="superscript"/>
        <sz val="10"/>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Förderschulklassen an Gesamtschulen. — c) = Summe a + b. — 1) Ohne Klassen an Schulen für Kranke.</t>
  </si>
  <si>
    <t xml:space="preserve">4. Schulen, Klassen, Schülerinnen und Schüler an Förderschulen sowie mit anderen</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10"/>
        <color rgb="FF000000"/>
        <rFont val="Arial"/>
        <family val="2"/>
      </rPr>
      <t xml:space="preserve">1)</t>
    </r>
  </si>
  <si>
    <t xml:space="preserve">För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2) Hörgeschädigte (61), Sehbehinderte (14) und Blinde (4).</t>
  </si>
  <si>
    <t xml:space="preserve">5. Schülerinnen und Schüler nach Förderschulformen</t>
  </si>
  <si>
    <t xml:space="preserve">in Schulen (für)</t>
  </si>
  <si>
    <t xml:space="preserve">__________</t>
  </si>
  <si>
    <t xml:space="preserve">6. Schülerinnen und Schüler nach</t>
  </si>
  <si>
    <t xml:space="preserve">Schulbesuchsjahren und Verwaltungsbezirken im Schuljahr 2008/09</t>
  </si>
  <si>
    <t xml:space="preserve">Kreisfreis Stadt (St.)
Landkreis</t>
  </si>
  <si>
    <t xml:space="preserve">davon im</t>
  </si>
  <si>
    <t xml:space="preserve">. . . Schulbesuchsjahr</t>
  </si>
  <si>
    <t xml:space="preserve">10. oder höheren</t>
  </si>
  <si>
    <t xml:space="preserve">7. Schülerinnen und Schüler nach Geburtsjahren</t>
  </si>
  <si>
    <t xml:space="preserve">2002 oder
später</t>
  </si>
  <si>
    <t xml:space="preserve">8. Ausländische Schülerinnen und Schüler nach Staatsangehörigkeiten </t>
  </si>
  <si>
    <t xml:space="preserve">Noch: 8. Ausländische Schülerinnen und Schüler nach Staatsangehörigkeiten </t>
  </si>
  <si>
    <t xml:space="preserve">   Turkmenistanisch </t>
  </si>
  <si>
    <t xml:space="preserve">   Andorranisch</t>
  </si>
  <si>
    <t xml:space="preserve">   Mosambikanisch</t>
  </si>
  <si>
    <t xml:space="preserve">   Vatikanisch</t>
  </si>
  <si>
    <t xml:space="preserve">a) = Summe der Schülerinnen und Schüler an Förderschulen und mit anderen Schulformen (außer Gesamtschulen) verbundenen Förderschulen. — b) = Summe der
Förderschülerinnen und Förderschüler an Gesamtschulen. — c) = Summe a + b. — 1) Weißrussisch (Belarussisch).</t>
  </si>
  <si>
    <t xml:space="preserve">a) = Summe der Schülerinnen und Schüler an Förderschulen und mit anderen Schulformen (außer Gesamtschulen) verbundenen Förderschulen. — b) = Summe der
Förderschülerinnen und Förderschüler an Gesamtschulen. — c) = Summe a + b. </t>
  </si>
  <si>
    <t xml:space="preserve">9. Ausländische Schülerinnen und Schüler nach ausgewählten Staatsangehörigkeiten</t>
  </si>
  <si>
    <t xml:space="preserve">davon mit  . . .  Staatsangehörigkeit</t>
  </si>
  <si>
    <t xml:space="preserve">a) = Summe der Schülerinnen und Schüler an Förderschulen und mit anderen Schulformen (außer Gesamtschulen) verbundenen Förderschulen. — b) = Summe der Förderschülerinnen und Förderschüler an Gesamtschulen. — c) = Summe a + b. — 1) Ehemaliges jugoslawisches Staatsgebiet.</t>
  </si>
  <si>
    <t xml:space="preserve">10. Schülerinnen und Schüler des Schuljahres 2008/09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7/08</t>
  </si>
  <si>
    <t xml:space="preserve">nach Art des Abschlusses</t>
  </si>
  <si>
    <t xml:space="preserve">Schulischer Abschluss</t>
  </si>
  <si>
    <r>
      <rPr>
        <sz val="8"/>
        <color rgb="FF000000"/>
        <rFont val="Arial"/>
        <family val="2"/>
      </rPr>
      <t xml:space="preserve">Schulent-
lassene
insge-
samt</t>
    </r>
    <r>
      <rPr>
        <vertAlign val="superscript"/>
        <sz val="8"/>
        <color rgb="FF000000"/>
        <rFont val="Arial"/>
        <family val="2"/>
      </rPr>
      <t xml:space="preserve">1</t>
    </r>
    <r>
      <rPr>
        <b val="true"/>
        <vertAlign val="superscript"/>
        <sz val="8"/>
        <color rgb="FF000000"/>
        <rFont val="Arial"/>
        <family val="2"/>
      </rPr>
      <t xml:space="preserve">)</t>
    </r>
  </si>
  <si>
    <t xml:space="preserve">davon aus dem . . . Schulbesuchsjahr</t>
  </si>
  <si>
    <t xml:space="preserve">7.oder
früheren</t>
  </si>
  <si>
    <t xml:space="preserve">10. oder
höheren</t>
  </si>
  <si>
    <t xml:space="preserve">Mit Abschluss nach Lehrplänen/Richtlinien einer Förderschule</t>
  </si>
  <si>
    <r>
      <rPr>
        <sz val="8"/>
        <color rgb="FF000000"/>
        <rFont val="Arial"/>
        <family val="2"/>
      </rPr>
      <t xml:space="preserve">Ohne Abschluss nach Lehrplänen/Richtlinien einer Förderschule</t>
    </r>
    <r>
      <rPr>
        <vertAlign val="superscript"/>
        <sz val="8"/>
        <color rgb="FF000000"/>
        <rFont val="Arial"/>
        <family val="2"/>
      </rPr>
      <t xml:space="preserve">2</t>
    </r>
    <r>
      <rPr>
        <vertAlign val="superscript"/>
        <sz val="10"/>
        <color rgb="FF000000"/>
        <rFont val="Arial"/>
        <family val="2"/>
      </rPr>
      <t xml:space="preserve">)</t>
    </r>
  </si>
  <si>
    <r>
      <rPr>
        <sz val="8"/>
        <color rgb="FF000000"/>
        <rFont val="Arial"/>
        <family val="2"/>
      </rPr>
      <t xml:space="preserve">Mit Abschluss aus der Schule für Lernhilfe</t>
    </r>
    <r>
      <rPr>
        <vertAlign val="superscript"/>
        <sz val="8"/>
        <color rgb="FF000000"/>
        <rFont val="Arial"/>
        <family val="2"/>
      </rPr>
      <t xml:space="preserve">3)</t>
    </r>
  </si>
  <si>
    <r>
      <rPr>
        <sz val="8"/>
        <color rgb="FF000000"/>
        <rFont val="Arial"/>
        <family val="2"/>
      </rPr>
      <t xml:space="preserve">Ohne Abschluss aus der Schule für Lernhilfe</t>
    </r>
    <r>
      <rPr>
        <vertAlign val="superscript"/>
        <sz val="8"/>
        <color rgb="FF000000"/>
        <rFont val="Arial"/>
        <family val="2"/>
      </rPr>
      <t xml:space="preserve">4)</t>
    </r>
  </si>
  <si>
    <r>
      <rPr>
        <sz val="8"/>
        <color rgb="FF000000"/>
        <rFont val="Arial"/>
        <family val="2"/>
      </rPr>
      <t xml:space="preserve">Aus der Schule für Praktisch Bildbare</t>
    </r>
    <r>
      <rPr>
        <vertAlign val="superscript"/>
        <sz val="8"/>
        <color rgb="FF000000"/>
        <rFont val="Arial"/>
        <family val="2"/>
      </rPr>
      <t xml:space="preserve">5</t>
    </r>
    <r>
      <rPr>
        <vertAlign val="superscript"/>
        <sz val="10"/>
        <color rgb="FF000000"/>
        <rFont val="Arial"/>
        <family val="2"/>
      </rPr>
      <t xml:space="preserve">)</t>
    </r>
  </si>
  <si>
    <t xml:space="preserve">Mit Hauptschulabschluss</t>
  </si>
  <si>
    <t xml:space="preserve">Ohne Hauptschulabschluss</t>
  </si>
  <si>
    <t xml:space="preserve">Mit Realschulabschluss</t>
  </si>
  <si>
    <t xml:space="preserve">Mit allgemeiner Hochschulreife</t>
  </si>
  <si>
    <t xml:space="preserve">1) = Darunter 62 Schulentlassene aus Förderschulklassen der Gesamtschulen. —  2) = 2 Schüler/innen. — 3) = 41 Schüler/innen. — 4) = 14 Schüler/innen. — 5) = 5 Schüler/innen.</t>
  </si>
  <si>
    <t xml:space="preserve">12. Schulentlassene am Ende des Schuljahres 2007/08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6 Schulentlassene mit allgemeiner Hochschulreife, darunter 2 weilbliche. — a) = Summe der Schülerinnen und Schüler an Förderschulen und mit anderen Schulformen (außer Gesamtschulen) verbundenen Förderschulen. — b) = Summe der Förderschülerinnen und Förderschüler an Gesamtschulen. — c) = Summe a + b</t>
  </si>
  <si>
    <t xml:space="preserve">13. Schulen, Klassen sowie Kinder und Lehrkräfte an Vorklassen der Förderschulen 
</t>
  </si>
  <si>
    <t xml:space="preserve">Kinder in Vorklassen</t>
  </si>
  <si>
    <t xml:space="preserve">darunter
ausländische Kinder</t>
  </si>
  <si>
    <t xml:space="preserve">Hauptamtliche
und hauptberufliche
Lehrkräfte</t>
  </si>
  <si>
    <t xml:space="preserve">Sonderpädagogische Förderung</t>
  </si>
  <si>
    <r>
      <rPr>
        <b val="true"/>
        <sz val="10"/>
        <color rgb="FF000000"/>
        <rFont val="Arial"/>
        <family val="2"/>
      </rPr>
      <t xml:space="preserve">1.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im Grundschulbereich teilnehmen, nach Behinderungsformen 
und Schulamtsbezirken im Schuljahr 2008/09</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4), Sehbehinderung (30), Krankheit (23).</t>
  </si>
  <si>
    <t xml:space="preserve">2.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5), Sehbehinderung (12), Krankheit (17).</t>
  </si>
  <si>
    <r>
      <rPr>
        <b val="true"/>
        <sz val="10"/>
        <color rgb="FF000000"/>
        <rFont val="Arial"/>
        <family val="2"/>
      </rPr>
      <t xml:space="preserve">3.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teilnehmen:
Schulen, Klassen und Schüler nach Schulamtbezirken im Schuljahr 2008/09</t>
    </r>
  </si>
  <si>
    <r>
      <rPr>
        <sz val="8"/>
        <color rgb="FF000000"/>
        <rFont val="Arial"/>
        <family val="2"/>
      </rPr>
      <t xml:space="preserve">Anzahl
der
Schulen</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4. Schülerinnen und Schüler mit festgestelltem sonderpädagogischem Förderbedarf im gemeinsamen
Unterricht nach Behinderungsformen und Schulformen im Schuljahr 2008/09</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10"/>
        <color rgb="FF000000"/>
        <rFont val="Arial"/>
        <family val="2"/>
      </rPr>
      <t xml:space="preserve">1)</t>
    </r>
  </si>
  <si>
    <r>
      <rPr>
        <sz val="8"/>
        <color rgb="FF000000"/>
        <rFont val="Arial"/>
        <family val="2"/>
      </rPr>
      <t xml:space="preserve">Förder-
stufen</t>
    </r>
    <r>
      <rPr>
        <vertAlign val="superscript"/>
        <sz val="10"/>
        <color rgb="FF000000"/>
        <rFont val="Arial"/>
        <family val="2"/>
      </rPr>
      <t xml:space="preserve">1)</t>
    </r>
  </si>
  <si>
    <r>
      <rPr>
        <sz val="8"/>
        <color rgb="FF000000"/>
        <rFont val="Arial"/>
        <family val="2"/>
      </rPr>
      <t xml:space="preserve">Haupt-
schulen</t>
    </r>
    <r>
      <rPr>
        <vertAlign val="superscript"/>
        <sz val="10"/>
        <color rgb="FF000000"/>
        <rFont val="Arial"/>
        <family val="2"/>
      </rPr>
      <t xml:space="preserve">1)</t>
    </r>
  </si>
  <si>
    <r>
      <rPr>
        <sz val="8"/>
        <color rgb="FF000000"/>
        <rFont val="Arial"/>
        <family val="2"/>
      </rPr>
      <t xml:space="preserve">Real-
schulen</t>
    </r>
    <r>
      <rPr>
        <vertAlign val="superscript"/>
        <sz val="10"/>
        <color rgb="FF000000"/>
        <rFont val="Arial"/>
        <family val="2"/>
      </rPr>
      <t xml:space="preserve">1)</t>
    </r>
  </si>
  <si>
    <r>
      <rPr>
        <sz val="8"/>
        <color rgb="FF000000"/>
        <rFont val="Arial"/>
        <family val="2"/>
      </rPr>
      <t xml:space="preserve">Gymnasien</t>
    </r>
    <r>
      <rPr>
        <vertAlign val="superscript"/>
        <sz val="10"/>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nach Schulamtsbezirken im Schuljahr 2008/09</t>
  </si>
  <si>
    <t xml:space="preserve">2. Schulen, Klassen, Schülerinnen und Schüler </t>
  </si>
  <si>
    <t xml:space="preserve">nach Schulamtsbezirken im Schuljahr 2008/09</t>
  </si>
  <si>
    <t xml:space="preserve">3. Schulanfängerinnen und Schulanfänger sowie Kinder und Lehrkräfte</t>
  </si>
  <si>
    <t xml:space="preserve">Vorklassen an Grundschulen sowie Kinder und 
hauptamtliche Lehrkräfte in Vorklassen</t>
  </si>
  <si>
    <t xml:space="preserve">Schüler/innen,
die im Herbst
2007 schul-
pflichtig waren
und im Herbst
2008 einge-
schult wurden</t>
  </si>
  <si>
    <t xml:space="preserve">Kinder der
Eingangs-
stufen</t>
  </si>
  <si>
    <t xml:space="preserve">Kann-
kinder</t>
  </si>
  <si>
    <t xml:space="preserve">4. Deutsche und ausländische Schülerinnen und Schüler, die im Schuljahr 2008/09 die gleiche </t>
  </si>
  <si>
    <t xml:space="preserve">Land   H e s s e n</t>
  </si>
  <si>
    <t xml:space="preserve">5. Schülerinnen und Schüler nach Jahrgangsstufen und Schulamtsbezirken im Schuljahr 2008/09</t>
  </si>
  <si>
    <t xml:space="preserve">6. Teilnehmerinnen und Teilnehmer am englischen Sprachunterricht nach Jahrgangsstufen
und Schulamtsbezirken im Schuljahr 2008/09</t>
  </si>
  <si>
    <t xml:space="preserve">davon in der  . . .  Jahrgangsstufe</t>
  </si>
  <si>
    <t xml:space="preserve">7. Teilnehmerinnen und Teilnehmer am französischen Sprachunterricht nach Jahrgangsstufen
und Schulamtsbezirken im Schuljahr 2008/09</t>
  </si>
  <si>
    <t xml:space="preserve">1. Schulen, Klassen, Schülerinnen und Schüler </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8/09</t>
  </si>
  <si>
    <t xml:space="preserve">Hauptschulen </t>
  </si>
  <si>
    <t xml:space="preserve">3. Schulen, Klassen, Schülerinnen und Schüler nach Schulamtsbezirken im Schuljahr 2008/09</t>
  </si>
  <si>
    <t xml:space="preserve">4. Schulentlassene am Ende des Schuljahres 2007/08</t>
  </si>
  <si>
    <t xml:space="preserve">nach Geschlecht, Art des Abschlusses, Geschlecht und Schulamtsbezirken</t>
  </si>
  <si>
    <t xml:space="preserve">mit qualifiziertem
Hauptschulabschluss</t>
  </si>
  <si>
    <t xml:space="preserve">a) = Summe der Schülerinnen und Schüler an Hauptschulen. — b) = Summe der Hauptschülerinnen und Hauptschüler an Gesamtschulen. — c) = Summe a + b. </t>
  </si>
  <si>
    <t xml:space="preserve">1. Schulen, Kerngruppen, Schülerinnen und Schüler in Förderstufen nach Schulamtsbezirken                                  </t>
  </si>
  <si>
    <t xml:space="preserve">2. Schulen, Kerngruppen, Schülerinnen und Schüler nach Schulamtsbezirken im Schuljahr 2008/09</t>
  </si>
  <si>
    <t xml:space="preserve">3. Schülerinnen und Schüler nach Jahrgangsstufen, Geburtsjahren</t>
  </si>
  <si>
    <t xml:space="preserve">in der  . . .  Jahrgangsstufe</t>
  </si>
  <si>
    <t xml:space="preserve">1. Schulen, Klassen, Schülerinnen und Schüler an Förderschulen sowie mit</t>
  </si>
  <si>
    <t xml:space="preserve">anderen Schulformen verbundene Förderschulklassen nach Schulamtsbezirken im Schuljahr 2008/09</t>
  </si>
  <si>
    <t xml:space="preserve">Schulen, an denen För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 2) Hörgeschädigte (61), Sehbehinderte (14) und Blinde (4).</t>
  </si>
  <si>
    <t xml:space="preserve">2. Schülerinnen und Schüler nach Förderschulformen</t>
  </si>
  <si>
    <t xml:space="preserve">3. Schülerinnen und Schüler nach </t>
  </si>
  <si>
    <t xml:space="preserve">Schulbesuchsjahren und Schulamtsbezirken im Schuljahr 2008/09</t>
  </si>
  <si>
    <t xml:space="preserve">. . .  Schulbesuchsjahr</t>
  </si>
  <si>
    <t xml:space="preserve">4. Schulen, Klassen, Schülerinnen und Schüler nach Schulamtsbezirken im Schuljahr 2008/09</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7/08
nach Art des Abschlusses, Geschlecht und Schulamtsbezirken</t>
  </si>
  <si>
    <t xml:space="preserve">nach Art des Abschlusses, Geschlecht und Schulamtsbezirken</t>
  </si>
  <si>
    <t xml:space="preserve">6. Schulen, Klassen sowie Kinder und Lehrkräfte an Vorklassen der Förderschulen 
nach Geschlecht und Schulamtsbezirken im Schuljahr 2008/09</t>
  </si>
</sst>
</file>

<file path=xl/styles.xml><?xml version="1.0" encoding="utf-8"?>
<styleSheet xmlns="http://schemas.openxmlformats.org/spreadsheetml/2006/main">
  <numFmts count="87">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0"/>
    <numFmt numFmtId="180" formatCode="0.0"/>
    <numFmt numFmtId="181" formatCode="0.0%"/>
    <numFmt numFmtId="182" formatCode="#\ ##0&quot;      &quot;;;&quot;—                 &quot;"/>
    <numFmt numFmtId="183" formatCode="#\ ##0&quot;   &quot;;;&quot;—   &quot;"/>
    <numFmt numFmtId="184" formatCode="0%"/>
    <numFmt numFmtId="185" formatCode="#\ ##0&quot;    &quot;;;&quot;—    &quot;"/>
    <numFmt numFmtId="186" formatCode="#\ ##0&quot;       &quot;;;&quot;—       &quot;"/>
    <numFmt numFmtId="187" formatCode="#\ ##0&quot;      &quot;;;&quot;—      &quot;"/>
    <numFmt numFmtId="188" formatCode="#\ ##0&quot;   &quot;;;&quot;—  &quot;"/>
    <numFmt numFmtId="189" formatCode="#\ ##0&quot;  &quot;;;&quot;–  &quot;"/>
    <numFmt numFmtId="190" formatCode="##\ ##0&quot;   &quot;"/>
    <numFmt numFmtId="191" formatCode="#\ ##0&quot;  &quot;;;&quot;—  &quot;"/>
    <numFmt numFmtId="192" formatCode="#\ ##0;;\—"/>
    <numFmt numFmtId="193" formatCode="#\ ##0&quot;  &quot;;;&quot;—   &quot;"/>
    <numFmt numFmtId="194" formatCode="#\ ##0;;&quot;—  &quot;"/>
    <numFmt numFmtId="195" formatCode="#\ ##0&quot;  &quot;;;&quot;–  &quot;"/>
    <numFmt numFmtId="196" formatCode="##\ ##0&quot;       &quot;"/>
    <numFmt numFmtId="197" formatCode="#\ ##0\ ;;&quot;—  &quot;"/>
    <numFmt numFmtId="198" formatCode="@&quot;  &quot;"/>
    <numFmt numFmtId="199" formatCode="#\ ##0&quot;          &quot;;;&quot;—          &quot;"/>
    <numFmt numFmtId="200" formatCode="##0&quot;           &quot;"/>
    <numFmt numFmtId="201" formatCode="#\ ##0&quot;         &quot;"/>
    <numFmt numFmtId="202" formatCode="#0&quot;            &quot;"/>
    <numFmt numFmtId="203" formatCode="&quot;  &quot;#"/>
    <numFmt numFmtId="204" formatCode="#0&quot;     &quot;"/>
    <numFmt numFmtId="205" formatCode="#\ ##0;;\–"/>
    <numFmt numFmtId="206" formatCode="#&quot;             &quot;"/>
    <numFmt numFmtId="207" formatCode="#\ ##0&quot;     &quot;;;&quot;—     &quot;"/>
    <numFmt numFmtId="208" formatCode="##\ ###&quot;         &quot;"/>
    <numFmt numFmtId="209" formatCode="##\ ###&quot;      &quot;"/>
    <numFmt numFmtId="210" formatCode="@"/>
    <numFmt numFmtId="211" formatCode="#\ ###&quot;     &quot;"/>
    <numFmt numFmtId="212" formatCode="#\ ###&quot;       &quot;"/>
    <numFmt numFmtId="213" formatCode="#\ ###&quot;      &quot;"/>
    <numFmt numFmtId="214" formatCode="#\ ##0\ ;;&quot;— &quot;"/>
    <numFmt numFmtId="215" formatCode="###&quot;        &quot;"/>
    <numFmt numFmtId="216" formatCode="#\ ###&quot;        &quot;"/>
    <numFmt numFmtId="217" formatCode="#0.0&quot;           &quot;;;&quot;—            &quot;"/>
    <numFmt numFmtId="218" formatCode="##&quot;              &quot;"/>
    <numFmt numFmtId="219" formatCode="##\ ##0&quot;          &quot;"/>
    <numFmt numFmtId="220" formatCode="0.0&quot;               &quot;"/>
    <numFmt numFmtId="221" formatCode="##&quot;        &quot;"/>
    <numFmt numFmtId="222" formatCode="##&quot;   &quot;"/>
    <numFmt numFmtId="223" formatCode="##0&quot;          &quot;"/>
    <numFmt numFmtId="224" formatCode="#&quot;            &quot;"/>
    <numFmt numFmtId="225" formatCode="#\ ##0&quot;        &quot;"/>
    <numFmt numFmtId="226" formatCode="#0&quot;           &quot;"/>
    <numFmt numFmtId="227" formatCode="##\ ##0&quot;      &quot;"/>
    <numFmt numFmtId="228" formatCode="##0&quot;        &quot;"/>
    <numFmt numFmtId="229" formatCode="##&quot;    &quot;"/>
    <numFmt numFmtId="230" formatCode="#\ ###&quot;   &quot;"/>
    <numFmt numFmtId="231" formatCode="#\ ##0&quot;    &quot;"/>
    <numFmt numFmtId="232" formatCode="##0&quot;       &quot;"/>
    <numFmt numFmtId="233" formatCode="#0&quot;        &quot;"/>
    <numFmt numFmtId="234" formatCode="#\ ###&quot;    &quot;"/>
    <numFmt numFmtId="235" formatCode="#\ ###&quot;  &quot;"/>
    <numFmt numFmtId="236" formatCode="##&quot;     &quot;"/>
    <numFmt numFmtId="237" formatCode="#\ ##0\ "/>
    <numFmt numFmtId="238" formatCode="#\ ##0&quot;  &quot;"/>
    <numFmt numFmtId="239" formatCode="##0&quot;    &quot;"/>
    <numFmt numFmtId="240" formatCode="##0&quot;   &quot;"/>
    <numFmt numFmtId="241" formatCode="#\ ##0&quot;             &quot;;;&quot;—          &quot;"/>
    <numFmt numFmtId="242" formatCode="##\ ##0&quot;    &quot;"/>
    <numFmt numFmtId="243" formatCode="###\ ##0&quot;   &quot;"/>
    <numFmt numFmtId="244" formatCode="#0&quot;  &quot;"/>
    <numFmt numFmtId="245" formatCode="###0&quot;     &quot;"/>
    <numFmt numFmtId="246" formatCode="###\ ##0&quot;       &quot;"/>
    <numFmt numFmtId="247" formatCode="#\ ###\ ##0&quot;     &quot;"/>
    <numFmt numFmtId="248" formatCode="#\ ##0&quot;   &quot;"/>
    <numFmt numFmtId="249" formatCode="##\ ##0\ "/>
    <numFmt numFmtId="250" formatCode="##0&quot;         &quot;"/>
  </numFmts>
  <fonts count="78">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sz val="8"/>
      <color rgb="FF000000"/>
      <name val="Arial"/>
      <family val="2"/>
    </font>
    <font>
      <sz val="9"/>
      <color rgb="FF000000"/>
      <name val="Arial"/>
      <family val="2"/>
    </font>
    <font>
      <sz val="8"/>
      <color rgb="FFFFFFFF"/>
      <name val="Arial"/>
      <family val="2"/>
    </font>
    <font>
      <b val="true"/>
      <sz val="12"/>
      <color rgb="FF000000"/>
      <name val="Arial"/>
      <family val="2"/>
    </font>
    <font>
      <sz val="8"/>
      <color rgb="FF0000FF"/>
      <name val="Arial"/>
      <family val="2"/>
    </font>
    <font>
      <b val="true"/>
      <u val="single"/>
      <sz val="9"/>
      <color rgb="FF0000FF"/>
      <name val="Arial"/>
      <family val="2"/>
    </font>
    <font>
      <sz val="9"/>
      <color rgb="FF0000FF"/>
      <name val="Arial"/>
      <family val="2"/>
    </font>
    <font>
      <b val="true"/>
      <sz val="9"/>
      <color rgb="FF000000"/>
      <name val="Arial"/>
      <family val="2"/>
    </font>
    <font>
      <b val="true"/>
      <sz val="9"/>
      <color rgb="FF0000FF"/>
      <name val="Arial"/>
      <family val="2"/>
    </font>
    <font>
      <u val="single"/>
      <sz val="9"/>
      <color rgb="FF0000FF"/>
      <name val="Arial"/>
      <family val="2"/>
    </font>
    <font>
      <b val="true"/>
      <sz val="10"/>
      <color rgb="FF000000"/>
      <name val="Arial"/>
      <family val="2"/>
    </font>
    <font>
      <u val="single"/>
      <sz val="8"/>
      <color rgb="FF0000FF"/>
      <name val="Arial"/>
      <family val="2"/>
    </font>
    <font>
      <sz val="9"/>
      <color rgb="FF0000FF"/>
      <name val="Frutiger 55"/>
      <family val="0"/>
    </font>
    <font>
      <sz val="11"/>
      <color rgb="FF000000"/>
      <name val="Arial"/>
      <family val="2"/>
    </font>
    <font>
      <sz val="11"/>
      <color rgb="FFFFFFFF"/>
      <name val="Arial"/>
      <family val="2"/>
    </font>
    <font>
      <sz val="11"/>
      <name val="Arial"/>
      <family val="2"/>
    </font>
    <font>
      <sz val="12"/>
      <color rgb="FF000000"/>
      <name val="Arial"/>
      <family val="2"/>
    </font>
    <font>
      <u val="single"/>
      <sz val="9"/>
      <color rgb="FF000000"/>
      <name val="Arial"/>
      <family val="2"/>
    </font>
    <font>
      <sz val="11"/>
      <color rgb="FF0000FF"/>
      <name val="Arial"/>
      <family val="2"/>
    </font>
    <font>
      <i val="true"/>
      <sz val="9"/>
      <color rgb="FF000000"/>
      <name val="Arial"/>
      <family val="2"/>
    </font>
    <font>
      <sz val="9"/>
      <color rgb="FFFD192F"/>
      <name val="Arial"/>
      <family val="2"/>
    </font>
    <font>
      <b val="true"/>
      <sz val="9"/>
      <color rgb="FFFFFFFF"/>
      <name val="Arial"/>
      <family val="2"/>
    </font>
    <font>
      <sz val="10"/>
      <color rgb="FFFFFFFF"/>
      <name val="Arial"/>
      <family val="2"/>
    </font>
    <font>
      <b val="true"/>
      <sz val="10"/>
      <color rgb="FFFFFFFF"/>
      <name val="Arial"/>
      <family val="2"/>
    </font>
    <font>
      <sz val="9.75"/>
      <color rgb="FF000000"/>
      <name val="Arial"/>
      <family val="2"/>
    </font>
    <font>
      <sz val="8"/>
      <color rgb="FFFFFFFF"/>
      <name val="Frutiger 55"/>
      <family val="0"/>
    </font>
    <font>
      <sz val="8.75"/>
      <color rgb="FF000000"/>
      <name val="Arial"/>
      <family val="2"/>
    </font>
    <font>
      <sz val="14.5"/>
      <color rgb="FF000000"/>
      <name val="Arial"/>
      <family val="2"/>
    </font>
    <font>
      <sz val="7"/>
      <color rgb="FF000000"/>
      <name val="Arial"/>
      <family val="2"/>
    </font>
    <font>
      <sz val="10"/>
      <color rgb="FF000000"/>
      <name val="Arial"/>
      <family val="2"/>
    </font>
    <font>
      <vertAlign val="superscript"/>
      <sz val="10"/>
      <color rgb="FF000000"/>
      <name val="Arial"/>
      <family val="2"/>
    </font>
    <font>
      <b val="true"/>
      <sz val="8"/>
      <color rgb="FF000000"/>
      <name val="Arial"/>
      <family val="2"/>
    </font>
    <font>
      <sz val="7"/>
      <name val="Arial"/>
      <family val="2"/>
    </font>
    <font>
      <b val="true"/>
      <sz val="9.8"/>
      <color rgb="FF000000"/>
      <name val="Arial"/>
      <family val="2"/>
    </font>
    <font>
      <b val="true"/>
      <sz val="9.9"/>
      <color rgb="FF000000"/>
      <name val="Arial"/>
      <family val="2"/>
    </font>
    <font>
      <sz val="8"/>
      <color rgb="FF000000"/>
      <name val="Frutiger 55"/>
      <family val="0"/>
    </font>
    <font>
      <sz val="24.5"/>
      <color rgb="FF000000"/>
      <name val="Arial"/>
      <family val="2"/>
    </font>
    <font>
      <vertAlign val="superscript"/>
      <sz val="8"/>
      <color rgb="FF000000"/>
      <name val="Arial"/>
      <family val="2"/>
    </font>
    <font>
      <b val="true"/>
      <sz val="9.8"/>
      <name val="Arial"/>
      <family val="2"/>
    </font>
    <font>
      <sz val="6"/>
      <color rgb="FF000000"/>
      <name val="Arial"/>
      <family val="2"/>
    </font>
    <font>
      <vertAlign val="superscript"/>
      <sz val="10"/>
      <name val="Arial"/>
      <family val="2"/>
    </font>
    <font>
      <sz val="5.25"/>
      <color rgb="FF000000"/>
      <name val="Arial"/>
      <family val="2"/>
    </font>
    <font>
      <sz val="17.25"/>
      <color rgb="FF000000"/>
      <name val="Arial"/>
      <family val="2"/>
    </font>
    <font>
      <b val="true"/>
      <sz val="9.5"/>
      <color rgb="FF000000"/>
      <name val="Arial"/>
      <family val="2"/>
    </font>
    <font>
      <sz val="5.5"/>
      <color rgb="FF000000"/>
      <name val="Arial"/>
      <family val="2"/>
    </font>
    <font>
      <sz val="8"/>
      <name val="Arial"/>
      <family val="0"/>
    </font>
    <font>
      <b val="true"/>
      <vertAlign val="superscript"/>
      <sz val="8"/>
      <color rgb="FF000000"/>
      <name val="Arial"/>
      <family val="2"/>
    </font>
    <font>
      <b val="true"/>
      <sz val="9.4"/>
      <color rgb="FF000000"/>
      <name val="Arial"/>
      <family val="2"/>
    </font>
    <font>
      <sz val="8"/>
      <color rgb="FF000000"/>
      <name val="Arial"/>
      <family val="0"/>
    </font>
    <font>
      <b val="true"/>
      <vertAlign val="superscript"/>
      <sz val="10"/>
      <color rgb="FF000000"/>
      <name val="Arial"/>
      <family val="2"/>
    </font>
    <font>
      <b val="true"/>
      <sz val="8"/>
      <color rgb="FF000000"/>
      <name val="Frutiger 55"/>
      <family val="0"/>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77" fontId="10" fillId="0" borderId="0" xfId="42" applyFont="true" applyBorder="true" applyAlignment="true" applyProtection="false">
      <alignment horizontal="right"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false" applyAlignment="true" applyProtection="false">
      <alignment horizontal="lef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4" fontId="10" fillId="0" borderId="0" xfId="42" applyFont="true" applyBorder="true" applyAlignment="true" applyProtection="false">
      <alignment horizontal="left" vertical="bottom" textRotation="0" wrapText="tru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4" fontId="16" fillId="0" borderId="0"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2" borderId="0" xfId="42" applyFont="true" applyBorder="true" applyAlignment="true" applyProtection="true">
      <alignment horizontal="left" vertical="bottom" textRotation="0" wrapText="false" indent="0" shrinkToFit="false"/>
      <protection locked="true" hidden="false"/>
    </xf>
    <xf numFmtId="164" fontId="12" fillId="0" borderId="0" xfId="42" applyFont="true" applyBorder="false" applyAlignment="false" applyProtection="true">
      <alignment horizontal="general" vertical="bottom" textRotation="0" wrapText="false" indent="0" shrinkToFit="false"/>
      <protection locked="true" hidden="false"/>
    </xf>
    <xf numFmtId="164" fontId="21" fillId="0" borderId="0" xfId="42" applyFont="true" applyBorder="true" applyAlignment="true" applyProtection="true">
      <alignment horizontal="center" vertical="bottom" textRotation="0" wrapText="false" indent="0" shrinkToFit="false"/>
      <protection locked="true" hidden="false"/>
    </xf>
    <xf numFmtId="164" fontId="21" fillId="0" borderId="0" xfId="42" applyFont="true" applyBorder="false" applyAlignment="true" applyProtection="true">
      <alignment horizontal="center" vertical="bottom" textRotation="0" wrapText="false" indent="0" shrinkToFit="false"/>
      <protection locked="true" hidden="false"/>
    </xf>
    <xf numFmtId="164" fontId="22" fillId="0" borderId="0" xfId="42" applyFont="true" applyBorder="true" applyAlignment="true" applyProtection="true">
      <alignment horizontal="left" vertical="bottom" textRotation="0" wrapText="false" indent="0" shrinkToFit="false"/>
      <protection locked="true" hidden="false"/>
    </xf>
    <xf numFmtId="164" fontId="7" fillId="0" borderId="0" xfId="42" applyFont="false" applyBorder="false" applyAlignment="false" applyProtection="true">
      <alignment horizontal="general" vertical="bottom" textRotation="0" wrapText="false" indent="0" shrinkToFit="false"/>
      <protection locked="true" hidden="false"/>
    </xf>
    <xf numFmtId="164" fontId="12" fillId="0" borderId="0" xfId="42" applyFont="true" applyBorder="false" applyAlignment="true" applyProtection="true">
      <alignment horizontal="left" vertical="bottom" textRotation="0" wrapText="false" indent="0" shrinkToFit="false"/>
      <protection locked="true" hidden="false"/>
    </xf>
    <xf numFmtId="164" fontId="12" fillId="0" borderId="0" xfId="42" applyFont="true" applyBorder="true" applyAlignment="true" applyProtection="true">
      <alignment horizontal="left" vertical="bottom" textRotation="0" wrapText="false" indent="0" shrinkToFit="false"/>
      <protection locked="true" hidden="false"/>
    </xf>
    <xf numFmtId="164" fontId="23" fillId="0" borderId="0" xfId="42" applyFont="true" applyBorder="fals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bottom" textRotation="0" wrapText="false" indent="0" shrinkToFit="false"/>
      <protection locked="false" hidden="false"/>
    </xf>
    <xf numFmtId="164" fontId="12" fillId="0" borderId="0" xfId="42"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12"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4" fillId="0" borderId="0" xfId="36"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42" applyFont="true" applyBorder="false" applyAlignment="true" applyProtection="true">
      <alignment horizontal="right" vertical="bottom" textRotation="0" wrapText="false" indent="0" shrinkToFit="false"/>
      <protection locked="true" hidden="false"/>
    </xf>
    <xf numFmtId="164" fontId="23" fillId="0" borderId="0" xfId="42"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top" textRotation="0" wrapText="tru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78" fontId="31"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79" fontId="2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8"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true"/>
    </xf>
    <xf numFmtId="164" fontId="26" fillId="0" borderId="0" xfId="0" applyFont="true" applyBorder="true" applyAlignment="true" applyProtection="true">
      <alignment horizontal="justify" vertical="top" textRotation="0" wrapText="true" indent="0" shrinkToFit="false"/>
      <protection locked="true" hidden="true"/>
    </xf>
    <xf numFmtId="164" fontId="26" fillId="0" borderId="0" xfId="0" applyFont="true" applyBorder="true" applyAlignment="true" applyProtection="true">
      <alignment horizontal="left" vertical="top" textRotation="0" wrapText="true" indent="0" shrinkToFit="false"/>
      <protection locked="true" hidden="true"/>
    </xf>
    <xf numFmtId="164" fontId="25" fillId="0" borderId="0" xfId="0" applyFont="true" applyBorder="false" applyAlignment="true" applyProtection="false">
      <alignment horizontal="left" vertical="bottom" textRotation="0" wrapText="false" indent="1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46" fillId="0" borderId="0" xfId="0" applyFont="true" applyBorder="false" applyAlignment="true" applyProtection="false">
      <alignment horizontal="justify"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7" fillId="2" borderId="0" xfId="37" applyFont="true" applyBorder="false" applyAlignment="false" applyProtection="false">
      <alignment horizontal="general" vertical="bottom" textRotation="0" wrapText="false" indent="0" shrinkToFit="false"/>
      <protection locked="true" hidden="false"/>
    </xf>
    <xf numFmtId="180" fontId="27" fillId="2" borderId="0" xfId="0" applyFont="true" applyBorder="false" applyAlignment="false" applyProtection="false">
      <alignment horizontal="general" vertical="bottom" textRotation="0" wrapText="false" indent="0" shrinkToFit="false"/>
      <protection locked="true" hidden="false"/>
    </xf>
    <xf numFmtId="164" fontId="48" fillId="2" borderId="0" xfId="37"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23" fillId="0" borderId="1"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top" textRotation="0" wrapText="true" indent="0" shrinkToFit="false"/>
      <protection locked="true" hidden="false"/>
    </xf>
    <xf numFmtId="181"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80"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27" fillId="2" borderId="0" xfId="37"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85" fontId="25" fillId="0" borderId="0" xfId="0" applyFont="true" applyBorder="false" applyAlignment="false" applyProtection="true">
      <alignment horizontal="general" vertical="bottom" textRotation="0" wrapText="false" indent="0" shrinkToFit="false"/>
      <protection locked="false" hidden="false"/>
    </xf>
    <xf numFmtId="183" fontId="25" fillId="0" borderId="0" xfId="0" applyFont="true" applyBorder="false" applyAlignment="true" applyProtection="false">
      <alignment horizontal="general" vertical="bottom" textRotation="0" wrapText="false" indent="0" shrinkToFit="false"/>
      <protection locked="true" hidden="false"/>
    </xf>
    <xf numFmtId="185" fontId="25" fillId="0" borderId="0" xfId="0" applyFont="true" applyBorder="false" applyAlignment="true" applyProtection="true">
      <alignment horizontal="right" vertical="bottom" textRotation="0" wrapText="false" indent="0" shrinkToFit="false"/>
      <protection locked="fals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right" vertical="top" textRotation="0" wrapText="false" indent="0" shrinkToFit="false"/>
      <protection locked="true" hidden="false"/>
    </xf>
    <xf numFmtId="164" fontId="35" fillId="0" borderId="0" xfId="0" applyFont="true" applyBorder="false" applyAlignment="true" applyProtection="true">
      <alignment horizontal="left" vertical="top" textRotation="0" wrapText="fals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86" fontId="25" fillId="0" borderId="0" xfId="0" applyFont="true" applyBorder="false" applyAlignment="false" applyProtection="true">
      <alignment horizontal="general" vertical="bottom" textRotation="0" wrapText="false" indent="0" shrinkToFit="false"/>
      <protection locked="false" hidden="false"/>
    </xf>
    <xf numFmtId="187"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true" hidden="false"/>
    </xf>
    <xf numFmtId="187" fontId="25" fillId="0" borderId="0" xfId="0" applyFont="true" applyBorder="false" applyAlignment="true" applyProtection="true">
      <alignment horizontal="right" vertical="bottom" textRotation="0" wrapText="false" indent="0" shrinkToFit="false"/>
      <protection locked="false" hidden="false"/>
    </xf>
    <xf numFmtId="186" fontId="25" fillId="0" borderId="0" xfId="0" applyFont="true" applyBorder="false" applyAlignment="false" applyProtection="true">
      <alignment horizontal="general" vertical="bottom" textRotation="0" wrapText="false" indent="0" shrinkToFit="false"/>
      <protection locked="true" hidden="false"/>
    </xf>
    <xf numFmtId="187" fontId="25"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general" vertical="top" textRotation="0" wrapText="false" indent="0" shrinkToFit="false"/>
      <protection locked="true" hidden="false"/>
    </xf>
    <xf numFmtId="164" fontId="56" fillId="0" borderId="1"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2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89" fontId="2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right"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95" fontId="54"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83"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3"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88" fontId="54"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83" fontId="2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89" fontId="25" fillId="0" borderId="0" xfId="0" applyFont="true" applyBorder="false" applyAlignment="true" applyProtection="false">
      <alignment horizontal="general" vertical="bottom" textRotation="0" wrapText="false" indent="0" shrinkToFit="false"/>
      <protection locked="true" hidden="false"/>
    </xf>
    <xf numFmtId="197" fontId="25"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99" fontId="25" fillId="0" borderId="0" xfId="0" applyFont="true" applyBorder="false" applyAlignment="true" applyProtection="false">
      <alignment horizontal="right"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203" fontId="25" fillId="0" borderId="0" xfId="0" applyFont="true" applyBorder="false" applyAlignment="true" applyProtection="false">
      <alignment horizontal="center" vertical="bottom" textRotation="0" wrapText="false" indent="0" shrinkToFit="false"/>
      <protection locked="true" hidden="false"/>
    </xf>
    <xf numFmtId="20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91" fontId="5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3" fontId="25"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206"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207" fontId="25" fillId="0" borderId="0" xfId="0" applyFont="true" applyBorder="false" applyAlignment="false" applyProtection="false">
      <alignment horizontal="general" vertical="bottom" textRotation="0" wrapText="false" indent="0" shrinkToFit="false"/>
      <protection locked="true" hidden="false"/>
    </xf>
    <xf numFmtId="207" fontId="2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85"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210"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68" fillId="0" borderId="1" xfId="0" applyFont="true" applyBorder="true" applyAlignment="true" applyProtection="false">
      <alignment horizontal="center" vertical="top"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91" fontId="60"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211" fontId="2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bottom"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212"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center" vertical="top" textRotation="0" wrapText="true" indent="0" shrinkToFit="false"/>
      <protection locked="true" hidden="false"/>
    </xf>
    <xf numFmtId="164" fontId="54" fillId="0" borderId="1" xfId="0" applyFont="true" applyBorder="true" applyAlignment="true" applyProtection="false">
      <alignment horizontal="center" vertical="top" textRotation="0" wrapText="false" indent="0" shrinkToFit="false"/>
      <protection locked="true" hidden="false"/>
    </xf>
    <xf numFmtId="164" fontId="54"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210" fontId="25" fillId="0" borderId="6"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6" fontId="2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213"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true" indent="0" shrinkToFit="false"/>
      <protection locked="true" hidden="false"/>
    </xf>
    <xf numFmtId="191"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214" fontId="25" fillId="0" borderId="0" xfId="0" applyFont="true" applyBorder="false" applyAlignment="true" applyProtection="false">
      <alignment horizontal="right" vertical="bottom" textRotation="0" wrapText="false" indent="0" shrinkToFit="false"/>
      <protection locked="true" hidden="false"/>
    </xf>
    <xf numFmtId="214" fontId="2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87" fontId="25" fillId="0" borderId="0" xfId="0" applyFont="true" applyBorder="false" applyAlignment="true" applyProtection="false">
      <alignment horizontal="general" vertical="bottom" textRotation="0" wrapText="false" indent="0" shrinkToFit="false"/>
      <protection locked="true" hidden="false"/>
    </xf>
    <xf numFmtId="187" fontId="25" fillId="0" borderId="10" xfId="0" applyFont="true" applyBorder="true" applyAlignment="true" applyProtection="false">
      <alignment horizontal="general" vertical="bottom" textRotation="0" wrapText="false" indent="0" shrinkToFit="false"/>
      <protection locked="true" hidden="false"/>
    </xf>
    <xf numFmtId="217" fontId="25" fillId="0" borderId="10" xfId="0" applyFont="true" applyBorder="true" applyAlignment="true" applyProtection="false">
      <alignment horizontal="general" vertical="bottom" textRotation="0" wrapText="false" indent="0" shrinkToFit="false"/>
      <protection locked="true" hidden="false"/>
    </xf>
    <xf numFmtId="218" fontId="25" fillId="0" borderId="0" xfId="0" applyFont="true" applyBorder="false" applyAlignment="false" applyProtection="false">
      <alignment horizontal="general" vertical="bottom" textRotation="0" wrapText="false" indent="0" shrinkToFit="false"/>
      <protection locked="true" hidden="false"/>
    </xf>
    <xf numFmtId="187" fontId="25" fillId="0" borderId="0" xfId="0" applyFont="true" applyBorder="true" applyAlignment="true" applyProtection="false">
      <alignment horizontal="general" vertical="bottom" textRotation="0" wrapText="false" indent="0" shrinkToFit="false"/>
      <protection locked="true" hidden="false"/>
    </xf>
    <xf numFmtId="217" fontId="25" fillId="0" borderId="0" xfId="0" applyFont="true" applyBorder="true" applyAlignment="true" applyProtection="false">
      <alignment horizontal="general" vertical="bottom" textRotation="0" wrapText="false" indent="0" shrinkToFit="false"/>
      <protection locked="true" hidden="false"/>
    </xf>
    <xf numFmtId="212" fontId="25" fillId="0" borderId="0" xfId="0" applyFont="true" applyBorder="false" applyAlignment="true" applyProtection="false">
      <alignment horizontal="center" vertical="bottom" textRotation="0" wrapText="false" indent="0" shrinkToFit="false"/>
      <protection locked="true" hidden="false"/>
    </xf>
    <xf numFmtId="212" fontId="25" fillId="0" borderId="0" xfId="0" applyFont="true" applyBorder="false" applyAlignment="true" applyProtection="false">
      <alignment horizontal="right"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2" fontId="5" fillId="0" borderId="0" xfId="0" applyFont="true" applyBorder="false" applyAlignment="false" applyProtection="false">
      <alignment horizontal="general" vertical="bottom" textRotation="0" wrapText="false" indent="0" shrinkToFit="false"/>
      <protection locked="tru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221"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right" vertical="top"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222" fontId="25" fillId="0" borderId="0" xfId="0" applyFont="true" applyBorder="false" applyAlignment="false" applyProtection="false">
      <alignment horizontal="general" vertical="bottom" textRotation="0" wrapText="false" indent="0" shrinkToFit="false"/>
      <protection locked="true" hidden="false"/>
    </xf>
    <xf numFmtId="223" fontId="25" fillId="0"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false" applyProtection="false">
      <alignment horizontal="general" vertical="bottom" textRotation="0" wrapText="false" indent="0" shrinkToFit="false"/>
      <protection locked="true" hidden="false"/>
    </xf>
    <xf numFmtId="225" fontId="25" fillId="0" borderId="0" xfId="0" applyFont="true" applyBorder="false" applyAlignment="false" applyProtection="false">
      <alignment horizontal="general" vertical="bottom" textRotation="0" wrapText="false" indent="0" shrinkToFit="false"/>
      <protection locked="true" hidden="false"/>
    </xf>
    <xf numFmtId="226" fontId="25" fillId="0" borderId="0" xfId="0" applyFont="true" applyBorder="false" applyAlignment="false" applyProtection="false">
      <alignment horizontal="general" vertical="bottom" textRotation="0" wrapText="false" indent="0" shrinkToFit="false"/>
      <protection locked="true" hidden="false"/>
    </xf>
    <xf numFmtId="227" fontId="25" fillId="0" borderId="0" xfId="0" applyFont="true" applyBorder="false" applyAlignment="false" applyProtection="false">
      <alignment horizontal="general" vertical="bottom" textRotation="0" wrapText="false" indent="0" shrinkToFit="false"/>
      <protection locked="true" hidden="false"/>
    </xf>
    <xf numFmtId="228" fontId="25" fillId="0" borderId="0" xfId="0" applyFont="true" applyBorder="false" applyAlignment="false" applyProtection="false">
      <alignment horizontal="general" vertical="bottom" textRotation="0" wrapText="false" indent="0" shrinkToFit="false"/>
      <protection locked="true" hidden="false"/>
    </xf>
    <xf numFmtId="229"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top" textRotation="0" wrapText="false" indent="0" shrinkToFit="false"/>
      <protection locked="true" hidden="false"/>
    </xf>
    <xf numFmtId="164" fontId="54" fillId="0" borderId="4" xfId="0" applyFont="true" applyBorder="true" applyAlignment="true" applyProtection="false">
      <alignment horizontal="general" vertical="top" textRotation="0" wrapText="false" indent="0" shrinkToFit="false"/>
      <protection locked="true" hidden="false"/>
    </xf>
    <xf numFmtId="230" fontId="25" fillId="0" borderId="0" xfId="0" applyFont="true" applyBorder="false" applyAlignment="false" applyProtection="false">
      <alignment horizontal="general" vertical="bottom" textRotation="0" wrapText="false" indent="0" shrinkToFit="false"/>
      <protection locked="true" hidden="false"/>
    </xf>
    <xf numFmtId="231" fontId="25" fillId="0" borderId="0" xfId="0" applyFont="true" applyBorder="false" applyAlignment="false" applyProtection="false">
      <alignment horizontal="general" vertical="bottom" textRotation="0" wrapText="false" indent="0" shrinkToFit="false"/>
      <protection locked="true" hidden="false"/>
    </xf>
    <xf numFmtId="232" fontId="25" fillId="0" borderId="0" xfId="0" applyFont="true" applyBorder="false" applyAlignment="true" applyProtection="false">
      <alignment horizontal="right" vertical="bottom" textRotation="0" wrapText="false" indent="0" shrinkToFit="false"/>
      <protection locked="true" hidden="false"/>
    </xf>
    <xf numFmtId="233" fontId="25" fillId="0" borderId="0" xfId="0" applyFont="true" applyBorder="false" applyAlignment="true" applyProtection="false">
      <alignment horizontal="right" vertical="bottom" textRotation="0" wrapText="false" indent="0" shrinkToFit="false"/>
      <protection locked="true" hidden="false"/>
    </xf>
    <xf numFmtId="231"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234" fontId="25" fillId="0" borderId="0" xfId="0" applyFont="true" applyBorder="false" applyAlignment="false" applyProtection="false">
      <alignment horizontal="general" vertical="bottom" textRotation="0" wrapText="false" indent="0" shrinkToFit="false"/>
      <protection locked="true" hidden="false"/>
    </xf>
    <xf numFmtId="205" fontId="70" fillId="0" borderId="0" xfId="38" applyFont="true" applyBorder="true" applyAlignment="true" applyProtection="false">
      <alignment horizontal="right" vertical="bottom" textRotation="0" wrapText="false" indent="0" shrinkToFit="false"/>
      <protection locked="true" hidden="false"/>
    </xf>
    <xf numFmtId="234" fontId="25" fillId="0" borderId="0" xfId="0" applyFont="true" applyBorder="false" applyAlignment="true" applyProtection="false">
      <alignment horizontal="right" vertical="bottom" textRotation="0" wrapText="false" indent="0" shrinkToFit="false"/>
      <protection locked="true" hidden="false"/>
    </xf>
    <xf numFmtId="235"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lef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213" fontId="25" fillId="0" borderId="0" xfId="0" applyFont="true" applyBorder="false" applyAlignment="false" applyProtection="false">
      <alignment horizontal="general" vertical="bottom" textRotation="0" wrapText="false" indent="0" shrinkToFit="false"/>
      <protection locked="true" hidden="false"/>
    </xf>
    <xf numFmtId="205" fontId="70" fillId="0" borderId="10" xfId="39" applyFont="true" applyBorder="true" applyAlignment="true" applyProtection="false">
      <alignment horizontal="right" vertical="bottom" textRotation="0" wrapText="false" indent="0" shrinkToFit="false"/>
      <protection locked="true" hidden="false"/>
    </xf>
    <xf numFmtId="205" fontId="70" fillId="0" borderId="0" xfId="39" applyFont="true" applyBorder="true" applyAlignment="true" applyProtection="false">
      <alignment horizontal="right" vertical="bottom" textRotation="0" wrapText="false" indent="0" shrinkToFit="false"/>
      <protection locked="true" hidden="false"/>
    </xf>
    <xf numFmtId="213" fontId="25" fillId="0" borderId="0" xfId="0" applyFont="true" applyBorder="false" applyAlignment="true" applyProtection="false">
      <alignment horizontal="center" vertical="bottom" textRotation="0" wrapText="false" indent="0" shrinkToFit="false"/>
      <protection locked="true" hidden="false"/>
    </xf>
    <xf numFmtId="236" fontId="25" fillId="0" borderId="0" xfId="0" applyFont="true" applyBorder="false" applyAlignment="false" applyProtection="false">
      <alignment horizontal="general" vertical="bottom" textRotation="0" wrapText="false" indent="0" shrinkToFit="false"/>
      <protection locked="true" hidden="false"/>
    </xf>
    <xf numFmtId="237" fontId="25" fillId="0" borderId="0" xfId="0" applyFont="true" applyBorder="false" applyAlignment="false" applyProtection="false">
      <alignment horizontal="general"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39" fontId="25" fillId="0" borderId="0" xfId="0" applyFont="true" applyBorder="false" applyAlignment="false" applyProtection="false">
      <alignment horizontal="general" vertical="bottom" textRotation="0" wrapText="false" indent="0" shrinkToFit="false"/>
      <protection locked="true" hidden="false"/>
    </xf>
    <xf numFmtId="238" fontId="25" fillId="0" borderId="0" xfId="0" applyFont="true" applyBorder="false" applyAlignment="true" applyProtection="false">
      <alignment horizontal="right" vertical="bottom" textRotation="0" wrapText="false" indent="0" shrinkToFit="false"/>
      <protection locked="true" hidden="false"/>
    </xf>
    <xf numFmtId="240" fontId="25" fillId="0" borderId="0" xfId="0" applyFont="true" applyBorder="false" applyAlignment="true" applyProtection="false">
      <alignment horizontal="right" vertical="bottom"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87"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7"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justify" vertical="bottom"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11"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top"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35" fillId="0" borderId="1" xfId="0" applyFont="true" applyBorder="true" applyAlignment="true" applyProtection="true">
      <alignment horizontal="center" vertical="top" textRotation="0" wrapText="false" indent="0" shrinkToFit="false"/>
      <protection locked="false" hidden="false"/>
    </xf>
    <xf numFmtId="164" fontId="25" fillId="0" borderId="2" xfId="0" applyFont="true" applyBorder="true" applyAlignment="true" applyProtection="true">
      <alignment horizontal="center" vertical="center" textRotation="0" wrapText="false" indent="0" shrinkToFit="false"/>
      <protection locked="false" hidden="false"/>
    </xf>
    <xf numFmtId="210" fontId="25" fillId="0" borderId="2"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25" fillId="0" borderId="6"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25" fillId="0" borderId="13"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5" fillId="0" borderId="6" xfId="0" applyFont="true" applyBorder="true" applyAlignment="true" applyProtection="true">
      <alignment horizontal="center" vertical="center" textRotation="0" wrapText="false" indent="0" shrinkToFit="false"/>
      <protection locked="false" hidden="false"/>
    </xf>
    <xf numFmtId="164" fontId="25" fillId="0" borderId="8"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91" fontId="25" fillId="0" borderId="0" xfId="0" applyFont="true" applyBorder="false" applyAlignment="true" applyProtection="true">
      <alignment horizontal="right" vertical="bottom" textRotation="0" wrapText="false" indent="0" shrinkToFit="false"/>
      <protection locked="false" hidden="false"/>
    </xf>
    <xf numFmtId="214" fontId="25"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88"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center" textRotation="0" wrapText="false" indent="0" shrinkToFit="false"/>
      <protection locked="false" hidden="false"/>
    </xf>
    <xf numFmtId="191" fontId="25" fillId="0" borderId="0" xfId="0" applyFont="true" applyBorder="false" applyAlignment="false" applyProtection="true">
      <alignment horizontal="general" vertical="bottom" textRotation="0" wrapText="false" indent="0" shrinkToFit="false"/>
      <protection locked="fals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87" fontId="5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91" fontId="25"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1" xfId="0" applyFont="true" applyBorder="true" applyAlignment="true" applyProtection="false">
      <alignment horizontal="center" vertical="top" textRotation="0" wrapText="false" indent="0" shrinkToFit="false"/>
      <protection locked="true" hidden="false"/>
    </xf>
    <xf numFmtId="188" fontId="70" fillId="0" borderId="10" xfId="40" applyFont="true" applyBorder="true" applyAlignment="true" applyProtection="false">
      <alignment horizontal="center" vertical="bottom" textRotation="0" wrapText="false" indent="0" shrinkToFit="false"/>
      <protection locked="true" hidden="false"/>
    </xf>
    <xf numFmtId="188" fontId="70" fillId="0" borderId="0" xfId="40" applyFont="true" applyBorder="true" applyAlignment="true" applyProtection="false">
      <alignment horizontal="center" vertical="bottom" textRotation="0" wrapText="false" indent="0" shrinkToFit="false"/>
      <protection locked="true" hidden="false"/>
    </xf>
    <xf numFmtId="185" fontId="73" fillId="0" borderId="0" xfId="0" applyFont="true" applyBorder="true" applyAlignment="true" applyProtection="false">
      <alignment horizontal="center" vertical="bottom" textRotation="0" wrapText="false" indent="0" shrinkToFit="false"/>
      <protection locked="true" hidden="false"/>
    </xf>
    <xf numFmtId="188" fontId="73" fillId="0" borderId="0"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8" fontId="6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241" fontId="25" fillId="0" borderId="0" xfId="0" applyFont="true" applyBorder="false" applyAlignment="false" applyProtection="false">
      <alignment horizontal="general" vertical="bottom" textRotation="0" wrapText="false" indent="0" shrinkToFit="false"/>
      <protection locked="true" hidden="false"/>
    </xf>
    <xf numFmtId="187" fontId="27" fillId="2" borderId="0" xfId="0" applyFont="true" applyBorder="false" applyAlignment="false" applyProtection="false">
      <alignment horizontal="general" vertical="bottom" textRotation="0" wrapText="false" indent="0" shrinkToFit="false"/>
      <protection locked="true" hidden="false"/>
    </xf>
    <xf numFmtId="187" fontId="50"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242" fontId="25" fillId="0" borderId="0" xfId="0" applyFont="true" applyBorder="false" applyAlignment="false" applyProtection="false">
      <alignment horizontal="general" vertical="bottom" textRotation="0" wrapText="false" indent="0" shrinkToFit="false"/>
      <protection locked="true" hidden="false"/>
    </xf>
    <xf numFmtId="243" fontId="25" fillId="0" borderId="0" xfId="0" applyFont="true" applyBorder="false" applyAlignment="false" applyProtection="false">
      <alignment horizontal="general" vertical="bottom" textRotation="0" wrapText="false" indent="0" shrinkToFit="false"/>
      <protection locked="true" hidden="false"/>
    </xf>
    <xf numFmtId="232" fontId="2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right" vertical="top"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244" fontId="25" fillId="0" borderId="0" xfId="0" applyFont="true" applyBorder="false" applyAlignment="false" applyProtection="false">
      <alignment horizontal="general" vertical="bottom" textRotation="0" wrapText="false" indent="0" shrinkToFit="false"/>
      <protection locked="true" hidden="false"/>
    </xf>
    <xf numFmtId="245" fontId="25" fillId="0" borderId="0" xfId="0" applyFont="true" applyBorder="false" applyAlignment="false" applyProtection="false">
      <alignment horizontal="general" vertical="bottom" textRotation="0" wrapText="false" indent="0" shrinkToFit="false"/>
      <protection locked="true" hidden="false"/>
    </xf>
    <xf numFmtId="233" fontId="25" fillId="0" borderId="0" xfId="0" applyFont="true" applyBorder="false" applyAlignment="false" applyProtection="false">
      <alignment horizontal="general" vertical="bottom" textRotation="0" wrapText="false" indent="0" shrinkToFit="false"/>
      <protection locked="true" hidden="false"/>
    </xf>
    <xf numFmtId="246" fontId="25" fillId="0" borderId="0" xfId="0" applyFont="true" applyBorder="false" applyAlignment="false" applyProtection="false">
      <alignment horizontal="general" vertical="bottom" textRotation="0" wrapText="false" indent="0" shrinkToFit="false"/>
      <protection locked="true" hidden="false"/>
    </xf>
    <xf numFmtId="24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60" fillId="0" borderId="7"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248" fontId="2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85" fontId="54" fillId="0" borderId="0" xfId="0" applyFont="true" applyBorder="false" applyAlignment="false" applyProtection="false">
      <alignment horizontal="general" vertical="bottom" textRotation="0" wrapText="false" indent="0" shrinkToFit="false"/>
      <protection locked="true" hidden="false"/>
    </xf>
    <xf numFmtId="244" fontId="54" fillId="0" borderId="0" xfId="0" applyFont="true" applyBorder="false" applyAlignment="false" applyProtection="false">
      <alignment horizontal="general" vertical="bottom" textRotation="0" wrapText="false" indent="0" shrinkToFit="false"/>
      <protection locked="true" hidden="false"/>
    </xf>
    <xf numFmtId="249" fontId="2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5" fillId="0" borderId="8" xfId="0" applyFont="true" applyBorder="true" applyAlignment="true" applyProtection="false">
      <alignment horizontal="right"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25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25" fillId="0" borderId="2" xfId="0" applyFont="true" applyBorder="true" applyAlignment="true" applyProtection="false">
      <alignment horizontal="left" vertical="bottom" textRotation="0" wrapText="true" indent="0" shrinkToFit="false"/>
      <protection locked="true" hidden="false"/>
    </xf>
    <xf numFmtId="24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7" fillId="0" borderId="0" xfId="0" applyFont="true" applyBorder="true" applyAlignment="true" applyProtection="false">
      <alignment horizontal="justify" vertical="center" textRotation="0" wrapText="true" indent="0" shrinkToFit="false"/>
      <protection locked="true" hidden="false"/>
    </xf>
    <xf numFmtId="164" fontId="5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NEU_2008_09"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Diagram1" xfId="37"/>
    <cellStyle name="Standard_Seite 74 + 75" xfId="38"/>
    <cellStyle name="Standard_Seite 76 + 77" xfId="39"/>
    <cellStyle name="Standard_Seite 84 " xfId="40"/>
    <cellStyle name="Standard_Titel_Impressum_Vorwort" xfId="41"/>
    <cellStyle name="Standard_Titel_NEU_2008_09"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Schülerinnen und Schüler an allgemeinbildenden Schulen
 nach Schulformen im Schuljahr 2008/09</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0214313913485"/>
          <c:y val="0.464127675009068"/>
          <c:w val="0.697986577181208"/>
          <c:h val="0.22749365252085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94:$F$500</c:f>
              <c:strCache>
                <c:ptCount val="7"/>
                <c:pt idx="0">
                  <c:v>Grundschüler</c:v>
                </c:pt>
                <c:pt idx="1">
                  <c:v>Gymnasialschüler</c:v>
                </c:pt>
                <c:pt idx="2">
                  <c:v>Realschüler</c:v>
                </c:pt>
                <c:pt idx="3">
                  <c:v>Schüler in integrierten Jahrgangsstufen</c:v>
                </c:pt>
                <c:pt idx="4">
                  <c:v>Hauptschüler</c:v>
                </c:pt>
                <c:pt idx="5">
                  <c:v>Schüler in Förderstufen</c:v>
                </c:pt>
                <c:pt idx="6">
                  <c:v>Förderschüler</c:v>
                </c:pt>
              </c:strCache>
            </c:strRef>
          </c:cat>
          <c:val>
            <c:numRef>
              <c:f>Inhalt!$G$494:$G$500</c:f>
              <c:numCache>
                <c:formatCode>General</c:formatCode>
                <c:ptCount val="7"/>
                <c:pt idx="0">
                  <c:v>226844</c:v>
                </c:pt>
                <c:pt idx="1">
                  <c:v>216219</c:v>
                </c:pt>
                <c:pt idx="2">
                  <c:v>89141</c:v>
                </c:pt>
                <c:pt idx="3">
                  <c:v>59632</c:v>
                </c:pt>
                <c:pt idx="4">
                  <c:v>30878</c:v>
                </c:pt>
                <c:pt idx="5">
                  <c:v>21226</c:v>
                </c:pt>
                <c:pt idx="6">
                  <c:v>25918</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Schülerinnen und Schüler mit sonderpädagogischem Förderbedarf im gemeinsamen Unterricht nach Behinderungsformen im Schuljahr 2008/09</a:t>
            </a:r>
          </a:p>
        </c:rich>
      </c:tx>
      <c:layout>
        <c:manualLayout>
          <c:xMode val="edge"/>
          <c:yMode val="edge"/>
          <c:x val="0.151258581235698"/>
          <c:y val="0.0408678102926337"/>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62125798856"/>
          <c:w val="0.734610983981693"/>
          <c:h val="0.38387151025899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0000"/>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8'!$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8'!$N$10:$N$18</c:f>
              <c:numCache>
                <c:formatCode>General</c:formatCode>
                <c:ptCount val="9"/>
                <c:pt idx="0">
                  <c:v>38.7920298879203</c:v>
                </c:pt>
                <c:pt idx="1">
                  <c:v>27.4283935242839</c:v>
                </c:pt>
                <c:pt idx="2">
                  <c:v>13.6052303860523</c:v>
                </c:pt>
                <c:pt idx="3">
                  <c:v>9.24657534246575</c:v>
                </c:pt>
                <c:pt idx="4">
                  <c:v>3.36239103362391</c:v>
                </c:pt>
                <c:pt idx="5">
                  <c:v>4.73225404732254</c:v>
                </c:pt>
                <c:pt idx="6">
                  <c:v>1.30759651307597</c:v>
                </c:pt>
                <c:pt idx="7">
                  <c:v>0.280199252801993</c:v>
                </c:pt>
                <c:pt idx="8">
                  <c:v>1.245330012453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Grundschülerinnen und Grundschüler im Schuljahr 2008/09</a:t>
            </a:r>
          </a:p>
        </c:rich>
      </c:tx>
      <c:layout>
        <c:manualLayout>
          <c:xMode val="edge"/>
          <c:yMode val="edge"/>
          <c:x val="0.174389166911981"/>
          <c:y val="0.0387841616307387"/>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7032675890492"/>
          <c:y val="0.498060791918463"/>
          <c:w val="0.88213129231675"/>
          <c:h val="0.40137097501578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3901</c:v>
                </c:pt>
                <c:pt idx="1">
                  <c:v>99308</c:v>
                </c:pt>
                <c:pt idx="2">
                  <c:v>11933</c:v>
                </c:pt>
                <c:pt idx="3">
                  <c:v>11702</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undschülerinnen und Grundschüler seit 1985</a:t>
            </a:r>
          </a:p>
        </c:rich>
      </c:tx>
      <c:layout>
        <c:manualLayout>
          <c:xMode val="edge"/>
          <c:yMode val="edge"/>
          <c:x val="0.229533372711164"/>
          <c:y val="0.0953389830508475"/>
        </c:manualLayout>
      </c:layout>
      <c:overlay val="0"/>
      <c:spPr>
        <a:solidFill>
          <a:srgbClr val="ffffff"/>
        </a:solidFill>
        <a:ln w="0">
          <a:noFill/>
        </a:ln>
      </c:spPr>
    </c:title>
    <c:autoTitleDeleted val="0"/>
    <c:plotArea>
      <c:layout>
        <c:manualLayout>
          <c:xMode val="edge"/>
          <c:yMode val="edge"/>
          <c:x val="0.0147666863555818"/>
          <c:y val="0.14311098961181"/>
          <c:w val="0.985233313644418"/>
          <c:h val="0.783693275013669"/>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12'!$L$32:$L$44</c:f>
              <c:numCache>
                <c:formatCode>General</c:formatCode>
                <c:ptCount val="13"/>
                <c:pt idx="0">
                  <c:v>205.1</c:v>
                </c:pt>
                <c:pt idx="1">
                  <c:v>227.3</c:v>
                </c:pt>
                <c:pt idx="2">
                  <c:v>253.1</c:v>
                </c:pt>
                <c:pt idx="3">
                  <c:v>262.3</c:v>
                </c:pt>
                <c:pt idx="4">
                  <c:v>258.1</c:v>
                </c:pt>
                <c:pt idx="5">
                  <c:v>251.9</c:v>
                </c:pt>
                <c:pt idx="6">
                  <c:v>248.5</c:v>
                </c:pt>
                <c:pt idx="7">
                  <c:v>248.9</c:v>
                </c:pt>
                <c:pt idx="8">
                  <c:v>247.8</c:v>
                </c:pt>
                <c:pt idx="9">
                  <c:v>246.6</c:v>
                </c:pt>
                <c:pt idx="10">
                  <c:v>242.4</c:v>
                </c:pt>
                <c:pt idx="11">
                  <c:v>232.4</c:v>
                </c:pt>
                <c:pt idx="12">
                  <c:v>226.8</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12'!$M$32:$M$44</c:f>
              <c:numCache>
                <c:formatCode>General</c:formatCode>
                <c:ptCount val="13"/>
                <c:pt idx="0">
                  <c:v>100.4</c:v>
                </c:pt>
                <c:pt idx="1">
                  <c:v>111</c:v>
                </c:pt>
                <c:pt idx="2">
                  <c:v>123.6</c:v>
                </c:pt>
                <c:pt idx="3">
                  <c:v>128.7</c:v>
                </c:pt>
                <c:pt idx="4">
                  <c:v>126.7</c:v>
                </c:pt>
                <c:pt idx="5">
                  <c:v>123.9</c:v>
                </c:pt>
                <c:pt idx="6">
                  <c:v>121.8</c:v>
                </c:pt>
                <c:pt idx="7">
                  <c:v>121.9</c:v>
                </c:pt>
                <c:pt idx="8">
                  <c:v>121.5</c:v>
                </c:pt>
                <c:pt idx="9">
                  <c:v>121</c:v>
                </c:pt>
                <c:pt idx="10">
                  <c:v>118.8</c:v>
                </c:pt>
                <c:pt idx="11">
                  <c:v>113.8</c:v>
                </c:pt>
                <c:pt idx="12">
                  <c:v>111</c:v>
                </c:pt>
              </c:numCache>
            </c:numRef>
          </c:val>
        </c:ser>
        <c:gapWidth val="60"/>
        <c:overlap val="0"/>
        <c:axId val="61593503"/>
        <c:axId val="41552634"/>
      </c:barChart>
      <c:catAx>
        <c:axId val="61593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52634"/>
        <c:crossesAt val="0"/>
        <c:auto val="1"/>
        <c:lblAlgn val="ctr"/>
        <c:lblOffset val="100"/>
        <c:noMultiLvlLbl val="0"/>
      </c:catAx>
      <c:valAx>
        <c:axId val="41552634"/>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93503"/>
        <c:crossesAt val="1"/>
        <c:crossBetween val="midCat"/>
      </c:valAx>
      <c:spPr>
        <a:solidFill>
          <a:srgbClr val="ffffff"/>
        </a:solidFill>
        <a:ln w="0">
          <a:noFill/>
        </a:ln>
      </c:spPr>
    </c:plotArea>
    <c:legend>
      <c:legendPos val="r"/>
      <c:layout>
        <c:manualLayout>
          <c:xMode val="edge"/>
          <c:yMode val="edge"/>
          <c:x val="0.22463083284111"/>
          <c:y val="0.915322580645161"/>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Hauptschülerinnen und Hauptschüler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437449264904844"/>
          <c:w val="0.92923167500736"/>
          <c:h val="0.44511590150626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2642</c:v>
                </c:pt>
                <c:pt idx="1">
                  <c:v>9179</c:v>
                </c:pt>
                <c:pt idx="2">
                  <c:v>5039</c:v>
                </c:pt>
                <c:pt idx="3">
                  <c:v>401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2642</c:v>
                </c:pt>
                <c:pt idx="1">
                  <c:v>9179</c:v>
                </c:pt>
                <c:pt idx="2">
                  <c:v>5039</c:v>
                </c:pt>
                <c:pt idx="3">
                  <c:v>4018</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auptschülerinnen und Hauptschüler seit 1985</a:t>
            </a:r>
          </a:p>
        </c:rich>
      </c:tx>
      <c:layout>
        <c:manualLayout>
          <c:xMode val="edge"/>
          <c:yMode val="edge"/>
          <c:x val="0.232427643236858"/>
          <c:y val="0.0953389830508475"/>
        </c:manualLayout>
      </c:layout>
      <c:overlay val="0"/>
      <c:spPr>
        <a:solidFill>
          <a:srgbClr val="ffffff"/>
        </a:solidFill>
        <a:ln w="0">
          <a:noFill/>
        </a:ln>
      </c:spPr>
    </c:title>
    <c:autoTitleDeleted val="0"/>
    <c:plotArea>
      <c:layout>
        <c:manualLayout>
          <c:xMode val="edge"/>
          <c:yMode val="edge"/>
          <c:x val="0.0176609568812758"/>
          <c:y val="0.12404319300164"/>
          <c:w val="0.976018901358535"/>
          <c:h val="0.814106068890104"/>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32'!$L$32:$L$44</c:f>
              <c:numCache>
                <c:formatCode>General</c:formatCode>
                <c:ptCount val="13"/>
                <c:pt idx="0">
                  <c:v>53</c:v>
                </c:pt>
                <c:pt idx="1">
                  <c:v>39.1</c:v>
                </c:pt>
                <c:pt idx="2">
                  <c:v>39.1</c:v>
                </c:pt>
                <c:pt idx="3">
                  <c:v>37</c:v>
                </c:pt>
                <c:pt idx="4">
                  <c:v>40.3</c:v>
                </c:pt>
                <c:pt idx="5">
                  <c:v>43.6</c:v>
                </c:pt>
                <c:pt idx="6">
                  <c:v>45.4</c:v>
                </c:pt>
                <c:pt idx="7">
                  <c:v>45.1</c:v>
                </c:pt>
                <c:pt idx="8">
                  <c:v>43.7</c:v>
                </c:pt>
                <c:pt idx="9">
                  <c:v>41.3</c:v>
                </c:pt>
                <c:pt idx="10">
                  <c:v>38.3</c:v>
                </c:pt>
                <c:pt idx="11">
                  <c:v>34.1</c:v>
                </c:pt>
                <c:pt idx="12">
                  <c:v>30.8</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32'!$M$32:$M$44</c:f>
              <c:numCache>
                <c:formatCode>General</c:formatCode>
                <c:ptCount val="13"/>
                <c:pt idx="0">
                  <c:v>23.5</c:v>
                </c:pt>
                <c:pt idx="1">
                  <c:v>17</c:v>
                </c:pt>
                <c:pt idx="2">
                  <c:v>16.6</c:v>
                </c:pt>
                <c:pt idx="3">
                  <c:v>15.7</c:v>
                </c:pt>
                <c:pt idx="4">
                  <c:v>17</c:v>
                </c:pt>
                <c:pt idx="5">
                  <c:v>18.4</c:v>
                </c:pt>
                <c:pt idx="6">
                  <c:v>19.2</c:v>
                </c:pt>
                <c:pt idx="7">
                  <c:v>19.3</c:v>
                </c:pt>
                <c:pt idx="8">
                  <c:v>18.7</c:v>
                </c:pt>
                <c:pt idx="9">
                  <c:v>17.9</c:v>
                </c:pt>
                <c:pt idx="10">
                  <c:v>16.4</c:v>
                </c:pt>
                <c:pt idx="11">
                  <c:v>14.6</c:v>
                </c:pt>
                <c:pt idx="12">
                  <c:v>13.1</c:v>
                </c:pt>
              </c:numCache>
            </c:numRef>
          </c:val>
        </c:ser>
        <c:gapWidth val="60"/>
        <c:overlap val="0"/>
        <c:axId val="67275426"/>
        <c:axId val="2752275"/>
      </c:barChart>
      <c:catAx>
        <c:axId val="67275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2275"/>
        <c:crossesAt val="0"/>
        <c:auto val="1"/>
        <c:lblAlgn val="ctr"/>
        <c:lblOffset val="100"/>
        <c:noMultiLvlLbl val="0"/>
      </c:catAx>
      <c:valAx>
        <c:axId val="275227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419628212137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75426"/>
        <c:crossesAt val="1"/>
        <c:crossBetween val="midCat"/>
      </c:valAx>
      <c:spPr>
        <a:solidFill>
          <a:srgbClr val="ffffff"/>
        </a:solidFill>
        <a:ln w="0">
          <a:noFill/>
        </a:ln>
      </c:spPr>
    </c:plotArea>
    <c:legend>
      <c:legendPos val="r"/>
      <c:layout>
        <c:manualLayout>
          <c:xMode val="edge"/>
          <c:yMode val="edge"/>
          <c:x val="0.275605434140579"/>
          <c:y val="0.927829414980864"/>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tufen im Schuljahr 2008/09</a:t>
            </a:r>
          </a:p>
        </c:rich>
      </c:tx>
      <c:layout>
        <c:manualLayout>
          <c:xMode val="edge"/>
          <c:yMode val="edge"/>
          <c:x val="0.163915662650602"/>
          <c:y val="0.0318390908270948"/>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82096148642554"/>
          <c:w val="0.902530120481928"/>
          <c:h val="0.43339045729232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402</c:v>
                </c:pt>
                <c:pt idx="1">
                  <c:v>8286</c:v>
                </c:pt>
                <c:pt idx="2">
                  <c:v>1855</c:v>
                </c:pt>
                <c:pt idx="3">
                  <c:v>168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402</c:v>
                </c:pt>
                <c:pt idx="1">
                  <c:v>8286</c:v>
                </c:pt>
                <c:pt idx="2">
                  <c:v>1855</c:v>
                </c:pt>
                <c:pt idx="3">
                  <c:v>1683</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tufen seit 1985</a:t>
            </a:r>
          </a:p>
        </c:rich>
      </c:tx>
      <c:layout>
        <c:manualLayout>
          <c:xMode val="edge"/>
          <c:yMode val="edge"/>
          <c:x val="0.201075788710262"/>
          <c:y val="0.0953389830508475"/>
        </c:manualLayout>
      </c:layout>
      <c:overlay val="0"/>
      <c:spPr>
        <a:solidFill>
          <a:srgbClr val="ffffff"/>
        </a:solidFill>
        <a:ln w="0">
          <a:noFill/>
        </a:ln>
      </c:spPr>
    </c:title>
    <c:autoTitleDeleted val="0"/>
    <c:plotArea>
      <c:layout>
        <c:manualLayout>
          <c:xMode val="edge"/>
          <c:yMode val="edge"/>
          <c:x val="0.0228454007010758"/>
          <c:y val="0.111468015308912"/>
          <c:w val="0.97570409766711"/>
          <c:h val="0.815336249316567"/>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53'!$L$32:$L$44</c:f>
              <c:numCache>
                <c:formatCode>General</c:formatCode>
                <c:ptCount val="13"/>
                <c:pt idx="0">
                  <c:v>62.6</c:v>
                </c:pt>
                <c:pt idx="1">
                  <c:v>42.3</c:v>
                </c:pt>
                <c:pt idx="2">
                  <c:v>42.6</c:v>
                </c:pt>
                <c:pt idx="3">
                  <c:v>44.7</c:v>
                </c:pt>
                <c:pt idx="4">
                  <c:v>44.5</c:v>
                </c:pt>
                <c:pt idx="5">
                  <c:v>43.6</c:v>
                </c:pt>
                <c:pt idx="6">
                  <c:v>40.3</c:v>
                </c:pt>
                <c:pt idx="7">
                  <c:v>36.3</c:v>
                </c:pt>
                <c:pt idx="8">
                  <c:v>33.3</c:v>
                </c:pt>
                <c:pt idx="9">
                  <c:v>29.1</c:v>
                </c:pt>
                <c:pt idx="10">
                  <c:v>24.7</c:v>
                </c:pt>
                <c:pt idx="11">
                  <c:v>21.8</c:v>
                </c:pt>
                <c:pt idx="12">
                  <c:v>21.2</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53'!$M$32:$M$44</c:f>
              <c:numCache>
                <c:formatCode>General</c:formatCode>
                <c:ptCount val="13"/>
                <c:pt idx="0">
                  <c:v>30.2</c:v>
                </c:pt>
                <c:pt idx="1">
                  <c:v>19.9</c:v>
                </c:pt>
                <c:pt idx="2">
                  <c:v>20</c:v>
                </c:pt>
                <c:pt idx="3">
                  <c:v>21.3</c:v>
                </c:pt>
                <c:pt idx="4">
                  <c:v>20.9</c:v>
                </c:pt>
                <c:pt idx="5">
                  <c:v>20.4</c:v>
                </c:pt>
                <c:pt idx="6">
                  <c:v>19</c:v>
                </c:pt>
                <c:pt idx="7">
                  <c:v>17.1</c:v>
                </c:pt>
                <c:pt idx="8">
                  <c:v>15.7</c:v>
                </c:pt>
                <c:pt idx="9">
                  <c:v>13.6</c:v>
                </c:pt>
                <c:pt idx="10">
                  <c:v>11.5</c:v>
                </c:pt>
                <c:pt idx="11">
                  <c:v>10.2</c:v>
                </c:pt>
                <c:pt idx="12">
                  <c:v>9.9</c:v>
                </c:pt>
              </c:numCache>
            </c:numRef>
          </c:val>
        </c:ser>
        <c:gapWidth val="60"/>
        <c:overlap val="0"/>
        <c:axId val="45871287"/>
        <c:axId val="16770676"/>
      </c:barChart>
      <c:catAx>
        <c:axId val="45871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70676"/>
        <c:crossesAt val="0"/>
        <c:auto val="1"/>
        <c:lblAlgn val="ctr"/>
        <c:lblOffset val="100"/>
        <c:noMultiLvlLbl val="0"/>
      </c:catAx>
      <c:valAx>
        <c:axId val="1677067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71287"/>
        <c:crossesAt val="1"/>
        <c:crossBetween val="midCat"/>
      </c:valAx>
      <c:spPr>
        <a:solidFill>
          <a:srgbClr val="ffffff"/>
        </a:solidFill>
        <a:ln w="0">
          <a:noFill/>
        </a:ln>
      </c:spPr>
    </c:plotArea>
    <c:legend>
      <c:legendPos val="r"/>
      <c:layout>
        <c:manualLayout>
          <c:xMode val="edge"/>
          <c:yMode val="edge"/>
          <c:x val="0.349208267859301"/>
          <c:y val="0.930494805904866"/>
          <c:w val="0.432793424392602"/>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chulen  im Schuljahr 2008/09</a:t>
            </a:r>
          </a:p>
        </c:rich>
      </c:tx>
      <c:layout>
        <c:manualLayout>
          <c:xMode val="edge"/>
          <c:yMode val="edge"/>
          <c:x val="0.165642693651367"/>
          <c:y val="0.0387841616307387"/>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10866160704"/>
          <c:y val="0.48092360422116"/>
          <c:w val="0.896217323214071"/>
          <c:h val="0.43122575989898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3073</c:v>
                </c:pt>
                <c:pt idx="1">
                  <c:v>7345</c:v>
                </c:pt>
                <c:pt idx="2">
                  <c:v>3421</c:v>
                </c:pt>
                <c:pt idx="3">
                  <c:v>207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3073</c:v>
                </c:pt>
                <c:pt idx="1">
                  <c:v>7345</c:v>
                </c:pt>
                <c:pt idx="2">
                  <c:v>3421</c:v>
                </c:pt>
                <c:pt idx="3">
                  <c:v>2079</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chulen seit 1985</a:t>
            </a:r>
          </a:p>
        </c:rich>
      </c:tx>
      <c:layout>
        <c:manualLayout>
          <c:xMode val="edge"/>
          <c:yMode val="edge"/>
          <c:x val="0.189883362543059"/>
          <c:y val="0.0953389830508475"/>
        </c:manualLayout>
      </c:layout>
      <c:overlay val="0"/>
      <c:spPr>
        <a:solidFill>
          <a:srgbClr val="ffffff"/>
        </a:solidFill>
        <a:ln w="0">
          <a:noFill/>
        </a:ln>
      </c:spPr>
    </c:title>
    <c:autoTitleDeleted val="0"/>
    <c:plotArea>
      <c:layout>
        <c:manualLayout>
          <c:xMode val="edge"/>
          <c:yMode val="edge"/>
          <c:x val="0.0199431921194174"/>
          <c:y val="0.12404319300164"/>
          <c:w val="0.973469511089624"/>
          <c:h val="0.814106068890104"/>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67'!$L$32:$L$44</c:f>
              <c:numCache>
                <c:formatCode>General</c:formatCode>
                <c:ptCount val="13"/>
                <c:pt idx="0">
                  <c:v>20.2</c:v>
                </c:pt>
                <c:pt idx="1">
                  <c:v>17.4</c:v>
                </c:pt>
                <c:pt idx="2">
                  <c:v>19.5</c:v>
                </c:pt>
                <c:pt idx="3">
                  <c:v>22.4</c:v>
                </c:pt>
                <c:pt idx="4">
                  <c:v>23.3</c:v>
                </c:pt>
                <c:pt idx="5">
                  <c:v>24.6</c:v>
                </c:pt>
                <c:pt idx="6">
                  <c:v>27.4</c:v>
                </c:pt>
                <c:pt idx="7">
                  <c:v>26.3</c:v>
                </c:pt>
                <c:pt idx="8">
                  <c:v>26.6</c:v>
                </c:pt>
                <c:pt idx="9">
                  <c:v>26.6</c:v>
                </c:pt>
                <c:pt idx="10">
                  <c:v>26.7</c:v>
                </c:pt>
                <c:pt idx="11">
                  <c:v>25.9</c:v>
                </c:pt>
                <c:pt idx="12">
                  <c:v>25.9</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67'!$M$32:$M$44</c:f>
              <c:numCache>
                <c:formatCode>General</c:formatCode>
                <c:ptCount val="13"/>
                <c:pt idx="0">
                  <c:v>7.8</c:v>
                </c:pt>
                <c:pt idx="1">
                  <c:v>6.6</c:v>
                </c:pt>
                <c:pt idx="2">
                  <c:v>7.1</c:v>
                </c:pt>
                <c:pt idx="3">
                  <c:v>8.2</c:v>
                </c:pt>
                <c:pt idx="4">
                  <c:v>8.6</c:v>
                </c:pt>
                <c:pt idx="5">
                  <c:v>9.1</c:v>
                </c:pt>
                <c:pt idx="6">
                  <c:v>9.4</c:v>
                </c:pt>
                <c:pt idx="7">
                  <c:v>9.8</c:v>
                </c:pt>
                <c:pt idx="8">
                  <c:v>9.8</c:v>
                </c:pt>
                <c:pt idx="9">
                  <c:v>9.8</c:v>
                </c:pt>
                <c:pt idx="10">
                  <c:v>9.8</c:v>
                </c:pt>
                <c:pt idx="11">
                  <c:v>9.5</c:v>
                </c:pt>
                <c:pt idx="12">
                  <c:v>9.4</c:v>
                </c:pt>
              </c:numCache>
            </c:numRef>
          </c:val>
        </c:ser>
        <c:gapWidth val="60"/>
        <c:overlap val="0"/>
        <c:axId val="22825012"/>
        <c:axId val="62561209"/>
      </c:barChart>
      <c:catAx>
        <c:axId val="22825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61209"/>
        <c:crossesAt val="0"/>
        <c:auto val="1"/>
        <c:lblAlgn val="ctr"/>
        <c:lblOffset val="100"/>
        <c:noMultiLvlLbl val="0"/>
      </c:catAx>
      <c:valAx>
        <c:axId val="6256120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40400072521"/>
              <c:y val="0.0419628212137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25012"/>
        <c:crossesAt val="1"/>
        <c:crossBetween val="midCat"/>
      </c:valAx>
      <c:spPr>
        <a:solidFill>
          <a:srgbClr val="ffffff"/>
        </a:solidFill>
        <a:ln w="0">
          <a:noFill/>
        </a:ln>
      </c:spPr>
    </c:plotArea>
    <c:legend>
      <c:legendPos val="r"/>
      <c:layout>
        <c:manualLayout>
          <c:xMode val="edge"/>
          <c:yMode val="edge"/>
          <c:x val="0.299027013960235"/>
          <c:y val="0.927829414980864"/>
          <c:w val="0.432767268991358"/>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11.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12.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13.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1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hyperlink" Target="#&apos;seite 53&apos;!A1"/>
</Relationships>
</file>

<file path=xl/drawings/_rels/drawing15.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16.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17.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1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hyperlink" Target="#&apos;seite 67&apos;!A1"/>
</Relationships>
</file>

<file path=xl/drawings/_rels/drawing19.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1"/><Relationship Id="rId3" Type="http://schemas.openxmlformats.org/officeDocument/2006/relationships/hyperlink" Target="#Inhalt!E387"/><Relationship Id="rId4" Type="http://schemas.openxmlformats.org/officeDocument/2006/relationships/hyperlink" Target="#Inhalt!A1"/><Relationship Id="rId5"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21.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22.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23.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24.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25.xml.rels><?xml version="1.0" encoding="UTF-8"?>
<Relationships xmlns="http://schemas.openxmlformats.org/package/2006/relationships"><Relationship Id="rId1" Type="http://schemas.openxmlformats.org/officeDocument/2006/relationships/hyperlink" Target="#&apos;Seite 82 &apos;!A1"/>
</Relationships>
</file>

<file path=xl/drawings/_rels/drawing2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apos;Seite 88&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12&apos;!A1"/>
</Relationships>
</file>

<file path=xl/drawings/_rels/drawing30.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31.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32.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3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3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3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36.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37.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A1"/><Relationship Id="rId2" Type="http://schemas.openxmlformats.org/officeDocument/2006/relationships/hyperlink" Target="#&apos;seite 16+17&apos;!Z1"/>
</Relationships>
</file>

<file path=xl/drawings/_rels/drawing6.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_rels/drawing7.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32&apos;!A1"/>
</Relationships>
</file>

<file path=xl/drawings/_rels/drawing9.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5000</xdr:colOff>
      <xdr:row>0</xdr:row>
      <xdr:rowOff>48240</xdr:rowOff>
    </xdr:from>
    <xdr:to>
      <xdr:col>10</xdr:col>
      <xdr:colOff>482040</xdr:colOff>
      <xdr:row>0</xdr:row>
      <xdr:rowOff>247680</xdr:rowOff>
    </xdr:to>
    <xdr:sp>
      <xdr:nvSpPr>
        <xdr:cNvPr id="36" name="AutoShape 8">
          <a:hlinkClick r:id="rId1"/>
        </xdr:cNvPr>
        <xdr:cNvSpPr/>
      </xdr:nvSpPr>
      <xdr:spPr>
        <a:xfrm>
          <a:off x="61117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37" name="AutoShape 9">
          <a:hlinkClick r:id="rId2"/>
        </xdr:cNvPr>
        <xdr:cNvSpPr/>
      </xdr:nvSpPr>
      <xdr:spPr>
        <a:xfrm>
          <a:off x="12473640" y="48240"/>
          <a:ext cx="423720" cy="199440"/>
        </a:xfrm>
        <a:prstGeom prst="leftArrow">
          <a:avLst>
            <a:gd name="adj1" fmla="val 50000"/>
            <a:gd name="adj2" fmla="val 531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0</xdr:row>
      <xdr:rowOff>48240</xdr:rowOff>
    </xdr:from>
    <xdr:to>
      <xdr:col>8</xdr:col>
      <xdr:colOff>596880</xdr:colOff>
      <xdr:row>0</xdr:row>
      <xdr:rowOff>247680</xdr:rowOff>
    </xdr:to>
    <xdr:sp>
      <xdr:nvSpPr>
        <xdr:cNvPr id="38" name="AutoShape 9">
          <a:hlinkClick r:id="rId1"/>
        </xdr:cNvPr>
        <xdr:cNvSpPr/>
      </xdr:nvSpPr>
      <xdr:spPr>
        <a:xfrm>
          <a:off x="616788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39" name="AutoShape 10">
          <a:hlinkClick r:id="rId2"/>
        </xdr:cNvPr>
        <xdr:cNvSpPr/>
      </xdr:nvSpPr>
      <xdr:spPr>
        <a:xfrm>
          <a:off x="1285488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5880</xdr:colOff>
      <xdr:row>0</xdr:row>
      <xdr:rowOff>257040</xdr:rowOff>
    </xdr:to>
    <xdr:sp>
      <xdr:nvSpPr>
        <xdr:cNvPr id="40" name="AutoShape 11">
          <a:hlinkClick r:id="rId3"/>
        </xdr:cNvPr>
        <xdr:cNvSpPr/>
      </xdr:nvSpPr>
      <xdr:spPr>
        <a:xfrm>
          <a:off x="1945512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960</xdr:colOff>
      <xdr:row>0</xdr:row>
      <xdr:rowOff>37440</xdr:rowOff>
    </xdr:from>
    <xdr:to>
      <xdr:col>17</xdr:col>
      <xdr:colOff>260640</xdr:colOff>
      <xdr:row>0</xdr:row>
      <xdr:rowOff>238320</xdr:rowOff>
    </xdr:to>
    <xdr:sp>
      <xdr:nvSpPr>
        <xdr:cNvPr id="41" name="AutoShape 12">
          <a:hlinkClick r:id="rId4"/>
        </xdr:cNvPr>
        <xdr:cNvSpPr/>
      </xdr:nvSpPr>
      <xdr:spPr>
        <a:xfrm>
          <a:off x="124509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2320</xdr:colOff>
      <xdr:row>0</xdr:row>
      <xdr:rowOff>48240</xdr:rowOff>
    </xdr:from>
    <xdr:to>
      <xdr:col>8</xdr:col>
      <xdr:colOff>549360</xdr:colOff>
      <xdr:row>0</xdr:row>
      <xdr:rowOff>247680</xdr:rowOff>
    </xdr:to>
    <xdr:sp>
      <xdr:nvSpPr>
        <xdr:cNvPr id="42" name="AutoShape 28">
          <a:hlinkClick r:id="rId1"/>
        </xdr:cNvPr>
        <xdr:cNvSpPr/>
      </xdr:nvSpPr>
      <xdr:spPr>
        <a:xfrm>
          <a:off x="59364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9640</xdr:colOff>
      <xdr:row>0</xdr:row>
      <xdr:rowOff>238320</xdr:rowOff>
    </xdr:to>
    <xdr:sp>
      <xdr:nvSpPr>
        <xdr:cNvPr id="43" name="AutoShape 29">
          <a:hlinkClick r:id="rId2"/>
        </xdr:cNvPr>
        <xdr:cNvSpPr/>
      </xdr:nvSpPr>
      <xdr:spPr>
        <a:xfrm>
          <a:off x="1273752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20</xdr:colOff>
      <xdr:row>0</xdr:row>
      <xdr:rowOff>48240</xdr:rowOff>
    </xdr:from>
    <xdr:to>
      <xdr:col>11</xdr:col>
      <xdr:colOff>414000</xdr:colOff>
      <xdr:row>0</xdr:row>
      <xdr:rowOff>247680</xdr:rowOff>
    </xdr:to>
    <xdr:sp>
      <xdr:nvSpPr>
        <xdr:cNvPr id="44"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45"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46" name="Chart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47" name="Chart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23360</xdr:colOff>
      <xdr:row>42</xdr:row>
      <xdr:rowOff>95400</xdr:rowOff>
    </xdr:from>
    <xdr:to>
      <xdr:col>9</xdr:col>
      <xdr:colOff>30240</xdr:colOff>
      <xdr:row>45</xdr:row>
      <xdr:rowOff>114480</xdr:rowOff>
    </xdr:to>
    <xdr:sp>
      <xdr:nvSpPr>
        <xdr:cNvPr id="48" name="AutoShape 4">
          <a:hlinkClick r:id="rId3"/>
        </xdr:cNvPr>
        <xdr:cNvSpPr/>
      </xdr:nvSpPr>
      <xdr:spPr>
        <a:xfrm>
          <a:off x="6504120" y="6239160"/>
          <a:ext cx="299520" cy="447480"/>
        </a:xfrm>
        <a:prstGeom prst="upArrow">
          <a:avLst>
            <a:gd name="adj1" fmla="val 50000"/>
            <a:gd name="adj2" fmla="val 373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960</xdr:colOff>
      <xdr:row>0</xdr:row>
      <xdr:rowOff>37440</xdr:rowOff>
    </xdr:from>
    <xdr:to>
      <xdr:col>8</xdr:col>
      <xdr:colOff>549360</xdr:colOff>
      <xdr:row>0</xdr:row>
      <xdr:rowOff>237240</xdr:rowOff>
    </xdr:to>
    <xdr:sp>
      <xdr:nvSpPr>
        <xdr:cNvPr id="49"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50"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520</xdr:rowOff>
    </xdr:to>
    <xdr:sp>
      <xdr:nvSpPr>
        <xdr:cNvPr id="51" name="Text 14"/>
        <xdr:cNvSpPr/>
      </xdr:nvSpPr>
      <xdr:spPr>
        <a:xfrm>
          <a:off x="5370840" y="5511960"/>
          <a:ext cx="6069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52"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1</xdr:col>
      <xdr:colOff>38880</xdr:colOff>
      <xdr:row>54</xdr:row>
      <xdr:rowOff>47520</xdr:rowOff>
    </xdr:from>
    <xdr:to>
      <xdr:col>11</xdr:col>
      <xdr:colOff>337680</xdr:colOff>
      <xdr:row>57</xdr:row>
      <xdr:rowOff>95400</xdr:rowOff>
    </xdr:to>
    <xdr:sp>
      <xdr:nvSpPr>
        <xdr:cNvPr id="53" name="AutoShape 4">
          <a:hlinkClick r:id="rId2"/>
        </xdr:cNvPr>
        <xdr:cNvSpPr/>
      </xdr:nvSpPr>
      <xdr:spPr>
        <a:xfrm>
          <a:off x="7315200" y="9653040"/>
          <a:ext cx="298800" cy="448200"/>
        </a:xfrm>
        <a:prstGeom prst="upArrow">
          <a:avLst>
            <a:gd name="adj1" fmla="val 50000"/>
            <a:gd name="adj2" fmla="val 375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080</xdr:colOff>
      <xdr:row>0</xdr:row>
      <xdr:rowOff>48240</xdr:rowOff>
    </xdr:from>
    <xdr:to>
      <xdr:col>8</xdr:col>
      <xdr:colOff>645120</xdr:colOff>
      <xdr:row>0</xdr:row>
      <xdr:rowOff>247680</xdr:rowOff>
    </xdr:to>
    <xdr:sp>
      <xdr:nvSpPr>
        <xdr:cNvPr id="54" name="AutoShape 6">
          <a:hlinkClick r:id="rId1"/>
        </xdr:cNvPr>
        <xdr:cNvSpPr/>
      </xdr:nvSpPr>
      <xdr:spPr>
        <a:xfrm>
          <a:off x="6215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55" name="AutoShape 7">
          <a:hlinkClick r:id="rId2"/>
        </xdr:cNvPr>
        <xdr:cNvSpPr/>
      </xdr:nvSpPr>
      <xdr:spPr>
        <a:xfrm>
          <a:off x="12873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5680</xdr:colOff>
      <xdr:row>0</xdr:row>
      <xdr:rowOff>37440</xdr:rowOff>
    </xdr:from>
    <xdr:to>
      <xdr:col>27</xdr:col>
      <xdr:colOff>720</xdr:colOff>
      <xdr:row>0</xdr:row>
      <xdr:rowOff>238320</xdr:rowOff>
    </xdr:to>
    <xdr:sp>
      <xdr:nvSpPr>
        <xdr:cNvPr id="56" name="AutoShape 8">
          <a:hlinkClick r:id="rId3"/>
        </xdr:cNvPr>
        <xdr:cNvSpPr/>
      </xdr:nvSpPr>
      <xdr:spPr>
        <a:xfrm>
          <a:off x="195321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520</xdr:colOff>
      <xdr:row>0</xdr:row>
      <xdr:rowOff>37440</xdr:rowOff>
    </xdr:from>
    <xdr:to>
      <xdr:col>17</xdr:col>
      <xdr:colOff>241200</xdr:colOff>
      <xdr:row>0</xdr:row>
      <xdr:rowOff>238320</xdr:rowOff>
    </xdr:to>
    <xdr:sp>
      <xdr:nvSpPr>
        <xdr:cNvPr id="57" name="AutoShape 9">
          <a:hlinkClick r:id="rId4"/>
        </xdr:cNvPr>
        <xdr:cNvSpPr/>
      </xdr:nvSpPr>
      <xdr:spPr>
        <a:xfrm>
          <a:off x="1243152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6880</xdr:rowOff>
    </xdr:to>
    <xdr:graphicFrame>
      <xdr:nvGraphicFramePr>
        <xdr:cNvPr id="58" name="Chart 1"/>
        <xdr:cNvGraphicFramePr/>
      </xdr:nvGraphicFramePr>
      <xdr:xfrm>
        <a:off x="28800" y="352080"/>
        <a:ext cx="597636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560</xdr:colOff>
      <xdr:row>66</xdr:row>
      <xdr:rowOff>114120</xdr:rowOff>
    </xdr:to>
    <xdr:graphicFrame>
      <xdr:nvGraphicFramePr>
        <xdr:cNvPr id="59" name="Chart 2"/>
        <xdr:cNvGraphicFramePr/>
      </xdr:nvGraphicFramePr>
      <xdr:xfrm>
        <a:off x="28800" y="4419720"/>
        <a:ext cx="595656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58000</xdr:colOff>
      <xdr:row>55</xdr:row>
      <xdr:rowOff>66240</xdr:rowOff>
    </xdr:from>
    <xdr:to>
      <xdr:col>9</xdr:col>
      <xdr:colOff>164520</xdr:colOff>
      <xdr:row>58</xdr:row>
      <xdr:rowOff>85680</xdr:rowOff>
    </xdr:to>
    <xdr:sp>
      <xdr:nvSpPr>
        <xdr:cNvPr id="60" name="AutoShape 4">
          <a:hlinkClick r:id="rId3"/>
        </xdr:cNvPr>
        <xdr:cNvSpPr/>
      </xdr:nvSpPr>
      <xdr:spPr>
        <a:xfrm>
          <a:off x="6658560" y="8067240"/>
          <a:ext cx="299160" cy="44820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3</xdr:row>
      <xdr:rowOff>0</xdr:rowOff>
    </xdr:from>
    <xdr:to>
      <xdr:col>12</xdr:col>
      <xdr:colOff>720</xdr:colOff>
      <xdr:row>33</xdr:row>
      <xdr:rowOff>407880</xdr:rowOff>
    </xdr:to>
    <xdr:sp>
      <xdr:nvSpPr>
        <xdr:cNvPr id="61" name="Text 6"/>
        <xdr:cNvSpPr/>
      </xdr:nvSpPr>
      <xdr:spPr>
        <a:xfrm>
          <a:off x="6111360" y="648900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62"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3</xdr:col>
      <xdr:colOff>519480</xdr:colOff>
      <xdr:row>45</xdr:row>
      <xdr:rowOff>56880</xdr:rowOff>
    </xdr:from>
    <xdr:to>
      <xdr:col>14</xdr:col>
      <xdr:colOff>126000</xdr:colOff>
      <xdr:row>47</xdr:row>
      <xdr:rowOff>152280</xdr:rowOff>
    </xdr:to>
    <xdr:sp>
      <xdr:nvSpPr>
        <xdr:cNvPr id="63" name="AutoShape 12">
          <a:hlinkClick r:id="rId2"/>
        </xdr:cNvPr>
        <xdr:cNvSpPr/>
      </xdr:nvSpPr>
      <xdr:spPr>
        <a:xfrm>
          <a:off x="7872120" y="9357840"/>
          <a:ext cx="299160" cy="450360"/>
        </a:xfrm>
        <a:prstGeom prst="upArrow">
          <a:avLst>
            <a:gd name="adj1" fmla="val 50000"/>
            <a:gd name="adj2" fmla="val 376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0</xdr:row>
      <xdr:rowOff>142920</xdr:rowOff>
    </xdr:from>
    <xdr:to>
      <xdr:col>3</xdr:col>
      <xdr:colOff>317160</xdr:colOff>
      <xdr:row>512</xdr:row>
      <xdr:rowOff>152280</xdr:rowOff>
    </xdr:to>
    <xdr:graphicFrame>
      <xdr:nvGraphicFramePr>
        <xdr:cNvPr id="13" name="Chart 10"/>
        <xdr:cNvGraphicFramePr/>
      </xdr:nvGraphicFramePr>
      <xdr:xfrm>
        <a:off x="0" y="93818880"/>
        <a:ext cx="638280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21</xdr:row>
      <xdr:rowOff>86040</xdr:rowOff>
    </xdr:from>
    <xdr:to>
      <xdr:col>4</xdr:col>
      <xdr:colOff>472320</xdr:colOff>
      <xdr:row>322</xdr:row>
      <xdr:rowOff>95040</xdr:rowOff>
    </xdr:to>
    <xdr:sp>
      <xdr:nvSpPr>
        <xdr:cNvPr id="14" name="AutoShape 11">
          <a:hlinkClick r:id="rId2"/>
        </xdr:cNvPr>
        <xdr:cNvSpPr/>
      </xdr:nvSpPr>
      <xdr:spPr>
        <a:xfrm>
          <a:off x="6632640" y="47166120"/>
          <a:ext cx="23148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23</xdr:row>
      <xdr:rowOff>66600</xdr:rowOff>
    </xdr:from>
    <xdr:to>
      <xdr:col>4</xdr:col>
      <xdr:colOff>472320</xdr:colOff>
      <xdr:row>325</xdr:row>
      <xdr:rowOff>142920</xdr:rowOff>
    </xdr:to>
    <xdr:sp>
      <xdr:nvSpPr>
        <xdr:cNvPr id="15" name="AutoShape 12">
          <a:hlinkClick r:id="rId3"/>
        </xdr:cNvPr>
        <xdr:cNvSpPr/>
      </xdr:nvSpPr>
      <xdr:spPr>
        <a:xfrm>
          <a:off x="6632640" y="4749912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72</xdr:row>
      <xdr:rowOff>85680</xdr:rowOff>
    </xdr:from>
    <xdr:to>
      <xdr:col>4</xdr:col>
      <xdr:colOff>539280</xdr:colOff>
      <xdr:row>374</xdr:row>
      <xdr:rowOff>247320</xdr:rowOff>
    </xdr:to>
    <xdr:sp>
      <xdr:nvSpPr>
        <xdr:cNvPr id="16" name="AutoShape 13">
          <a:hlinkClick r:id="rId4"/>
        </xdr:cNvPr>
        <xdr:cNvSpPr/>
      </xdr:nvSpPr>
      <xdr:spPr>
        <a:xfrm>
          <a:off x="6632640" y="55509840"/>
          <a:ext cx="298440" cy="447480"/>
        </a:xfrm>
        <a:prstGeom prst="upArrow">
          <a:avLst>
            <a:gd name="adj1" fmla="val 50000"/>
            <a:gd name="adj2" fmla="val 3748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96</xdr:row>
      <xdr:rowOff>86040</xdr:rowOff>
    </xdr:from>
    <xdr:to>
      <xdr:col>4</xdr:col>
      <xdr:colOff>472320</xdr:colOff>
      <xdr:row>498</xdr:row>
      <xdr:rowOff>162000</xdr:rowOff>
    </xdr:to>
    <xdr:sp>
      <xdr:nvSpPr>
        <xdr:cNvPr id="17" name="AutoShape 14">
          <a:hlinkClick r:id="rId5"/>
        </xdr:cNvPr>
        <xdr:cNvSpPr/>
      </xdr:nvSpPr>
      <xdr:spPr>
        <a:xfrm>
          <a:off x="6632640" y="9622872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57600</xdr:rowOff>
    </xdr:from>
    <xdr:to>
      <xdr:col>7</xdr:col>
      <xdr:colOff>597600</xdr:colOff>
      <xdr:row>0</xdr:row>
      <xdr:rowOff>257040</xdr:rowOff>
    </xdr:to>
    <xdr:sp>
      <xdr:nvSpPr>
        <xdr:cNvPr id="6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65" name="AutoShape 33">
          <a:hlinkClick r:id="rId2"/>
        </xdr:cNvPr>
        <xdr:cNvSpPr/>
      </xdr:nvSpPr>
      <xdr:spPr>
        <a:xfrm>
          <a:off x="1242072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800</xdr:colOff>
      <xdr:row>0</xdr:row>
      <xdr:rowOff>48240</xdr:rowOff>
    </xdr:from>
    <xdr:to>
      <xdr:col>12</xdr:col>
      <xdr:colOff>375120</xdr:colOff>
      <xdr:row>0</xdr:row>
      <xdr:rowOff>247680</xdr:rowOff>
    </xdr:to>
    <xdr:sp>
      <xdr:nvSpPr>
        <xdr:cNvPr id="66" name="AutoShape 53">
          <a:hlinkClick r:id="rId1"/>
        </xdr:cNvPr>
        <xdr:cNvSpPr/>
      </xdr:nvSpPr>
      <xdr:spPr>
        <a:xfrm>
          <a:off x="61426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67" name="AutoShape 54">
          <a:hlinkClick r:id="rId2"/>
        </xdr:cNvPr>
        <xdr:cNvSpPr/>
      </xdr:nvSpPr>
      <xdr:spPr>
        <a:xfrm>
          <a:off x="12761280" y="48240"/>
          <a:ext cx="452520" cy="199440"/>
        </a:xfrm>
        <a:prstGeom prst="leftArrow">
          <a:avLst>
            <a:gd name="adj1" fmla="val 50000"/>
            <a:gd name="adj2" fmla="val 567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040</xdr:colOff>
      <xdr:row>0</xdr:row>
      <xdr:rowOff>48240</xdr:rowOff>
    </xdr:from>
    <xdr:to>
      <xdr:col>10</xdr:col>
      <xdr:colOff>424080</xdr:colOff>
      <xdr:row>0</xdr:row>
      <xdr:rowOff>247680</xdr:rowOff>
    </xdr:to>
    <xdr:sp>
      <xdr:nvSpPr>
        <xdr:cNvPr id="68"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69"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7440</xdr:colOff>
      <xdr:row>0</xdr:row>
      <xdr:rowOff>37440</xdr:rowOff>
    </xdr:from>
    <xdr:to>
      <xdr:col>14</xdr:col>
      <xdr:colOff>317880</xdr:colOff>
      <xdr:row>0</xdr:row>
      <xdr:rowOff>238320</xdr:rowOff>
    </xdr:to>
    <xdr:sp>
      <xdr:nvSpPr>
        <xdr:cNvPr id="70"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71"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72" name="Line 3"/>
        <xdr:cNvSpPr/>
      </xdr:nvSpPr>
      <xdr:spPr>
        <a:xfrm>
          <a:off x="132588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8360</xdr:colOff>
      <xdr:row>0</xdr:row>
      <xdr:rowOff>48240</xdr:rowOff>
    </xdr:from>
    <xdr:to>
      <xdr:col>8</xdr:col>
      <xdr:colOff>635400</xdr:colOff>
      <xdr:row>0</xdr:row>
      <xdr:rowOff>247680</xdr:rowOff>
    </xdr:to>
    <xdr:sp>
      <xdr:nvSpPr>
        <xdr:cNvPr id="73" name="AutoShape 11">
          <a:hlinkClick r:id="rId1"/>
        </xdr:cNvPr>
        <xdr:cNvSpPr/>
      </xdr:nvSpPr>
      <xdr:spPr>
        <a:xfrm>
          <a:off x="62060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7520</xdr:colOff>
      <xdr:row>0</xdr:row>
      <xdr:rowOff>37440</xdr:rowOff>
    </xdr:from>
    <xdr:to>
      <xdr:col>17</xdr:col>
      <xdr:colOff>664560</xdr:colOff>
      <xdr:row>0</xdr:row>
      <xdr:rowOff>237240</xdr:rowOff>
    </xdr:to>
    <xdr:sp>
      <xdr:nvSpPr>
        <xdr:cNvPr id="74" name="AutoShape 12">
          <a:hlinkClick r:id="rId2"/>
        </xdr:cNvPr>
        <xdr:cNvSpPr/>
      </xdr:nvSpPr>
      <xdr:spPr>
        <a:xfrm>
          <a:off x="12864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6800</xdr:colOff>
      <xdr:row>0</xdr:row>
      <xdr:rowOff>37440</xdr:rowOff>
    </xdr:from>
    <xdr:to>
      <xdr:col>17</xdr:col>
      <xdr:colOff>231480</xdr:colOff>
      <xdr:row>0</xdr:row>
      <xdr:rowOff>238320</xdr:rowOff>
    </xdr:to>
    <xdr:sp>
      <xdr:nvSpPr>
        <xdr:cNvPr id="75" name="AutoShape 13">
          <a:hlinkClick r:id="rId3"/>
        </xdr:cNvPr>
        <xdr:cNvSpPr/>
      </xdr:nvSpPr>
      <xdr:spPr>
        <a:xfrm>
          <a:off x="12421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5960</xdr:colOff>
      <xdr:row>0</xdr:row>
      <xdr:rowOff>57600</xdr:rowOff>
    </xdr:from>
    <xdr:to>
      <xdr:col>26</xdr:col>
      <xdr:colOff>673560</xdr:colOff>
      <xdr:row>0</xdr:row>
      <xdr:rowOff>257040</xdr:rowOff>
    </xdr:to>
    <xdr:sp>
      <xdr:nvSpPr>
        <xdr:cNvPr id="76" name="AutoShape 14">
          <a:hlinkClick r:id="rId4"/>
        </xdr:cNvPr>
        <xdr:cNvSpPr/>
      </xdr:nvSpPr>
      <xdr:spPr>
        <a:xfrm>
          <a:off x="1952244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21040</xdr:colOff>
      <xdr:row>59</xdr:row>
      <xdr:rowOff>37800</xdr:rowOff>
    </xdr:from>
    <xdr:to>
      <xdr:col>12</xdr:col>
      <xdr:colOff>520200</xdr:colOff>
      <xdr:row>62</xdr:row>
      <xdr:rowOff>38160</xdr:rowOff>
    </xdr:to>
    <xdr:sp>
      <xdr:nvSpPr>
        <xdr:cNvPr id="77" name="AutoShape 8">
          <a:hlinkClick r:id="rId1"/>
        </xdr:cNvPr>
        <xdr:cNvSpPr/>
      </xdr:nvSpPr>
      <xdr:spPr>
        <a:xfrm>
          <a:off x="7705800" y="980352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78"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880</xdr:rowOff>
    </xdr:from>
    <xdr:to>
      <xdr:col>0</xdr:col>
      <xdr:colOff>1440</xdr:colOff>
      <xdr:row>6</xdr:row>
      <xdr:rowOff>202320</xdr:rowOff>
    </xdr:to>
    <xdr:sp>
      <xdr:nvSpPr>
        <xdr:cNvPr id="79"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80"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920</xdr:colOff>
      <xdr:row>25</xdr:row>
      <xdr:rowOff>0</xdr:rowOff>
    </xdr:from>
    <xdr:to>
      <xdr:col>7</xdr:col>
      <xdr:colOff>577800</xdr:colOff>
      <xdr:row>52</xdr:row>
      <xdr:rowOff>133560</xdr:rowOff>
    </xdr:to>
    <xdr:graphicFrame>
      <xdr:nvGraphicFramePr>
        <xdr:cNvPr id="81" name="Chart 13"/>
        <xdr:cNvGraphicFramePr/>
      </xdr:nvGraphicFramePr>
      <xdr:xfrm>
        <a:off x="115920" y="5661000"/>
        <a:ext cx="6292440" cy="42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58000</xdr:colOff>
      <xdr:row>48</xdr:row>
      <xdr:rowOff>9360</xdr:rowOff>
    </xdr:from>
    <xdr:to>
      <xdr:col>9</xdr:col>
      <xdr:colOff>269280</xdr:colOff>
      <xdr:row>51</xdr:row>
      <xdr:rowOff>28440</xdr:rowOff>
    </xdr:to>
    <xdr:sp>
      <xdr:nvSpPr>
        <xdr:cNvPr id="82" name="AutoShape 15">
          <a:hlinkClick r:id="rId2"/>
        </xdr:cNvPr>
        <xdr:cNvSpPr/>
      </xdr:nvSpPr>
      <xdr:spPr>
        <a:xfrm>
          <a:off x="7158240" y="9246240"/>
          <a:ext cx="298080" cy="447480"/>
        </a:xfrm>
        <a:prstGeom prst="upArrow">
          <a:avLst>
            <a:gd name="adj1" fmla="val 50000"/>
            <a:gd name="adj2" fmla="val 375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18" name="Chart 1"/>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19" name="Chart 2"/>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308160</xdr:colOff>
      <xdr:row>61</xdr:row>
      <xdr:rowOff>95400</xdr:rowOff>
    </xdr:from>
    <xdr:to>
      <xdr:col>8</xdr:col>
      <xdr:colOff>607320</xdr:colOff>
      <xdr:row>64</xdr:row>
      <xdr:rowOff>114480</xdr:rowOff>
    </xdr:to>
    <xdr:sp>
      <xdr:nvSpPr>
        <xdr:cNvPr id="20" name="AutoShape 3">
          <a:hlinkClick r:id="rId3"/>
        </xdr:cNvPr>
        <xdr:cNvSpPr/>
      </xdr:nvSpPr>
      <xdr:spPr>
        <a:xfrm>
          <a:off x="6546240" y="895356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0</xdr:row>
      <xdr:rowOff>48240</xdr:rowOff>
    </xdr:from>
    <xdr:to>
      <xdr:col>7</xdr:col>
      <xdr:colOff>616320</xdr:colOff>
      <xdr:row>0</xdr:row>
      <xdr:rowOff>247680</xdr:rowOff>
    </xdr:to>
    <xdr:sp>
      <xdr:nvSpPr>
        <xdr:cNvPr id="83"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84"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5680</xdr:colOff>
      <xdr:row>0</xdr:row>
      <xdr:rowOff>48240</xdr:rowOff>
    </xdr:from>
    <xdr:to>
      <xdr:col>9</xdr:col>
      <xdr:colOff>703440</xdr:colOff>
      <xdr:row>0</xdr:row>
      <xdr:rowOff>247680</xdr:rowOff>
    </xdr:to>
    <xdr:sp>
      <xdr:nvSpPr>
        <xdr:cNvPr id="85" name="AutoShape 4">
          <a:hlinkClick r:id="rId1"/>
        </xdr:cNvPr>
        <xdr:cNvSpPr/>
      </xdr:nvSpPr>
      <xdr:spPr>
        <a:xfrm>
          <a:off x="714060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48240</xdr:rowOff>
    </xdr:from>
    <xdr:to>
      <xdr:col>17</xdr:col>
      <xdr:colOff>259920</xdr:colOff>
      <xdr:row>0</xdr:row>
      <xdr:rowOff>247680</xdr:rowOff>
    </xdr:to>
    <xdr:sp>
      <xdr:nvSpPr>
        <xdr:cNvPr id="86" name="AutoShape 5">
          <a:hlinkClick r:id="rId2"/>
        </xdr:cNvPr>
        <xdr:cNvSpPr/>
      </xdr:nvSpPr>
      <xdr:spPr>
        <a:xfrm>
          <a:off x="12134160" y="4824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48240</xdr:rowOff>
    </xdr:from>
    <xdr:to>
      <xdr:col>7</xdr:col>
      <xdr:colOff>568440</xdr:colOff>
      <xdr:row>0</xdr:row>
      <xdr:rowOff>247680</xdr:rowOff>
    </xdr:to>
    <xdr:sp>
      <xdr:nvSpPr>
        <xdr:cNvPr id="87"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88"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440</xdr:colOff>
      <xdr:row>0</xdr:row>
      <xdr:rowOff>48240</xdr:rowOff>
    </xdr:from>
    <xdr:to>
      <xdr:col>8</xdr:col>
      <xdr:colOff>645480</xdr:colOff>
      <xdr:row>0</xdr:row>
      <xdr:rowOff>247680</xdr:rowOff>
    </xdr:to>
    <xdr:sp>
      <xdr:nvSpPr>
        <xdr:cNvPr id="89"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90"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8160</xdr:colOff>
      <xdr:row>0</xdr:row>
      <xdr:rowOff>48240</xdr:rowOff>
    </xdr:from>
    <xdr:to>
      <xdr:col>8</xdr:col>
      <xdr:colOff>655560</xdr:colOff>
      <xdr:row>0</xdr:row>
      <xdr:rowOff>247680</xdr:rowOff>
    </xdr:to>
    <xdr:sp>
      <xdr:nvSpPr>
        <xdr:cNvPr id="91"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92"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7520</xdr:colOff>
      <xdr:row>0</xdr:row>
      <xdr:rowOff>48240</xdr:rowOff>
    </xdr:from>
    <xdr:to>
      <xdr:col>7</xdr:col>
      <xdr:colOff>664920</xdr:colOff>
      <xdr:row>0</xdr:row>
      <xdr:rowOff>247680</xdr:rowOff>
    </xdr:to>
    <xdr:sp>
      <xdr:nvSpPr>
        <xdr:cNvPr id="93"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94" name="AutoShape 5">
          <a:hlinkClick r:id="rId2"/>
        </xdr:cNvPr>
        <xdr:cNvSpPr/>
      </xdr:nvSpPr>
      <xdr:spPr>
        <a:xfrm>
          <a:off x="1275012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160</xdr:colOff>
      <xdr:row>0</xdr:row>
      <xdr:rowOff>66960</xdr:rowOff>
    </xdr:from>
    <xdr:to>
      <xdr:col>12</xdr:col>
      <xdr:colOff>385200</xdr:colOff>
      <xdr:row>0</xdr:row>
      <xdr:rowOff>266400</xdr:rowOff>
    </xdr:to>
    <xdr:sp>
      <xdr:nvSpPr>
        <xdr:cNvPr id="95"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96"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5200</xdr:colOff>
      <xdr:row>0</xdr:row>
      <xdr:rowOff>66960</xdr:rowOff>
    </xdr:from>
    <xdr:to>
      <xdr:col>10</xdr:col>
      <xdr:colOff>462240</xdr:colOff>
      <xdr:row>0</xdr:row>
      <xdr:rowOff>266400</xdr:rowOff>
    </xdr:to>
    <xdr:sp>
      <xdr:nvSpPr>
        <xdr:cNvPr id="97"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98"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4560</xdr:colOff>
      <xdr:row>0</xdr:row>
      <xdr:rowOff>66960</xdr:rowOff>
    </xdr:from>
    <xdr:to>
      <xdr:col>7</xdr:col>
      <xdr:colOff>471960</xdr:colOff>
      <xdr:row>0</xdr:row>
      <xdr:rowOff>266400</xdr:rowOff>
    </xdr:to>
    <xdr:sp>
      <xdr:nvSpPr>
        <xdr:cNvPr id="21"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22"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76320</xdr:rowOff>
    </xdr:from>
    <xdr:to>
      <xdr:col>17</xdr:col>
      <xdr:colOff>259920</xdr:colOff>
      <xdr:row>0</xdr:row>
      <xdr:rowOff>275760</xdr:rowOff>
    </xdr:to>
    <xdr:sp>
      <xdr:nvSpPr>
        <xdr:cNvPr id="23" name="AutoShape 2">
          <a:hlinkClick r:id="rId1"/>
        </xdr:cNvPr>
        <xdr:cNvSpPr/>
      </xdr:nvSpPr>
      <xdr:spPr>
        <a:xfrm>
          <a:off x="12258000" y="7632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144000</xdr:colOff>
      <xdr:row>0</xdr:row>
      <xdr:rowOff>66960</xdr:rowOff>
    </xdr:from>
    <xdr:to>
      <xdr:col>7</xdr:col>
      <xdr:colOff>491760</xdr:colOff>
      <xdr:row>0</xdr:row>
      <xdr:rowOff>266400</xdr:rowOff>
    </xdr:to>
    <xdr:sp>
      <xdr:nvSpPr>
        <xdr:cNvPr id="24" name="AutoShape 4">
          <a:hlinkClick r:id="rId2"/>
        </xdr:cNvPr>
        <xdr:cNvSpPr/>
      </xdr:nvSpPr>
      <xdr:spPr>
        <a:xfrm>
          <a:off x="5109840" y="6696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5840</xdr:colOff>
      <xdr:row>0</xdr:row>
      <xdr:rowOff>66960</xdr:rowOff>
    </xdr:from>
    <xdr:to>
      <xdr:col>10</xdr:col>
      <xdr:colOff>452520</xdr:colOff>
      <xdr:row>0</xdr:row>
      <xdr:rowOff>266400</xdr:rowOff>
    </xdr:to>
    <xdr:sp>
      <xdr:nvSpPr>
        <xdr:cNvPr id="25"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6"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0</xdr:row>
      <xdr:rowOff>66960</xdr:rowOff>
    </xdr:from>
    <xdr:to>
      <xdr:col>8</xdr:col>
      <xdr:colOff>567720</xdr:colOff>
      <xdr:row>0</xdr:row>
      <xdr:rowOff>266400</xdr:rowOff>
    </xdr:to>
    <xdr:sp>
      <xdr:nvSpPr>
        <xdr:cNvPr id="27" name="AutoShape 5">
          <a:hlinkClick r:id="rId1"/>
        </xdr:cNvPr>
        <xdr:cNvSpPr/>
      </xdr:nvSpPr>
      <xdr:spPr>
        <a:xfrm>
          <a:off x="613872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30240</xdr:colOff>
      <xdr:row>0</xdr:row>
      <xdr:rowOff>305280</xdr:rowOff>
    </xdr:to>
    <xdr:sp>
      <xdr:nvSpPr>
        <xdr:cNvPr id="28" name="AutoShape 6">
          <a:hlinkClick r:id="rId2"/>
        </xdr:cNvPr>
        <xdr:cNvSpPr/>
      </xdr:nvSpPr>
      <xdr:spPr>
        <a:xfrm>
          <a:off x="12912480" y="104400"/>
          <a:ext cx="376560" cy="200880"/>
        </a:xfrm>
        <a:prstGeom prst="rightArrow">
          <a:avLst>
            <a:gd name="adj1" fmla="val 50000"/>
            <a:gd name="adj2" fmla="val 46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9" name="AutoShape 7">
          <a:hlinkClick r:id="rId3"/>
        </xdr:cNvPr>
        <xdr:cNvSpPr/>
      </xdr:nvSpPr>
      <xdr:spPr>
        <a:xfrm>
          <a:off x="12498840" y="10440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240</xdr:colOff>
      <xdr:row>0</xdr:row>
      <xdr:rowOff>85680</xdr:rowOff>
    </xdr:from>
    <xdr:to>
      <xdr:col>26</xdr:col>
      <xdr:colOff>663840</xdr:colOff>
      <xdr:row>0</xdr:row>
      <xdr:rowOff>285480</xdr:rowOff>
    </xdr:to>
    <xdr:sp>
      <xdr:nvSpPr>
        <xdr:cNvPr id="30" name="AutoShape 8">
          <a:hlinkClick r:id="rId4"/>
        </xdr:cNvPr>
        <xdr:cNvSpPr/>
      </xdr:nvSpPr>
      <xdr:spPr>
        <a:xfrm>
          <a:off x="1951272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31" name="Chart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32" name="Chart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45</xdr:row>
      <xdr:rowOff>95400</xdr:rowOff>
    </xdr:from>
    <xdr:to>
      <xdr:col>9</xdr:col>
      <xdr:colOff>299160</xdr:colOff>
      <xdr:row>48</xdr:row>
      <xdr:rowOff>114480</xdr:rowOff>
    </xdr:to>
    <xdr:sp>
      <xdr:nvSpPr>
        <xdr:cNvPr id="33" name="AutoShape 5">
          <a:hlinkClick r:id="rId3"/>
        </xdr:cNvPr>
        <xdr:cNvSpPr/>
      </xdr:nvSpPr>
      <xdr:spPr>
        <a:xfrm>
          <a:off x="6690240" y="666756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360</xdr:colOff>
      <xdr:row>0</xdr:row>
      <xdr:rowOff>48240</xdr:rowOff>
    </xdr:from>
    <xdr:to>
      <xdr:col>7</xdr:col>
      <xdr:colOff>635760</xdr:colOff>
      <xdr:row>0</xdr:row>
      <xdr:rowOff>247680</xdr:rowOff>
    </xdr:to>
    <xdr:sp>
      <xdr:nvSpPr>
        <xdr:cNvPr id="34"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360</xdr:colOff>
      <xdr:row>0</xdr:row>
      <xdr:rowOff>275760</xdr:rowOff>
    </xdr:to>
    <xdr:sp>
      <xdr:nvSpPr>
        <xdr:cNvPr id="35" name="AutoShape 16">
          <a:hlinkClick r:id="rId2"/>
        </xdr:cNvPr>
        <xdr:cNvSpPr/>
      </xdr:nvSpPr>
      <xdr:spPr>
        <a:xfrm>
          <a:off x="12385800" y="76320"/>
          <a:ext cx="385200" cy="199440"/>
        </a:xfrm>
        <a:prstGeom prst="leftArrow">
          <a:avLst>
            <a:gd name="adj1" fmla="val 50000"/>
            <a:gd name="adj2" fmla="val 48285"/>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12.xml"/>
</Relationships>
</file>

<file path=xl/worksheets/_rels/sheet33.xml.rels><?xml version="1.0" encoding="UTF-8"?>
<Relationships xmlns="http://schemas.openxmlformats.org/package/2006/relationships"><Relationship Id="rId1" Type="http://schemas.openxmlformats.org/officeDocument/2006/relationships/drawing" Target="../drawings/drawing13.xml"/>
</Relationships>
</file>

<file path=xl/worksheets/_rels/sheet35.xml.rels><?xml version="1.0" encoding="UTF-8"?>
<Relationships xmlns="http://schemas.openxmlformats.org/package/2006/relationships"><Relationship Id="rId1" Type="http://schemas.openxmlformats.org/officeDocument/2006/relationships/drawing" Target="../drawings/drawing14.xml"/>
</Relationships>
</file>

<file path=xl/worksheets/_rels/sheet40.xml.rels><?xml version="1.0" encoding="UTF-8"?>
<Relationships xmlns="http://schemas.openxmlformats.org/package/2006/relationships"><Relationship Id="rId1" Type="http://schemas.openxmlformats.org/officeDocument/2006/relationships/drawing" Target="../drawings/drawing15.xml"/>
</Relationships>
</file>

<file path=xl/worksheets/_rels/sheet41.xml.rels><?xml version="1.0" encoding="UTF-8"?>
<Relationships xmlns="http://schemas.openxmlformats.org/package/2006/relationships"><Relationship Id="rId1" Type="http://schemas.openxmlformats.org/officeDocument/2006/relationships/drawing" Target="../drawings/drawing16.xml"/>
</Relationships>
</file>

<file path=xl/worksheets/_rels/sheet43.xml.rels><?xml version="1.0" encoding="UTF-8"?>
<Relationships xmlns="http://schemas.openxmlformats.org/package/2006/relationships"><Relationship Id="rId1" Type="http://schemas.openxmlformats.org/officeDocument/2006/relationships/drawing" Target="../drawings/drawing17.xml"/>
</Relationships>
</file>

<file path=xl/worksheets/_rels/sheet46.xml.rels><?xml version="1.0" encoding="UTF-8"?>
<Relationships xmlns="http://schemas.openxmlformats.org/package/2006/relationships"><Relationship Id="rId1" Type="http://schemas.openxmlformats.org/officeDocument/2006/relationships/drawing" Target="../drawings/drawing18.xml"/>
</Relationships>
</file>

<file path=xl/worksheets/_rels/sheet48.xml.rels><?xml version="1.0" encoding="UTF-8"?>
<Relationships xmlns="http://schemas.openxmlformats.org/package/2006/relationships"><Relationship Id="rId1" Type="http://schemas.openxmlformats.org/officeDocument/2006/relationships/drawing" Target="../drawings/drawing19.xml"/>
</Relationships>
</file>

<file path=xl/worksheets/_rels/sheet4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21.xml"/>
</Relationships>
</file>

<file path=xl/worksheets/_rels/sheet51.xml.rels><?xml version="1.0" encoding="UTF-8"?>
<Relationships xmlns="http://schemas.openxmlformats.org/package/2006/relationships"><Relationship Id="rId1" Type="http://schemas.openxmlformats.org/officeDocument/2006/relationships/drawing" Target="../drawings/drawing22.xml"/>
</Relationships>
</file>

<file path=xl/worksheets/_rels/sheet52.xml.rels><?xml version="1.0" encoding="UTF-8"?>
<Relationships xmlns="http://schemas.openxmlformats.org/package/2006/relationships"><Relationship Id="rId1" Type="http://schemas.openxmlformats.org/officeDocument/2006/relationships/drawing" Target="../drawings/drawing23.xml"/>
</Relationships>
</file>

<file path=xl/worksheets/_rels/sheet53.xml.rels><?xml version="1.0" encoding="UTF-8"?>
<Relationships xmlns="http://schemas.openxmlformats.org/package/2006/relationships"><Relationship Id="rId1" Type="http://schemas.openxmlformats.org/officeDocument/2006/relationships/drawing" Target="../drawings/drawing24.xml"/>
</Relationships>
</file>

<file path=xl/worksheets/_rels/sheet55.xml.rels><?xml version="1.0" encoding="UTF-8"?>
<Relationships xmlns="http://schemas.openxmlformats.org/package/2006/relationships"><Relationship Id="rId1" Type="http://schemas.openxmlformats.org/officeDocument/2006/relationships/drawing" Target="../drawings/drawing25.xml"/>
</Relationships>
</file>

<file path=xl/worksheets/_rels/sheet58.xml.rels><?xml version="1.0" encoding="UTF-8"?>
<Relationships xmlns="http://schemas.openxmlformats.org/package/2006/relationships"><Relationship Id="rId1" Type="http://schemas.openxmlformats.org/officeDocument/2006/relationships/drawing" Target="../drawings/drawing26.xml"/>
</Relationships>
</file>

<file path=xl/worksheets/_rels/sheet59.xml.rels><?xml version="1.0" encoding="UTF-8"?>
<Relationships xmlns="http://schemas.openxmlformats.org/package/2006/relationships"><Relationship Id="rId1" Type="http://schemas.openxmlformats.org/officeDocument/2006/relationships/drawing" Target="../drawings/drawing27.xml"/>
</Relationships>
</file>

<file path=xl/worksheets/_rels/sheet60.xml.rels><?xml version="1.0" encoding="UTF-8"?>
<Relationships xmlns="http://schemas.openxmlformats.org/package/2006/relationships"><Relationship Id="rId1" Type="http://schemas.openxmlformats.org/officeDocument/2006/relationships/drawing" Target="../drawings/drawing28.xml"/>
</Relationships>
</file>

<file path=xl/worksheets/_rels/sheet61.xml.rels><?xml version="1.0" encoding="UTF-8"?>
<Relationships xmlns="http://schemas.openxmlformats.org/package/2006/relationships"><Relationship Id="rId1" Type="http://schemas.openxmlformats.org/officeDocument/2006/relationships/drawing" Target="../drawings/drawing29.xml"/>
</Relationships>
</file>

<file path=xl/worksheets/_rels/sheet63.xml.rels><?xml version="1.0" encoding="UTF-8"?>
<Relationships xmlns="http://schemas.openxmlformats.org/package/2006/relationships"><Relationship Id="rId1" Type="http://schemas.openxmlformats.org/officeDocument/2006/relationships/drawing" Target="../drawings/drawing30.xml"/>
</Relationships>
</file>

<file path=xl/worksheets/_rels/sheet64.xml.rels><?xml version="1.0" encoding="UTF-8"?>
<Relationships xmlns="http://schemas.openxmlformats.org/package/2006/relationships"><Relationship Id="rId1" Type="http://schemas.openxmlformats.org/officeDocument/2006/relationships/drawing" Target="../drawings/drawing31.xml"/>
</Relationships>
</file>

<file path=xl/worksheets/_rels/sheet69.xml.rels><?xml version="1.0" encoding="UTF-8"?>
<Relationships xmlns="http://schemas.openxmlformats.org/package/2006/relationships"><Relationship Id="rId1" Type="http://schemas.openxmlformats.org/officeDocument/2006/relationships/drawing" Target="../drawings/drawing3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2.xml.rels><?xml version="1.0" encoding="UTF-8"?>
<Relationships xmlns="http://schemas.openxmlformats.org/package/2006/relationships"><Relationship Id="rId1" Type="http://schemas.openxmlformats.org/officeDocument/2006/relationships/drawing" Target="../drawings/drawing33.xml"/>
</Relationships>
</file>

<file path=xl/worksheets/_rels/sheet75.xml.rels><?xml version="1.0" encoding="UTF-8"?>
<Relationships xmlns="http://schemas.openxmlformats.org/package/2006/relationships"><Relationship Id="rId1" Type="http://schemas.openxmlformats.org/officeDocument/2006/relationships/drawing" Target="../drawings/drawing34.xml"/>
</Relationships>
</file>

<file path=xl/worksheets/_rels/sheet76.xml.rels><?xml version="1.0" encoding="UTF-8"?>
<Relationships xmlns="http://schemas.openxmlformats.org/package/2006/relationships"><Relationship Id="rId1" Type="http://schemas.openxmlformats.org/officeDocument/2006/relationships/drawing" Target="../drawings/drawing35.xml"/>
</Relationships>
</file>

<file path=xl/worksheets/_rels/sheet77.xml.rels><?xml version="1.0" encoding="UTF-8"?>
<Relationships xmlns="http://schemas.openxmlformats.org/package/2006/relationships"><Relationship Id="rId1" Type="http://schemas.openxmlformats.org/officeDocument/2006/relationships/drawing" Target="../drawings/drawing36.xml"/>
</Relationships>
</file>

<file path=xl/worksheets/_rels/sheet78.xml.rels><?xml version="1.0" encoding="UTF-8"?>
<Relationships xmlns="http://schemas.openxmlformats.org/package/2006/relationships"><Relationship Id="rId1" Type="http://schemas.openxmlformats.org/officeDocument/2006/relationships/drawing" Target="../drawings/drawing37.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12" hidden="false" customHeight="true" outlineLevel="0" collapsed="false">
      <c r="A28" s="7"/>
      <c r="B28" s="9"/>
      <c r="C28" s="7"/>
      <c r="D28" s="7"/>
      <c r="E28" s="7"/>
      <c r="F28" s="7"/>
      <c r="G28" s="7"/>
      <c r="H28" s="7"/>
      <c r="I28" s="7"/>
    </row>
    <row r="29" customFormat="false" ht="43.5" hidden="false" customHeight="true" outlineLevel="0" collapsed="false">
      <c r="A29" s="7"/>
      <c r="B29" s="10" t="s">
        <v>5</v>
      </c>
      <c r="C29" s="10"/>
      <c r="D29" s="10"/>
      <c r="E29" s="10"/>
      <c r="F29" s="10"/>
      <c r="G29" s="10"/>
      <c r="H29" s="7"/>
      <c r="I29" s="7"/>
    </row>
    <row r="30" customFormat="false" ht="11.25" hidden="false" customHeight="true" outlineLevel="0" collapsed="false">
      <c r="A30" s="7"/>
      <c r="B30" s="10"/>
      <c r="C30" s="10"/>
      <c r="D30" s="10"/>
      <c r="E30" s="10"/>
      <c r="F30" s="10"/>
      <c r="G30" s="10"/>
      <c r="H30" s="7"/>
      <c r="I30" s="7"/>
    </row>
    <row r="31" customFormat="false" ht="15.75" hidden="false" customHeight="true" outlineLevel="0" collapsed="false">
      <c r="A31" s="7"/>
      <c r="B31" s="11" t="s">
        <v>6</v>
      </c>
      <c r="C31" s="11"/>
      <c r="D31" s="11"/>
      <c r="E31" s="11"/>
      <c r="F31" s="11"/>
      <c r="G31" s="11"/>
      <c r="H31" s="7"/>
      <c r="I31" s="7"/>
    </row>
    <row r="32" customFormat="false" ht="12.75" hidden="false" customHeight="false" outlineLevel="0" collapsed="false">
      <c r="A32" s="7"/>
      <c r="B32" s="12" t="s">
        <v>7</v>
      </c>
      <c r="C32" s="12"/>
      <c r="D32" s="12"/>
      <c r="E32" s="12"/>
      <c r="F32" s="12"/>
      <c r="G32" s="7"/>
      <c r="H32" s="7"/>
      <c r="I32" s="7"/>
    </row>
    <row r="33" customFormat="false" ht="12.75" hidden="false" customHeight="false" outlineLevel="0" collapsed="false">
      <c r="A33" s="7"/>
      <c r="B33" s="12" t="s">
        <v>8</v>
      </c>
      <c r="C33" s="12"/>
      <c r="D33" s="12"/>
      <c r="E33" s="13"/>
      <c r="F33" s="14"/>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5" t="s">
        <v>9</v>
      </c>
      <c r="C35" s="7"/>
      <c r="D35" s="7"/>
      <c r="E35" s="7"/>
      <c r="F35" s="7"/>
      <c r="G35" s="7"/>
      <c r="H35" s="7"/>
      <c r="I35" s="7"/>
    </row>
    <row r="36" customFormat="false" ht="12.75" hidden="false" customHeight="false" outlineLevel="0" collapsed="false">
      <c r="A36" s="7"/>
      <c r="B36" s="15"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7">
    <mergeCell ref="B24:F24"/>
    <mergeCell ref="H24:I24"/>
    <mergeCell ref="B29:G29"/>
    <mergeCell ref="B30:G30"/>
    <mergeCell ref="B31:G31"/>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65"/>
    <col collapsed="false" customWidth="true" hidden="false" outlineLevel="0" max="2" min="2" style="37" width="10.15"/>
    <col collapsed="false" customWidth="true" hidden="false" outlineLevel="0" max="10" min="3" style="37" width="9.99"/>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J2" s="220" t="s">
        <v>242</v>
      </c>
      <c r="K2" s="119"/>
    </row>
    <row r="3" s="222" customFormat="true" ht="18" hidden="false" customHeight="true" outlineLevel="0" collapsed="false">
      <c r="A3" s="221" t="s">
        <v>381</v>
      </c>
      <c r="B3" s="221"/>
      <c r="C3" s="221"/>
      <c r="D3" s="221"/>
      <c r="E3" s="221"/>
      <c r="F3" s="221"/>
      <c r="G3" s="221"/>
      <c r="H3" s="221"/>
      <c r="I3" s="221"/>
      <c r="J3" s="221"/>
    </row>
    <row r="4" customFormat="false" ht="15.95" hidden="false" customHeight="true" outlineLevel="0" collapsed="false">
      <c r="A4" s="121" t="s">
        <v>382</v>
      </c>
      <c r="B4" s="128" t="s">
        <v>370</v>
      </c>
      <c r="C4" s="123" t="s">
        <v>371</v>
      </c>
      <c r="D4" s="123"/>
      <c r="E4" s="123"/>
      <c r="F4" s="123"/>
      <c r="G4" s="123"/>
      <c r="H4" s="123"/>
      <c r="I4" s="123"/>
      <c r="J4" s="123"/>
    </row>
    <row r="5" customFormat="false" ht="15.95" hidden="false" customHeight="true" outlineLevel="0" collapsed="false">
      <c r="A5" s="121"/>
      <c r="B5" s="128"/>
      <c r="C5" s="125" t="s">
        <v>372</v>
      </c>
      <c r="D5" s="125" t="s">
        <v>373</v>
      </c>
      <c r="E5" s="125" t="s">
        <v>374</v>
      </c>
      <c r="F5" s="125" t="s">
        <v>375</v>
      </c>
      <c r="G5" s="125" t="s">
        <v>376</v>
      </c>
      <c r="H5" s="125" t="s">
        <v>377</v>
      </c>
      <c r="I5" s="125" t="s">
        <v>378</v>
      </c>
      <c r="J5" s="129" t="s">
        <v>383</v>
      </c>
    </row>
    <row r="6" customFormat="false" ht="15.95" hidden="false" customHeight="true" outlineLevel="0" collapsed="false">
      <c r="A6" s="121"/>
      <c r="B6" s="128"/>
      <c r="C6" s="128"/>
      <c r="D6" s="128"/>
      <c r="E6" s="128"/>
      <c r="F6" s="128"/>
      <c r="G6" s="128"/>
      <c r="H6" s="128"/>
      <c r="I6" s="128"/>
      <c r="J6" s="129"/>
    </row>
    <row r="7" s="34" customFormat="true" ht="37.5" hidden="false" customHeight="true" outlineLevel="0" collapsed="false">
      <c r="A7" s="223" t="s">
        <v>384</v>
      </c>
      <c r="B7" s="223"/>
      <c r="C7" s="223"/>
      <c r="D7" s="223"/>
      <c r="E7" s="223"/>
      <c r="F7" s="223"/>
      <c r="G7" s="223"/>
      <c r="H7" s="223"/>
      <c r="I7" s="223"/>
      <c r="J7" s="223"/>
    </row>
    <row r="8" s="34" customFormat="true" ht="21" hidden="false" customHeight="true" outlineLevel="0" collapsed="false">
      <c r="A8" s="223" t="s">
        <v>385</v>
      </c>
      <c r="B8" s="223"/>
      <c r="C8" s="223"/>
      <c r="D8" s="223"/>
      <c r="E8" s="223"/>
      <c r="F8" s="223"/>
      <c r="G8" s="223"/>
      <c r="H8" s="223"/>
      <c r="I8" s="223"/>
      <c r="J8" s="223"/>
    </row>
    <row r="9" s="34" customFormat="true" ht="36" hidden="false" customHeight="true" outlineLevel="0" collapsed="false">
      <c r="A9" s="34" t="s">
        <v>386</v>
      </c>
      <c r="B9" s="210" t="n">
        <v>105</v>
      </c>
      <c r="C9" s="224" t="n">
        <v>26</v>
      </c>
      <c r="D9" s="224" t="n">
        <v>28</v>
      </c>
      <c r="E9" s="224" t="n">
        <v>35</v>
      </c>
      <c r="F9" s="224" t="n">
        <v>9</v>
      </c>
      <c r="G9" s="224" t="n">
        <v>7</v>
      </c>
      <c r="H9" s="224" t="n">
        <v>0</v>
      </c>
      <c r="I9" s="224" t="n">
        <v>0</v>
      </c>
      <c r="J9" s="224" t="n">
        <v>0</v>
      </c>
    </row>
    <row r="10" s="34" customFormat="true" ht="24.95" hidden="false" customHeight="true" outlineLevel="0" collapsed="false">
      <c r="A10" s="225" t="s">
        <v>387</v>
      </c>
      <c r="B10" s="210" t="n">
        <v>2575</v>
      </c>
      <c r="C10" s="224" t="n">
        <v>709</v>
      </c>
      <c r="D10" s="224" t="n">
        <v>519</v>
      </c>
      <c r="E10" s="224" t="n">
        <v>774</v>
      </c>
      <c r="F10" s="224" t="n">
        <v>378</v>
      </c>
      <c r="G10" s="224" t="n">
        <v>188</v>
      </c>
      <c r="H10" s="224" t="n">
        <v>1</v>
      </c>
      <c r="I10" s="224" t="n">
        <v>2</v>
      </c>
      <c r="J10" s="224" t="n">
        <v>4</v>
      </c>
    </row>
    <row r="11" s="34" customFormat="true" ht="24.95" hidden="false" customHeight="true" outlineLevel="0" collapsed="false">
      <c r="A11" s="225" t="n">
        <v>2</v>
      </c>
      <c r="B11" s="210" t="n">
        <v>2623</v>
      </c>
      <c r="C11" s="224" t="n">
        <v>636</v>
      </c>
      <c r="D11" s="224" t="n">
        <v>521</v>
      </c>
      <c r="E11" s="224" t="n">
        <v>848</v>
      </c>
      <c r="F11" s="224" t="n">
        <v>435</v>
      </c>
      <c r="G11" s="224" t="n">
        <v>174</v>
      </c>
      <c r="H11" s="224" t="n">
        <v>5</v>
      </c>
      <c r="I11" s="224" t="n">
        <v>1</v>
      </c>
      <c r="J11" s="224" t="n">
        <v>3</v>
      </c>
    </row>
    <row r="12" s="34" customFormat="true" ht="24.95" hidden="false" customHeight="true" outlineLevel="0" collapsed="false">
      <c r="A12" s="225" t="n">
        <v>3</v>
      </c>
      <c r="B12" s="210" t="n">
        <v>2684</v>
      </c>
      <c r="C12" s="224" t="n">
        <v>649</v>
      </c>
      <c r="D12" s="224" t="n">
        <v>497</v>
      </c>
      <c r="E12" s="224" t="n">
        <v>865</v>
      </c>
      <c r="F12" s="224" t="n">
        <v>408</v>
      </c>
      <c r="G12" s="224" t="n">
        <v>256</v>
      </c>
      <c r="H12" s="224" t="n">
        <v>1</v>
      </c>
      <c r="I12" s="224" t="n">
        <v>3</v>
      </c>
      <c r="J12" s="224" t="n">
        <v>5</v>
      </c>
    </row>
    <row r="13" s="34" customFormat="true" ht="24.95" hidden="false" customHeight="true" outlineLevel="0" collapsed="false">
      <c r="A13" s="225" t="n">
        <v>4</v>
      </c>
      <c r="B13" s="210" t="n">
        <v>2723</v>
      </c>
      <c r="C13" s="224" t="n">
        <v>629</v>
      </c>
      <c r="D13" s="224" t="n">
        <v>537</v>
      </c>
      <c r="E13" s="224" t="n">
        <v>904</v>
      </c>
      <c r="F13" s="224" t="n">
        <v>420</v>
      </c>
      <c r="G13" s="224" t="n">
        <v>219</v>
      </c>
      <c r="H13" s="224" t="n">
        <v>6</v>
      </c>
      <c r="I13" s="224" t="n">
        <v>3</v>
      </c>
      <c r="J13" s="224" t="n">
        <v>5</v>
      </c>
    </row>
    <row r="14" s="34" customFormat="true" ht="30" hidden="false" customHeight="true" outlineLevel="0" collapsed="false">
      <c r="A14" s="225" t="s">
        <v>388</v>
      </c>
      <c r="B14" s="210" t="n">
        <v>10710</v>
      </c>
      <c r="C14" s="210" t="n">
        <v>2649</v>
      </c>
      <c r="D14" s="210" t="n">
        <v>2102</v>
      </c>
      <c r="E14" s="210" t="n">
        <v>3426</v>
      </c>
      <c r="F14" s="210" t="n">
        <v>1650</v>
      </c>
      <c r="G14" s="210" t="n">
        <v>844</v>
      </c>
      <c r="H14" s="210" t="n">
        <v>13</v>
      </c>
      <c r="I14" s="210" t="n">
        <v>9</v>
      </c>
      <c r="J14" s="210" t="n">
        <v>17</v>
      </c>
    </row>
    <row r="15" s="34" customFormat="true" ht="37.5" hidden="false" customHeight="true" outlineLevel="0" collapsed="false">
      <c r="A15" s="223" t="s">
        <v>389</v>
      </c>
      <c r="B15" s="223"/>
      <c r="C15" s="223"/>
      <c r="D15" s="223"/>
      <c r="E15" s="223"/>
      <c r="F15" s="223"/>
      <c r="G15" s="223"/>
      <c r="H15" s="223"/>
      <c r="I15" s="223"/>
      <c r="J15" s="223"/>
    </row>
    <row r="16" s="34" customFormat="true" ht="36" hidden="false" customHeight="true" outlineLevel="0" collapsed="false">
      <c r="A16" s="34" t="s">
        <v>386</v>
      </c>
      <c r="B16" s="224" t="n">
        <v>5</v>
      </c>
      <c r="C16" s="224" t="n">
        <v>1</v>
      </c>
      <c r="D16" s="224" t="n">
        <v>0</v>
      </c>
      <c r="E16" s="224" t="n">
        <v>3</v>
      </c>
      <c r="F16" s="224" t="n">
        <v>1</v>
      </c>
      <c r="G16" s="224" t="n">
        <v>0</v>
      </c>
      <c r="H16" s="224" t="n">
        <v>0</v>
      </c>
      <c r="I16" s="224" t="n">
        <v>0</v>
      </c>
      <c r="J16" s="224" t="n">
        <v>0</v>
      </c>
    </row>
    <row r="17" s="34" customFormat="true" ht="24.95" hidden="false" customHeight="true" outlineLevel="0" collapsed="false">
      <c r="A17" s="225" t="n">
        <v>1</v>
      </c>
      <c r="B17" s="210" t="n">
        <v>53</v>
      </c>
      <c r="C17" s="224" t="n">
        <v>15</v>
      </c>
      <c r="D17" s="224" t="n">
        <v>13</v>
      </c>
      <c r="E17" s="224" t="n">
        <v>15</v>
      </c>
      <c r="F17" s="224" t="n">
        <v>6</v>
      </c>
      <c r="G17" s="224" t="n">
        <v>3</v>
      </c>
      <c r="H17" s="224" t="n">
        <v>0</v>
      </c>
      <c r="I17" s="224" t="n">
        <v>1</v>
      </c>
      <c r="J17" s="224" t="n">
        <v>0</v>
      </c>
    </row>
    <row r="18" s="34" customFormat="true" ht="24.95" hidden="false" customHeight="true" outlineLevel="0" collapsed="false">
      <c r="A18" s="225" t="n">
        <v>2</v>
      </c>
      <c r="B18" s="210" t="n">
        <v>54</v>
      </c>
      <c r="C18" s="224" t="n">
        <v>16</v>
      </c>
      <c r="D18" s="224" t="n">
        <v>10</v>
      </c>
      <c r="E18" s="224" t="n">
        <v>23</v>
      </c>
      <c r="F18" s="224" t="n">
        <v>4</v>
      </c>
      <c r="G18" s="224" t="n">
        <v>0</v>
      </c>
      <c r="H18" s="224" t="n">
        <v>0</v>
      </c>
      <c r="I18" s="224" t="n">
        <v>1</v>
      </c>
      <c r="J18" s="224" t="n">
        <v>0</v>
      </c>
    </row>
    <row r="19" s="34" customFormat="true" ht="24.95" hidden="false" customHeight="true" outlineLevel="0" collapsed="false">
      <c r="A19" s="225" t="n">
        <v>3</v>
      </c>
      <c r="B19" s="210" t="n">
        <v>57</v>
      </c>
      <c r="C19" s="224" t="n">
        <v>15</v>
      </c>
      <c r="D19" s="224" t="n">
        <v>10</v>
      </c>
      <c r="E19" s="224" t="n">
        <v>21</v>
      </c>
      <c r="F19" s="224" t="n">
        <v>5</v>
      </c>
      <c r="G19" s="224" t="n">
        <v>5</v>
      </c>
      <c r="H19" s="224" t="n">
        <v>0</v>
      </c>
      <c r="I19" s="224" t="n">
        <v>0</v>
      </c>
      <c r="J19" s="224" t="n">
        <v>1</v>
      </c>
    </row>
    <row r="20" s="34" customFormat="true" ht="24.95" hidden="false" customHeight="true" outlineLevel="0" collapsed="false">
      <c r="A20" s="225" t="n">
        <v>4</v>
      </c>
      <c r="B20" s="210" t="n">
        <v>56</v>
      </c>
      <c r="C20" s="224" t="n">
        <v>12</v>
      </c>
      <c r="D20" s="224" t="n">
        <v>16</v>
      </c>
      <c r="E20" s="224" t="n">
        <v>13</v>
      </c>
      <c r="F20" s="224" t="n">
        <v>12</v>
      </c>
      <c r="G20" s="224" t="n">
        <v>2</v>
      </c>
      <c r="H20" s="224" t="n">
        <v>0</v>
      </c>
      <c r="I20" s="224" t="n">
        <v>1</v>
      </c>
      <c r="J20" s="224" t="n">
        <v>0</v>
      </c>
    </row>
    <row r="21" s="34" customFormat="true" ht="30" hidden="false" customHeight="true" outlineLevel="0" collapsed="false">
      <c r="A21" s="225" t="s">
        <v>388</v>
      </c>
      <c r="B21" s="224" t="n">
        <v>225</v>
      </c>
      <c r="C21" s="224" t="n">
        <v>59</v>
      </c>
      <c r="D21" s="224" t="n">
        <v>49</v>
      </c>
      <c r="E21" s="224" t="n">
        <v>75</v>
      </c>
      <c r="F21" s="224" t="n">
        <v>28</v>
      </c>
      <c r="G21" s="224" t="n">
        <v>10</v>
      </c>
      <c r="H21" s="224" t="n">
        <v>0</v>
      </c>
      <c r="I21" s="224" t="n">
        <v>3</v>
      </c>
      <c r="J21" s="224" t="n">
        <v>1</v>
      </c>
    </row>
    <row r="22" s="34" customFormat="true" ht="37.5" hidden="false" customHeight="true" outlineLevel="0" collapsed="false">
      <c r="A22" s="223" t="s">
        <v>390</v>
      </c>
      <c r="B22" s="223"/>
      <c r="C22" s="223"/>
      <c r="D22" s="223"/>
      <c r="E22" s="223"/>
      <c r="F22" s="223"/>
      <c r="G22" s="223"/>
      <c r="H22" s="223"/>
      <c r="I22" s="223"/>
      <c r="J22" s="223"/>
    </row>
    <row r="23" s="34" customFormat="true" ht="36" hidden="false" customHeight="true" outlineLevel="0" collapsed="false">
      <c r="A23" s="34" t="s">
        <v>386</v>
      </c>
      <c r="B23" s="224" t="n">
        <v>110</v>
      </c>
      <c r="C23" s="224" t="n">
        <v>27</v>
      </c>
      <c r="D23" s="224" t="n">
        <v>28</v>
      </c>
      <c r="E23" s="224" t="n">
        <v>38</v>
      </c>
      <c r="F23" s="224" t="n">
        <v>10</v>
      </c>
      <c r="G23" s="224" t="n">
        <v>7</v>
      </c>
      <c r="H23" s="224" t="n">
        <v>0</v>
      </c>
      <c r="I23" s="224" t="n">
        <v>0</v>
      </c>
      <c r="J23" s="224" t="n">
        <v>0</v>
      </c>
    </row>
    <row r="24" s="34" customFormat="true" ht="24.95" hidden="false" customHeight="true" outlineLevel="0" collapsed="false">
      <c r="A24" s="225" t="s">
        <v>387</v>
      </c>
      <c r="B24" s="224" t="n">
        <v>2628</v>
      </c>
      <c r="C24" s="224" t="n">
        <v>724</v>
      </c>
      <c r="D24" s="224" t="n">
        <v>532</v>
      </c>
      <c r="E24" s="224" t="n">
        <v>789</v>
      </c>
      <c r="F24" s="224" t="n">
        <v>384</v>
      </c>
      <c r="G24" s="224" t="n">
        <v>191</v>
      </c>
      <c r="H24" s="224" t="n">
        <v>1</v>
      </c>
      <c r="I24" s="224" t="n">
        <v>3</v>
      </c>
      <c r="J24" s="224" t="n">
        <v>4</v>
      </c>
    </row>
    <row r="25" s="34" customFormat="true" ht="24.95" hidden="false" customHeight="true" outlineLevel="0" collapsed="false">
      <c r="A25" s="225" t="n">
        <v>2</v>
      </c>
      <c r="B25" s="224" t="n">
        <v>2677</v>
      </c>
      <c r="C25" s="224" t="n">
        <v>652</v>
      </c>
      <c r="D25" s="224" t="n">
        <v>531</v>
      </c>
      <c r="E25" s="224" t="n">
        <v>871</v>
      </c>
      <c r="F25" s="224" t="n">
        <v>439</v>
      </c>
      <c r="G25" s="224" t="n">
        <v>174</v>
      </c>
      <c r="H25" s="224" t="n">
        <v>5</v>
      </c>
      <c r="I25" s="224" t="n">
        <v>2</v>
      </c>
      <c r="J25" s="224" t="n">
        <v>3</v>
      </c>
    </row>
    <row r="26" s="34" customFormat="true" ht="24.95" hidden="false" customHeight="true" outlineLevel="0" collapsed="false">
      <c r="A26" s="225" t="n">
        <v>3</v>
      </c>
      <c r="B26" s="224" t="n">
        <v>2741</v>
      </c>
      <c r="C26" s="224" t="n">
        <v>664</v>
      </c>
      <c r="D26" s="224" t="n">
        <v>507</v>
      </c>
      <c r="E26" s="224" t="n">
        <v>886</v>
      </c>
      <c r="F26" s="224" t="n">
        <v>413</v>
      </c>
      <c r="G26" s="224" t="n">
        <v>261</v>
      </c>
      <c r="H26" s="224" t="n">
        <v>1</v>
      </c>
      <c r="I26" s="224" t="n">
        <v>3</v>
      </c>
      <c r="J26" s="224" t="n">
        <v>6</v>
      </c>
    </row>
    <row r="27" s="34" customFormat="true" ht="24.95" hidden="false" customHeight="true" outlineLevel="0" collapsed="false">
      <c r="A27" s="225" t="n">
        <v>4</v>
      </c>
      <c r="B27" s="224" t="n">
        <v>2779</v>
      </c>
      <c r="C27" s="224" t="n">
        <v>641</v>
      </c>
      <c r="D27" s="224" t="n">
        <v>553</v>
      </c>
      <c r="E27" s="224" t="n">
        <v>917</v>
      </c>
      <c r="F27" s="224" t="n">
        <v>432</v>
      </c>
      <c r="G27" s="224" t="n">
        <v>221</v>
      </c>
      <c r="H27" s="224" t="n">
        <v>6</v>
      </c>
      <c r="I27" s="224" t="n">
        <v>4</v>
      </c>
      <c r="J27" s="224" t="n">
        <v>5</v>
      </c>
    </row>
    <row r="28" s="34" customFormat="true" ht="30" hidden="false" customHeight="true" outlineLevel="0" collapsed="false">
      <c r="A28" s="225" t="s">
        <v>391</v>
      </c>
      <c r="B28" s="224" t="n">
        <v>10935</v>
      </c>
      <c r="C28" s="224" t="n">
        <v>2708</v>
      </c>
      <c r="D28" s="224" t="n">
        <v>2151</v>
      </c>
      <c r="E28" s="224" t="n">
        <v>3501</v>
      </c>
      <c r="F28" s="224" t="n">
        <v>1678</v>
      </c>
      <c r="G28" s="224" t="n">
        <v>854</v>
      </c>
      <c r="H28" s="224" t="n">
        <v>13</v>
      </c>
      <c r="I28" s="224" t="n">
        <v>12</v>
      </c>
      <c r="J28" s="224" t="n">
        <v>18</v>
      </c>
    </row>
    <row r="29" s="34" customFormat="true" ht="22.5" hidden="false" customHeight="true" outlineLevel="0" collapsed="false"/>
    <row r="30" s="34" customFormat="true" ht="20.25" hidden="false" customHeight="true" outlineLevel="0" collapsed="false">
      <c r="A30" s="211" t="s">
        <v>345</v>
      </c>
      <c r="B30" s="212"/>
      <c r="C30" s="212"/>
      <c r="D30" s="212"/>
      <c r="E30" s="212"/>
      <c r="F30" s="212"/>
      <c r="G30" s="212"/>
      <c r="H30" s="212"/>
      <c r="I30" s="212"/>
      <c r="J30" s="212"/>
    </row>
    <row r="31" customFormat="false" ht="12" hidden="false" customHeight="true" outlineLevel="0" collapsed="false">
      <c r="A31" s="226" t="s">
        <v>392</v>
      </c>
    </row>
  </sheetData>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15"/>
    <col collapsed="false" customWidth="true" hidden="false" outlineLevel="0" max="3" min="3" style="37" width="1.83"/>
    <col collapsed="false" customWidth="true" hidden="false" outlineLevel="0" max="11" min="4" style="37" width="10.15"/>
    <col collapsed="false" customWidth="true" hidden="false" outlineLevel="0" max="21" min="12" style="37" width="10.82"/>
    <col collapsed="false" customWidth="true" hidden="false" outlineLevel="0" max="22" min="22" style="37" width="4.82"/>
    <col collapsed="false" customWidth="false" hidden="false" outlineLevel="0" max="257" min="23" style="37" width="11.99"/>
  </cols>
  <sheetData>
    <row r="1" customFormat="false" ht="27" hidden="false" customHeight="true" outlineLevel="0" collapsed="false">
      <c r="A1" s="117" t="s">
        <v>241</v>
      </c>
      <c r="B1" s="117"/>
    </row>
    <row r="2" customFormat="false" ht="27" hidden="false" customHeight="true" outlineLevel="0" collapsed="false">
      <c r="A2" s="156" t="s">
        <v>242</v>
      </c>
      <c r="V2" s="220" t="s">
        <v>242</v>
      </c>
      <c r="W2" s="119"/>
    </row>
    <row r="3" s="156" customFormat="true" ht="18" hidden="false" customHeight="true" outlineLevel="0" collapsed="false">
      <c r="A3" s="227"/>
      <c r="B3" s="227"/>
      <c r="C3" s="227"/>
      <c r="D3" s="227"/>
      <c r="E3" s="227"/>
      <c r="F3" s="227"/>
      <c r="G3" s="227"/>
      <c r="H3" s="227"/>
      <c r="I3" s="227"/>
      <c r="J3" s="227"/>
      <c r="K3" s="228" t="s">
        <v>393</v>
      </c>
      <c r="L3" s="229" t="s">
        <v>97</v>
      </c>
      <c r="M3" s="230"/>
      <c r="N3" s="230"/>
    </row>
    <row r="4" customFormat="false" ht="15.95" hidden="false" customHeight="true" outlineLevel="0" collapsed="false">
      <c r="A4" s="231" t="s">
        <v>335</v>
      </c>
      <c r="B4" s="128" t="s">
        <v>299</v>
      </c>
      <c r="C4" s="128"/>
      <c r="D4" s="125" t="s">
        <v>394</v>
      </c>
      <c r="E4" s="125"/>
      <c r="F4" s="232"/>
      <c r="G4" s="232"/>
      <c r="H4" s="232"/>
      <c r="I4" s="232"/>
      <c r="J4" s="232"/>
      <c r="K4" s="233" t="s">
        <v>350</v>
      </c>
      <c r="L4" s="234" t="s">
        <v>395</v>
      </c>
      <c r="M4" s="235"/>
      <c r="N4" s="235"/>
      <c r="O4" s="235"/>
      <c r="P4" s="235"/>
      <c r="Q4" s="235"/>
      <c r="R4" s="235"/>
      <c r="S4" s="235"/>
      <c r="T4" s="235"/>
      <c r="U4" s="236"/>
      <c r="V4" s="129" t="s">
        <v>335</v>
      </c>
    </row>
    <row r="5" customFormat="false" ht="15.95" hidden="false" customHeight="true" outlineLevel="0" collapsed="false">
      <c r="A5" s="231"/>
      <c r="B5" s="128"/>
      <c r="C5" s="128"/>
      <c r="D5" s="125"/>
      <c r="E5" s="125"/>
      <c r="F5" s="237" t="s">
        <v>396</v>
      </c>
      <c r="G5" s="237"/>
      <c r="H5" s="237" t="n">
        <v>2002</v>
      </c>
      <c r="I5" s="237"/>
      <c r="J5" s="238" t="n">
        <v>2001</v>
      </c>
      <c r="K5" s="238"/>
      <c r="L5" s="121" t="n">
        <v>2000</v>
      </c>
      <c r="M5" s="121"/>
      <c r="N5" s="237" t="n">
        <v>1999</v>
      </c>
      <c r="O5" s="237"/>
      <c r="P5" s="237" t="n">
        <v>1998</v>
      </c>
      <c r="Q5" s="237"/>
      <c r="R5" s="237" t="n">
        <v>1997</v>
      </c>
      <c r="S5" s="237"/>
      <c r="T5" s="237" t="s">
        <v>397</v>
      </c>
      <c r="U5" s="237"/>
      <c r="V5" s="129"/>
    </row>
    <row r="6" customFormat="false" ht="15.95" hidden="false" customHeight="true" outlineLevel="0" collapsed="false">
      <c r="A6" s="231"/>
      <c r="B6" s="128"/>
      <c r="C6" s="128"/>
      <c r="D6" s="237" t="s">
        <v>249</v>
      </c>
      <c r="E6" s="237" t="s">
        <v>252</v>
      </c>
      <c r="F6" s="237" t="s">
        <v>249</v>
      </c>
      <c r="G6" s="237" t="s">
        <v>252</v>
      </c>
      <c r="H6" s="237" t="s">
        <v>249</v>
      </c>
      <c r="I6" s="237" t="s">
        <v>252</v>
      </c>
      <c r="J6" s="239" t="s">
        <v>249</v>
      </c>
      <c r="K6" s="126" t="s">
        <v>252</v>
      </c>
      <c r="L6" s="237" t="s">
        <v>249</v>
      </c>
      <c r="M6" s="237" t="s">
        <v>252</v>
      </c>
      <c r="N6" s="237" t="s">
        <v>249</v>
      </c>
      <c r="O6" s="237" t="s">
        <v>252</v>
      </c>
      <c r="P6" s="237" t="s">
        <v>249</v>
      </c>
      <c r="Q6" s="237" t="s">
        <v>252</v>
      </c>
      <c r="R6" s="237" t="s">
        <v>249</v>
      </c>
      <c r="S6" s="237" t="s">
        <v>252</v>
      </c>
      <c r="T6" s="237" t="s">
        <v>249</v>
      </c>
      <c r="U6" s="237" t="s">
        <v>252</v>
      </c>
      <c r="V6" s="129"/>
    </row>
    <row r="7" s="34" customFormat="true" ht="27" hidden="false" customHeight="true" outlineLevel="0" collapsed="false">
      <c r="A7" s="34" t="n">
        <v>1</v>
      </c>
      <c r="B7" s="34" t="s">
        <v>303</v>
      </c>
      <c r="D7" s="210" t="n">
        <v>4773</v>
      </c>
      <c r="E7" s="210" t="n">
        <v>2398</v>
      </c>
      <c r="F7" s="210" t="n">
        <v>53</v>
      </c>
      <c r="G7" s="210" t="n">
        <v>27</v>
      </c>
      <c r="H7" s="210" t="n">
        <v>726</v>
      </c>
      <c r="I7" s="210" t="n">
        <v>369</v>
      </c>
      <c r="J7" s="210" t="n">
        <v>1147</v>
      </c>
      <c r="K7" s="210" t="n">
        <v>588</v>
      </c>
      <c r="L7" s="210" t="n">
        <v>1133</v>
      </c>
      <c r="M7" s="210" t="n">
        <v>578</v>
      </c>
      <c r="N7" s="210" t="n">
        <v>1147</v>
      </c>
      <c r="O7" s="210" t="n">
        <v>573</v>
      </c>
      <c r="P7" s="210" t="n">
        <v>509</v>
      </c>
      <c r="Q7" s="210" t="n">
        <v>235</v>
      </c>
      <c r="R7" s="210" t="n">
        <v>56</v>
      </c>
      <c r="S7" s="210" t="n">
        <v>27</v>
      </c>
      <c r="T7" s="210" t="n">
        <v>2</v>
      </c>
      <c r="U7" s="210" t="n">
        <v>1</v>
      </c>
      <c r="V7" s="34" t="n">
        <v>1</v>
      </c>
    </row>
    <row r="8" s="34" customFormat="true" ht="17.1" hidden="false" customHeight="true" outlineLevel="0" collapsed="false">
      <c r="A8" s="34" t="n">
        <v>2</v>
      </c>
      <c r="B8" s="34" t="s">
        <v>304</v>
      </c>
      <c r="D8" s="210" t="n">
        <v>21147</v>
      </c>
      <c r="E8" s="210" t="n">
        <v>10427</v>
      </c>
      <c r="F8" s="210" t="n">
        <v>121</v>
      </c>
      <c r="G8" s="210" t="n">
        <v>61</v>
      </c>
      <c r="H8" s="210" t="n">
        <v>2929</v>
      </c>
      <c r="I8" s="210" t="n">
        <v>1510</v>
      </c>
      <c r="J8" s="210" t="n">
        <v>5064</v>
      </c>
      <c r="K8" s="210" t="n">
        <v>2441</v>
      </c>
      <c r="L8" s="210" t="n">
        <v>5203</v>
      </c>
      <c r="M8" s="210" t="n">
        <v>2598</v>
      </c>
      <c r="N8" s="210" t="n">
        <v>5026</v>
      </c>
      <c r="O8" s="210" t="n">
        <v>2493</v>
      </c>
      <c r="P8" s="210" t="n">
        <v>2511</v>
      </c>
      <c r="Q8" s="210" t="n">
        <v>1194</v>
      </c>
      <c r="R8" s="210" t="n">
        <v>276</v>
      </c>
      <c r="S8" s="210" t="n">
        <v>122</v>
      </c>
      <c r="T8" s="210" t="n">
        <v>17</v>
      </c>
      <c r="U8" s="210" t="n">
        <v>8</v>
      </c>
      <c r="V8" s="34" t="n">
        <v>2</v>
      </c>
    </row>
    <row r="9" s="34" customFormat="true" ht="17.1" hidden="false" customHeight="true" outlineLevel="0" collapsed="false">
      <c r="A9" s="34" t="n">
        <v>3</v>
      </c>
      <c r="B9" s="34" t="s">
        <v>305</v>
      </c>
      <c r="D9" s="210" t="n">
        <v>4374</v>
      </c>
      <c r="E9" s="210" t="n">
        <v>2169</v>
      </c>
      <c r="F9" s="210" t="n">
        <v>23</v>
      </c>
      <c r="G9" s="210" t="n">
        <v>11</v>
      </c>
      <c r="H9" s="210" t="n">
        <v>613</v>
      </c>
      <c r="I9" s="210" t="n">
        <v>328</v>
      </c>
      <c r="J9" s="210" t="n">
        <v>979</v>
      </c>
      <c r="K9" s="210" t="n">
        <v>484</v>
      </c>
      <c r="L9" s="210" t="n">
        <v>1064</v>
      </c>
      <c r="M9" s="210" t="n">
        <v>519</v>
      </c>
      <c r="N9" s="210" t="n">
        <v>1051</v>
      </c>
      <c r="O9" s="210" t="n">
        <v>531</v>
      </c>
      <c r="P9" s="210" t="n">
        <v>541</v>
      </c>
      <c r="Q9" s="210" t="n">
        <v>254</v>
      </c>
      <c r="R9" s="210" t="n">
        <v>95</v>
      </c>
      <c r="S9" s="210" t="n">
        <v>39</v>
      </c>
      <c r="T9" s="210" t="n">
        <v>8</v>
      </c>
      <c r="U9" s="210" t="n">
        <v>3</v>
      </c>
      <c r="V9" s="34" t="n">
        <v>3</v>
      </c>
    </row>
    <row r="10" s="34" customFormat="true" ht="17.1" hidden="false" customHeight="true" outlineLevel="0" collapsed="false">
      <c r="A10" s="34" t="n">
        <v>4</v>
      </c>
      <c r="B10" s="34" t="s">
        <v>306</v>
      </c>
      <c r="D10" s="210" t="n">
        <v>9924</v>
      </c>
      <c r="E10" s="210" t="n">
        <v>4859</v>
      </c>
      <c r="F10" s="210" t="n">
        <v>120</v>
      </c>
      <c r="G10" s="210" t="n">
        <v>58</v>
      </c>
      <c r="H10" s="210" t="n">
        <v>1390</v>
      </c>
      <c r="I10" s="210" t="n">
        <v>736</v>
      </c>
      <c r="J10" s="210" t="n">
        <v>2308</v>
      </c>
      <c r="K10" s="210" t="n">
        <v>1139</v>
      </c>
      <c r="L10" s="210" t="n">
        <v>2444</v>
      </c>
      <c r="M10" s="210" t="n">
        <v>1195</v>
      </c>
      <c r="N10" s="210" t="n">
        <v>2362</v>
      </c>
      <c r="O10" s="210" t="n">
        <v>1140</v>
      </c>
      <c r="P10" s="210" t="n">
        <v>1170</v>
      </c>
      <c r="Q10" s="210" t="n">
        <v>532</v>
      </c>
      <c r="R10" s="210" t="n">
        <v>124</v>
      </c>
      <c r="S10" s="210" t="n">
        <v>56</v>
      </c>
      <c r="T10" s="210" t="n">
        <v>6</v>
      </c>
      <c r="U10" s="210" t="n">
        <v>3</v>
      </c>
      <c r="V10" s="34" t="n">
        <v>4</v>
      </c>
    </row>
    <row r="11" s="34" customFormat="true" ht="28.5" hidden="false" customHeight="true" outlineLevel="0" collapsed="false">
      <c r="A11" s="34" t="n">
        <v>5</v>
      </c>
      <c r="B11" s="34" t="s">
        <v>307</v>
      </c>
      <c r="D11" s="210" t="n">
        <v>9794</v>
      </c>
      <c r="E11" s="210" t="n">
        <v>4834</v>
      </c>
      <c r="F11" s="210" t="n">
        <v>7</v>
      </c>
      <c r="G11" s="210" t="n">
        <v>4</v>
      </c>
      <c r="H11" s="210" t="n">
        <v>1191</v>
      </c>
      <c r="I11" s="210" t="n">
        <v>623</v>
      </c>
      <c r="J11" s="210" t="n">
        <v>2287</v>
      </c>
      <c r="K11" s="210" t="n">
        <v>1140</v>
      </c>
      <c r="L11" s="210" t="n">
        <v>2451</v>
      </c>
      <c r="M11" s="210" t="n">
        <v>1227</v>
      </c>
      <c r="N11" s="210" t="n">
        <v>2486</v>
      </c>
      <c r="O11" s="210" t="n">
        <v>1201</v>
      </c>
      <c r="P11" s="210" t="n">
        <v>1239</v>
      </c>
      <c r="Q11" s="210" t="n">
        <v>573</v>
      </c>
      <c r="R11" s="210" t="n">
        <v>126</v>
      </c>
      <c r="S11" s="210" t="n">
        <v>62</v>
      </c>
      <c r="T11" s="210" t="n">
        <v>7</v>
      </c>
      <c r="U11" s="210" t="n">
        <v>4</v>
      </c>
      <c r="V11" s="34" t="n">
        <v>5</v>
      </c>
    </row>
    <row r="12" s="34" customFormat="true" ht="17.1" hidden="false" customHeight="true" outlineLevel="0" collapsed="false">
      <c r="A12" s="34" t="n">
        <v>6</v>
      </c>
      <c r="B12" s="34" t="s">
        <v>308</v>
      </c>
      <c r="D12" s="210" t="n">
        <v>10888</v>
      </c>
      <c r="E12" s="210" t="n">
        <v>5368</v>
      </c>
      <c r="F12" s="210" t="n">
        <v>7</v>
      </c>
      <c r="G12" s="210" t="n">
        <v>5</v>
      </c>
      <c r="H12" s="210" t="n">
        <v>1391</v>
      </c>
      <c r="I12" s="210" t="n">
        <v>737</v>
      </c>
      <c r="J12" s="210" t="n">
        <v>2533</v>
      </c>
      <c r="K12" s="210" t="n">
        <v>1241</v>
      </c>
      <c r="L12" s="210" t="n">
        <v>2722</v>
      </c>
      <c r="M12" s="210" t="n">
        <v>1341</v>
      </c>
      <c r="N12" s="210" t="n">
        <v>2713</v>
      </c>
      <c r="O12" s="210" t="n">
        <v>1357</v>
      </c>
      <c r="P12" s="210" t="n">
        <v>1374</v>
      </c>
      <c r="Q12" s="210" t="n">
        <v>613</v>
      </c>
      <c r="R12" s="210" t="n">
        <v>139</v>
      </c>
      <c r="S12" s="210" t="n">
        <v>70</v>
      </c>
      <c r="T12" s="210" t="n">
        <v>9</v>
      </c>
      <c r="U12" s="210" t="n">
        <v>4</v>
      </c>
      <c r="V12" s="34" t="n">
        <v>6</v>
      </c>
    </row>
    <row r="13" s="34" customFormat="true" ht="17.1" hidden="false" customHeight="true" outlineLevel="0" collapsed="false">
      <c r="A13" s="34" t="n">
        <v>7</v>
      </c>
      <c r="B13" s="34" t="s">
        <v>309</v>
      </c>
      <c r="D13" s="210" t="n">
        <v>9843</v>
      </c>
      <c r="E13" s="210" t="n">
        <v>4826</v>
      </c>
      <c r="F13" s="210" t="n">
        <v>41</v>
      </c>
      <c r="G13" s="210" t="n">
        <v>29</v>
      </c>
      <c r="H13" s="210" t="n">
        <v>1182</v>
      </c>
      <c r="I13" s="210" t="n">
        <v>592</v>
      </c>
      <c r="J13" s="210" t="n">
        <v>2325</v>
      </c>
      <c r="K13" s="210" t="n">
        <v>1168</v>
      </c>
      <c r="L13" s="210" t="n">
        <v>2450</v>
      </c>
      <c r="M13" s="210" t="n">
        <v>1158</v>
      </c>
      <c r="N13" s="210" t="n">
        <v>2373</v>
      </c>
      <c r="O13" s="210" t="n">
        <v>1199</v>
      </c>
      <c r="P13" s="210" t="n">
        <v>1294</v>
      </c>
      <c r="Q13" s="210" t="n">
        <v>592</v>
      </c>
      <c r="R13" s="210" t="n">
        <v>166</v>
      </c>
      <c r="S13" s="210" t="n">
        <v>85</v>
      </c>
      <c r="T13" s="210" t="n">
        <v>12</v>
      </c>
      <c r="U13" s="210" t="n">
        <v>3</v>
      </c>
      <c r="V13" s="34" t="n">
        <v>7</v>
      </c>
    </row>
    <row r="14" s="34" customFormat="true" ht="17.1" hidden="false" customHeight="true" outlineLevel="0" collapsed="false">
      <c r="A14" s="34" t="n">
        <v>8</v>
      </c>
      <c r="B14" s="34" t="s">
        <v>310</v>
      </c>
      <c r="D14" s="210" t="n">
        <v>8938</v>
      </c>
      <c r="E14" s="210" t="n">
        <v>4338</v>
      </c>
      <c r="F14" s="210" t="n">
        <v>169</v>
      </c>
      <c r="G14" s="210" t="n">
        <v>77</v>
      </c>
      <c r="H14" s="210" t="n">
        <v>1381</v>
      </c>
      <c r="I14" s="210" t="n">
        <v>732</v>
      </c>
      <c r="J14" s="210" t="n">
        <v>2051</v>
      </c>
      <c r="K14" s="210" t="n">
        <v>1011</v>
      </c>
      <c r="L14" s="210" t="n">
        <v>2174</v>
      </c>
      <c r="M14" s="210" t="n">
        <v>1036</v>
      </c>
      <c r="N14" s="210" t="n">
        <v>2095</v>
      </c>
      <c r="O14" s="210" t="n">
        <v>1007</v>
      </c>
      <c r="P14" s="210" t="n">
        <v>999</v>
      </c>
      <c r="Q14" s="210" t="n">
        <v>446</v>
      </c>
      <c r="R14" s="210" t="n">
        <v>64</v>
      </c>
      <c r="S14" s="210" t="n">
        <v>26</v>
      </c>
      <c r="T14" s="210" t="n">
        <v>5</v>
      </c>
      <c r="U14" s="210" t="n">
        <v>3</v>
      </c>
      <c r="V14" s="34" t="n">
        <v>8</v>
      </c>
    </row>
    <row r="15" s="34" customFormat="true" ht="17.1" hidden="false" customHeight="true" outlineLevel="0" collapsed="false">
      <c r="A15" s="34" t="n">
        <v>9</v>
      </c>
      <c r="B15" s="34" t="s">
        <v>311</v>
      </c>
      <c r="D15" s="210" t="n">
        <v>15321</v>
      </c>
      <c r="E15" s="210" t="n">
        <v>7459</v>
      </c>
      <c r="F15" s="240" t="n">
        <v>6</v>
      </c>
      <c r="G15" s="240" t="n">
        <v>5</v>
      </c>
      <c r="H15" s="210" t="n">
        <v>1670</v>
      </c>
      <c r="I15" s="210" t="n">
        <v>901</v>
      </c>
      <c r="J15" s="210" t="n">
        <v>3547</v>
      </c>
      <c r="K15" s="210" t="n">
        <v>1707</v>
      </c>
      <c r="L15" s="210" t="n">
        <v>3800</v>
      </c>
      <c r="M15" s="210" t="n">
        <v>1896</v>
      </c>
      <c r="N15" s="210" t="n">
        <v>3876</v>
      </c>
      <c r="O15" s="210" t="n">
        <v>1874</v>
      </c>
      <c r="P15" s="210" t="n">
        <v>2125</v>
      </c>
      <c r="Q15" s="210" t="n">
        <v>947</v>
      </c>
      <c r="R15" s="210" t="n">
        <v>277</v>
      </c>
      <c r="S15" s="210" t="n">
        <v>120</v>
      </c>
      <c r="T15" s="210" t="n">
        <v>20</v>
      </c>
      <c r="U15" s="210" t="n">
        <v>9</v>
      </c>
      <c r="V15" s="34" t="n">
        <v>9</v>
      </c>
    </row>
    <row r="16" s="34" customFormat="true" ht="17.1" hidden="false" customHeight="true" outlineLevel="0" collapsed="false">
      <c r="A16" s="34" t="n">
        <v>10</v>
      </c>
      <c r="B16" s="34" t="s">
        <v>312</v>
      </c>
      <c r="D16" s="210" t="n">
        <v>8656</v>
      </c>
      <c r="E16" s="210" t="n">
        <v>4171</v>
      </c>
      <c r="F16" s="210" t="n">
        <v>61</v>
      </c>
      <c r="G16" s="210" t="n">
        <v>36</v>
      </c>
      <c r="H16" s="210" t="n">
        <v>1274</v>
      </c>
      <c r="I16" s="210" t="n">
        <v>646</v>
      </c>
      <c r="J16" s="210" t="n">
        <v>2032</v>
      </c>
      <c r="K16" s="210" t="n">
        <v>970</v>
      </c>
      <c r="L16" s="210" t="n">
        <v>2087</v>
      </c>
      <c r="M16" s="210" t="n">
        <v>1046</v>
      </c>
      <c r="N16" s="210" t="n">
        <v>2118</v>
      </c>
      <c r="O16" s="210" t="n">
        <v>1017</v>
      </c>
      <c r="P16" s="210" t="n">
        <v>1000</v>
      </c>
      <c r="Q16" s="210" t="n">
        <v>422</v>
      </c>
      <c r="R16" s="210" t="n">
        <v>81</v>
      </c>
      <c r="S16" s="210" t="n">
        <v>34</v>
      </c>
      <c r="T16" s="210" t="n">
        <v>3</v>
      </c>
      <c r="U16" s="210" t="n">
        <v>0</v>
      </c>
      <c r="V16" s="34" t="n">
        <v>10</v>
      </c>
    </row>
    <row r="17" s="34" customFormat="true" ht="17.1" hidden="false" customHeight="true" outlineLevel="0" collapsed="false">
      <c r="A17" s="34" t="n">
        <v>11</v>
      </c>
      <c r="B17" s="34" t="s">
        <v>313</v>
      </c>
      <c r="D17" s="210" t="n">
        <v>3734</v>
      </c>
      <c r="E17" s="210" t="n">
        <v>1857</v>
      </c>
      <c r="F17" s="210" t="n">
        <v>22</v>
      </c>
      <c r="G17" s="210" t="n">
        <v>11</v>
      </c>
      <c r="H17" s="210" t="n">
        <v>430</v>
      </c>
      <c r="I17" s="210" t="n">
        <v>213</v>
      </c>
      <c r="J17" s="210" t="n">
        <v>853</v>
      </c>
      <c r="K17" s="210" t="n">
        <v>408</v>
      </c>
      <c r="L17" s="210" t="n">
        <v>954</v>
      </c>
      <c r="M17" s="210" t="n">
        <v>474</v>
      </c>
      <c r="N17" s="210" t="n">
        <v>892</v>
      </c>
      <c r="O17" s="210" t="n">
        <v>489</v>
      </c>
      <c r="P17" s="210" t="n">
        <v>514</v>
      </c>
      <c r="Q17" s="210" t="n">
        <v>231</v>
      </c>
      <c r="R17" s="210" t="n">
        <v>66</v>
      </c>
      <c r="S17" s="210" t="n">
        <v>29</v>
      </c>
      <c r="T17" s="210" t="n">
        <v>3</v>
      </c>
      <c r="U17" s="210" t="n">
        <v>2</v>
      </c>
      <c r="V17" s="34" t="n">
        <v>11</v>
      </c>
    </row>
    <row r="18" s="34" customFormat="true" ht="17.1" hidden="false" customHeight="true" outlineLevel="0" collapsed="false">
      <c r="A18" s="34" t="n">
        <v>12</v>
      </c>
      <c r="B18" s="34" t="s">
        <v>314</v>
      </c>
      <c r="D18" s="210" t="n">
        <v>12681</v>
      </c>
      <c r="E18" s="210" t="n">
        <v>6196</v>
      </c>
      <c r="F18" s="210" t="n">
        <v>4</v>
      </c>
      <c r="G18" s="210" t="n">
        <v>3</v>
      </c>
      <c r="H18" s="210" t="n">
        <v>1613</v>
      </c>
      <c r="I18" s="210" t="n">
        <v>815</v>
      </c>
      <c r="J18" s="210" t="n">
        <v>2883</v>
      </c>
      <c r="K18" s="210" t="n">
        <v>1413</v>
      </c>
      <c r="L18" s="210" t="n">
        <v>3202</v>
      </c>
      <c r="M18" s="210" t="n">
        <v>1584</v>
      </c>
      <c r="N18" s="210" t="n">
        <v>3112</v>
      </c>
      <c r="O18" s="210" t="n">
        <v>1548</v>
      </c>
      <c r="P18" s="210" t="n">
        <v>1684</v>
      </c>
      <c r="Q18" s="210" t="n">
        <v>754</v>
      </c>
      <c r="R18" s="210" t="n">
        <v>170</v>
      </c>
      <c r="S18" s="210" t="n">
        <v>72</v>
      </c>
      <c r="T18" s="210" t="n">
        <v>13</v>
      </c>
      <c r="U18" s="210" t="n">
        <v>7</v>
      </c>
      <c r="V18" s="34" t="n">
        <v>12</v>
      </c>
    </row>
    <row r="19" s="34" customFormat="true" ht="17.1" hidden="false" customHeight="true" outlineLevel="0" collapsed="false">
      <c r="A19" s="34" t="n">
        <v>13</v>
      </c>
      <c r="B19" s="34" t="s">
        <v>315</v>
      </c>
      <c r="D19" s="210" t="n">
        <v>6341</v>
      </c>
      <c r="E19" s="210" t="n">
        <v>3097</v>
      </c>
      <c r="F19" s="210" t="n">
        <v>9</v>
      </c>
      <c r="G19" s="210" t="n">
        <v>8</v>
      </c>
      <c r="H19" s="210" t="n">
        <v>867</v>
      </c>
      <c r="I19" s="210" t="n">
        <v>438</v>
      </c>
      <c r="J19" s="210" t="n">
        <v>1494</v>
      </c>
      <c r="K19" s="210" t="n">
        <v>774</v>
      </c>
      <c r="L19" s="210" t="n">
        <v>1520</v>
      </c>
      <c r="M19" s="210" t="n">
        <v>757</v>
      </c>
      <c r="N19" s="210" t="n">
        <v>1618</v>
      </c>
      <c r="O19" s="210" t="n">
        <v>776</v>
      </c>
      <c r="P19" s="210" t="n">
        <v>755</v>
      </c>
      <c r="Q19" s="210" t="n">
        <v>304</v>
      </c>
      <c r="R19" s="210" t="n">
        <v>75</v>
      </c>
      <c r="S19" s="210" t="n">
        <v>37</v>
      </c>
      <c r="T19" s="210" t="n">
        <v>3</v>
      </c>
      <c r="U19" s="210" t="n">
        <v>3</v>
      </c>
      <c r="V19" s="34" t="n">
        <v>13</v>
      </c>
    </row>
    <row r="20" s="34" customFormat="true" ht="17.1" hidden="false" customHeight="true" outlineLevel="0" collapsed="false">
      <c r="A20" s="34" t="n">
        <v>14</v>
      </c>
      <c r="B20" s="34" t="s">
        <v>316</v>
      </c>
      <c r="D20" s="210" t="n">
        <v>12036</v>
      </c>
      <c r="E20" s="210" t="n">
        <v>5882</v>
      </c>
      <c r="F20" s="210" t="n">
        <v>61</v>
      </c>
      <c r="G20" s="210" t="n">
        <v>32</v>
      </c>
      <c r="H20" s="210" t="n">
        <v>1495</v>
      </c>
      <c r="I20" s="210" t="n">
        <v>761</v>
      </c>
      <c r="J20" s="210" t="n">
        <v>2786</v>
      </c>
      <c r="K20" s="210" t="n">
        <v>1338</v>
      </c>
      <c r="L20" s="210" t="n">
        <v>2950</v>
      </c>
      <c r="M20" s="210" t="n">
        <v>1421</v>
      </c>
      <c r="N20" s="210" t="n">
        <v>2958</v>
      </c>
      <c r="O20" s="210" t="n">
        <v>1494</v>
      </c>
      <c r="P20" s="210" t="n">
        <v>1632</v>
      </c>
      <c r="Q20" s="210" t="n">
        <v>776</v>
      </c>
      <c r="R20" s="210" t="n">
        <v>146</v>
      </c>
      <c r="S20" s="210" t="n">
        <v>59</v>
      </c>
      <c r="T20" s="210" t="n">
        <v>8</v>
      </c>
      <c r="U20" s="210" t="n">
        <v>1</v>
      </c>
      <c r="V20" s="34" t="n">
        <v>14</v>
      </c>
    </row>
    <row r="21" s="34" customFormat="true" ht="28.5" hidden="false" customHeight="true" outlineLevel="0" collapsed="false">
      <c r="A21" s="34" t="n">
        <v>15</v>
      </c>
      <c r="B21" s="34" t="s">
        <v>317</v>
      </c>
      <c r="D21" s="210" t="n">
        <v>138450</v>
      </c>
      <c r="E21" s="210" t="n">
        <v>67881</v>
      </c>
      <c r="F21" s="210" t="n">
        <v>704</v>
      </c>
      <c r="G21" s="210" t="n">
        <v>367</v>
      </c>
      <c r="H21" s="210" t="n">
        <v>18152</v>
      </c>
      <c r="I21" s="210" t="n">
        <v>9401</v>
      </c>
      <c r="J21" s="210" t="n">
        <v>32289</v>
      </c>
      <c r="K21" s="210" t="n">
        <v>15822</v>
      </c>
      <c r="L21" s="210" t="n">
        <v>34154</v>
      </c>
      <c r="M21" s="210" t="n">
        <v>16830</v>
      </c>
      <c r="N21" s="210" t="n">
        <v>33827</v>
      </c>
      <c r="O21" s="210" t="n">
        <v>16699</v>
      </c>
      <c r="P21" s="210" t="n">
        <v>17347</v>
      </c>
      <c r="Q21" s="210" t="n">
        <v>7873</v>
      </c>
      <c r="R21" s="210" t="n">
        <v>1861</v>
      </c>
      <c r="S21" s="210" t="n">
        <v>838</v>
      </c>
      <c r="T21" s="210" t="n">
        <v>116</v>
      </c>
      <c r="U21" s="210" t="n">
        <v>51</v>
      </c>
      <c r="V21" s="34" t="n">
        <v>15</v>
      </c>
    </row>
    <row r="22" s="34" customFormat="true" ht="28.5" hidden="false" customHeight="true" outlineLevel="0" collapsed="false">
      <c r="A22" s="34" t="n">
        <v>16</v>
      </c>
      <c r="B22" s="34" t="s">
        <v>318</v>
      </c>
      <c r="D22" s="210" t="n">
        <v>8869</v>
      </c>
      <c r="E22" s="210" t="n">
        <v>4319</v>
      </c>
      <c r="F22" s="210" t="n">
        <v>14</v>
      </c>
      <c r="G22" s="210" t="n">
        <v>7</v>
      </c>
      <c r="H22" s="210" t="n">
        <v>1061</v>
      </c>
      <c r="I22" s="210" t="n">
        <v>582</v>
      </c>
      <c r="J22" s="210" t="n">
        <v>2101</v>
      </c>
      <c r="K22" s="210" t="n">
        <v>989</v>
      </c>
      <c r="L22" s="210" t="n">
        <v>2268</v>
      </c>
      <c r="M22" s="210" t="n">
        <v>1109</v>
      </c>
      <c r="N22" s="210" t="n">
        <v>2145</v>
      </c>
      <c r="O22" s="210" t="n">
        <v>1043</v>
      </c>
      <c r="P22" s="210" t="n">
        <v>1132</v>
      </c>
      <c r="Q22" s="210" t="n">
        <v>526</v>
      </c>
      <c r="R22" s="210" t="n">
        <v>132</v>
      </c>
      <c r="S22" s="210" t="n">
        <v>54</v>
      </c>
      <c r="T22" s="210" t="n">
        <v>16</v>
      </c>
      <c r="U22" s="210" t="n">
        <v>9</v>
      </c>
      <c r="V22" s="34" t="n">
        <v>16</v>
      </c>
    </row>
    <row r="23" s="34" customFormat="true" ht="17.1" hidden="false" customHeight="true" outlineLevel="0" collapsed="false">
      <c r="A23" s="34" t="n">
        <v>17</v>
      </c>
      <c r="B23" s="34" t="s">
        <v>319</v>
      </c>
      <c r="D23" s="210" t="n">
        <v>10287</v>
      </c>
      <c r="E23" s="210" t="n">
        <v>5053</v>
      </c>
      <c r="F23" s="210" t="n">
        <v>94</v>
      </c>
      <c r="G23" s="210" t="n">
        <v>51</v>
      </c>
      <c r="H23" s="210" t="n">
        <v>1294</v>
      </c>
      <c r="I23" s="210" t="n">
        <v>673</v>
      </c>
      <c r="J23" s="210" t="n">
        <v>2297</v>
      </c>
      <c r="K23" s="210" t="n">
        <v>1149</v>
      </c>
      <c r="L23" s="210" t="n">
        <v>2470</v>
      </c>
      <c r="M23" s="210" t="n">
        <v>1193</v>
      </c>
      <c r="N23" s="210" t="n">
        <v>2511</v>
      </c>
      <c r="O23" s="210" t="n">
        <v>1260</v>
      </c>
      <c r="P23" s="210" t="n">
        <v>1425</v>
      </c>
      <c r="Q23" s="210" t="n">
        <v>645</v>
      </c>
      <c r="R23" s="210" t="n">
        <v>182</v>
      </c>
      <c r="S23" s="210" t="n">
        <v>74</v>
      </c>
      <c r="T23" s="210" t="n">
        <v>14</v>
      </c>
      <c r="U23" s="210" t="n">
        <v>8</v>
      </c>
      <c r="V23" s="34" t="n">
        <v>17</v>
      </c>
    </row>
    <row r="24" s="34" customFormat="true" ht="17.1" hidden="false" customHeight="true" outlineLevel="0" collapsed="false">
      <c r="A24" s="34" t="n">
        <v>18</v>
      </c>
      <c r="B24" s="34" t="s">
        <v>320</v>
      </c>
      <c r="D24" s="210" t="n">
        <v>6885</v>
      </c>
      <c r="E24" s="210" t="n">
        <v>3354</v>
      </c>
      <c r="F24" s="210" t="n">
        <v>18</v>
      </c>
      <c r="G24" s="210" t="n">
        <v>13</v>
      </c>
      <c r="H24" s="210" t="n">
        <v>792</v>
      </c>
      <c r="I24" s="210" t="n">
        <v>400</v>
      </c>
      <c r="J24" s="210" t="n">
        <v>1589</v>
      </c>
      <c r="K24" s="210" t="n">
        <v>799</v>
      </c>
      <c r="L24" s="210" t="n">
        <v>1675</v>
      </c>
      <c r="M24" s="210" t="n">
        <v>843</v>
      </c>
      <c r="N24" s="210" t="n">
        <v>1685</v>
      </c>
      <c r="O24" s="210" t="n">
        <v>780</v>
      </c>
      <c r="P24" s="210" t="n">
        <v>980</v>
      </c>
      <c r="Q24" s="210" t="n">
        <v>455</v>
      </c>
      <c r="R24" s="210" t="n">
        <v>132</v>
      </c>
      <c r="S24" s="210" t="n">
        <v>60</v>
      </c>
      <c r="T24" s="210" t="n">
        <v>14</v>
      </c>
      <c r="U24" s="210" t="n">
        <v>4</v>
      </c>
      <c r="V24" s="34" t="n">
        <v>18</v>
      </c>
    </row>
    <row r="25" s="34" customFormat="true" ht="17.1" hidden="false" customHeight="true" outlineLevel="0" collapsed="false">
      <c r="A25" s="34" t="n">
        <v>19</v>
      </c>
      <c r="B25" s="34" t="s">
        <v>321</v>
      </c>
      <c r="D25" s="210" t="n">
        <v>8652</v>
      </c>
      <c r="E25" s="210" t="n">
        <v>4213</v>
      </c>
      <c r="F25" s="210" t="n">
        <v>34</v>
      </c>
      <c r="G25" s="210" t="n">
        <v>16</v>
      </c>
      <c r="H25" s="210" t="n">
        <v>1008</v>
      </c>
      <c r="I25" s="210" t="n">
        <v>514</v>
      </c>
      <c r="J25" s="210" t="n">
        <v>2030</v>
      </c>
      <c r="K25" s="210" t="n">
        <v>1036</v>
      </c>
      <c r="L25" s="210" t="n">
        <v>2113</v>
      </c>
      <c r="M25" s="210" t="n">
        <v>1062</v>
      </c>
      <c r="N25" s="210" t="n">
        <v>2175</v>
      </c>
      <c r="O25" s="210" t="n">
        <v>1032</v>
      </c>
      <c r="P25" s="210" t="n">
        <v>1186</v>
      </c>
      <c r="Q25" s="210" t="n">
        <v>503</v>
      </c>
      <c r="R25" s="210" t="n">
        <v>101</v>
      </c>
      <c r="S25" s="210" t="n">
        <v>49</v>
      </c>
      <c r="T25" s="210" t="n">
        <v>5</v>
      </c>
      <c r="U25" s="210" t="n">
        <v>1</v>
      </c>
      <c r="V25" s="34" t="n">
        <v>19</v>
      </c>
    </row>
    <row r="26" s="34" customFormat="true" ht="17.1" hidden="false" customHeight="true" outlineLevel="0" collapsed="false">
      <c r="A26" s="34" t="n">
        <v>20</v>
      </c>
      <c r="B26" s="34" t="s">
        <v>322</v>
      </c>
      <c r="D26" s="210" t="n">
        <v>3901</v>
      </c>
      <c r="E26" s="210" t="n">
        <v>1888</v>
      </c>
      <c r="F26" s="210" t="n">
        <v>16</v>
      </c>
      <c r="G26" s="210" t="n">
        <v>6</v>
      </c>
      <c r="H26" s="210" t="n">
        <v>431</v>
      </c>
      <c r="I26" s="210" t="n">
        <v>236</v>
      </c>
      <c r="J26" s="210" t="n">
        <v>827</v>
      </c>
      <c r="K26" s="210" t="n">
        <v>396</v>
      </c>
      <c r="L26" s="210" t="n">
        <v>965</v>
      </c>
      <c r="M26" s="210" t="n">
        <v>467</v>
      </c>
      <c r="N26" s="210" t="n">
        <v>965</v>
      </c>
      <c r="O26" s="210" t="n">
        <v>473</v>
      </c>
      <c r="P26" s="210" t="n">
        <v>634</v>
      </c>
      <c r="Q26" s="210" t="n">
        <v>280</v>
      </c>
      <c r="R26" s="210" t="n">
        <v>61</v>
      </c>
      <c r="S26" s="210" t="n">
        <v>29</v>
      </c>
      <c r="T26" s="210" t="n">
        <v>2</v>
      </c>
      <c r="U26" s="210" t="n">
        <v>1</v>
      </c>
      <c r="V26" s="34" t="n">
        <v>20</v>
      </c>
    </row>
    <row r="27" s="34" customFormat="true" ht="28.5" hidden="false" customHeight="true" outlineLevel="0" collapsed="false">
      <c r="A27" s="34" t="n">
        <v>21</v>
      </c>
      <c r="B27" s="34" t="s">
        <v>323</v>
      </c>
      <c r="D27" s="210" t="n">
        <v>38594</v>
      </c>
      <c r="E27" s="210" t="n">
        <v>18827</v>
      </c>
      <c r="F27" s="210" t="n">
        <v>176</v>
      </c>
      <c r="G27" s="210" t="n">
        <v>93</v>
      </c>
      <c r="H27" s="210" t="n">
        <v>4586</v>
      </c>
      <c r="I27" s="210" t="n">
        <v>2405</v>
      </c>
      <c r="J27" s="210" t="n">
        <v>8844</v>
      </c>
      <c r="K27" s="210" t="n">
        <v>4369</v>
      </c>
      <c r="L27" s="210" t="n">
        <v>9491</v>
      </c>
      <c r="M27" s="210" t="n">
        <v>4674</v>
      </c>
      <c r="N27" s="210" t="n">
        <v>9481</v>
      </c>
      <c r="O27" s="210" t="n">
        <v>4588</v>
      </c>
      <c r="P27" s="210" t="n">
        <v>5357</v>
      </c>
      <c r="Q27" s="210" t="n">
        <v>2409</v>
      </c>
      <c r="R27" s="210" t="n">
        <v>608</v>
      </c>
      <c r="S27" s="210" t="n">
        <v>266</v>
      </c>
      <c r="T27" s="210" t="n">
        <v>51</v>
      </c>
      <c r="U27" s="210" t="n">
        <v>23</v>
      </c>
      <c r="V27" s="34" t="n">
        <v>21</v>
      </c>
    </row>
    <row r="28" s="34" customFormat="true" ht="28.5" hidden="false" customHeight="true" outlineLevel="0" collapsed="false">
      <c r="A28" s="34" t="n">
        <v>22</v>
      </c>
      <c r="B28" s="34" t="s">
        <v>324</v>
      </c>
      <c r="D28" s="210" t="n">
        <v>6478</v>
      </c>
      <c r="E28" s="210" t="n">
        <v>3165</v>
      </c>
      <c r="F28" s="210" t="n">
        <v>20</v>
      </c>
      <c r="G28" s="210" t="n">
        <v>12</v>
      </c>
      <c r="H28" s="210" t="n">
        <v>757</v>
      </c>
      <c r="I28" s="210" t="n">
        <v>398</v>
      </c>
      <c r="J28" s="210" t="n">
        <v>1506</v>
      </c>
      <c r="K28" s="210" t="n">
        <v>719</v>
      </c>
      <c r="L28" s="210" t="n">
        <v>1568</v>
      </c>
      <c r="M28" s="210" t="n">
        <v>774</v>
      </c>
      <c r="N28" s="210" t="n">
        <v>1602</v>
      </c>
      <c r="O28" s="210" t="n">
        <v>805</v>
      </c>
      <c r="P28" s="210" t="n">
        <v>894</v>
      </c>
      <c r="Q28" s="210" t="n">
        <v>401</v>
      </c>
      <c r="R28" s="210" t="n">
        <v>119</v>
      </c>
      <c r="S28" s="210" t="n">
        <v>51</v>
      </c>
      <c r="T28" s="210" t="n">
        <v>12</v>
      </c>
      <c r="U28" s="210" t="n">
        <v>5</v>
      </c>
      <c r="V28" s="34" t="n">
        <v>22</v>
      </c>
    </row>
    <row r="29" s="34" customFormat="true" ht="28.5" hidden="false" customHeight="true" outlineLevel="0" collapsed="false">
      <c r="A29" s="34" t="n">
        <v>23</v>
      </c>
      <c r="B29" s="34" t="s">
        <v>325</v>
      </c>
      <c r="D29" s="210" t="n">
        <v>8995</v>
      </c>
      <c r="E29" s="210" t="n">
        <v>4382</v>
      </c>
      <c r="F29" s="210" t="n">
        <v>22</v>
      </c>
      <c r="G29" s="210" t="n">
        <v>7</v>
      </c>
      <c r="H29" s="210" t="n">
        <v>942</v>
      </c>
      <c r="I29" s="210" t="n">
        <v>471</v>
      </c>
      <c r="J29" s="210" t="n">
        <v>2073</v>
      </c>
      <c r="K29" s="210" t="n">
        <v>1036</v>
      </c>
      <c r="L29" s="210" t="n">
        <v>2292</v>
      </c>
      <c r="M29" s="210" t="n">
        <v>1126</v>
      </c>
      <c r="N29" s="210" t="n">
        <v>2229</v>
      </c>
      <c r="O29" s="210" t="n">
        <v>1084</v>
      </c>
      <c r="P29" s="210" t="n">
        <v>1326</v>
      </c>
      <c r="Q29" s="210" t="n">
        <v>607</v>
      </c>
      <c r="R29" s="210" t="n">
        <v>105</v>
      </c>
      <c r="S29" s="210" t="n">
        <v>50</v>
      </c>
      <c r="T29" s="210" t="n">
        <v>6</v>
      </c>
      <c r="U29" s="210" t="n">
        <v>1</v>
      </c>
      <c r="V29" s="34" t="n">
        <v>23</v>
      </c>
    </row>
    <row r="30" s="34" customFormat="true" ht="17.1" hidden="false" customHeight="true" outlineLevel="0" collapsed="false">
      <c r="A30" s="34" t="n">
        <v>24</v>
      </c>
      <c r="B30" s="34" t="s">
        <v>326</v>
      </c>
      <c r="D30" s="210" t="n">
        <v>4436</v>
      </c>
      <c r="E30" s="210" t="n">
        <v>2138</v>
      </c>
      <c r="F30" s="224" t="n">
        <v>3</v>
      </c>
      <c r="G30" s="224" t="n">
        <v>2</v>
      </c>
      <c r="H30" s="210" t="n">
        <v>471</v>
      </c>
      <c r="I30" s="210" t="n">
        <v>253</v>
      </c>
      <c r="J30" s="210" t="n">
        <v>1037</v>
      </c>
      <c r="K30" s="210" t="n">
        <v>503</v>
      </c>
      <c r="L30" s="210" t="n">
        <v>1105</v>
      </c>
      <c r="M30" s="210" t="n">
        <v>555</v>
      </c>
      <c r="N30" s="210" t="n">
        <v>1096</v>
      </c>
      <c r="O30" s="210" t="n">
        <v>505</v>
      </c>
      <c r="P30" s="210" t="n">
        <v>643</v>
      </c>
      <c r="Q30" s="210" t="n">
        <v>292</v>
      </c>
      <c r="R30" s="210" t="n">
        <v>74</v>
      </c>
      <c r="S30" s="210" t="n">
        <v>26</v>
      </c>
      <c r="T30" s="210" t="n">
        <v>7</v>
      </c>
      <c r="U30" s="210" t="n">
        <v>2</v>
      </c>
      <c r="V30" s="34" t="n">
        <v>24</v>
      </c>
    </row>
    <row r="31" s="34" customFormat="true" ht="17.1" hidden="false" customHeight="true" outlineLevel="0" collapsed="false">
      <c r="A31" s="34" t="n">
        <v>25</v>
      </c>
      <c r="B31" s="34" t="s">
        <v>327</v>
      </c>
      <c r="D31" s="210" t="n">
        <v>8606</v>
      </c>
      <c r="E31" s="210" t="n">
        <v>4164</v>
      </c>
      <c r="F31" s="210" t="n">
        <v>31</v>
      </c>
      <c r="G31" s="210" t="n">
        <v>16</v>
      </c>
      <c r="H31" s="210" t="n">
        <v>993</v>
      </c>
      <c r="I31" s="210" t="n">
        <v>542</v>
      </c>
      <c r="J31" s="210" t="n">
        <v>2020</v>
      </c>
      <c r="K31" s="210" t="n">
        <v>1002</v>
      </c>
      <c r="L31" s="210" t="n">
        <v>2122</v>
      </c>
      <c r="M31" s="210" t="n">
        <v>974</v>
      </c>
      <c r="N31" s="210" t="n">
        <v>2182</v>
      </c>
      <c r="O31" s="210" t="n">
        <v>1058</v>
      </c>
      <c r="P31" s="210" t="n">
        <v>1141</v>
      </c>
      <c r="Q31" s="210" t="n">
        <v>532</v>
      </c>
      <c r="R31" s="210" t="n">
        <v>115</v>
      </c>
      <c r="S31" s="210" t="n">
        <v>38</v>
      </c>
      <c r="T31" s="210" t="n">
        <v>2</v>
      </c>
      <c r="U31" s="210" t="n">
        <v>2</v>
      </c>
      <c r="V31" s="34" t="n">
        <v>25</v>
      </c>
    </row>
    <row r="32" s="34" customFormat="true" ht="17.1" hidden="false" customHeight="true" outlineLevel="0" collapsed="false">
      <c r="A32" s="34" t="n">
        <v>26</v>
      </c>
      <c r="B32" s="34" t="s">
        <v>328</v>
      </c>
      <c r="D32" s="210" t="n">
        <v>6818</v>
      </c>
      <c r="E32" s="210" t="n">
        <v>3347</v>
      </c>
      <c r="F32" s="210" t="n">
        <v>51</v>
      </c>
      <c r="G32" s="210" t="n">
        <v>33</v>
      </c>
      <c r="H32" s="210" t="n">
        <v>809</v>
      </c>
      <c r="I32" s="210" t="n">
        <v>449</v>
      </c>
      <c r="J32" s="210" t="n">
        <v>1489</v>
      </c>
      <c r="K32" s="210" t="n">
        <v>723</v>
      </c>
      <c r="L32" s="210" t="n">
        <v>1729</v>
      </c>
      <c r="M32" s="210" t="n">
        <v>850</v>
      </c>
      <c r="N32" s="210" t="n">
        <v>1698</v>
      </c>
      <c r="O32" s="210" t="n">
        <v>820</v>
      </c>
      <c r="P32" s="210" t="n">
        <v>939</v>
      </c>
      <c r="Q32" s="210" t="n">
        <v>431</v>
      </c>
      <c r="R32" s="210" t="n">
        <v>96</v>
      </c>
      <c r="S32" s="210" t="n">
        <v>37</v>
      </c>
      <c r="T32" s="210" t="n">
        <v>7</v>
      </c>
      <c r="U32" s="210" t="n">
        <v>4</v>
      </c>
      <c r="V32" s="34" t="n">
        <v>26</v>
      </c>
    </row>
    <row r="33" s="34" customFormat="true" ht="17.1" hidden="false" customHeight="true" outlineLevel="0" collapsed="false">
      <c r="A33" s="34" t="n">
        <v>27</v>
      </c>
      <c r="B33" s="34" t="s">
        <v>329</v>
      </c>
      <c r="D33" s="210" t="n">
        <v>6236</v>
      </c>
      <c r="E33" s="210" t="n">
        <v>3065</v>
      </c>
      <c r="F33" s="224" t="n">
        <v>4</v>
      </c>
      <c r="G33" s="224" t="n">
        <v>2</v>
      </c>
      <c r="H33" s="210" t="n">
        <v>705</v>
      </c>
      <c r="I33" s="210" t="n">
        <v>383</v>
      </c>
      <c r="J33" s="210" t="n">
        <v>1474</v>
      </c>
      <c r="K33" s="210" t="n">
        <v>710</v>
      </c>
      <c r="L33" s="210" t="n">
        <v>1524</v>
      </c>
      <c r="M33" s="210" t="n">
        <v>753</v>
      </c>
      <c r="N33" s="210" t="n">
        <v>1534</v>
      </c>
      <c r="O33" s="210" t="n">
        <v>747</v>
      </c>
      <c r="P33" s="210" t="n">
        <v>901</v>
      </c>
      <c r="Q33" s="210" t="n">
        <v>431</v>
      </c>
      <c r="R33" s="210" t="n">
        <v>90</v>
      </c>
      <c r="S33" s="210" t="n">
        <v>38</v>
      </c>
      <c r="T33" s="210" t="n">
        <v>4</v>
      </c>
      <c r="U33" s="210" t="n">
        <v>1</v>
      </c>
      <c r="V33" s="34" t="n">
        <v>27</v>
      </c>
    </row>
    <row r="34" s="34" customFormat="true" ht="17.1" hidden="false" customHeight="true" outlineLevel="0" collapsed="false">
      <c r="A34" s="34" t="n">
        <v>28</v>
      </c>
      <c r="B34" s="34" t="s">
        <v>330</v>
      </c>
      <c r="D34" s="210" t="n">
        <v>3652</v>
      </c>
      <c r="E34" s="210" t="n">
        <v>1758</v>
      </c>
      <c r="F34" s="210" t="n">
        <v>2</v>
      </c>
      <c r="G34" s="210" t="n">
        <v>1</v>
      </c>
      <c r="H34" s="210" t="n">
        <v>372</v>
      </c>
      <c r="I34" s="210" t="n">
        <v>193</v>
      </c>
      <c r="J34" s="210" t="n">
        <v>825</v>
      </c>
      <c r="K34" s="210" t="n">
        <v>427</v>
      </c>
      <c r="L34" s="210" t="n">
        <v>930</v>
      </c>
      <c r="M34" s="210" t="n">
        <v>441</v>
      </c>
      <c r="N34" s="210" t="n">
        <v>890</v>
      </c>
      <c r="O34" s="210" t="n">
        <v>425</v>
      </c>
      <c r="P34" s="210" t="n">
        <v>547</v>
      </c>
      <c r="Q34" s="210" t="n">
        <v>241</v>
      </c>
      <c r="R34" s="210" t="n">
        <v>78</v>
      </c>
      <c r="S34" s="210" t="n">
        <v>29</v>
      </c>
      <c r="T34" s="210" t="n">
        <v>8</v>
      </c>
      <c r="U34" s="210" t="n">
        <v>1</v>
      </c>
      <c r="V34" s="34" t="n">
        <v>28</v>
      </c>
    </row>
    <row r="35" s="34" customFormat="true" ht="28.5" hidden="false" customHeight="true" outlineLevel="0" collapsed="false">
      <c r="A35" s="34" t="n">
        <v>29</v>
      </c>
      <c r="B35" s="34" t="s">
        <v>331</v>
      </c>
      <c r="D35" s="210" t="n">
        <v>45221</v>
      </c>
      <c r="E35" s="210" t="n">
        <v>22019</v>
      </c>
      <c r="F35" s="210" t="n">
        <v>133</v>
      </c>
      <c r="G35" s="210" t="n">
        <v>73</v>
      </c>
      <c r="H35" s="210" t="n">
        <v>5049</v>
      </c>
      <c r="I35" s="210" t="n">
        <v>2689</v>
      </c>
      <c r="J35" s="210" t="n">
        <v>10424</v>
      </c>
      <c r="K35" s="210" t="n">
        <v>5120</v>
      </c>
      <c r="L35" s="210" t="n">
        <v>11270</v>
      </c>
      <c r="M35" s="210" t="n">
        <v>5473</v>
      </c>
      <c r="N35" s="210" t="n">
        <v>11231</v>
      </c>
      <c r="O35" s="210" t="n">
        <v>5444</v>
      </c>
      <c r="P35" s="210" t="n">
        <v>6391</v>
      </c>
      <c r="Q35" s="210" t="n">
        <v>2935</v>
      </c>
      <c r="R35" s="210" t="n">
        <v>677</v>
      </c>
      <c r="S35" s="210" t="n">
        <v>269</v>
      </c>
      <c r="T35" s="210" t="n">
        <v>46</v>
      </c>
      <c r="U35" s="210" t="n">
        <v>16</v>
      </c>
      <c r="V35" s="34" t="n">
        <v>29</v>
      </c>
    </row>
    <row r="36" s="34" customFormat="true" ht="30" hidden="false" customHeight="true" outlineLevel="0" collapsed="false">
      <c r="C36" s="34" t="s">
        <v>365</v>
      </c>
      <c r="D36" s="210" t="n">
        <v>222265</v>
      </c>
      <c r="E36" s="210" t="n">
        <v>108727</v>
      </c>
      <c r="F36" s="210" t="n">
        <v>1013</v>
      </c>
      <c r="G36" s="210" t="n">
        <v>533</v>
      </c>
      <c r="H36" s="210" t="n">
        <v>27787</v>
      </c>
      <c r="I36" s="210" t="n">
        <v>14495</v>
      </c>
      <c r="J36" s="210" t="n">
        <v>51557</v>
      </c>
      <c r="K36" s="210" t="n">
        <v>25311</v>
      </c>
      <c r="L36" s="210" t="n">
        <v>54915</v>
      </c>
      <c r="M36" s="210" t="n">
        <v>26977</v>
      </c>
      <c r="N36" s="210" t="n">
        <v>54539</v>
      </c>
      <c r="O36" s="210" t="n">
        <v>26731</v>
      </c>
      <c r="P36" s="210" t="n">
        <v>29095</v>
      </c>
      <c r="Q36" s="210" t="n">
        <v>13217</v>
      </c>
      <c r="R36" s="210" t="n">
        <v>3146</v>
      </c>
      <c r="S36" s="210" t="n">
        <v>1373</v>
      </c>
      <c r="T36" s="210" t="n">
        <v>213</v>
      </c>
      <c r="U36" s="210" t="n">
        <v>90</v>
      </c>
    </row>
    <row r="37" s="34" customFormat="true" ht="16.5" hidden="false" customHeight="true" outlineLevel="0" collapsed="false">
      <c r="A37" s="34" t="n">
        <v>30</v>
      </c>
      <c r="B37" s="34" t="s">
        <v>332</v>
      </c>
      <c r="C37" s="34" t="s">
        <v>366</v>
      </c>
      <c r="D37" s="210" t="n">
        <v>4579</v>
      </c>
      <c r="E37" s="210" t="n">
        <v>2283</v>
      </c>
      <c r="F37" s="240" t="n">
        <v>32</v>
      </c>
      <c r="G37" s="240" t="n">
        <v>16</v>
      </c>
      <c r="H37" s="210" t="n">
        <v>591</v>
      </c>
      <c r="I37" s="210" t="n">
        <v>318</v>
      </c>
      <c r="J37" s="210" t="n">
        <v>1064</v>
      </c>
      <c r="K37" s="210" t="n">
        <v>502</v>
      </c>
      <c r="L37" s="210" t="n">
        <v>1114</v>
      </c>
      <c r="M37" s="210" t="n">
        <v>601</v>
      </c>
      <c r="N37" s="210" t="n">
        <v>1135</v>
      </c>
      <c r="O37" s="210" t="n">
        <v>576</v>
      </c>
      <c r="P37" s="210" t="n">
        <v>576</v>
      </c>
      <c r="Q37" s="210" t="n">
        <v>248</v>
      </c>
      <c r="R37" s="210" t="n">
        <v>57</v>
      </c>
      <c r="S37" s="210" t="n">
        <v>18</v>
      </c>
      <c r="T37" s="210" t="n">
        <v>10</v>
      </c>
      <c r="U37" s="210" t="n">
        <v>4</v>
      </c>
      <c r="V37" s="34" t="n">
        <v>30</v>
      </c>
    </row>
    <row r="38" s="34" customFormat="true" ht="16.5" hidden="false" customHeight="true" outlineLevel="0" collapsed="false">
      <c r="C38" s="34" t="s">
        <v>367</v>
      </c>
      <c r="D38" s="210" t="n">
        <v>226844</v>
      </c>
      <c r="E38" s="210" t="n">
        <v>111010</v>
      </c>
      <c r="F38" s="210" t="n">
        <v>1045</v>
      </c>
      <c r="G38" s="210" t="n">
        <v>549</v>
      </c>
      <c r="H38" s="210" t="n">
        <v>28378</v>
      </c>
      <c r="I38" s="210" t="n">
        <v>14813</v>
      </c>
      <c r="J38" s="210" t="n">
        <v>52621</v>
      </c>
      <c r="K38" s="210" t="n">
        <v>25813</v>
      </c>
      <c r="L38" s="210" t="n">
        <v>56029</v>
      </c>
      <c r="M38" s="210" t="n">
        <v>27578</v>
      </c>
      <c r="N38" s="210" t="n">
        <v>55674</v>
      </c>
      <c r="O38" s="210" t="n">
        <v>27307</v>
      </c>
      <c r="P38" s="210" t="n">
        <v>29671</v>
      </c>
      <c r="Q38" s="210" t="n">
        <v>13465</v>
      </c>
      <c r="R38" s="210" t="n">
        <v>3203</v>
      </c>
      <c r="S38" s="210" t="n">
        <v>1391</v>
      </c>
      <c r="T38" s="210" t="n">
        <v>223</v>
      </c>
      <c r="U38" s="210" t="n">
        <v>94</v>
      </c>
    </row>
    <row r="39" s="193" customFormat="true" ht="17.25" hidden="false" customHeight="true" outlineLevel="0" collapsed="false">
      <c r="A39" s="211" t="s">
        <v>345</v>
      </c>
      <c r="B39" s="241"/>
      <c r="C39" s="241"/>
      <c r="D39" s="241"/>
      <c r="E39" s="241"/>
      <c r="F39" s="241"/>
      <c r="G39" s="241"/>
      <c r="H39" s="241"/>
      <c r="I39" s="241"/>
      <c r="J39" s="241"/>
      <c r="K39" s="241"/>
    </row>
    <row r="40" s="212" customFormat="true" ht="21" hidden="false" customHeight="true" outlineLevel="0" collapsed="false">
      <c r="A40" s="213" t="s">
        <v>398</v>
      </c>
      <c r="B40" s="213"/>
      <c r="C40" s="213"/>
      <c r="D40" s="213"/>
      <c r="E40" s="213"/>
      <c r="F40" s="213"/>
      <c r="G40" s="213"/>
      <c r="H40" s="213"/>
      <c r="I40" s="213"/>
      <c r="J40" s="213"/>
      <c r="K40" s="213"/>
    </row>
    <row r="41" s="34" customFormat="true" ht="11.25" hidden="false" customHeight="true" outlineLevel="0" collapsed="false">
      <c r="A41" s="214"/>
      <c r="B41" s="37"/>
    </row>
    <row r="42" s="34" customFormat="true" ht="11.25" hidden="false" customHeight="false" outlineLevel="0" collapsed="false"/>
    <row r="43" s="34" customFormat="true" ht="11.25" hidden="false" customHeight="false" outlineLevel="0" collapsed="false"/>
    <row r="44" s="34" customFormat="true" ht="11.25" hidden="false" customHeight="false" outlineLevel="0" collapsed="false"/>
    <row r="45" s="34" customFormat="true" ht="11.25" hidden="false" customHeight="false" outlineLevel="0" collapsed="false"/>
  </sheetData>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16"/>
    <col collapsed="false" customWidth="true" hidden="false" outlineLevel="0" max="2" min="2" style="37" width="1.83"/>
    <col collapsed="false" customWidth="true" hidden="false" outlineLevel="0" max="14" min="3" style="37" width="7.49"/>
    <col collapsed="false" customWidth="false" hidden="false" outlineLevel="0" max="257" min="15" style="37" width="11.99"/>
  </cols>
  <sheetData>
    <row r="1" customFormat="false" ht="27" hidden="false" customHeight="true" outlineLevel="0" collapsed="false">
      <c r="A1" s="117" t="s">
        <v>241</v>
      </c>
    </row>
    <row r="2" s="34" customFormat="true" ht="27" hidden="false" customHeight="true" outlineLevel="0" collapsed="false">
      <c r="A2" s="215" t="s">
        <v>242</v>
      </c>
      <c r="B2" s="215"/>
      <c r="O2" s="39"/>
    </row>
    <row r="3" s="215" customFormat="true" ht="18" hidden="false" customHeight="true" outlineLevel="0" collapsed="false">
      <c r="A3" s="242" t="s">
        <v>399</v>
      </c>
      <c r="B3" s="242"/>
      <c r="C3" s="242"/>
      <c r="D3" s="242"/>
      <c r="E3" s="242"/>
      <c r="F3" s="242"/>
      <c r="G3" s="242"/>
      <c r="H3" s="242"/>
      <c r="I3" s="242"/>
      <c r="J3" s="242"/>
      <c r="K3" s="242"/>
      <c r="L3" s="242"/>
      <c r="M3" s="242"/>
      <c r="N3" s="242"/>
    </row>
    <row r="4" s="34" customFormat="true" ht="15.95" hidden="false" customHeight="true" outlineLevel="0" collapsed="false">
      <c r="A4" s="157" t="s">
        <v>299</v>
      </c>
      <c r="B4" s="157"/>
      <c r="C4" s="159" t="s">
        <v>400</v>
      </c>
      <c r="D4" s="159"/>
      <c r="E4" s="217" t="s">
        <v>401</v>
      </c>
      <c r="F4" s="217"/>
      <c r="G4" s="217"/>
      <c r="H4" s="217"/>
      <c r="I4" s="217"/>
      <c r="J4" s="217"/>
      <c r="K4" s="217"/>
      <c r="L4" s="217"/>
      <c r="M4" s="217"/>
      <c r="N4" s="217"/>
    </row>
    <row r="5" s="34" customFormat="true" ht="15.95" hidden="false" customHeight="true" outlineLevel="0" collapsed="false">
      <c r="A5" s="157"/>
      <c r="B5" s="157"/>
      <c r="C5" s="159"/>
      <c r="D5" s="159"/>
      <c r="E5" s="159" t="s">
        <v>402</v>
      </c>
      <c r="F5" s="159"/>
      <c r="G5" s="159" t="s">
        <v>403</v>
      </c>
      <c r="H5" s="159"/>
      <c r="I5" s="159" t="s">
        <v>404</v>
      </c>
      <c r="J5" s="159"/>
      <c r="K5" s="159" t="s">
        <v>405</v>
      </c>
      <c r="L5" s="159"/>
      <c r="M5" s="160" t="s">
        <v>406</v>
      </c>
      <c r="N5" s="160"/>
    </row>
    <row r="6" s="34" customFormat="true" ht="15.95" hidden="false" customHeight="true" outlineLevel="0" collapsed="false">
      <c r="A6" s="157"/>
      <c r="B6" s="157"/>
      <c r="C6" s="159"/>
      <c r="D6" s="159"/>
      <c r="E6" s="159"/>
      <c r="F6" s="159"/>
      <c r="G6" s="159"/>
      <c r="H6" s="159"/>
      <c r="I6" s="159"/>
      <c r="J6" s="159"/>
      <c r="K6" s="159"/>
      <c r="L6" s="159"/>
      <c r="M6" s="160"/>
      <c r="N6" s="160"/>
    </row>
    <row r="7" s="34" customFormat="true" ht="15.95" hidden="false" customHeight="true" outlineLevel="0" collapsed="false">
      <c r="A7" s="157"/>
      <c r="B7" s="157"/>
      <c r="C7" s="159"/>
      <c r="D7" s="159"/>
      <c r="E7" s="159"/>
      <c r="F7" s="159"/>
      <c r="G7" s="159"/>
      <c r="H7" s="159"/>
      <c r="I7" s="159"/>
      <c r="J7" s="159"/>
      <c r="K7" s="159"/>
      <c r="L7" s="159"/>
      <c r="M7" s="160"/>
      <c r="N7" s="160"/>
    </row>
    <row r="8" s="34" customFormat="true" ht="15.95" hidden="false" customHeight="true" outlineLevel="0" collapsed="false">
      <c r="A8" s="157"/>
      <c r="B8" s="157"/>
      <c r="C8" s="159"/>
      <c r="D8" s="159"/>
      <c r="E8" s="159"/>
      <c r="F8" s="159"/>
      <c r="G8" s="159"/>
      <c r="H8" s="159"/>
      <c r="I8" s="159"/>
      <c r="J8" s="159"/>
      <c r="K8" s="159"/>
      <c r="L8" s="159"/>
      <c r="M8" s="160"/>
      <c r="N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59" t="s">
        <v>362</v>
      </c>
      <c r="M9" s="159" t="s">
        <v>359</v>
      </c>
      <c r="N9" s="160" t="s">
        <v>362</v>
      </c>
    </row>
    <row r="10" s="34" customFormat="true" ht="15.95" hidden="false" customHeight="true" outlineLevel="0" collapsed="false">
      <c r="A10" s="157"/>
      <c r="B10" s="157"/>
      <c r="C10" s="159"/>
      <c r="D10" s="159"/>
      <c r="E10" s="159"/>
      <c r="F10" s="159"/>
      <c r="G10" s="159"/>
      <c r="H10" s="159"/>
      <c r="I10" s="159"/>
      <c r="J10" s="159"/>
      <c r="K10" s="159"/>
      <c r="L10" s="159"/>
      <c r="M10" s="159"/>
      <c r="N10" s="160"/>
    </row>
    <row r="11" s="34" customFormat="true" ht="27" hidden="false" customHeight="true" outlineLevel="0" collapsed="false">
      <c r="A11" s="34" t="s">
        <v>303</v>
      </c>
      <c r="C11" s="243" t="n">
        <v>4773</v>
      </c>
      <c r="D11" s="243" t="n">
        <v>2398</v>
      </c>
      <c r="E11" s="243" t="n">
        <v>119</v>
      </c>
      <c r="F11" s="243" t="n">
        <v>55</v>
      </c>
      <c r="G11" s="243" t="n">
        <v>1203</v>
      </c>
      <c r="H11" s="243" t="n">
        <v>595</v>
      </c>
      <c r="I11" s="243" t="n">
        <v>1101</v>
      </c>
      <c r="J11" s="243" t="n">
        <v>555</v>
      </c>
      <c r="K11" s="243" t="n">
        <v>1213</v>
      </c>
      <c r="L11" s="243" t="n">
        <v>624</v>
      </c>
      <c r="M11" s="243" t="n">
        <v>1137</v>
      </c>
      <c r="N11" s="243" t="n">
        <v>569</v>
      </c>
    </row>
    <row r="12" s="34" customFormat="true" ht="15.6" hidden="false" customHeight="true" outlineLevel="0" collapsed="false">
      <c r="A12" s="34" t="s">
        <v>304</v>
      </c>
      <c r="C12" s="243" t="n">
        <v>21147</v>
      </c>
      <c r="D12" s="243" t="n">
        <v>10427</v>
      </c>
      <c r="E12" s="243" t="n">
        <v>267</v>
      </c>
      <c r="F12" s="243" t="n">
        <v>129</v>
      </c>
      <c r="G12" s="243" t="n">
        <v>5227</v>
      </c>
      <c r="H12" s="243" t="n">
        <v>2547</v>
      </c>
      <c r="I12" s="243" t="n">
        <v>5328</v>
      </c>
      <c r="J12" s="243" t="n">
        <v>2585</v>
      </c>
      <c r="K12" s="243" t="n">
        <v>5227</v>
      </c>
      <c r="L12" s="243" t="n">
        <v>2627</v>
      </c>
      <c r="M12" s="243" t="n">
        <v>5098</v>
      </c>
      <c r="N12" s="243" t="n">
        <v>2539</v>
      </c>
    </row>
    <row r="13" s="34" customFormat="true" ht="15.6" hidden="false" customHeight="true" outlineLevel="0" collapsed="false">
      <c r="A13" s="34" t="s">
        <v>305</v>
      </c>
      <c r="C13" s="243" t="n">
        <v>4374</v>
      </c>
      <c r="D13" s="243" t="n">
        <v>2169</v>
      </c>
      <c r="E13" s="243" t="n">
        <v>41</v>
      </c>
      <c r="F13" s="243" t="n">
        <v>16</v>
      </c>
      <c r="G13" s="243" t="n">
        <v>1140</v>
      </c>
      <c r="H13" s="243" t="n">
        <v>588</v>
      </c>
      <c r="I13" s="243" t="n">
        <v>1051</v>
      </c>
      <c r="J13" s="243" t="n">
        <v>497</v>
      </c>
      <c r="K13" s="243" t="n">
        <v>1077</v>
      </c>
      <c r="L13" s="243" t="n">
        <v>547</v>
      </c>
      <c r="M13" s="243" t="n">
        <v>1065</v>
      </c>
      <c r="N13" s="243" t="n">
        <v>521</v>
      </c>
    </row>
    <row r="14" s="34" customFormat="true" ht="15.6" hidden="false" customHeight="true" outlineLevel="0" collapsed="false">
      <c r="A14" s="34" t="s">
        <v>306</v>
      </c>
      <c r="C14" s="243" t="n">
        <v>9924</v>
      </c>
      <c r="D14" s="243" t="n">
        <v>4859</v>
      </c>
      <c r="E14" s="243" t="n">
        <v>229</v>
      </c>
      <c r="F14" s="243" t="n">
        <v>115</v>
      </c>
      <c r="G14" s="243" t="n">
        <v>2346</v>
      </c>
      <c r="H14" s="243" t="n">
        <v>1160</v>
      </c>
      <c r="I14" s="243" t="n">
        <v>2454</v>
      </c>
      <c r="J14" s="243" t="n">
        <v>1204</v>
      </c>
      <c r="K14" s="243" t="n">
        <v>2480</v>
      </c>
      <c r="L14" s="243" t="n">
        <v>1178</v>
      </c>
      <c r="M14" s="243" t="n">
        <v>2415</v>
      </c>
      <c r="N14" s="243" t="n">
        <v>1202</v>
      </c>
    </row>
    <row r="15" s="34" customFormat="true" ht="26.25" hidden="false" customHeight="true" outlineLevel="0" collapsed="false">
      <c r="A15" s="34" t="s">
        <v>307</v>
      </c>
      <c r="C15" s="243" t="n">
        <v>9794</v>
      </c>
      <c r="D15" s="243" t="n">
        <v>4834</v>
      </c>
      <c r="E15" s="244" t="n">
        <v>0</v>
      </c>
      <c r="F15" s="244" t="n">
        <v>0</v>
      </c>
      <c r="G15" s="243" t="n">
        <v>2301</v>
      </c>
      <c r="H15" s="243" t="n">
        <v>1111</v>
      </c>
      <c r="I15" s="243" t="n">
        <v>2455</v>
      </c>
      <c r="J15" s="243" t="n">
        <v>1231</v>
      </c>
      <c r="K15" s="243" t="n">
        <v>2460</v>
      </c>
      <c r="L15" s="243" t="n">
        <v>1205</v>
      </c>
      <c r="M15" s="243" t="n">
        <v>2578</v>
      </c>
      <c r="N15" s="243" t="n">
        <v>1287</v>
      </c>
    </row>
    <row r="16" s="34" customFormat="true" ht="15.6" hidden="false" customHeight="true" outlineLevel="0" collapsed="false">
      <c r="A16" s="34" t="s">
        <v>308</v>
      </c>
      <c r="C16" s="243" t="n">
        <v>10888</v>
      </c>
      <c r="D16" s="243" t="n">
        <v>5368</v>
      </c>
      <c r="E16" s="244" t="n">
        <v>0</v>
      </c>
      <c r="F16" s="244" t="n">
        <v>0</v>
      </c>
      <c r="G16" s="243" t="n">
        <v>2624</v>
      </c>
      <c r="H16" s="243" t="n">
        <v>1287</v>
      </c>
      <c r="I16" s="243" t="n">
        <v>2676</v>
      </c>
      <c r="J16" s="243" t="n">
        <v>1313</v>
      </c>
      <c r="K16" s="243" t="n">
        <v>2739</v>
      </c>
      <c r="L16" s="243" t="n">
        <v>1362</v>
      </c>
      <c r="M16" s="243" t="n">
        <v>2849</v>
      </c>
      <c r="N16" s="243" t="n">
        <v>1406</v>
      </c>
    </row>
    <row r="17" s="34" customFormat="true" ht="15.6" hidden="false" customHeight="true" outlineLevel="0" collapsed="false">
      <c r="A17" s="34" t="s">
        <v>309</v>
      </c>
      <c r="C17" s="243" t="n">
        <v>9843</v>
      </c>
      <c r="D17" s="243" t="n">
        <v>4826</v>
      </c>
      <c r="E17" s="243" t="n">
        <v>115</v>
      </c>
      <c r="F17" s="243" t="n">
        <v>57</v>
      </c>
      <c r="G17" s="243" t="n">
        <v>2279</v>
      </c>
      <c r="H17" s="243" t="n">
        <v>1096</v>
      </c>
      <c r="I17" s="243" t="n">
        <v>2488</v>
      </c>
      <c r="J17" s="243" t="n">
        <v>1212</v>
      </c>
      <c r="K17" s="243" t="n">
        <v>2438</v>
      </c>
      <c r="L17" s="243" t="n">
        <v>1212</v>
      </c>
      <c r="M17" s="243" t="n">
        <v>2523</v>
      </c>
      <c r="N17" s="243" t="n">
        <v>1249</v>
      </c>
    </row>
    <row r="18" s="34" customFormat="true" ht="15.6" hidden="false" customHeight="true" outlineLevel="0" collapsed="false">
      <c r="A18" s="34" t="s">
        <v>310</v>
      </c>
      <c r="C18" s="243" t="n">
        <v>8938</v>
      </c>
      <c r="D18" s="243" t="n">
        <v>4338</v>
      </c>
      <c r="E18" s="243" t="n">
        <v>377</v>
      </c>
      <c r="F18" s="243" t="n">
        <v>162</v>
      </c>
      <c r="G18" s="243" t="n">
        <v>2072</v>
      </c>
      <c r="H18" s="243" t="n">
        <v>1060</v>
      </c>
      <c r="I18" s="243" t="n">
        <v>2109</v>
      </c>
      <c r="J18" s="243" t="n">
        <v>1017</v>
      </c>
      <c r="K18" s="243" t="n">
        <v>2176</v>
      </c>
      <c r="L18" s="243" t="n">
        <v>1029</v>
      </c>
      <c r="M18" s="243" t="n">
        <v>2204</v>
      </c>
      <c r="N18" s="243" t="n">
        <v>1070</v>
      </c>
    </row>
    <row r="19" s="34" customFormat="true" ht="15.6" hidden="false" customHeight="true" outlineLevel="0" collapsed="false">
      <c r="A19" s="34" t="s">
        <v>311</v>
      </c>
      <c r="C19" s="243" t="n">
        <v>15321</v>
      </c>
      <c r="D19" s="243" t="n">
        <v>7459</v>
      </c>
      <c r="E19" s="244" t="n">
        <v>0</v>
      </c>
      <c r="F19" s="244" t="n">
        <v>0</v>
      </c>
      <c r="G19" s="243" t="n">
        <v>3511</v>
      </c>
      <c r="H19" s="243" t="n">
        <v>1715</v>
      </c>
      <c r="I19" s="243" t="n">
        <v>3810</v>
      </c>
      <c r="J19" s="243" t="n">
        <v>1859</v>
      </c>
      <c r="K19" s="243" t="n">
        <v>3943</v>
      </c>
      <c r="L19" s="243" t="n">
        <v>1935</v>
      </c>
      <c r="M19" s="243" t="n">
        <v>4057</v>
      </c>
      <c r="N19" s="243" t="n">
        <v>1950</v>
      </c>
    </row>
    <row r="20" s="34" customFormat="true" ht="15.6" hidden="false" customHeight="true" outlineLevel="0" collapsed="false">
      <c r="A20" s="34" t="s">
        <v>312</v>
      </c>
      <c r="C20" s="243" t="n">
        <v>8656</v>
      </c>
      <c r="D20" s="243" t="n">
        <v>4171</v>
      </c>
      <c r="E20" s="243" t="n">
        <v>108</v>
      </c>
      <c r="F20" s="243" t="n">
        <v>55</v>
      </c>
      <c r="G20" s="243" t="n">
        <v>2151</v>
      </c>
      <c r="H20" s="243" t="n">
        <v>1024</v>
      </c>
      <c r="I20" s="243" t="n">
        <v>2015</v>
      </c>
      <c r="J20" s="243" t="n">
        <v>984</v>
      </c>
      <c r="K20" s="243" t="n">
        <v>2178</v>
      </c>
      <c r="L20" s="243" t="n">
        <v>1058</v>
      </c>
      <c r="M20" s="243" t="n">
        <v>2204</v>
      </c>
      <c r="N20" s="243" t="n">
        <v>1050</v>
      </c>
    </row>
    <row r="21" s="34" customFormat="true" ht="15.6" hidden="false" customHeight="true" outlineLevel="0" collapsed="false">
      <c r="A21" s="34" t="s">
        <v>313</v>
      </c>
      <c r="C21" s="243" t="n">
        <v>3734</v>
      </c>
      <c r="D21" s="243" t="n">
        <v>1857</v>
      </c>
      <c r="E21" s="243" t="n">
        <v>45</v>
      </c>
      <c r="F21" s="243" t="n">
        <v>19</v>
      </c>
      <c r="G21" s="243" t="n">
        <v>867</v>
      </c>
      <c r="H21" s="243" t="n">
        <v>410</v>
      </c>
      <c r="I21" s="243" t="n">
        <v>922</v>
      </c>
      <c r="J21" s="243" t="n">
        <v>431</v>
      </c>
      <c r="K21" s="243" t="n">
        <v>954</v>
      </c>
      <c r="L21" s="243" t="n">
        <v>514</v>
      </c>
      <c r="M21" s="243" t="n">
        <v>946</v>
      </c>
      <c r="N21" s="243" t="n">
        <v>483</v>
      </c>
    </row>
    <row r="22" s="34" customFormat="true" ht="15.6" hidden="false" customHeight="true" outlineLevel="0" collapsed="false">
      <c r="A22" s="34" t="s">
        <v>314</v>
      </c>
      <c r="C22" s="243" t="n">
        <v>12681</v>
      </c>
      <c r="D22" s="243" t="n">
        <v>6196</v>
      </c>
      <c r="E22" s="243" t="n">
        <v>1</v>
      </c>
      <c r="F22" s="243" t="n">
        <v>0</v>
      </c>
      <c r="G22" s="243" t="n">
        <v>3046</v>
      </c>
      <c r="H22" s="243" t="n">
        <v>1459</v>
      </c>
      <c r="I22" s="243" t="n">
        <v>3089</v>
      </c>
      <c r="J22" s="243" t="n">
        <v>1506</v>
      </c>
      <c r="K22" s="243" t="n">
        <v>3262</v>
      </c>
      <c r="L22" s="243" t="n">
        <v>1598</v>
      </c>
      <c r="M22" s="243" t="n">
        <v>3283</v>
      </c>
      <c r="N22" s="243" t="n">
        <v>1633</v>
      </c>
    </row>
    <row r="23" s="34" customFormat="true" ht="15.6" hidden="false" customHeight="true" outlineLevel="0" collapsed="false">
      <c r="A23" s="34" t="s">
        <v>315</v>
      </c>
      <c r="C23" s="243" t="n">
        <v>6341</v>
      </c>
      <c r="D23" s="243" t="n">
        <v>3097</v>
      </c>
      <c r="E23" s="244" t="n">
        <v>0</v>
      </c>
      <c r="F23" s="244" t="n">
        <v>0</v>
      </c>
      <c r="G23" s="243" t="n">
        <v>1532</v>
      </c>
      <c r="H23" s="243" t="n">
        <v>748</v>
      </c>
      <c r="I23" s="243" t="n">
        <v>1493</v>
      </c>
      <c r="J23" s="243" t="n">
        <v>752</v>
      </c>
      <c r="K23" s="243" t="n">
        <v>1643</v>
      </c>
      <c r="L23" s="243" t="n">
        <v>829</v>
      </c>
      <c r="M23" s="243" t="n">
        <v>1673</v>
      </c>
      <c r="N23" s="243" t="n">
        <v>768</v>
      </c>
    </row>
    <row r="24" s="34" customFormat="true" ht="15.6" hidden="false" customHeight="true" outlineLevel="0" collapsed="false">
      <c r="A24" s="34" t="s">
        <v>316</v>
      </c>
      <c r="C24" s="243" t="n">
        <v>12036</v>
      </c>
      <c r="D24" s="243" t="n">
        <v>5882</v>
      </c>
      <c r="E24" s="243" t="n">
        <v>114</v>
      </c>
      <c r="F24" s="243" t="n">
        <v>50</v>
      </c>
      <c r="G24" s="243" t="n">
        <v>2873</v>
      </c>
      <c r="H24" s="243" t="n">
        <v>1377</v>
      </c>
      <c r="I24" s="243" t="n">
        <v>2889</v>
      </c>
      <c r="J24" s="243" t="n">
        <v>1369</v>
      </c>
      <c r="K24" s="243" t="n">
        <v>2978</v>
      </c>
      <c r="L24" s="243" t="n">
        <v>1455</v>
      </c>
      <c r="M24" s="243" t="n">
        <v>3182</v>
      </c>
      <c r="N24" s="243" t="n">
        <v>1631</v>
      </c>
    </row>
    <row r="25" s="34" customFormat="true" ht="27" hidden="false" customHeight="true" outlineLevel="0" collapsed="false">
      <c r="A25" s="34" t="s">
        <v>317</v>
      </c>
      <c r="C25" s="243" t="n">
        <v>138450</v>
      </c>
      <c r="D25" s="243" t="n">
        <v>67881</v>
      </c>
      <c r="E25" s="243" t="n">
        <v>1416</v>
      </c>
      <c r="F25" s="243" t="n">
        <v>658</v>
      </c>
      <c r="G25" s="243" t="n">
        <v>33172</v>
      </c>
      <c r="H25" s="243" t="n">
        <v>16177</v>
      </c>
      <c r="I25" s="243" t="n">
        <v>33880</v>
      </c>
      <c r="J25" s="243" t="n">
        <v>16515</v>
      </c>
      <c r="K25" s="243" t="n">
        <v>34768</v>
      </c>
      <c r="L25" s="243" t="n">
        <v>17173</v>
      </c>
      <c r="M25" s="243" t="n">
        <v>35214</v>
      </c>
      <c r="N25" s="243" t="n">
        <v>17358</v>
      </c>
    </row>
    <row r="26" s="34" customFormat="true" ht="27" hidden="false" customHeight="true" outlineLevel="0" collapsed="false">
      <c r="A26" s="34" t="s">
        <v>318</v>
      </c>
      <c r="C26" s="243" t="n">
        <v>8869</v>
      </c>
      <c r="D26" s="243" t="n">
        <v>4319</v>
      </c>
      <c r="E26" s="243" t="n">
        <v>18</v>
      </c>
      <c r="F26" s="243" t="n">
        <v>7</v>
      </c>
      <c r="G26" s="243" t="n">
        <v>2142</v>
      </c>
      <c r="H26" s="243" t="n">
        <v>1031</v>
      </c>
      <c r="I26" s="243" t="n">
        <v>2262</v>
      </c>
      <c r="J26" s="243" t="n">
        <v>1077</v>
      </c>
      <c r="K26" s="243" t="n">
        <v>2211</v>
      </c>
      <c r="L26" s="243" t="n">
        <v>1086</v>
      </c>
      <c r="M26" s="243" t="n">
        <v>2236</v>
      </c>
      <c r="N26" s="243" t="n">
        <v>1118</v>
      </c>
    </row>
    <row r="27" s="34" customFormat="true" ht="15.6" hidden="false" customHeight="true" outlineLevel="0" collapsed="false">
      <c r="A27" s="34" t="s">
        <v>319</v>
      </c>
      <c r="C27" s="243" t="n">
        <v>10287</v>
      </c>
      <c r="D27" s="243" t="n">
        <v>5053</v>
      </c>
      <c r="E27" s="243" t="n">
        <v>221</v>
      </c>
      <c r="F27" s="243" t="n">
        <v>107</v>
      </c>
      <c r="G27" s="243" t="n">
        <v>2399</v>
      </c>
      <c r="H27" s="243" t="n">
        <v>1164</v>
      </c>
      <c r="I27" s="243" t="n">
        <v>2462</v>
      </c>
      <c r="J27" s="243" t="n">
        <v>1253</v>
      </c>
      <c r="K27" s="243" t="n">
        <v>2544</v>
      </c>
      <c r="L27" s="243" t="n">
        <v>1207</v>
      </c>
      <c r="M27" s="243" t="n">
        <v>2661</v>
      </c>
      <c r="N27" s="243" t="n">
        <v>1322</v>
      </c>
    </row>
    <row r="28" s="34" customFormat="true" ht="15.6" hidden="false" customHeight="true" outlineLevel="0" collapsed="false">
      <c r="A28" s="34" t="s">
        <v>320</v>
      </c>
      <c r="C28" s="243" t="n">
        <v>6885</v>
      </c>
      <c r="D28" s="243" t="n">
        <v>3354</v>
      </c>
      <c r="E28" s="243" t="n">
        <v>54</v>
      </c>
      <c r="F28" s="243" t="n">
        <v>32</v>
      </c>
      <c r="G28" s="243" t="n">
        <v>1596</v>
      </c>
      <c r="H28" s="243" t="n">
        <v>743</v>
      </c>
      <c r="I28" s="243" t="n">
        <v>1655</v>
      </c>
      <c r="J28" s="243" t="n">
        <v>870</v>
      </c>
      <c r="K28" s="243" t="n">
        <v>1755</v>
      </c>
      <c r="L28" s="243" t="n">
        <v>828</v>
      </c>
      <c r="M28" s="243" t="n">
        <v>1825</v>
      </c>
      <c r="N28" s="243" t="n">
        <v>881</v>
      </c>
    </row>
    <row r="29" s="34" customFormat="true" ht="15.6" hidden="false" customHeight="true" outlineLevel="0" collapsed="false">
      <c r="A29" s="34" t="s">
        <v>321</v>
      </c>
      <c r="C29" s="243" t="n">
        <v>8652</v>
      </c>
      <c r="D29" s="243" t="n">
        <v>4213</v>
      </c>
      <c r="E29" s="243" t="n">
        <v>69</v>
      </c>
      <c r="F29" s="243" t="n">
        <v>32</v>
      </c>
      <c r="G29" s="243" t="n">
        <v>2007</v>
      </c>
      <c r="H29" s="243" t="n">
        <v>975</v>
      </c>
      <c r="I29" s="243" t="n">
        <v>2118</v>
      </c>
      <c r="J29" s="243" t="n">
        <v>1085</v>
      </c>
      <c r="K29" s="243" t="n">
        <v>2179</v>
      </c>
      <c r="L29" s="243" t="n">
        <v>1041</v>
      </c>
      <c r="M29" s="243" t="n">
        <v>2279</v>
      </c>
      <c r="N29" s="243" t="n">
        <v>1080</v>
      </c>
    </row>
    <row r="30" s="34" customFormat="true" ht="15.6" hidden="false" customHeight="true" outlineLevel="0" collapsed="false">
      <c r="A30" s="34" t="s">
        <v>322</v>
      </c>
      <c r="C30" s="243" t="n">
        <v>3901</v>
      </c>
      <c r="D30" s="243" t="n">
        <v>1888</v>
      </c>
      <c r="E30" s="243" t="n">
        <v>59</v>
      </c>
      <c r="F30" s="243" t="n">
        <v>29</v>
      </c>
      <c r="G30" s="243" t="n">
        <v>869</v>
      </c>
      <c r="H30" s="243" t="n">
        <v>428</v>
      </c>
      <c r="I30" s="243" t="n">
        <v>923</v>
      </c>
      <c r="J30" s="243" t="n">
        <v>430</v>
      </c>
      <c r="K30" s="243" t="n">
        <v>1010</v>
      </c>
      <c r="L30" s="243" t="n">
        <v>480</v>
      </c>
      <c r="M30" s="243" t="n">
        <v>1040</v>
      </c>
      <c r="N30" s="243" t="n">
        <v>521</v>
      </c>
    </row>
    <row r="31" s="34" customFormat="true" ht="27" hidden="false" customHeight="true" outlineLevel="0" collapsed="false">
      <c r="A31" s="34" t="s">
        <v>323</v>
      </c>
      <c r="C31" s="243" t="n">
        <v>38594</v>
      </c>
      <c r="D31" s="243" t="n">
        <v>18827</v>
      </c>
      <c r="E31" s="243" t="n">
        <v>421</v>
      </c>
      <c r="F31" s="243" t="n">
        <v>207</v>
      </c>
      <c r="G31" s="243" t="n">
        <v>9013</v>
      </c>
      <c r="H31" s="243" t="n">
        <v>4341</v>
      </c>
      <c r="I31" s="243" t="n">
        <v>9420</v>
      </c>
      <c r="J31" s="243" t="n">
        <v>4715</v>
      </c>
      <c r="K31" s="243" t="n">
        <v>9699</v>
      </c>
      <c r="L31" s="243" t="n">
        <v>4642</v>
      </c>
      <c r="M31" s="243" t="n">
        <v>10041</v>
      </c>
      <c r="N31" s="243" t="n">
        <v>4922</v>
      </c>
    </row>
    <row r="32" s="34" customFormat="true" ht="27" hidden="false" customHeight="true" outlineLevel="0" collapsed="false">
      <c r="A32" s="34" t="s">
        <v>324</v>
      </c>
      <c r="C32" s="243" t="n">
        <v>6478</v>
      </c>
      <c r="D32" s="243" t="n">
        <v>3165</v>
      </c>
      <c r="E32" s="243" t="n">
        <v>63</v>
      </c>
      <c r="F32" s="243" t="n">
        <v>32</v>
      </c>
      <c r="G32" s="243" t="n">
        <v>1561</v>
      </c>
      <c r="H32" s="243" t="n">
        <v>778</v>
      </c>
      <c r="I32" s="243" t="n">
        <v>1616</v>
      </c>
      <c r="J32" s="243" t="n">
        <v>770</v>
      </c>
      <c r="K32" s="243" t="n">
        <v>1577</v>
      </c>
      <c r="L32" s="243" t="n">
        <v>774</v>
      </c>
      <c r="M32" s="243" t="n">
        <v>1661</v>
      </c>
      <c r="N32" s="243" t="n">
        <v>811</v>
      </c>
    </row>
    <row r="33" s="34" customFormat="true" ht="27" hidden="false" customHeight="true" outlineLevel="0" collapsed="false">
      <c r="A33" s="34" t="s">
        <v>325</v>
      </c>
      <c r="C33" s="243" t="n">
        <v>8995</v>
      </c>
      <c r="D33" s="243" t="n">
        <v>4382</v>
      </c>
      <c r="E33" s="243" t="n">
        <v>39</v>
      </c>
      <c r="F33" s="243" t="n">
        <v>13</v>
      </c>
      <c r="G33" s="243" t="n">
        <v>2092</v>
      </c>
      <c r="H33" s="243" t="n">
        <v>996</v>
      </c>
      <c r="I33" s="243" t="n">
        <v>2155</v>
      </c>
      <c r="J33" s="243" t="n">
        <v>1042</v>
      </c>
      <c r="K33" s="243" t="n">
        <v>2347</v>
      </c>
      <c r="L33" s="243" t="n">
        <v>1139</v>
      </c>
      <c r="M33" s="243" t="n">
        <v>2362</v>
      </c>
      <c r="N33" s="243" t="n">
        <v>1192</v>
      </c>
    </row>
    <row r="34" s="34" customFormat="true" ht="15.6" hidden="false" customHeight="true" outlineLevel="0" collapsed="false">
      <c r="A34" s="34" t="s">
        <v>326</v>
      </c>
      <c r="C34" s="243" t="n">
        <v>4436</v>
      </c>
      <c r="D34" s="243" t="n">
        <v>2138</v>
      </c>
      <c r="E34" s="243" t="n">
        <v>0</v>
      </c>
      <c r="F34" s="243" t="n">
        <v>0</v>
      </c>
      <c r="G34" s="243" t="n">
        <v>1042</v>
      </c>
      <c r="H34" s="243" t="n">
        <v>502</v>
      </c>
      <c r="I34" s="243" t="n">
        <v>1102</v>
      </c>
      <c r="J34" s="243" t="n">
        <v>536</v>
      </c>
      <c r="K34" s="243" t="n">
        <v>1131</v>
      </c>
      <c r="L34" s="243" t="n">
        <v>552</v>
      </c>
      <c r="M34" s="243" t="n">
        <v>1161</v>
      </c>
      <c r="N34" s="243" t="n">
        <v>548</v>
      </c>
    </row>
    <row r="35" s="34" customFormat="true" ht="15.6" hidden="false" customHeight="true" outlineLevel="0" collapsed="false">
      <c r="A35" s="34" t="s">
        <v>327</v>
      </c>
      <c r="C35" s="243" t="n">
        <v>8606</v>
      </c>
      <c r="D35" s="243" t="n">
        <v>4164</v>
      </c>
      <c r="E35" s="243" t="n">
        <v>77</v>
      </c>
      <c r="F35" s="243" t="n">
        <v>41</v>
      </c>
      <c r="G35" s="243" t="n">
        <v>2009</v>
      </c>
      <c r="H35" s="243" t="n">
        <v>997</v>
      </c>
      <c r="I35" s="243" t="n">
        <v>2087</v>
      </c>
      <c r="J35" s="243" t="n">
        <v>984</v>
      </c>
      <c r="K35" s="243" t="n">
        <v>2259</v>
      </c>
      <c r="L35" s="243" t="n">
        <v>1078</v>
      </c>
      <c r="M35" s="243" t="n">
        <v>2174</v>
      </c>
      <c r="N35" s="243" t="n">
        <v>1064</v>
      </c>
    </row>
    <row r="36" s="34" customFormat="true" ht="15.6" hidden="false" customHeight="true" outlineLevel="0" collapsed="false">
      <c r="A36" s="34" t="s">
        <v>328</v>
      </c>
      <c r="C36" s="243" t="n">
        <v>6818</v>
      </c>
      <c r="D36" s="243" t="n">
        <v>3347</v>
      </c>
      <c r="E36" s="243" t="n">
        <v>146</v>
      </c>
      <c r="F36" s="243" t="n">
        <v>84</v>
      </c>
      <c r="G36" s="243" t="n">
        <v>1551</v>
      </c>
      <c r="H36" s="243" t="n">
        <v>774</v>
      </c>
      <c r="I36" s="243" t="n">
        <v>1627</v>
      </c>
      <c r="J36" s="243" t="n">
        <v>804</v>
      </c>
      <c r="K36" s="243" t="n">
        <v>1736</v>
      </c>
      <c r="L36" s="243" t="n">
        <v>842</v>
      </c>
      <c r="M36" s="243" t="n">
        <v>1758</v>
      </c>
      <c r="N36" s="243" t="n">
        <v>843</v>
      </c>
    </row>
    <row r="37" s="34" customFormat="true" ht="15.6" hidden="false" customHeight="true" outlineLevel="0" collapsed="false">
      <c r="A37" s="34" t="s">
        <v>329</v>
      </c>
      <c r="C37" s="243" t="n">
        <v>6236</v>
      </c>
      <c r="D37" s="243" t="n">
        <v>3065</v>
      </c>
      <c r="E37" s="243" t="n">
        <v>0</v>
      </c>
      <c r="F37" s="243" t="n">
        <v>0</v>
      </c>
      <c r="G37" s="243" t="n">
        <v>1492</v>
      </c>
      <c r="H37" s="243" t="n">
        <v>739</v>
      </c>
      <c r="I37" s="243" t="n">
        <v>1547</v>
      </c>
      <c r="J37" s="243" t="n">
        <v>751</v>
      </c>
      <c r="K37" s="243" t="n">
        <v>1576</v>
      </c>
      <c r="L37" s="243" t="n">
        <v>766</v>
      </c>
      <c r="M37" s="243" t="n">
        <v>1621</v>
      </c>
      <c r="N37" s="243" t="n">
        <v>809</v>
      </c>
    </row>
    <row r="38" s="34" customFormat="true" ht="15.6" hidden="false" customHeight="true" outlineLevel="0" collapsed="false">
      <c r="A38" s="34" t="s">
        <v>330</v>
      </c>
      <c r="C38" s="243" t="n">
        <v>3652</v>
      </c>
      <c r="D38" s="243" t="n">
        <v>1758</v>
      </c>
      <c r="E38" s="243" t="n">
        <v>0</v>
      </c>
      <c r="F38" s="243" t="n">
        <v>0</v>
      </c>
      <c r="G38" s="243" t="n">
        <v>818</v>
      </c>
      <c r="H38" s="243" t="n">
        <v>398</v>
      </c>
      <c r="I38" s="243" t="n">
        <v>913</v>
      </c>
      <c r="J38" s="243" t="n">
        <v>448</v>
      </c>
      <c r="K38" s="243" t="n">
        <v>933</v>
      </c>
      <c r="L38" s="243" t="n">
        <v>442</v>
      </c>
      <c r="M38" s="243" t="n">
        <v>988</v>
      </c>
      <c r="N38" s="243" t="n">
        <v>470</v>
      </c>
    </row>
    <row r="39" s="34" customFormat="true" ht="27" hidden="false" customHeight="true" outlineLevel="0" collapsed="false">
      <c r="A39" s="34" t="s">
        <v>331</v>
      </c>
      <c r="C39" s="243" t="n">
        <v>45221</v>
      </c>
      <c r="D39" s="243" t="n">
        <v>22019</v>
      </c>
      <c r="E39" s="243" t="n">
        <v>325</v>
      </c>
      <c r="F39" s="243" t="n">
        <v>170</v>
      </c>
      <c r="G39" s="243" t="n">
        <v>10565</v>
      </c>
      <c r="H39" s="243" t="n">
        <v>5184</v>
      </c>
      <c r="I39" s="243" t="n">
        <v>11047</v>
      </c>
      <c r="J39" s="243" t="n">
        <v>5335</v>
      </c>
      <c r="K39" s="243" t="n">
        <v>11559</v>
      </c>
      <c r="L39" s="243" t="n">
        <v>5593</v>
      </c>
      <c r="M39" s="243" t="n">
        <v>11725</v>
      </c>
      <c r="N39" s="243" t="n">
        <v>5737</v>
      </c>
    </row>
    <row r="40" s="34" customFormat="true" ht="26.25" hidden="false" customHeight="true" outlineLevel="0" collapsed="false">
      <c r="B40" s="34" t="s">
        <v>365</v>
      </c>
      <c r="C40" s="243" t="n">
        <v>222265</v>
      </c>
      <c r="D40" s="243" t="n">
        <v>108727</v>
      </c>
      <c r="E40" s="243" t="n">
        <v>2162</v>
      </c>
      <c r="F40" s="243" t="n">
        <v>1035</v>
      </c>
      <c r="G40" s="243" t="n">
        <v>52750</v>
      </c>
      <c r="H40" s="243" t="n">
        <v>25702</v>
      </c>
      <c r="I40" s="243" t="n">
        <v>54347</v>
      </c>
      <c r="J40" s="243" t="n">
        <v>26565</v>
      </c>
      <c r="K40" s="243" t="n">
        <v>56026</v>
      </c>
      <c r="L40" s="243" t="n">
        <v>27408</v>
      </c>
      <c r="M40" s="243" t="n">
        <v>56980</v>
      </c>
      <c r="N40" s="243" t="n">
        <v>28017</v>
      </c>
    </row>
    <row r="41" s="34" customFormat="true" ht="15" hidden="false" customHeight="true" outlineLevel="0" collapsed="false">
      <c r="A41" s="34" t="s">
        <v>332</v>
      </c>
      <c r="B41" s="34" t="s">
        <v>366</v>
      </c>
      <c r="C41" s="243" t="n">
        <v>4579</v>
      </c>
      <c r="D41" s="243" t="n">
        <v>2283</v>
      </c>
      <c r="E41" s="243" t="n">
        <v>76</v>
      </c>
      <c r="F41" s="243" t="n">
        <v>43</v>
      </c>
      <c r="G41" s="243" t="n">
        <v>1066</v>
      </c>
      <c r="H41" s="243" t="n">
        <v>509</v>
      </c>
      <c r="I41" s="243" t="n">
        <v>1114</v>
      </c>
      <c r="J41" s="243" t="n">
        <v>587</v>
      </c>
      <c r="K41" s="243" t="n">
        <v>1164</v>
      </c>
      <c r="L41" s="243" t="n">
        <v>586</v>
      </c>
      <c r="M41" s="243" t="n">
        <v>1159</v>
      </c>
      <c r="N41" s="243" t="n">
        <v>558</v>
      </c>
    </row>
    <row r="42" s="34" customFormat="true" ht="15" hidden="false" customHeight="true" outlineLevel="0" collapsed="false">
      <c r="B42" s="34" t="s">
        <v>367</v>
      </c>
      <c r="C42" s="243" t="n">
        <v>226844</v>
      </c>
      <c r="D42" s="243" t="n">
        <v>111010</v>
      </c>
      <c r="E42" s="243" t="n">
        <v>2238</v>
      </c>
      <c r="F42" s="243" t="n">
        <v>1078</v>
      </c>
      <c r="G42" s="243" t="n">
        <v>53816</v>
      </c>
      <c r="H42" s="243" t="n">
        <v>26211</v>
      </c>
      <c r="I42" s="243" t="n">
        <v>55461</v>
      </c>
      <c r="J42" s="243" t="n">
        <v>27152</v>
      </c>
      <c r="K42" s="243" t="n">
        <v>57190</v>
      </c>
      <c r="L42" s="243" t="n">
        <v>27994</v>
      </c>
      <c r="M42" s="243" t="n">
        <v>58139</v>
      </c>
      <c r="N42" s="243" t="n">
        <v>28575</v>
      </c>
    </row>
    <row r="43" s="211" customFormat="true" ht="18" hidden="false" customHeight="true" outlineLevel="0" collapsed="false">
      <c r="A43" s="211" t="s">
        <v>345</v>
      </c>
    </row>
    <row r="44" s="34" customFormat="true" ht="12" hidden="false" customHeight="true" outlineLevel="0" collapsed="false">
      <c r="A44" s="241" t="s">
        <v>368</v>
      </c>
      <c r="B44" s="212"/>
      <c r="C44" s="212"/>
      <c r="D44" s="212"/>
      <c r="E44" s="212"/>
      <c r="F44" s="212"/>
      <c r="G44" s="212"/>
      <c r="H44" s="212"/>
      <c r="I44" s="212"/>
      <c r="J44" s="212"/>
      <c r="K44" s="212"/>
    </row>
  </sheetData>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65"/>
    <col collapsed="false" customWidth="true" hidden="false" outlineLevel="0" max="2" min="2" style="37" width="1.83"/>
    <col collapsed="false" customWidth="true" hidden="false" outlineLevel="0" max="11" min="3" style="37" width="10.15"/>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242</v>
      </c>
    </row>
    <row r="3" s="215" customFormat="true" ht="14.1" hidden="false" customHeight="true" outlineLevel="0" collapsed="false">
      <c r="A3" s="155" t="s">
        <v>407</v>
      </c>
      <c r="B3" s="155"/>
      <c r="C3" s="155"/>
      <c r="D3" s="155"/>
      <c r="E3" s="155"/>
      <c r="F3" s="155"/>
      <c r="G3" s="155"/>
      <c r="H3" s="155"/>
      <c r="I3" s="155"/>
      <c r="J3" s="155"/>
      <c r="K3" s="155"/>
    </row>
    <row r="4" s="215" customFormat="true" ht="18" hidden="false" customHeight="true" outlineLevel="0" collapsed="false">
      <c r="A4" s="155" t="s">
        <v>97</v>
      </c>
      <c r="B4" s="155"/>
      <c r="C4" s="155"/>
      <c r="D4" s="155"/>
      <c r="E4" s="155"/>
      <c r="F4" s="155"/>
      <c r="G4" s="155"/>
      <c r="H4" s="155"/>
      <c r="I4" s="155"/>
      <c r="J4" s="155"/>
      <c r="K4" s="155"/>
    </row>
    <row r="5" s="34" customFormat="true" ht="15.95" hidden="false" customHeight="true" outlineLevel="0" collapsed="false">
      <c r="A5" s="157" t="s">
        <v>299</v>
      </c>
      <c r="B5" s="157"/>
      <c r="C5" s="159" t="s">
        <v>408</v>
      </c>
      <c r="D5" s="217" t="s">
        <v>409</v>
      </c>
      <c r="E5" s="217"/>
      <c r="F5" s="217"/>
      <c r="G5" s="217"/>
      <c r="H5" s="217"/>
      <c r="I5" s="217"/>
      <c r="J5" s="217"/>
      <c r="K5" s="217"/>
    </row>
    <row r="6" s="34" customFormat="true" ht="15.95" hidden="false" customHeight="true" outlineLevel="0" collapsed="false">
      <c r="A6" s="157"/>
      <c r="B6" s="157"/>
      <c r="C6" s="159"/>
      <c r="D6" s="159" t="s">
        <v>410</v>
      </c>
      <c r="E6" s="159" t="s">
        <v>411</v>
      </c>
      <c r="F6" s="159" t="s">
        <v>412</v>
      </c>
      <c r="G6" s="159" t="s">
        <v>413</v>
      </c>
      <c r="H6" s="159" t="s">
        <v>414</v>
      </c>
      <c r="I6" s="159" t="s">
        <v>415</v>
      </c>
      <c r="J6" s="159" t="s">
        <v>416</v>
      </c>
      <c r="K6" s="160" t="s">
        <v>417</v>
      </c>
    </row>
    <row r="7" s="34" customFormat="true" ht="15.95" hidden="false" customHeight="true" outlineLevel="0" collapsed="false">
      <c r="A7" s="157"/>
      <c r="B7" s="157"/>
      <c r="C7" s="159"/>
      <c r="D7" s="159"/>
      <c r="E7" s="159"/>
      <c r="F7" s="159"/>
      <c r="G7" s="159"/>
      <c r="H7" s="159"/>
      <c r="I7" s="159"/>
      <c r="J7" s="159"/>
      <c r="K7" s="160"/>
    </row>
    <row r="8" s="34" customFormat="true" ht="15.95" hidden="false" customHeight="true" outlineLevel="0" collapsed="false">
      <c r="A8" s="157"/>
      <c r="B8" s="157"/>
      <c r="C8" s="159"/>
      <c r="D8" s="159"/>
      <c r="E8" s="159"/>
      <c r="F8" s="159"/>
      <c r="G8" s="159"/>
      <c r="H8" s="159"/>
      <c r="I8" s="159"/>
      <c r="J8" s="159"/>
      <c r="K8" s="160"/>
    </row>
    <row r="9" s="34" customFormat="true" ht="24" hidden="false" customHeight="true" outlineLevel="0" collapsed="false">
      <c r="A9" s="34" t="s">
        <v>303</v>
      </c>
      <c r="C9" s="224" t="n">
        <v>599</v>
      </c>
      <c r="D9" s="224" t="n">
        <v>14</v>
      </c>
      <c r="E9" s="224" t="n">
        <v>42</v>
      </c>
      <c r="F9" s="224" t="n">
        <v>45</v>
      </c>
      <c r="G9" s="224" t="n">
        <v>9</v>
      </c>
      <c r="H9" s="224" t="n">
        <v>13</v>
      </c>
      <c r="I9" s="224" t="n">
        <v>219</v>
      </c>
      <c r="J9" s="224" t="n">
        <v>19</v>
      </c>
      <c r="K9" s="224" t="n">
        <v>238</v>
      </c>
    </row>
    <row r="10" s="34" customFormat="true" ht="15.75" hidden="false" customHeight="true" outlineLevel="0" collapsed="false">
      <c r="A10" s="34" t="s">
        <v>304</v>
      </c>
      <c r="C10" s="224" t="n">
        <v>4617</v>
      </c>
      <c r="D10" s="224" t="n">
        <v>127</v>
      </c>
      <c r="E10" s="224" t="n">
        <v>407</v>
      </c>
      <c r="F10" s="224" t="n">
        <v>710</v>
      </c>
      <c r="G10" s="224" t="n">
        <v>135</v>
      </c>
      <c r="H10" s="224" t="n">
        <v>107</v>
      </c>
      <c r="I10" s="224" t="n">
        <v>1095</v>
      </c>
      <c r="J10" s="224" t="n">
        <v>247</v>
      </c>
      <c r="K10" s="224" t="n">
        <v>1789</v>
      </c>
    </row>
    <row r="11" s="34" customFormat="true" ht="15.75" hidden="false" customHeight="true" outlineLevel="0" collapsed="false">
      <c r="A11" s="34" t="s">
        <v>305</v>
      </c>
      <c r="C11" s="224" t="n">
        <v>1321</v>
      </c>
      <c r="D11" s="224" t="n">
        <v>76</v>
      </c>
      <c r="E11" s="224" t="n">
        <v>148</v>
      </c>
      <c r="F11" s="224" t="n">
        <v>216</v>
      </c>
      <c r="G11" s="224" t="n">
        <v>24</v>
      </c>
      <c r="H11" s="224" t="n">
        <v>8</v>
      </c>
      <c r="I11" s="224" t="n">
        <v>360</v>
      </c>
      <c r="J11" s="224" t="n">
        <v>73</v>
      </c>
      <c r="K11" s="224" t="n">
        <v>416</v>
      </c>
    </row>
    <row r="12" s="34" customFormat="true" ht="15.75" hidden="false" customHeight="true" outlineLevel="0" collapsed="false">
      <c r="A12" s="34" t="s">
        <v>306</v>
      </c>
      <c r="C12" s="224" t="n">
        <v>1518</v>
      </c>
      <c r="D12" s="224" t="n">
        <v>58</v>
      </c>
      <c r="E12" s="224" t="n">
        <v>93</v>
      </c>
      <c r="F12" s="224" t="n">
        <v>147</v>
      </c>
      <c r="G12" s="224" t="n">
        <v>44</v>
      </c>
      <c r="H12" s="224" t="n">
        <v>14</v>
      </c>
      <c r="I12" s="224" t="n">
        <v>546</v>
      </c>
      <c r="J12" s="224" t="n">
        <v>91</v>
      </c>
      <c r="K12" s="224" t="n">
        <v>525</v>
      </c>
    </row>
    <row r="13" s="34" customFormat="true" ht="27" hidden="false" customHeight="true" outlineLevel="0" collapsed="false">
      <c r="A13" s="34" t="s">
        <v>307</v>
      </c>
      <c r="C13" s="224" t="n">
        <v>876</v>
      </c>
      <c r="D13" s="224" t="n">
        <v>22</v>
      </c>
      <c r="E13" s="224" t="n">
        <v>56</v>
      </c>
      <c r="F13" s="224" t="n">
        <v>88</v>
      </c>
      <c r="G13" s="224" t="n">
        <v>1</v>
      </c>
      <c r="H13" s="224" t="n">
        <v>7</v>
      </c>
      <c r="I13" s="224" t="n">
        <v>393</v>
      </c>
      <c r="J13" s="224" t="n">
        <v>2</v>
      </c>
      <c r="K13" s="224" t="n">
        <v>307</v>
      </c>
    </row>
    <row r="14" s="34" customFormat="true" ht="15.75" hidden="false" customHeight="true" outlineLevel="0" collapsed="false">
      <c r="A14" s="34" t="s">
        <v>308</v>
      </c>
      <c r="C14" s="224" t="n">
        <v>1000</v>
      </c>
      <c r="D14" s="224" t="n">
        <v>23</v>
      </c>
      <c r="E14" s="224" t="n">
        <v>113</v>
      </c>
      <c r="F14" s="224" t="n">
        <v>127</v>
      </c>
      <c r="G14" s="224" t="n">
        <v>46</v>
      </c>
      <c r="H14" s="224" t="n">
        <v>15</v>
      </c>
      <c r="I14" s="224" t="n">
        <v>345</v>
      </c>
      <c r="J14" s="224" t="n">
        <v>9</v>
      </c>
      <c r="K14" s="224" t="n">
        <v>322</v>
      </c>
    </row>
    <row r="15" s="34" customFormat="true" ht="15.75" hidden="false" customHeight="true" outlineLevel="0" collapsed="false">
      <c r="A15" s="34" t="s">
        <v>309</v>
      </c>
      <c r="C15" s="224" t="n">
        <v>1854</v>
      </c>
      <c r="D15" s="224" t="n">
        <v>137</v>
      </c>
      <c r="E15" s="224" t="n">
        <v>133</v>
      </c>
      <c r="F15" s="224" t="n">
        <v>107</v>
      </c>
      <c r="G15" s="224" t="n">
        <v>14</v>
      </c>
      <c r="H15" s="224" t="n">
        <v>27</v>
      </c>
      <c r="I15" s="224" t="n">
        <v>801</v>
      </c>
      <c r="J15" s="224" t="n">
        <v>122</v>
      </c>
      <c r="K15" s="224" t="n">
        <v>513</v>
      </c>
    </row>
    <row r="16" s="34" customFormat="true" ht="15.75" hidden="false" customHeight="true" outlineLevel="0" collapsed="false">
      <c r="A16" s="34" t="s">
        <v>310</v>
      </c>
      <c r="C16" s="224" t="n">
        <v>748</v>
      </c>
      <c r="D16" s="224" t="n">
        <v>6</v>
      </c>
      <c r="E16" s="224" t="n">
        <v>44</v>
      </c>
      <c r="F16" s="224" t="n">
        <v>75</v>
      </c>
      <c r="G16" s="224" t="n">
        <v>20</v>
      </c>
      <c r="H16" s="224" t="n">
        <v>12</v>
      </c>
      <c r="I16" s="224" t="n">
        <v>160</v>
      </c>
      <c r="J16" s="224" t="n">
        <v>9</v>
      </c>
      <c r="K16" s="224" t="n">
        <v>422</v>
      </c>
    </row>
    <row r="17" s="34" customFormat="true" ht="15.75" hidden="false" customHeight="true" outlineLevel="0" collapsed="false">
      <c r="A17" s="34" t="s">
        <v>311</v>
      </c>
      <c r="C17" s="224" t="n">
        <v>1608</v>
      </c>
      <c r="D17" s="224" t="n">
        <v>18</v>
      </c>
      <c r="E17" s="224" t="n">
        <v>146</v>
      </c>
      <c r="F17" s="224" t="n">
        <v>175</v>
      </c>
      <c r="G17" s="224" t="n">
        <v>21</v>
      </c>
      <c r="H17" s="224" t="n">
        <v>23</v>
      </c>
      <c r="I17" s="224" t="n">
        <v>788</v>
      </c>
      <c r="J17" s="224" t="n">
        <v>18</v>
      </c>
      <c r="K17" s="224" t="n">
        <v>419</v>
      </c>
    </row>
    <row r="18" s="34" customFormat="true" ht="15.75" hidden="false" customHeight="true" outlineLevel="0" collapsed="false">
      <c r="A18" s="34" t="s">
        <v>312</v>
      </c>
      <c r="C18" s="224" t="n">
        <v>884</v>
      </c>
      <c r="D18" s="224" t="n">
        <v>18</v>
      </c>
      <c r="E18" s="224" t="n">
        <v>100</v>
      </c>
      <c r="F18" s="224" t="n">
        <v>110</v>
      </c>
      <c r="G18" s="224" t="n">
        <v>6</v>
      </c>
      <c r="H18" s="224" t="n">
        <v>24</v>
      </c>
      <c r="I18" s="224" t="n">
        <v>218</v>
      </c>
      <c r="J18" s="245" t="n">
        <v>23</v>
      </c>
      <c r="K18" s="224" t="n">
        <v>385</v>
      </c>
    </row>
    <row r="19" s="34" customFormat="true" ht="15.75" hidden="false" customHeight="true" outlineLevel="0" collapsed="false">
      <c r="A19" s="34" t="s">
        <v>313</v>
      </c>
      <c r="C19" s="224" t="n">
        <v>325</v>
      </c>
      <c r="D19" s="224" t="n">
        <v>59</v>
      </c>
      <c r="E19" s="224" t="n">
        <v>8</v>
      </c>
      <c r="F19" s="224" t="n">
        <v>20</v>
      </c>
      <c r="G19" s="224" t="n">
        <v>12</v>
      </c>
      <c r="H19" s="224" t="n">
        <v>5</v>
      </c>
      <c r="I19" s="224" t="n">
        <v>154</v>
      </c>
      <c r="J19" s="246" t="n">
        <v>0</v>
      </c>
      <c r="K19" s="224" t="n">
        <v>67</v>
      </c>
    </row>
    <row r="20" s="34" customFormat="true" ht="15.75" hidden="false" customHeight="true" outlineLevel="0" collapsed="false">
      <c r="A20" s="34" t="s">
        <v>314</v>
      </c>
      <c r="C20" s="224" t="n">
        <v>1639</v>
      </c>
      <c r="D20" s="224" t="n">
        <v>31</v>
      </c>
      <c r="E20" s="224" t="n">
        <v>178</v>
      </c>
      <c r="F20" s="224" t="n">
        <v>179</v>
      </c>
      <c r="G20" s="224" t="n">
        <v>11</v>
      </c>
      <c r="H20" s="224" t="n">
        <v>23</v>
      </c>
      <c r="I20" s="224" t="n">
        <v>538</v>
      </c>
      <c r="J20" s="224" t="n">
        <v>82</v>
      </c>
      <c r="K20" s="224" t="n">
        <v>597</v>
      </c>
    </row>
    <row r="21" s="34" customFormat="true" ht="15.75" hidden="false" customHeight="true" outlineLevel="0" collapsed="false">
      <c r="A21" s="34" t="s">
        <v>315</v>
      </c>
      <c r="C21" s="224" t="n">
        <v>484</v>
      </c>
      <c r="D21" s="224" t="n">
        <v>8</v>
      </c>
      <c r="E21" s="224" t="n">
        <v>34</v>
      </c>
      <c r="F21" s="224" t="n">
        <v>62</v>
      </c>
      <c r="G21" s="224" t="n">
        <v>4</v>
      </c>
      <c r="H21" s="224" t="n">
        <v>5</v>
      </c>
      <c r="I21" s="224" t="n">
        <v>192</v>
      </c>
      <c r="J21" s="224" t="n">
        <v>2</v>
      </c>
      <c r="K21" s="224" t="n">
        <v>177</v>
      </c>
    </row>
    <row r="22" s="34" customFormat="true" ht="15.75" hidden="false" customHeight="true" outlineLevel="0" collapsed="false">
      <c r="A22" s="34" t="s">
        <v>316</v>
      </c>
      <c r="C22" s="224" t="n">
        <v>786</v>
      </c>
      <c r="D22" s="224" t="n">
        <v>13</v>
      </c>
      <c r="E22" s="224" t="n">
        <v>39</v>
      </c>
      <c r="F22" s="224" t="n">
        <v>92</v>
      </c>
      <c r="G22" s="224" t="n">
        <v>9</v>
      </c>
      <c r="H22" s="224" t="n">
        <v>10</v>
      </c>
      <c r="I22" s="224" t="n">
        <v>307</v>
      </c>
      <c r="J22" s="224" t="n">
        <v>7</v>
      </c>
      <c r="K22" s="224" t="n">
        <v>309</v>
      </c>
    </row>
    <row r="23" s="34" customFormat="true" ht="27" hidden="false" customHeight="true" outlineLevel="0" collapsed="false">
      <c r="A23" s="34" t="s">
        <v>418</v>
      </c>
      <c r="C23" s="224" t="n">
        <v>18259</v>
      </c>
      <c r="D23" s="224" t="n">
        <v>610</v>
      </c>
      <c r="E23" s="224" t="n">
        <v>1541</v>
      </c>
      <c r="F23" s="224" t="n">
        <v>2153</v>
      </c>
      <c r="G23" s="224" t="n">
        <v>356</v>
      </c>
      <c r="H23" s="224" t="n">
        <v>293</v>
      </c>
      <c r="I23" s="224" t="n">
        <v>6116</v>
      </c>
      <c r="J23" s="224" t="n">
        <v>704</v>
      </c>
      <c r="K23" s="224" t="n">
        <v>6486</v>
      </c>
    </row>
    <row r="24" s="34" customFormat="true" ht="27" hidden="false" customHeight="true" outlineLevel="0" collapsed="false">
      <c r="A24" s="34" t="s">
        <v>318</v>
      </c>
      <c r="C24" s="224" t="n">
        <v>543</v>
      </c>
      <c r="D24" s="224" t="n">
        <v>35</v>
      </c>
      <c r="E24" s="224" t="n">
        <v>14</v>
      </c>
      <c r="F24" s="224" t="n">
        <v>29</v>
      </c>
      <c r="G24" s="224" t="n">
        <v>4</v>
      </c>
      <c r="H24" s="224" t="n">
        <v>7</v>
      </c>
      <c r="I24" s="224" t="n">
        <v>273</v>
      </c>
      <c r="J24" s="246" t="n">
        <v>0</v>
      </c>
      <c r="K24" s="224" t="n">
        <v>181</v>
      </c>
    </row>
    <row r="25" s="34" customFormat="true" ht="15.75" hidden="false" customHeight="true" outlineLevel="0" collapsed="false">
      <c r="A25" s="34" t="s">
        <v>319</v>
      </c>
      <c r="C25" s="224" t="n">
        <v>842</v>
      </c>
      <c r="D25" s="224" t="n">
        <v>40</v>
      </c>
      <c r="E25" s="224" t="n">
        <v>18</v>
      </c>
      <c r="F25" s="224" t="n">
        <v>70</v>
      </c>
      <c r="G25" s="224" t="n">
        <v>15</v>
      </c>
      <c r="H25" s="224" t="n">
        <v>12</v>
      </c>
      <c r="I25" s="224" t="n">
        <v>494</v>
      </c>
      <c r="J25" s="224" t="n">
        <v>1</v>
      </c>
      <c r="K25" s="224" t="n">
        <v>192</v>
      </c>
    </row>
    <row r="26" s="34" customFormat="true" ht="15.75" hidden="false" customHeight="true" outlineLevel="0" collapsed="false">
      <c r="A26" s="34" t="s">
        <v>320</v>
      </c>
      <c r="C26" s="224" t="n">
        <v>613</v>
      </c>
      <c r="D26" s="224" t="n">
        <v>6</v>
      </c>
      <c r="E26" s="224" t="n">
        <v>49</v>
      </c>
      <c r="F26" s="224" t="n">
        <v>47</v>
      </c>
      <c r="G26" s="224" t="n">
        <v>15</v>
      </c>
      <c r="H26" s="224" t="n">
        <v>8</v>
      </c>
      <c r="I26" s="224" t="n">
        <v>337</v>
      </c>
      <c r="J26" s="224" t="n">
        <v>3</v>
      </c>
      <c r="K26" s="224" t="n">
        <v>148</v>
      </c>
    </row>
    <row r="27" s="34" customFormat="true" ht="15.75" hidden="false" customHeight="true" outlineLevel="0" collapsed="false">
      <c r="A27" s="34" t="s">
        <v>321</v>
      </c>
      <c r="C27" s="224" t="n">
        <v>554</v>
      </c>
      <c r="D27" s="224" t="n">
        <v>3</v>
      </c>
      <c r="E27" s="224" t="n">
        <v>31</v>
      </c>
      <c r="F27" s="224" t="n">
        <v>24</v>
      </c>
      <c r="G27" s="224" t="n">
        <v>2</v>
      </c>
      <c r="H27" s="246" t="n">
        <v>0</v>
      </c>
      <c r="I27" s="224" t="n">
        <v>322</v>
      </c>
      <c r="J27" s="247" t="n">
        <v>2</v>
      </c>
      <c r="K27" s="224" t="n">
        <v>170</v>
      </c>
    </row>
    <row r="28" s="34" customFormat="true" ht="15.75" hidden="false" customHeight="true" outlineLevel="0" collapsed="false">
      <c r="A28" s="34" t="s">
        <v>322</v>
      </c>
      <c r="C28" s="224" t="n">
        <v>107</v>
      </c>
      <c r="D28" s="246" t="n">
        <v>0</v>
      </c>
      <c r="E28" s="224" t="n">
        <v>10</v>
      </c>
      <c r="F28" s="224" t="n">
        <v>18</v>
      </c>
      <c r="G28" s="224" t="n">
        <v>3</v>
      </c>
      <c r="H28" s="246" t="n">
        <v>0</v>
      </c>
      <c r="I28" s="224" t="n">
        <v>28</v>
      </c>
      <c r="J28" s="246" t="n">
        <v>0</v>
      </c>
      <c r="K28" s="224" t="n">
        <v>48</v>
      </c>
    </row>
    <row r="29" s="34" customFormat="true" ht="27" hidden="false" customHeight="true" outlineLevel="0" collapsed="false">
      <c r="A29" s="34" t="s">
        <v>323</v>
      </c>
      <c r="C29" s="224" t="n">
        <v>2659</v>
      </c>
      <c r="D29" s="224" t="n">
        <v>84</v>
      </c>
      <c r="E29" s="224" t="n">
        <v>122</v>
      </c>
      <c r="F29" s="224" t="n">
        <v>188</v>
      </c>
      <c r="G29" s="224" t="n">
        <v>39</v>
      </c>
      <c r="H29" s="224" t="n">
        <v>27</v>
      </c>
      <c r="I29" s="224" t="n">
        <v>1454</v>
      </c>
      <c r="J29" s="224" t="n">
        <v>6</v>
      </c>
      <c r="K29" s="224" t="n">
        <v>739</v>
      </c>
    </row>
    <row r="30" s="34" customFormat="true" ht="27" hidden="false" customHeight="true" outlineLevel="0" collapsed="false">
      <c r="A30" s="34" t="s">
        <v>324</v>
      </c>
      <c r="C30" s="224" t="n">
        <v>916</v>
      </c>
      <c r="D30" s="224" t="n">
        <v>13</v>
      </c>
      <c r="E30" s="224" t="n">
        <v>32</v>
      </c>
      <c r="F30" s="224" t="n">
        <v>88</v>
      </c>
      <c r="G30" s="224" t="n">
        <v>1</v>
      </c>
      <c r="H30" s="224" t="n">
        <v>14</v>
      </c>
      <c r="I30" s="224" t="n">
        <v>429</v>
      </c>
      <c r="J30" s="224" t="n">
        <v>13</v>
      </c>
      <c r="K30" s="224" t="n">
        <v>326</v>
      </c>
    </row>
    <row r="31" s="34" customFormat="true" ht="27" hidden="false" customHeight="true" outlineLevel="0" collapsed="false">
      <c r="A31" s="34" t="s">
        <v>325</v>
      </c>
      <c r="C31" s="224" t="n">
        <v>346</v>
      </c>
      <c r="D31" s="224" t="n">
        <v>7</v>
      </c>
      <c r="E31" s="224" t="n">
        <v>22</v>
      </c>
      <c r="F31" s="224" t="n">
        <v>40</v>
      </c>
      <c r="G31" s="246" t="n">
        <v>0</v>
      </c>
      <c r="H31" s="224" t="n">
        <v>6</v>
      </c>
      <c r="I31" s="224" t="n">
        <v>148</v>
      </c>
      <c r="J31" s="224" t="n">
        <v>3</v>
      </c>
      <c r="K31" s="224" t="n">
        <v>120</v>
      </c>
    </row>
    <row r="32" s="34" customFormat="true" ht="15.75" hidden="false" customHeight="true" outlineLevel="0" collapsed="false">
      <c r="A32" s="34" t="s">
        <v>326</v>
      </c>
      <c r="C32" s="224" t="n">
        <v>152</v>
      </c>
      <c r="D32" s="247" t="n">
        <v>2</v>
      </c>
      <c r="E32" s="224" t="n">
        <v>5</v>
      </c>
      <c r="F32" s="224" t="n">
        <v>16</v>
      </c>
      <c r="G32" s="246" t="n">
        <v>0</v>
      </c>
      <c r="H32" s="224" t="n">
        <v>1</v>
      </c>
      <c r="I32" s="224" t="n">
        <v>74</v>
      </c>
      <c r="J32" s="224" t="n">
        <v>1</v>
      </c>
      <c r="K32" s="224" t="n">
        <v>53</v>
      </c>
    </row>
    <row r="33" s="34" customFormat="true" ht="15.75" hidden="false" customHeight="true" outlineLevel="0" collapsed="false">
      <c r="A33" s="34" t="s">
        <v>327</v>
      </c>
      <c r="C33" s="224" t="n">
        <v>324</v>
      </c>
      <c r="D33" s="224" t="n">
        <v>1</v>
      </c>
      <c r="E33" s="224" t="n">
        <v>5</v>
      </c>
      <c r="F33" s="224" t="n">
        <v>36</v>
      </c>
      <c r="G33" s="224" t="n">
        <v>10</v>
      </c>
      <c r="H33" s="224" t="n">
        <v>2</v>
      </c>
      <c r="I33" s="224" t="n">
        <v>120</v>
      </c>
      <c r="J33" s="224" t="n">
        <v>1</v>
      </c>
      <c r="K33" s="224" t="n">
        <v>149</v>
      </c>
    </row>
    <row r="34" s="34" customFormat="true" ht="15.75" hidden="false" customHeight="true" outlineLevel="0" collapsed="false">
      <c r="A34" s="34" t="s">
        <v>328</v>
      </c>
      <c r="C34" s="224" t="n">
        <v>221</v>
      </c>
      <c r="D34" s="246" t="n">
        <v>0</v>
      </c>
      <c r="E34" s="224" t="n">
        <v>8</v>
      </c>
      <c r="F34" s="248" t="n">
        <v>28</v>
      </c>
      <c r="G34" s="247" t="n">
        <v>2</v>
      </c>
      <c r="H34" s="246" t="n">
        <v>0</v>
      </c>
      <c r="I34" s="224" t="n">
        <v>98</v>
      </c>
      <c r="J34" s="246" t="n">
        <v>0</v>
      </c>
      <c r="K34" s="224" t="n">
        <v>85</v>
      </c>
    </row>
    <row r="35" s="34" customFormat="true" ht="15.75" hidden="false" customHeight="true" outlineLevel="0" collapsed="false">
      <c r="A35" s="34" t="s">
        <v>329</v>
      </c>
      <c r="C35" s="224" t="n">
        <v>259</v>
      </c>
      <c r="D35" s="224" t="n">
        <v>11</v>
      </c>
      <c r="E35" s="224" t="n">
        <v>26</v>
      </c>
      <c r="F35" s="224" t="n">
        <v>28</v>
      </c>
      <c r="G35" s="224" t="n">
        <v>11</v>
      </c>
      <c r="H35" s="246" t="n">
        <v>0</v>
      </c>
      <c r="I35" s="224" t="n">
        <v>96</v>
      </c>
      <c r="J35" s="246" t="n">
        <v>0</v>
      </c>
      <c r="K35" s="224" t="n">
        <v>87</v>
      </c>
    </row>
    <row r="36" s="34" customFormat="true" ht="15.75" hidden="false" customHeight="true" outlineLevel="0" collapsed="false">
      <c r="A36" s="34" t="s">
        <v>330</v>
      </c>
      <c r="C36" s="224" t="n">
        <v>86</v>
      </c>
      <c r="D36" s="224" t="n">
        <v>2</v>
      </c>
      <c r="E36" s="224" t="n">
        <v>5</v>
      </c>
      <c r="F36" s="224" t="n">
        <v>12</v>
      </c>
      <c r="G36" s="224" t="n">
        <v>3</v>
      </c>
      <c r="H36" s="246" t="n">
        <v>0</v>
      </c>
      <c r="I36" s="224" t="n">
        <v>25</v>
      </c>
      <c r="J36" s="246" t="n">
        <v>0</v>
      </c>
      <c r="K36" s="224" t="n">
        <v>39</v>
      </c>
    </row>
    <row r="37" s="34" customFormat="true" ht="27" hidden="false" customHeight="true" outlineLevel="0" collapsed="false">
      <c r="A37" s="34" t="s">
        <v>331</v>
      </c>
      <c r="C37" s="224" t="n">
        <v>2304</v>
      </c>
      <c r="D37" s="224" t="n">
        <v>36</v>
      </c>
      <c r="E37" s="224" t="n">
        <v>103</v>
      </c>
      <c r="F37" s="224" t="n">
        <v>248</v>
      </c>
      <c r="G37" s="224" t="n">
        <v>27</v>
      </c>
      <c r="H37" s="224" t="n">
        <v>23</v>
      </c>
      <c r="I37" s="224" t="n">
        <v>990</v>
      </c>
      <c r="J37" s="224" t="n">
        <v>18</v>
      </c>
      <c r="K37" s="224" t="n">
        <v>859</v>
      </c>
    </row>
    <row r="38" s="34" customFormat="true" ht="30" hidden="false" customHeight="true" outlineLevel="0" collapsed="false">
      <c r="B38" s="34" t="s">
        <v>365</v>
      </c>
      <c r="C38" s="224" t="n">
        <v>23222</v>
      </c>
      <c r="D38" s="224" t="n">
        <v>730</v>
      </c>
      <c r="E38" s="224" t="n">
        <v>1766</v>
      </c>
      <c r="F38" s="224" t="n">
        <v>2589</v>
      </c>
      <c r="G38" s="224" t="n">
        <v>422</v>
      </c>
      <c r="H38" s="224" t="n">
        <v>343</v>
      </c>
      <c r="I38" s="224" t="n">
        <v>8560</v>
      </c>
      <c r="J38" s="224" t="n">
        <v>728</v>
      </c>
      <c r="K38" s="224" t="n">
        <v>8084</v>
      </c>
    </row>
    <row r="39" s="34" customFormat="true" ht="15.75" hidden="false" customHeight="true" outlineLevel="0" collapsed="false">
      <c r="A39" s="34" t="s">
        <v>419</v>
      </c>
      <c r="B39" s="34" t="s">
        <v>366</v>
      </c>
      <c r="C39" s="224" t="n">
        <v>413</v>
      </c>
      <c r="D39" s="224" t="n">
        <v>5</v>
      </c>
      <c r="E39" s="224" t="n">
        <v>33</v>
      </c>
      <c r="F39" s="224" t="n">
        <v>35</v>
      </c>
      <c r="G39" s="224" t="n">
        <v>2</v>
      </c>
      <c r="H39" s="247" t="n">
        <v>3</v>
      </c>
      <c r="I39" s="224" t="n">
        <v>143</v>
      </c>
      <c r="J39" s="224" t="n">
        <v>10</v>
      </c>
      <c r="K39" s="224" t="n">
        <v>182</v>
      </c>
    </row>
    <row r="40" s="34" customFormat="true" ht="15.75" hidden="false" customHeight="true" outlineLevel="0" collapsed="false">
      <c r="B40" s="34" t="s">
        <v>367</v>
      </c>
      <c r="C40" s="224" t="n">
        <v>23635</v>
      </c>
      <c r="D40" s="224" t="n">
        <v>735</v>
      </c>
      <c r="E40" s="224" t="n">
        <v>1799</v>
      </c>
      <c r="F40" s="224" t="n">
        <v>2624</v>
      </c>
      <c r="G40" s="224" t="n">
        <v>424</v>
      </c>
      <c r="H40" s="224" t="n">
        <v>346</v>
      </c>
      <c r="I40" s="224" t="n">
        <v>8703</v>
      </c>
      <c r="J40" s="224" t="n">
        <v>738</v>
      </c>
      <c r="K40" s="224" t="n">
        <v>8266</v>
      </c>
    </row>
    <row r="41" s="191" customFormat="true" ht="36" hidden="false" customHeight="true" outlineLevel="0" collapsed="false">
      <c r="A41" s="191" t="s">
        <v>345</v>
      </c>
      <c r="C41" s="249"/>
      <c r="D41" s="249"/>
      <c r="E41" s="249"/>
      <c r="F41" s="249"/>
      <c r="G41" s="249"/>
      <c r="H41" s="249"/>
      <c r="I41" s="249"/>
      <c r="J41" s="249"/>
      <c r="K41" s="249"/>
      <c r="L41" s="249"/>
    </row>
    <row r="42" s="250" customFormat="true" ht="21" hidden="false" customHeight="true" outlineLevel="0" collapsed="false">
      <c r="A42" s="192" t="s">
        <v>420</v>
      </c>
      <c r="B42" s="192"/>
      <c r="C42" s="192"/>
      <c r="D42" s="192"/>
      <c r="E42" s="192"/>
      <c r="F42" s="192"/>
      <c r="G42" s="192"/>
      <c r="H42" s="192"/>
      <c r="I42" s="192"/>
      <c r="J42" s="192"/>
      <c r="K42" s="192"/>
    </row>
  </sheetData>
  <mergeCells count="14">
    <mergeCell ref="A3:K3"/>
    <mergeCell ref="A4:K4"/>
    <mergeCell ref="A5:B8"/>
    <mergeCell ref="C5:C8"/>
    <mergeCell ref="D5:K5"/>
    <mergeCell ref="D6:D8"/>
    <mergeCell ref="E6:E8"/>
    <mergeCell ref="F6:F8"/>
    <mergeCell ref="G6:G8"/>
    <mergeCell ref="H6:H8"/>
    <mergeCell ref="I6:I8"/>
    <mergeCell ref="J6:J8"/>
    <mergeCell ref="K6:K8"/>
    <mergeCell ref="A42: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9.82"/>
    <col collapsed="false" customWidth="true" hidden="false" outlineLevel="0" max="2" min="2" style="112" width="1.99"/>
    <col collapsed="false" customWidth="true" hidden="false" outlineLevel="0" max="4" min="3" style="112" width="12.32"/>
    <col collapsed="false" customWidth="true" hidden="false" outlineLevel="0" max="5" min="5" style="112" width="1.83"/>
    <col collapsed="false" customWidth="true" hidden="false" outlineLevel="0" max="6" min="6" style="112" width="29.82"/>
    <col collapsed="false" customWidth="true" hidden="false" outlineLevel="0" max="7" min="7" style="112" width="1.99"/>
    <col collapsed="false" customWidth="true" hidden="false" outlineLevel="0" max="9" min="8" style="112" width="12.32"/>
    <col collapsed="false" customWidth="true" hidden="false" outlineLevel="0" max="10" min="10" style="112" width="29.82"/>
    <col collapsed="false" customWidth="true" hidden="false" outlineLevel="0" max="11" min="11" style="112" width="1.99"/>
    <col collapsed="false" customWidth="true" hidden="false" outlineLevel="0" max="13" min="12" style="112" width="12.32"/>
    <col collapsed="false" customWidth="true" hidden="false" outlineLevel="0" max="14" min="14" style="112" width="1.83"/>
    <col collapsed="false" customWidth="true" hidden="false" outlineLevel="0" max="15" min="15" style="112" width="29.82"/>
    <col collapsed="false" customWidth="true" hidden="false" outlineLevel="0" max="16" min="16" style="112" width="1.99"/>
    <col collapsed="false" customWidth="true" hidden="false" outlineLevel="0" max="18" min="17" style="112" width="12.32"/>
    <col collapsed="false" customWidth="true" hidden="false" outlineLevel="0" max="19" min="19" style="112" width="29.82"/>
    <col collapsed="false" customWidth="true" hidden="false" outlineLevel="0" max="20" min="20" style="112" width="1.99"/>
    <col collapsed="false" customWidth="true" hidden="false" outlineLevel="0" max="22" min="21" style="112" width="12.32"/>
    <col collapsed="false" customWidth="true" hidden="false" outlineLevel="0" max="23" min="23" style="112" width="1.83"/>
    <col collapsed="false" customWidth="true" hidden="false" outlineLevel="0" max="24" min="24" style="112" width="29.82"/>
    <col collapsed="false" customWidth="true" hidden="false" outlineLevel="0" max="25" min="25" style="112" width="1.99"/>
    <col collapsed="false" customWidth="true" hidden="false" outlineLevel="0" max="27" min="26" style="112" width="12.32"/>
    <col collapsed="false" customWidth="false" hidden="false" outlineLevel="0" max="257" min="28" style="112" width="11.99"/>
  </cols>
  <sheetData>
    <row r="1" customFormat="false" ht="27" hidden="false" customHeight="true" outlineLevel="0" collapsed="false">
      <c r="A1" s="117" t="s">
        <v>241</v>
      </c>
    </row>
    <row r="2" s="111" customFormat="true" ht="27" hidden="false" customHeight="true" outlineLevel="0" collapsed="false">
      <c r="A2" s="251" t="s">
        <v>242</v>
      </c>
      <c r="R2" s="252" t="s">
        <v>242</v>
      </c>
      <c r="S2" s="251" t="s">
        <v>242</v>
      </c>
      <c r="AB2" s="39"/>
    </row>
    <row r="3" s="254" customFormat="true" ht="14.1" hidden="false" customHeight="true" outlineLevel="0" collapsed="false">
      <c r="A3" s="253" t="s">
        <v>421</v>
      </c>
      <c r="B3" s="253"/>
      <c r="C3" s="253"/>
      <c r="D3" s="253"/>
      <c r="E3" s="253"/>
      <c r="F3" s="253"/>
      <c r="G3" s="253"/>
      <c r="H3" s="253"/>
      <c r="I3" s="253"/>
      <c r="J3" s="253" t="s">
        <v>422</v>
      </c>
      <c r="K3" s="253"/>
      <c r="L3" s="253"/>
      <c r="M3" s="253"/>
      <c r="N3" s="253"/>
      <c r="O3" s="253"/>
      <c r="P3" s="253"/>
      <c r="Q3" s="253"/>
      <c r="R3" s="253"/>
      <c r="S3" s="253" t="s">
        <v>422</v>
      </c>
      <c r="T3" s="253"/>
      <c r="U3" s="253"/>
      <c r="V3" s="253"/>
      <c r="W3" s="253"/>
      <c r="X3" s="253"/>
      <c r="Y3" s="253"/>
      <c r="Z3" s="253"/>
      <c r="AA3" s="253"/>
    </row>
    <row r="4" s="254" customFormat="true" ht="18" hidden="false" customHeight="true" outlineLevel="0" collapsed="false">
      <c r="A4" s="253" t="s">
        <v>83</v>
      </c>
      <c r="B4" s="253"/>
      <c r="C4" s="253"/>
      <c r="D4" s="253"/>
      <c r="E4" s="253"/>
      <c r="F4" s="253"/>
      <c r="G4" s="253"/>
      <c r="H4" s="253"/>
      <c r="I4" s="253"/>
      <c r="J4" s="253" t="s">
        <v>83</v>
      </c>
      <c r="K4" s="253"/>
      <c r="L4" s="253"/>
      <c r="M4" s="253"/>
      <c r="N4" s="253"/>
      <c r="O4" s="253"/>
      <c r="P4" s="253"/>
      <c r="Q4" s="253"/>
      <c r="R4" s="253"/>
      <c r="S4" s="253" t="s">
        <v>83</v>
      </c>
      <c r="T4" s="253"/>
      <c r="U4" s="253"/>
      <c r="V4" s="253"/>
      <c r="W4" s="253"/>
      <c r="X4" s="253"/>
      <c r="Y4" s="253"/>
      <c r="Z4" s="253"/>
      <c r="AA4" s="253"/>
    </row>
    <row r="5" s="111" customFormat="true" ht="15.95" hidden="false" customHeight="true" outlineLevel="0" collapsed="false">
      <c r="A5" s="255" t="s">
        <v>423</v>
      </c>
      <c r="B5" s="255"/>
      <c r="C5" s="255" t="s">
        <v>394</v>
      </c>
      <c r="D5" s="255"/>
      <c r="E5" s="256" t="s">
        <v>423</v>
      </c>
      <c r="F5" s="256"/>
      <c r="G5" s="256"/>
      <c r="H5" s="257" t="s">
        <v>394</v>
      </c>
      <c r="I5" s="257"/>
      <c r="J5" s="255" t="s">
        <v>423</v>
      </c>
      <c r="K5" s="255"/>
      <c r="L5" s="255" t="s">
        <v>394</v>
      </c>
      <c r="M5" s="255"/>
      <c r="N5" s="256" t="s">
        <v>423</v>
      </c>
      <c r="O5" s="256"/>
      <c r="P5" s="256"/>
      <c r="Q5" s="257" t="s">
        <v>394</v>
      </c>
      <c r="R5" s="257"/>
      <c r="S5" s="255" t="s">
        <v>423</v>
      </c>
      <c r="T5" s="255"/>
      <c r="U5" s="255" t="s">
        <v>394</v>
      </c>
      <c r="V5" s="255"/>
      <c r="W5" s="256" t="s">
        <v>423</v>
      </c>
      <c r="X5" s="256"/>
      <c r="Y5" s="256"/>
      <c r="Z5" s="257" t="s">
        <v>394</v>
      </c>
      <c r="AA5" s="257"/>
    </row>
    <row r="6" s="111" customFormat="true" ht="15.95" hidden="false" customHeight="true" outlineLevel="0" collapsed="false">
      <c r="A6" s="255"/>
      <c r="B6" s="255"/>
      <c r="C6" s="258" t="s">
        <v>249</v>
      </c>
      <c r="D6" s="258" t="s">
        <v>252</v>
      </c>
      <c r="E6" s="256"/>
      <c r="F6" s="256"/>
      <c r="G6" s="256"/>
      <c r="H6" s="258" t="s">
        <v>249</v>
      </c>
      <c r="I6" s="259" t="s">
        <v>252</v>
      </c>
      <c r="J6" s="255"/>
      <c r="K6" s="255"/>
      <c r="L6" s="258" t="s">
        <v>249</v>
      </c>
      <c r="M6" s="258" t="s">
        <v>252</v>
      </c>
      <c r="N6" s="256"/>
      <c r="O6" s="256"/>
      <c r="P6" s="256"/>
      <c r="Q6" s="258" t="s">
        <v>249</v>
      </c>
      <c r="R6" s="259" t="s">
        <v>252</v>
      </c>
      <c r="S6" s="255"/>
      <c r="T6" s="255"/>
      <c r="U6" s="258" t="s">
        <v>249</v>
      </c>
      <c r="V6" s="258" t="s">
        <v>252</v>
      </c>
      <c r="W6" s="256"/>
      <c r="X6" s="256"/>
      <c r="Y6" s="256"/>
      <c r="Z6" s="258" t="s">
        <v>249</v>
      </c>
      <c r="AA6" s="259" t="s">
        <v>252</v>
      </c>
    </row>
    <row r="7" s="111" customFormat="true" ht="21" hidden="false" customHeight="true" outlineLevel="0" collapsed="false">
      <c r="B7" s="260" t="s">
        <v>365</v>
      </c>
      <c r="C7" s="261" t="n">
        <v>17776</v>
      </c>
      <c r="D7" s="261" t="n">
        <v>8739</v>
      </c>
      <c r="G7" s="262"/>
      <c r="K7" s="260"/>
      <c r="P7" s="262"/>
      <c r="T7" s="260"/>
    </row>
    <row r="8" s="111" customFormat="true" ht="10.5" hidden="false" customHeight="true" outlineLevel="0" collapsed="false">
      <c r="A8" s="263" t="s">
        <v>424</v>
      </c>
      <c r="B8" s="260" t="s">
        <v>366</v>
      </c>
      <c r="C8" s="261" t="n">
        <v>302</v>
      </c>
      <c r="D8" s="261" t="n">
        <v>138</v>
      </c>
      <c r="F8" s="263" t="s">
        <v>425</v>
      </c>
      <c r="G8" s="260"/>
      <c r="H8" s="264"/>
      <c r="I8" s="264"/>
      <c r="J8" s="263" t="s">
        <v>425</v>
      </c>
      <c r="K8" s="260"/>
      <c r="O8" s="263" t="s">
        <v>426</v>
      </c>
      <c r="P8" s="260"/>
      <c r="Q8" s="264"/>
      <c r="R8" s="264"/>
      <c r="S8" s="263" t="s">
        <v>427</v>
      </c>
      <c r="T8" s="260"/>
      <c r="X8" s="263" t="s">
        <v>427</v>
      </c>
    </row>
    <row r="9" s="111" customFormat="true" ht="10.5" hidden="false" customHeight="true" outlineLevel="0" collapsed="false">
      <c r="B9" s="260" t="s">
        <v>367</v>
      </c>
      <c r="C9" s="261" t="n">
        <v>18078</v>
      </c>
      <c r="D9" s="261" t="n">
        <v>8877</v>
      </c>
      <c r="G9" s="260"/>
      <c r="H9" s="264"/>
      <c r="I9" s="264"/>
      <c r="K9" s="260"/>
      <c r="P9" s="260"/>
      <c r="Q9" s="264"/>
      <c r="R9" s="264"/>
      <c r="T9" s="260"/>
    </row>
    <row r="10" s="111" customFormat="true" ht="10.5" hidden="false" customHeight="true" outlineLevel="0" collapsed="false">
      <c r="B10" s="260"/>
      <c r="C10" s="261"/>
      <c r="D10" s="261"/>
      <c r="G10" s="260"/>
      <c r="H10" s="264"/>
      <c r="I10" s="264"/>
      <c r="K10" s="260"/>
      <c r="P10" s="260"/>
      <c r="Q10" s="264"/>
      <c r="R10" s="264"/>
      <c r="T10" s="260"/>
    </row>
    <row r="11" s="111" customFormat="true" ht="10.5" hidden="false" customHeight="true" outlineLevel="0" collapsed="false">
      <c r="B11" s="260" t="s">
        <v>365</v>
      </c>
      <c r="C11" s="261" t="n">
        <v>453</v>
      </c>
      <c r="D11" s="261" t="n">
        <v>256</v>
      </c>
      <c r="G11" s="260" t="s">
        <v>365</v>
      </c>
      <c r="H11" s="261" t="n">
        <v>24</v>
      </c>
      <c r="I11" s="261" t="n">
        <v>16</v>
      </c>
      <c r="K11" s="260" t="s">
        <v>365</v>
      </c>
      <c r="L11" s="261" t="n">
        <v>28</v>
      </c>
      <c r="M11" s="261" t="n">
        <v>16</v>
      </c>
      <c r="O11" s="265"/>
      <c r="P11" s="260" t="s">
        <v>365</v>
      </c>
      <c r="Q11" s="261" t="n">
        <v>42</v>
      </c>
      <c r="R11" s="261" t="n">
        <v>23</v>
      </c>
      <c r="S11" s="266" t="s">
        <v>428</v>
      </c>
      <c r="T11" s="260" t="s">
        <v>365</v>
      </c>
      <c r="U11" s="207" t="n">
        <v>122</v>
      </c>
      <c r="V11" s="207" t="n">
        <v>67</v>
      </c>
      <c r="Y11" s="260" t="s">
        <v>365</v>
      </c>
      <c r="Z11" s="208" t="n">
        <v>107</v>
      </c>
      <c r="AA11" s="208" t="n">
        <v>51</v>
      </c>
    </row>
    <row r="12" s="111" customFormat="true" ht="10.5" hidden="false" customHeight="true" outlineLevel="0" collapsed="false">
      <c r="A12" s="111" t="s">
        <v>429</v>
      </c>
      <c r="B12" s="260" t="s">
        <v>366</v>
      </c>
      <c r="C12" s="261" t="n">
        <v>7</v>
      </c>
      <c r="D12" s="261" t="n">
        <v>6</v>
      </c>
      <c r="F12" s="111" t="s">
        <v>430</v>
      </c>
      <c r="G12" s="260" t="s">
        <v>366</v>
      </c>
      <c r="H12" s="261" t="n">
        <v>0</v>
      </c>
      <c r="I12" s="261" t="n">
        <v>0</v>
      </c>
      <c r="J12" s="111" t="s">
        <v>431</v>
      </c>
      <c r="K12" s="260" t="s">
        <v>366</v>
      </c>
      <c r="L12" s="261" t="n">
        <v>1</v>
      </c>
      <c r="M12" s="267" t="n">
        <v>0</v>
      </c>
      <c r="O12" s="265" t="s">
        <v>432</v>
      </c>
      <c r="P12" s="260" t="s">
        <v>366</v>
      </c>
      <c r="Q12" s="261" t="n">
        <v>0</v>
      </c>
      <c r="R12" s="267" t="n">
        <v>0</v>
      </c>
      <c r="S12" s="266"/>
      <c r="T12" s="260" t="s">
        <v>366</v>
      </c>
      <c r="U12" s="207" t="n">
        <v>1</v>
      </c>
      <c r="V12" s="267" t="n">
        <v>0</v>
      </c>
      <c r="X12" s="111" t="s">
        <v>433</v>
      </c>
      <c r="Y12" s="260" t="s">
        <v>366</v>
      </c>
      <c r="Z12" s="267" t="n">
        <v>0</v>
      </c>
      <c r="AA12" s="267" t="n">
        <v>0</v>
      </c>
    </row>
    <row r="13" s="111" customFormat="true" ht="10.5" hidden="false" customHeight="true" outlineLevel="0" collapsed="false">
      <c r="B13" s="260" t="s">
        <v>367</v>
      </c>
      <c r="C13" s="261" t="n">
        <v>460</v>
      </c>
      <c r="D13" s="261" t="n">
        <v>262</v>
      </c>
      <c r="G13" s="260" t="s">
        <v>367</v>
      </c>
      <c r="H13" s="261" t="n">
        <v>24</v>
      </c>
      <c r="I13" s="261" t="n">
        <v>16</v>
      </c>
      <c r="K13" s="260" t="s">
        <v>367</v>
      </c>
      <c r="L13" s="261" t="n">
        <v>29</v>
      </c>
      <c r="M13" s="261" t="n">
        <v>16</v>
      </c>
      <c r="O13" s="265"/>
      <c r="P13" s="260" t="s">
        <v>367</v>
      </c>
      <c r="Q13" s="261" t="n">
        <v>42</v>
      </c>
      <c r="R13" s="261" t="n">
        <v>23</v>
      </c>
      <c r="S13" s="266"/>
      <c r="T13" s="260" t="s">
        <v>367</v>
      </c>
      <c r="U13" s="208" t="n">
        <v>123</v>
      </c>
      <c r="V13" s="208" t="n">
        <v>67</v>
      </c>
      <c r="Y13" s="260" t="s">
        <v>367</v>
      </c>
      <c r="Z13" s="207" t="n">
        <v>107</v>
      </c>
      <c r="AA13" s="207" t="n">
        <v>51</v>
      </c>
    </row>
    <row r="14" s="111" customFormat="true" ht="10.5" hidden="false" customHeight="true" outlineLevel="0" collapsed="false">
      <c r="B14" s="260"/>
      <c r="C14" s="261"/>
      <c r="D14" s="261"/>
      <c r="K14" s="260"/>
      <c r="L14" s="261"/>
      <c r="M14" s="261"/>
      <c r="P14" s="260"/>
      <c r="Q14" s="261"/>
      <c r="R14" s="261"/>
      <c r="U14" s="207"/>
      <c r="V14" s="207"/>
      <c r="Z14" s="208"/>
      <c r="AA14" s="208"/>
    </row>
    <row r="15" s="111" customFormat="true" ht="10.5" hidden="false" customHeight="true" outlineLevel="0" collapsed="false">
      <c r="B15" s="260" t="s">
        <v>365</v>
      </c>
      <c r="C15" s="261" t="n">
        <v>24</v>
      </c>
      <c r="D15" s="261" t="n">
        <v>11</v>
      </c>
      <c r="G15" s="260" t="s">
        <v>365</v>
      </c>
      <c r="H15" s="261" t="n">
        <v>71</v>
      </c>
      <c r="I15" s="261" t="n">
        <v>35</v>
      </c>
      <c r="K15" s="260" t="s">
        <v>365</v>
      </c>
      <c r="L15" s="261" t="n">
        <v>1070</v>
      </c>
      <c r="M15" s="261" t="n">
        <v>539</v>
      </c>
      <c r="P15" s="260" t="s">
        <v>365</v>
      </c>
      <c r="Q15" s="261" t="n">
        <v>158</v>
      </c>
      <c r="R15" s="261" t="n">
        <v>85</v>
      </c>
      <c r="T15" s="260" t="s">
        <v>365</v>
      </c>
      <c r="U15" s="207" t="n">
        <v>112</v>
      </c>
      <c r="V15" s="207" t="n">
        <v>53</v>
      </c>
      <c r="Y15" s="260" t="s">
        <v>365</v>
      </c>
      <c r="Z15" s="208" t="n">
        <v>133</v>
      </c>
      <c r="AA15" s="208" t="n">
        <v>73</v>
      </c>
    </row>
    <row r="16" s="111" customFormat="true" ht="10.5" hidden="false" customHeight="true" outlineLevel="0" collapsed="false">
      <c r="A16" s="111" t="s">
        <v>434</v>
      </c>
      <c r="B16" s="260" t="s">
        <v>366</v>
      </c>
      <c r="C16" s="267" t="n">
        <v>2</v>
      </c>
      <c r="D16" s="267" t="n">
        <v>2</v>
      </c>
      <c r="F16" s="111" t="s">
        <v>435</v>
      </c>
      <c r="G16" s="260" t="s">
        <v>366</v>
      </c>
      <c r="H16" s="261" t="n">
        <v>2</v>
      </c>
      <c r="I16" s="261" t="n">
        <v>1</v>
      </c>
      <c r="J16" s="111" t="s">
        <v>436</v>
      </c>
      <c r="K16" s="260" t="s">
        <v>366</v>
      </c>
      <c r="L16" s="267" t="n">
        <v>17</v>
      </c>
      <c r="M16" s="267" t="n">
        <v>6</v>
      </c>
      <c r="O16" s="111" t="s">
        <v>437</v>
      </c>
      <c r="P16" s="260" t="s">
        <v>366</v>
      </c>
      <c r="Q16" s="267" t="n">
        <v>1</v>
      </c>
      <c r="R16" s="267" t="n">
        <v>0</v>
      </c>
      <c r="S16" s="111" t="s">
        <v>438</v>
      </c>
      <c r="T16" s="260" t="s">
        <v>366</v>
      </c>
      <c r="U16" s="207" t="n">
        <v>5</v>
      </c>
      <c r="V16" s="207" t="n">
        <v>3</v>
      </c>
      <c r="W16" s="267"/>
      <c r="X16" s="111" t="s">
        <v>439</v>
      </c>
      <c r="Y16" s="260" t="s">
        <v>366</v>
      </c>
      <c r="Z16" s="208" t="n">
        <v>3</v>
      </c>
      <c r="AA16" s="208" t="n">
        <v>2</v>
      </c>
    </row>
    <row r="17" s="111" customFormat="true" ht="10.5" hidden="false" customHeight="true" outlineLevel="0" collapsed="false">
      <c r="B17" s="260" t="s">
        <v>367</v>
      </c>
      <c r="C17" s="261" t="n">
        <v>26</v>
      </c>
      <c r="D17" s="261" t="n">
        <v>13</v>
      </c>
      <c r="G17" s="260" t="s">
        <v>367</v>
      </c>
      <c r="H17" s="261" t="n">
        <v>73</v>
      </c>
      <c r="I17" s="261" t="n">
        <v>36</v>
      </c>
      <c r="K17" s="260" t="s">
        <v>367</v>
      </c>
      <c r="L17" s="261" t="n">
        <v>1087</v>
      </c>
      <c r="M17" s="261" t="n">
        <v>545</v>
      </c>
      <c r="P17" s="260" t="s">
        <v>367</v>
      </c>
      <c r="Q17" s="261" t="n">
        <v>159</v>
      </c>
      <c r="R17" s="261" t="n">
        <v>85</v>
      </c>
      <c r="T17" s="260" t="s">
        <v>367</v>
      </c>
      <c r="U17" s="207" t="n">
        <v>117</v>
      </c>
      <c r="V17" s="207" t="n">
        <v>56</v>
      </c>
      <c r="Y17" s="260" t="s">
        <v>367</v>
      </c>
      <c r="Z17" s="208" t="n">
        <v>136</v>
      </c>
      <c r="AA17" s="208" t="n">
        <v>75</v>
      </c>
    </row>
    <row r="18" s="111" customFormat="true" ht="10.5" hidden="false" customHeight="true" outlineLevel="0" collapsed="false">
      <c r="B18" s="260"/>
      <c r="C18" s="261"/>
      <c r="D18" s="261"/>
      <c r="G18" s="260"/>
      <c r="H18" s="261"/>
      <c r="I18" s="261"/>
      <c r="K18" s="260"/>
      <c r="L18" s="261"/>
      <c r="M18" s="261"/>
      <c r="P18" s="260"/>
      <c r="Q18" s="261"/>
      <c r="R18" s="261"/>
      <c r="T18" s="260"/>
      <c r="U18" s="207"/>
      <c r="V18" s="207"/>
      <c r="Y18" s="260"/>
      <c r="Z18" s="208"/>
      <c r="AA18" s="208"/>
    </row>
    <row r="19" s="111" customFormat="true" ht="10.5" hidden="false" customHeight="true" outlineLevel="0" collapsed="false">
      <c r="B19" s="260" t="s">
        <v>365</v>
      </c>
      <c r="C19" s="261" t="n">
        <v>561</v>
      </c>
      <c r="D19" s="261" t="n">
        <v>263</v>
      </c>
      <c r="G19" s="260" t="s">
        <v>365</v>
      </c>
      <c r="H19" s="261" t="n">
        <v>7</v>
      </c>
      <c r="I19" s="261" t="n">
        <v>2</v>
      </c>
      <c r="K19" s="260" t="s">
        <v>365</v>
      </c>
      <c r="L19" s="261" t="n">
        <v>36</v>
      </c>
      <c r="M19" s="261" t="n">
        <v>16</v>
      </c>
      <c r="P19" s="260" t="s">
        <v>365</v>
      </c>
      <c r="Q19" s="261" t="n">
        <v>80</v>
      </c>
      <c r="R19" s="261" t="n">
        <v>31</v>
      </c>
      <c r="T19" s="260" t="s">
        <v>365</v>
      </c>
      <c r="U19" s="207" t="n">
        <v>109</v>
      </c>
      <c r="V19" s="208" t="n">
        <v>51</v>
      </c>
      <c r="Y19" s="260" t="s">
        <v>365</v>
      </c>
      <c r="Z19" s="208" t="n">
        <v>197</v>
      </c>
      <c r="AA19" s="208" t="n">
        <v>102</v>
      </c>
    </row>
    <row r="20" s="111" customFormat="true" ht="10.5" hidden="false" customHeight="true" outlineLevel="0" collapsed="false">
      <c r="A20" s="111" t="s">
        <v>440</v>
      </c>
      <c r="B20" s="260" t="s">
        <v>366</v>
      </c>
      <c r="C20" s="261" t="n">
        <v>7</v>
      </c>
      <c r="D20" s="261" t="n">
        <v>2</v>
      </c>
      <c r="F20" s="111" t="s">
        <v>441</v>
      </c>
      <c r="G20" s="260" t="s">
        <v>366</v>
      </c>
      <c r="H20" s="261" t="n">
        <v>0</v>
      </c>
      <c r="I20" s="261" t="n">
        <v>0</v>
      </c>
      <c r="J20" s="111" t="s">
        <v>442</v>
      </c>
      <c r="K20" s="260" t="s">
        <v>366</v>
      </c>
      <c r="L20" s="267" t="n">
        <v>1</v>
      </c>
      <c r="M20" s="267" t="n">
        <v>0</v>
      </c>
      <c r="O20" s="111" t="s">
        <v>443</v>
      </c>
      <c r="P20" s="260" t="s">
        <v>366</v>
      </c>
      <c r="Q20" s="267" t="n">
        <v>1</v>
      </c>
      <c r="R20" s="267" t="n">
        <v>1</v>
      </c>
      <c r="S20" s="111" t="s">
        <v>444</v>
      </c>
      <c r="T20" s="260" t="s">
        <v>366</v>
      </c>
      <c r="U20" s="207" t="n">
        <v>1</v>
      </c>
      <c r="V20" s="267" t="n">
        <v>0</v>
      </c>
      <c r="X20" s="111" t="s">
        <v>445</v>
      </c>
      <c r="Y20" s="260" t="s">
        <v>366</v>
      </c>
      <c r="Z20" s="208" t="n">
        <v>8</v>
      </c>
      <c r="AA20" s="208" t="n">
        <v>5</v>
      </c>
    </row>
    <row r="21" s="111" customFormat="true" ht="10.5" hidden="false" customHeight="true" outlineLevel="0" collapsed="false">
      <c r="B21" s="260" t="s">
        <v>367</v>
      </c>
      <c r="C21" s="261" t="n">
        <v>568</v>
      </c>
      <c r="D21" s="261" t="n">
        <v>265</v>
      </c>
      <c r="G21" s="260" t="s">
        <v>367</v>
      </c>
      <c r="H21" s="261" t="n">
        <v>7</v>
      </c>
      <c r="I21" s="261" t="n">
        <v>2</v>
      </c>
      <c r="K21" s="260" t="s">
        <v>367</v>
      </c>
      <c r="L21" s="261" t="n">
        <v>37</v>
      </c>
      <c r="M21" s="261" t="n">
        <v>16</v>
      </c>
      <c r="P21" s="260" t="s">
        <v>367</v>
      </c>
      <c r="Q21" s="261" t="n">
        <v>81</v>
      </c>
      <c r="R21" s="261" t="n">
        <v>32</v>
      </c>
      <c r="T21" s="260" t="s">
        <v>367</v>
      </c>
      <c r="U21" s="207" t="n">
        <v>110</v>
      </c>
      <c r="V21" s="207" t="n">
        <v>51</v>
      </c>
      <c r="Y21" s="260" t="s">
        <v>367</v>
      </c>
      <c r="Z21" s="208" t="n">
        <v>205</v>
      </c>
      <c r="AA21" s="208" t="n">
        <v>107</v>
      </c>
    </row>
    <row r="22" s="111" customFormat="true" ht="10.5" hidden="false" customHeight="true" outlineLevel="0" collapsed="false">
      <c r="B22" s="260"/>
      <c r="C22" s="261"/>
      <c r="D22" s="261"/>
      <c r="G22" s="260"/>
      <c r="H22" s="261"/>
      <c r="I22" s="261"/>
      <c r="K22" s="260"/>
      <c r="L22" s="261"/>
      <c r="M22" s="261"/>
      <c r="P22" s="260"/>
      <c r="Q22" s="261"/>
      <c r="R22" s="261"/>
      <c r="T22" s="260"/>
      <c r="U22" s="207"/>
      <c r="V22" s="207"/>
      <c r="Z22" s="208"/>
      <c r="AA22" s="208"/>
    </row>
    <row r="23" s="111" customFormat="true" ht="10.5" hidden="false" customHeight="true" outlineLevel="0" collapsed="false">
      <c r="B23" s="260" t="s">
        <v>365</v>
      </c>
      <c r="C23" s="261" t="n">
        <v>162</v>
      </c>
      <c r="D23" s="261" t="n">
        <v>83</v>
      </c>
      <c r="G23" s="260" t="s">
        <v>365</v>
      </c>
      <c r="H23" s="261" t="n">
        <v>1</v>
      </c>
      <c r="I23" s="261" t="n">
        <v>1</v>
      </c>
      <c r="K23" s="260" t="s">
        <v>365</v>
      </c>
      <c r="L23" s="261" t="n">
        <v>23</v>
      </c>
      <c r="M23" s="261" t="n">
        <v>11</v>
      </c>
      <c r="O23" s="268" t="s">
        <v>446</v>
      </c>
      <c r="P23" s="260" t="s">
        <v>365</v>
      </c>
      <c r="Q23" s="261" t="n">
        <v>28</v>
      </c>
      <c r="R23" s="261" t="n">
        <v>14</v>
      </c>
      <c r="T23" s="260" t="s">
        <v>365</v>
      </c>
      <c r="U23" s="207" t="n">
        <v>216</v>
      </c>
      <c r="V23" s="207" t="n">
        <v>122</v>
      </c>
      <c r="X23" s="269" t="s">
        <v>447</v>
      </c>
      <c r="Y23" s="260" t="s">
        <v>365</v>
      </c>
      <c r="Z23" s="208" t="n">
        <v>172</v>
      </c>
      <c r="AA23" s="208" t="n">
        <v>73</v>
      </c>
    </row>
    <row r="24" s="111" customFormat="true" ht="10.5" hidden="false" customHeight="true" outlineLevel="0" collapsed="false">
      <c r="A24" s="111" t="s">
        <v>448</v>
      </c>
      <c r="B24" s="260" t="s">
        <v>366</v>
      </c>
      <c r="C24" s="261" t="n">
        <v>22</v>
      </c>
      <c r="D24" s="267" t="n">
        <v>12</v>
      </c>
      <c r="F24" s="111" t="s">
        <v>449</v>
      </c>
      <c r="G24" s="260" t="s">
        <v>366</v>
      </c>
      <c r="H24" s="267" t="n">
        <v>0</v>
      </c>
      <c r="I24" s="267" t="n">
        <v>0</v>
      </c>
      <c r="J24" s="111" t="s">
        <v>450</v>
      </c>
      <c r="K24" s="260" t="s">
        <v>366</v>
      </c>
      <c r="L24" s="267" t="n">
        <v>1</v>
      </c>
      <c r="M24" s="267" t="n">
        <v>1</v>
      </c>
      <c r="O24" s="268"/>
      <c r="P24" s="260" t="s">
        <v>366</v>
      </c>
      <c r="Q24" s="261" t="n">
        <v>0</v>
      </c>
      <c r="R24" s="261" t="n">
        <v>0</v>
      </c>
      <c r="S24" s="111" t="s">
        <v>451</v>
      </c>
      <c r="T24" s="260" t="s">
        <v>366</v>
      </c>
      <c r="U24" s="207" t="n">
        <v>5</v>
      </c>
      <c r="V24" s="207" t="n">
        <v>3</v>
      </c>
      <c r="X24" s="269"/>
      <c r="Y24" s="260" t="s">
        <v>366</v>
      </c>
      <c r="Z24" s="208" t="n">
        <v>2</v>
      </c>
      <c r="AA24" s="267" t="n">
        <v>0</v>
      </c>
    </row>
    <row r="25" s="111" customFormat="true" ht="10.5" hidden="false" customHeight="true" outlineLevel="0" collapsed="false">
      <c r="B25" s="260" t="s">
        <v>367</v>
      </c>
      <c r="C25" s="261" t="n">
        <v>184</v>
      </c>
      <c r="D25" s="261" t="n">
        <v>95</v>
      </c>
      <c r="G25" s="260" t="s">
        <v>367</v>
      </c>
      <c r="H25" s="261" t="n">
        <v>1</v>
      </c>
      <c r="I25" s="261" t="n">
        <v>1</v>
      </c>
      <c r="K25" s="260" t="s">
        <v>367</v>
      </c>
      <c r="L25" s="261" t="n">
        <v>24</v>
      </c>
      <c r="M25" s="261" t="n">
        <v>12</v>
      </c>
      <c r="O25" s="268"/>
      <c r="P25" s="260" t="s">
        <v>367</v>
      </c>
      <c r="Q25" s="261" t="n">
        <v>28</v>
      </c>
      <c r="R25" s="261" t="n">
        <v>14</v>
      </c>
      <c r="T25" s="260" t="s">
        <v>367</v>
      </c>
      <c r="U25" s="207" t="n">
        <v>221</v>
      </c>
      <c r="V25" s="207" t="n">
        <v>125</v>
      </c>
      <c r="X25" s="269"/>
      <c r="Y25" s="260" t="s">
        <v>367</v>
      </c>
      <c r="Z25" s="208" t="n">
        <v>174</v>
      </c>
      <c r="AA25" s="208" t="n">
        <v>73</v>
      </c>
    </row>
    <row r="26" s="111" customFormat="true" ht="10.5" hidden="false" customHeight="true" outlineLevel="0" collapsed="false">
      <c r="B26" s="260"/>
      <c r="C26" s="261"/>
      <c r="D26" s="261"/>
      <c r="G26" s="260"/>
      <c r="H26" s="261"/>
      <c r="I26" s="261"/>
      <c r="K26" s="260"/>
      <c r="L26" s="261"/>
      <c r="M26" s="261"/>
      <c r="O26" s="270"/>
      <c r="P26" s="260"/>
      <c r="Q26" s="261"/>
      <c r="R26" s="261"/>
      <c r="U26" s="207"/>
      <c r="V26" s="207"/>
      <c r="Y26" s="260"/>
      <c r="Z26" s="261"/>
      <c r="AA26" s="261"/>
    </row>
    <row r="27" s="111" customFormat="true" ht="10.5" hidden="false" customHeight="true" outlineLevel="0" collapsed="false">
      <c r="A27" s="269" t="s">
        <v>452</v>
      </c>
      <c r="B27" s="260" t="s">
        <v>365</v>
      </c>
      <c r="C27" s="261" t="n">
        <v>78</v>
      </c>
      <c r="D27" s="261" t="n">
        <v>36</v>
      </c>
      <c r="G27" s="260" t="s">
        <v>365</v>
      </c>
      <c r="H27" s="261" t="n">
        <v>204</v>
      </c>
      <c r="I27" s="261" t="n">
        <v>98</v>
      </c>
      <c r="K27" s="260" t="s">
        <v>365</v>
      </c>
      <c r="L27" s="261" t="n">
        <v>343</v>
      </c>
      <c r="M27" s="261" t="n">
        <v>173</v>
      </c>
      <c r="O27" s="268" t="s">
        <v>453</v>
      </c>
      <c r="P27" s="260" t="s">
        <v>365</v>
      </c>
      <c r="Q27" s="261" t="n">
        <v>81</v>
      </c>
      <c r="R27" s="261" t="n">
        <v>36</v>
      </c>
      <c r="T27" s="260" t="s">
        <v>365</v>
      </c>
      <c r="U27" s="207" t="n">
        <v>27</v>
      </c>
      <c r="V27" s="207" t="n">
        <v>14</v>
      </c>
      <c r="Y27" s="260" t="s">
        <v>365</v>
      </c>
      <c r="Z27" s="261" t="n">
        <v>359</v>
      </c>
      <c r="AA27" s="261" t="n">
        <v>175</v>
      </c>
    </row>
    <row r="28" s="111" customFormat="true" ht="10.5" hidden="false" customHeight="true" outlineLevel="0" collapsed="false">
      <c r="A28" s="269"/>
      <c r="B28" s="260" t="s">
        <v>366</v>
      </c>
      <c r="C28" s="267" t="n">
        <v>1</v>
      </c>
      <c r="D28" s="267" t="n">
        <v>1</v>
      </c>
      <c r="F28" s="111" t="s">
        <v>454</v>
      </c>
      <c r="G28" s="260" t="s">
        <v>366</v>
      </c>
      <c r="H28" s="261" t="n">
        <v>0</v>
      </c>
      <c r="I28" s="261" t="n">
        <v>0</v>
      </c>
      <c r="J28" s="111" t="s">
        <v>455</v>
      </c>
      <c r="K28" s="260" t="s">
        <v>366</v>
      </c>
      <c r="L28" s="261" t="n">
        <v>3</v>
      </c>
      <c r="M28" s="261" t="n">
        <v>0</v>
      </c>
      <c r="O28" s="268"/>
      <c r="P28" s="260" t="s">
        <v>366</v>
      </c>
      <c r="Q28" s="261" t="n">
        <v>0</v>
      </c>
      <c r="R28" s="261" t="n">
        <v>0</v>
      </c>
      <c r="S28" s="111" t="s">
        <v>456</v>
      </c>
      <c r="T28" s="260" t="s">
        <v>366</v>
      </c>
      <c r="U28" s="267" t="n">
        <v>0</v>
      </c>
      <c r="V28" s="267" t="n">
        <v>0</v>
      </c>
      <c r="X28" s="263" t="s">
        <v>457</v>
      </c>
      <c r="Y28" s="260" t="s">
        <v>366</v>
      </c>
      <c r="Z28" s="271" t="n">
        <v>29</v>
      </c>
      <c r="AA28" s="271" t="n">
        <v>11</v>
      </c>
    </row>
    <row r="29" s="111" customFormat="true" ht="10.5" hidden="false" customHeight="true" outlineLevel="0" collapsed="false">
      <c r="A29" s="269"/>
      <c r="B29" s="260" t="s">
        <v>367</v>
      </c>
      <c r="C29" s="261" t="n">
        <v>79</v>
      </c>
      <c r="D29" s="261" t="n">
        <v>37</v>
      </c>
      <c r="G29" s="260" t="s">
        <v>367</v>
      </c>
      <c r="H29" s="261" t="n">
        <v>204</v>
      </c>
      <c r="I29" s="261" t="n">
        <v>98</v>
      </c>
      <c r="K29" s="260" t="s">
        <v>367</v>
      </c>
      <c r="L29" s="261" t="n">
        <v>346</v>
      </c>
      <c r="M29" s="261" t="n">
        <v>173</v>
      </c>
      <c r="O29" s="268"/>
      <c r="P29" s="260" t="s">
        <v>367</v>
      </c>
      <c r="Q29" s="261" t="n">
        <v>81</v>
      </c>
      <c r="R29" s="261" t="n">
        <v>36</v>
      </c>
      <c r="T29" s="260" t="s">
        <v>367</v>
      </c>
      <c r="U29" s="207" t="n">
        <v>27</v>
      </c>
      <c r="V29" s="207" t="n">
        <v>14</v>
      </c>
      <c r="Y29" s="260" t="s">
        <v>367</v>
      </c>
      <c r="Z29" s="261" t="n">
        <v>388</v>
      </c>
      <c r="AA29" s="261" t="n">
        <v>186</v>
      </c>
    </row>
    <row r="30" s="111" customFormat="true" ht="10.5" hidden="false" customHeight="true" outlineLevel="0" collapsed="false">
      <c r="B30" s="260"/>
      <c r="C30" s="261"/>
      <c r="D30" s="261"/>
      <c r="G30" s="260"/>
      <c r="H30" s="261"/>
      <c r="I30" s="261"/>
      <c r="K30" s="260"/>
      <c r="L30" s="261"/>
      <c r="M30" s="261"/>
      <c r="P30" s="260"/>
      <c r="Q30" s="261"/>
      <c r="R30" s="261"/>
      <c r="U30" s="207"/>
      <c r="V30" s="207"/>
    </row>
    <row r="31" s="111" customFormat="true" ht="10.5" hidden="false" customHeight="true" outlineLevel="0" collapsed="false">
      <c r="B31" s="260" t="s">
        <v>365</v>
      </c>
      <c r="C31" s="261" t="n">
        <v>8</v>
      </c>
      <c r="D31" s="261" t="n">
        <v>3</v>
      </c>
      <c r="G31" s="260" t="s">
        <v>365</v>
      </c>
      <c r="H31" s="261" t="n">
        <v>22</v>
      </c>
      <c r="I31" s="261" t="n">
        <v>10</v>
      </c>
      <c r="K31" s="260" t="s">
        <v>365</v>
      </c>
      <c r="L31" s="261" t="n">
        <v>44</v>
      </c>
      <c r="M31" s="261" t="n">
        <v>22</v>
      </c>
      <c r="P31" s="260" t="s">
        <v>365</v>
      </c>
      <c r="Q31" s="261" t="n">
        <v>728</v>
      </c>
      <c r="R31" s="261" t="n">
        <v>378</v>
      </c>
      <c r="T31" s="111" t="s">
        <v>365</v>
      </c>
      <c r="U31" s="207" t="n">
        <v>33</v>
      </c>
      <c r="V31" s="207" t="n">
        <v>16</v>
      </c>
      <c r="Y31" s="260" t="s">
        <v>365</v>
      </c>
      <c r="Z31" s="261" t="n">
        <v>183</v>
      </c>
      <c r="AA31" s="261" t="n">
        <v>90</v>
      </c>
    </row>
    <row r="32" s="111" customFormat="true" ht="10.5" hidden="false" customHeight="true" outlineLevel="0" collapsed="false">
      <c r="A32" s="111" t="s">
        <v>458</v>
      </c>
      <c r="B32" s="260" t="s">
        <v>366</v>
      </c>
      <c r="C32" s="267" t="n">
        <v>0</v>
      </c>
      <c r="D32" s="267" t="n">
        <v>0</v>
      </c>
      <c r="F32" s="111" t="s">
        <v>459</v>
      </c>
      <c r="G32" s="260" t="s">
        <v>366</v>
      </c>
      <c r="H32" s="261" t="n">
        <v>0</v>
      </c>
      <c r="I32" s="267" t="n">
        <v>0</v>
      </c>
      <c r="J32" s="111" t="s">
        <v>460</v>
      </c>
      <c r="K32" s="260" t="s">
        <v>366</v>
      </c>
      <c r="L32" s="267" t="n">
        <v>0</v>
      </c>
      <c r="M32" s="267" t="n">
        <v>0</v>
      </c>
      <c r="O32" s="111" t="s">
        <v>461</v>
      </c>
      <c r="P32" s="260" t="s">
        <v>366</v>
      </c>
      <c r="Q32" s="267" t="n">
        <v>10</v>
      </c>
      <c r="R32" s="267" t="n">
        <v>8</v>
      </c>
      <c r="S32" s="111" t="s">
        <v>462</v>
      </c>
      <c r="T32" s="111" t="s">
        <v>366</v>
      </c>
      <c r="U32" s="207" t="n">
        <v>1</v>
      </c>
      <c r="V32" s="267" t="n">
        <v>0</v>
      </c>
      <c r="X32" s="111" t="s">
        <v>463</v>
      </c>
      <c r="Y32" s="260" t="s">
        <v>366</v>
      </c>
      <c r="Z32" s="267" t="n">
        <v>19</v>
      </c>
      <c r="AA32" s="267" t="n">
        <v>8</v>
      </c>
    </row>
    <row r="33" s="111" customFormat="true" ht="10.5" hidden="false" customHeight="true" outlineLevel="0" collapsed="false">
      <c r="B33" s="260" t="s">
        <v>367</v>
      </c>
      <c r="C33" s="261" t="n">
        <v>8</v>
      </c>
      <c r="D33" s="261" t="n">
        <v>3</v>
      </c>
      <c r="G33" s="260" t="s">
        <v>367</v>
      </c>
      <c r="H33" s="261" t="n">
        <v>22</v>
      </c>
      <c r="I33" s="261" t="n">
        <v>10</v>
      </c>
      <c r="K33" s="260" t="s">
        <v>367</v>
      </c>
      <c r="L33" s="261" t="n">
        <v>44</v>
      </c>
      <c r="M33" s="261" t="n">
        <v>22</v>
      </c>
      <c r="P33" s="260" t="s">
        <v>367</v>
      </c>
      <c r="Q33" s="261" t="n">
        <v>738</v>
      </c>
      <c r="R33" s="261" t="n">
        <v>386</v>
      </c>
      <c r="T33" s="111" t="s">
        <v>367</v>
      </c>
      <c r="U33" s="207" t="n">
        <v>34</v>
      </c>
      <c r="V33" s="207" t="n">
        <v>16</v>
      </c>
      <c r="Y33" s="260" t="s">
        <v>367</v>
      </c>
      <c r="Z33" s="261" t="n">
        <v>202</v>
      </c>
      <c r="AA33" s="261" t="n">
        <v>98</v>
      </c>
    </row>
    <row r="34" s="111" customFormat="true" ht="10.5" hidden="false" customHeight="true" outlineLevel="0" collapsed="false">
      <c r="B34" s="260"/>
      <c r="C34" s="261"/>
      <c r="D34" s="261"/>
      <c r="K34" s="260"/>
      <c r="L34" s="261"/>
      <c r="M34" s="261"/>
      <c r="P34" s="260"/>
      <c r="Q34" s="261"/>
      <c r="R34" s="261"/>
      <c r="T34" s="260"/>
      <c r="U34" s="207"/>
      <c r="V34" s="207"/>
      <c r="Y34" s="260"/>
      <c r="Z34" s="261"/>
      <c r="AA34" s="261"/>
    </row>
    <row r="35" s="111" customFormat="true" ht="10.5" hidden="false" customHeight="true" outlineLevel="0" collapsed="false">
      <c r="B35" s="260" t="s">
        <v>365</v>
      </c>
      <c r="C35" s="261" t="n">
        <v>9</v>
      </c>
      <c r="D35" s="261" t="n">
        <v>4</v>
      </c>
      <c r="F35" s="269" t="s">
        <v>464</v>
      </c>
      <c r="G35" s="260" t="s">
        <v>365</v>
      </c>
      <c r="H35" s="261" t="n">
        <v>85</v>
      </c>
      <c r="I35" s="261" t="n">
        <v>32</v>
      </c>
      <c r="K35" s="260" t="s">
        <v>365</v>
      </c>
      <c r="L35" s="261" t="n">
        <v>8560</v>
      </c>
      <c r="M35" s="261" t="n">
        <v>4218</v>
      </c>
      <c r="O35" s="269" t="s">
        <v>465</v>
      </c>
      <c r="P35" s="260" t="s">
        <v>365</v>
      </c>
      <c r="Q35" s="261" t="n">
        <v>30</v>
      </c>
      <c r="R35" s="261" t="n">
        <v>16</v>
      </c>
      <c r="T35" s="260" t="s">
        <v>365</v>
      </c>
      <c r="U35" s="208" t="n">
        <v>65</v>
      </c>
      <c r="V35" s="208" t="n">
        <v>34</v>
      </c>
      <c r="Y35" s="260" t="s">
        <v>365</v>
      </c>
      <c r="Z35" s="261" t="n">
        <v>35</v>
      </c>
      <c r="AA35" s="261" t="n">
        <v>16</v>
      </c>
    </row>
    <row r="36" s="111" customFormat="true" ht="10.5" hidden="false" customHeight="true" outlineLevel="0" collapsed="false">
      <c r="A36" s="111" t="s">
        <v>466</v>
      </c>
      <c r="B36" s="260" t="s">
        <v>366</v>
      </c>
      <c r="C36" s="267" t="n">
        <v>0</v>
      </c>
      <c r="D36" s="267" t="n">
        <v>0</v>
      </c>
      <c r="F36" s="269"/>
      <c r="G36" s="260" t="s">
        <v>366</v>
      </c>
      <c r="H36" s="267" t="n">
        <v>1</v>
      </c>
      <c r="I36" s="267" t="n">
        <v>0</v>
      </c>
      <c r="J36" s="111" t="s">
        <v>467</v>
      </c>
      <c r="K36" s="260" t="s">
        <v>366</v>
      </c>
      <c r="L36" s="267" t="n">
        <v>143</v>
      </c>
      <c r="M36" s="267" t="n">
        <v>68</v>
      </c>
      <c r="O36" s="269"/>
      <c r="P36" s="260" t="s">
        <v>366</v>
      </c>
      <c r="Q36" s="261" t="n">
        <v>1</v>
      </c>
      <c r="R36" s="261" t="n">
        <v>1</v>
      </c>
      <c r="S36" s="111" t="s">
        <v>468</v>
      </c>
      <c r="T36" s="260" t="s">
        <v>366</v>
      </c>
      <c r="U36" s="267" t="n">
        <v>0</v>
      </c>
      <c r="V36" s="267" t="n">
        <v>0</v>
      </c>
      <c r="X36" s="111" t="s">
        <v>469</v>
      </c>
      <c r="Y36" s="260" t="s">
        <v>366</v>
      </c>
      <c r="Z36" s="261" t="n">
        <v>4</v>
      </c>
      <c r="AA36" s="261" t="n">
        <v>1</v>
      </c>
    </row>
    <row r="37" s="111" customFormat="true" ht="10.5" hidden="false" customHeight="true" outlineLevel="0" collapsed="false">
      <c r="B37" s="260" t="s">
        <v>367</v>
      </c>
      <c r="C37" s="261" t="n">
        <v>9</v>
      </c>
      <c r="D37" s="261" t="n">
        <v>4</v>
      </c>
      <c r="F37" s="269"/>
      <c r="G37" s="260" t="s">
        <v>367</v>
      </c>
      <c r="H37" s="261" t="n">
        <v>86</v>
      </c>
      <c r="I37" s="261" t="n">
        <v>32</v>
      </c>
      <c r="K37" s="260" t="s">
        <v>367</v>
      </c>
      <c r="L37" s="261" t="n">
        <v>8703</v>
      </c>
      <c r="M37" s="261" t="n">
        <v>4286</v>
      </c>
      <c r="O37" s="269"/>
      <c r="P37" s="260" t="s">
        <v>367</v>
      </c>
      <c r="Q37" s="261" t="n">
        <v>31</v>
      </c>
      <c r="R37" s="261" t="n">
        <v>17</v>
      </c>
      <c r="T37" s="260" t="s">
        <v>367</v>
      </c>
      <c r="U37" s="207" t="n">
        <v>65</v>
      </c>
      <c r="V37" s="207" t="n">
        <v>34</v>
      </c>
      <c r="Y37" s="260" t="s">
        <v>367</v>
      </c>
      <c r="Z37" s="261" t="n">
        <v>39</v>
      </c>
      <c r="AA37" s="261" t="n">
        <v>17</v>
      </c>
    </row>
    <row r="38" s="111" customFormat="true" ht="10.5" hidden="false" customHeight="true" outlineLevel="0" collapsed="false">
      <c r="B38" s="260"/>
      <c r="C38" s="261"/>
      <c r="D38" s="261"/>
      <c r="G38" s="260"/>
      <c r="H38" s="261"/>
      <c r="I38" s="261"/>
      <c r="K38" s="260"/>
      <c r="L38" s="261"/>
      <c r="M38" s="261"/>
      <c r="P38" s="260"/>
      <c r="Q38" s="261"/>
      <c r="R38" s="261"/>
      <c r="T38" s="260"/>
      <c r="U38" s="207"/>
      <c r="V38" s="207"/>
      <c r="Y38" s="260"/>
      <c r="Z38" s="261"/>
      <c r="AA38" s="261"/>
    </row>
    <row r="39" s="111" customFormat="true" ht="10.5" hidden="false" customHeight="true" outlineLevel="0" collapsed="false">
      <c r="B39" s="260" t="s">
        <v>365</v>
      </c>
      <c r="C39" s="261" t="n">
        <v>26</v>
      </c>
      <c r="D39" s="261" t="n">
        <v>15</v>
      </c>
      <c r="G39" s="260" t="s">
        <v>365</v>
      </c>
      <c r="H39" s="261" t="n">
        <v>105</v>
      </c>
      <c r="I39" s="261" t="n">
        <v>53</v>
      </c>
      <c r="K39" s="260" t="s">
        <v>365</v>
      </c>
      <c r="L39" s="261" t="n">
        <v>205</v>
      </c>
      <c r="M39" s="261" t="n">
        <v>79</v>
      </c>
      <c r="P39" s="260" t="s">
        <v>365</v>
      </c>
      <c r="Q39" s="261" t="n">
        <v>164</v>
      </c>
      <c r="R39" s="261" t="n">
        <v>87</v>
      </c>
      <c r="T39" s="111" t="s">
        <v>365</v>
      </c>
      <c r="U39" s="207" t="n">
        <v>68</v>
      </c>
      <c r="V39" s="207" t="n">
        <v>27</v>
      </c>
      <c r="Y39" s="111" t="s">
        <v>365</v>
      </c>
      <c r="Z39" s="261" t="n">
        <v>28</v>
      </c>
      <c r="AA39" s="261" t="n">
        <v>16</v>
      </c>
    </row>
    <row r="40" s="111" customFormat="true" ht="10.5" hidden="false" customHeight="true" outlineLevel="0" collapsed="false">
      <c r="A40" s="111" t="s">
        <v>470</v>
      </c>
      <c r="B40" s="260" t="s">
        <v>366</v>
      </c>
      <c r="C40" s="267" t="n">
        <v>1</v>
      </c>
      <c r="D40" s="267" t="n">
        <v>1</v>
      </c>
      <c r="F40" s="111" t="s">
        <v>471</v>
      </c>
      <c r="G40" s="260" t="s">
        <v>366</v>
      </c>
      <c r="H40" s="267" t="n">
        <v>9</v>
      </c>
      <c r="I40" s="267" t="n">
        <v>4</v>
      </c>
      <c r="J40" s="111" t="s">
        <v>472</v>
      </c>
      <c r="K40" s="260" t="s">
        <v>366</v>
      </c>
      <c r="L40" s="261" t="n">
        <v>6</v>
      </c>
      <c r="M40" s="261" t="n">
        <v>4</v>
      </c>
      <c r="O40" s="111" t="s">
        <v>473</v>
      </c>
      <c r="P40" s="260" t="s">
        <v>366</v>
      </c>
      <c r="Q40" s="267" t="n">
        <v>0</v>
      </c>
      <c r="R40" s="267" t="n">
        <v>0</v>
      </c>
      <c r="S40" s="111" t="s">
        <v>474</v>
      </c>
      <c r="T40" s="111" t="s">
        <v>366</v>
      </c>
      <c r="U40" s="207" t="n">
        <v>4</v>
      </c>
      <c r="V40" s="207" t="n">
        <v>1</v>
      </c>
      <c r="X40" s="111" t="s">
        <v>475</v>
      </c>
      <c r="Y40" s="111" t="s">
        <v>366</v>
      </c>
      <c r="Z40" s="267" t="n">
        <v>2</v>
      </c>
      <c r="AA40" s="267" t="n">
        <v>0</v>
      </c>
    </row>
    <row r="41" s="111" customFormat="true" ht="10.5" hidden="false" customHeight="true" outlineLevel="0" collapsed="false">
      <c r="B41" s="260" t="s">
        <v>367</v>
      </c>
      <c r="C41" s="261" t="n">
        <v>27</v>
      </c>
      <c r="D41" s="261" t="n">
        <v>16</v>
      </c>
      <c r="G41" s="260" t="s">
        <v>367</v>
      </c>
      <c r="H41" s="261" t="n">
        <v>114</v>
      </c>
      <c r="I41" s="261" t="n">
        <v>57</v>
      </c>
      <c r="K41" s="260" t="s">
        <v>367</v>
      </c>
      <c r="L41" s="261" t="n">
        <v>211</v>
      </c>
      <c r="M41" s="261" t="n">
        <v>83</v>
      </c>
      <c r="P41" s="260" t="s">
        <v>367</v>
      </c>
      <c r="Q41" s="261" t="n">
        <v>164</v>
      </c>
      <c r="R41" s="261" t="n">
        <v>87</v>
      </c>
      <c r="T41" s="111" t="s">
        <v>367</v>
      </c>
      <c r="U41" s="207" t="n">
        <v>72</v>
      </c>
      <c r="V41" s="207" t="n">
        <v>28</v>
      </c>
      <c r="Y41" s="111" t="s">
        <v>367</v>
      </c>
      <c r="Z41" s="261" t="n">
        <v>30</v>
      </c>
      <c r="AA41" s="261" t="n">
        <v>16</v>
      </c>
    </row>
    <row r="42" s="111" customFormat="true" ht="10.5" hidden="false" customHeight="true" outlineLevel="0" collapsed="false">
      <c r="B42" s="260"/>
      <c r="C42" s="261"/>
      <c r="D42" s="261"/>
      <c r="G42" s="260"/>
      <c r="H42" s="261"/>
      <c r="I42" s="261"/>
      <c r="K42" s="260"/>
      <c r="L42" s="261"/>
      <c r="M42" s="261"/>
      <c r="P42" s="260"/>
      <c r="Q42" s="261"/>
      <c r="R42" s="261"/>
      <c r="T42" s="260"/>
      <c r="U42" s="207"/>
      <c r="V42" s="207"/>
      <c r="Y42" s="260"/>
      <c r="Z42" s="261"/>
      <c r="AA42" s="261"/>
    </row>
    <row r="43" s="111" customFormat="true" ht="10.5" hidden="false" customHeight="true" outlineLevel="0" collapsed="false">
      <c r="B43" s="260" t="s">
        <v>365</v>
      </c>
      <c r="C43" s="261" t="n">
        <v>381</v>
      </c>
      <c r="D43" s="261" t="n">
        <v>174</v>
      </c>
      <c r="F43" s="269" t="s">
        <v>476</v>
      </c>
      <c r="G43" s="260" t="s">
        <v>365</v>
      </c>
      <c r="H43" s="261" t="n">
        <v>7</v>
      </c>
      <c r="I43" s="261" t="n">
        <v>2</v>
      </c>
      <c r="K43" s="260" t="s">
        <v>365</v>
      </c>
      <c r="L43" s="261" t="n">
        <v>80</v>
      </c>
      <c r="M43" s="261" t="n">
        <v>40</v>
      </c>
      <c r="P43" s="260" t="s">
        <v>365</v>
      </c>
      <c r="Q43" s="261" t="n">
        <v>36</v>
      </c>
      <c r="R43" s="261" t="n">
        <v>23</v>
      </c>
      <c r="T43" s="260" t="s">
        <v>365</v>
      </c>
      <c r="U43" s="207" t="n">
        <v>99</v>
      </c>
      <c r="V43" s="207" t="n">
        <v>53</v>
      </c>
      <c r="Y43" s="260" t="s">
        <v>365</v>
      </c>
      <c r="Z43" s="261" t="n">
        <v>113</v>
      </c>
      <c r="AA43" s="261" t="n">
        <v>53</v>
      </c>
    </row>
    <row r="44" s="111" customFormat="true" ht="10.5" hidden="false" customHeight="true" outlineLevel="0" collapsed="false">
      <c r="A44" s="111" t="s">
        <v>477</v>
      </c>
      <c r="B44" s="260" t="s">
        <v>366</v>
      </c>
      <c r="C44" s="261" t="n">
        <v>2</v>
      </c>
      <c r="D44" s="261" t="n">
        <v>0</v>
      </c>
      <c r="F44" s="269"/>
      <c r="G44" s="260" t="s">
        <v>366</v>
      </c>
      <c r="H44" s="267" t="n">
        <v>1</v>
      </c>
      <c r="I44" s="267" t="n">
        <v>0</v>
      </c>
      <c r="J44" s="111" t="s">
        <v>478</v>
      </c>
      <c r="K44" s="260" t="s">
        <v>366</v>
      </c>
      <c r="L44" s="261" t="n">
        <v>0</v>
      </c>
      <c r="M44" s="261" t="n">
        <v>0</v>
      </c>
      <c r="O44" s="111" t="s">
        <v>479</v>
      </c>
      <c r="P44" s="260" t="s">
        <v>366</v>
      </c>
      <c r="Q44" s="261" t="n">
        <v>0</v>
      </c>
      <c r="R44" s="261" t="n">
        <v>0</v>
      </c>
      <c r="S44" s="111" t="s">
        <v>480</v>
      </c>
      <c r="T44" s="260" t="s">
        <v>366</v>
      </c>
      <c r="U44" s="267" t="n">
        <v>0</v>
      </c>
      <c r="V44" s="267" t="n">
        <v>0</v>
      </c>
      <c r="X44" s="111" t="s">
        <v>481</v>
      </c>
      <c r="Y44" s="260" t="s">
        <v>366</v>
      </c>
      <c r="Z44" s="267" t="n">
        <v>4</v>
      </c>
      <c r="AA44" s="267" t="n">
        <v>2</v>
      </c>
    </row>
    <row r="45" s="111" customFormat="true" ht="10.5" hidden="false" customHeight="true" outlineLevel="0" collapsed="false">
      <c r="A45" s="111" t="s">
        <v>482</v>
      </c>
      <c r="B45" s="260" t="s">
        <v>367</v>
      </c>
      <c r="C45" s="261" t="n">
        <v>383</v>
      </c>
      <c r="D45" s="261" t="n">
        <v>174</v>
      </c>
      <c r="F45" s="269"/>
      <c r="G45" s="260" t="s">
        <v>367</v>
      </c>
      <c r="H45" s="261" t="n">
        <v>8</v>
      </c>
      <c r="I45" s="261" t="n">
        <v>2</v>
      </c>
      <c r="K45" s="260" t="s">
        <v>367</v>
      </c>
      <c r="L45" s="261" t="n">
        <v>80</v>
      </c>
      <c r="M45" s="261" t="n">
        <v>40</v>
      </c>
      <c r="P45" s="260" t="s">
        <v>367</v>
      </c>
      <c r="Q45" s="261" t="n">
        <v>36</v>
      </c>
      <c r="R45" s="261" t="n">
        <v>23</v>
      </c>
      <c r="T45" s="260" t="s">
        <v>367</v>
      </c>
      <c r="U45" s="207" t="n">
        <v>99</v>
      </c>
      <c r="V45" s="207" t="n">
        <v>53</v>
      </c>
      <c r="Y45" s="260" t="s">
        <v>367</v>
      </c>
      <c r="Z45" s="261" t="n">
        <v>117</v>
      </c>
      <c r="AA45" s="261" t="n">
        <v>55</v>
      </c>
    </row>
    <row r="46" s="111" customFormat="true" ht="10.5" hidden="false" customHeight="true" outlineLevel="0" collapsed="false">
      <c r="B46" s="260"/>
      <c r="C46" s="261"/>
      <c r="D46" s="261"/>
      <c r="G46" s="260"/>
      <c r="H46" s="261"/>
      <c r="I46" s="261"/>
      <c r="K46" s="260"/>
      <c r="L46" s="261"/>
      <c r="M46" s="261"/>
      <c r="P46" s="260"/>
      <c r="Q46" s="261"/>
      <c r="R46" s="261"/>
      <c r="T46" s="260"/>
      <c r="U46" s="207"/>
      <c r="V46" s="207"/>
      <c r="Y46" s="260"/>
      <c r="Z46" s="261"/>
      <c r="AA46" s="261"/>
    </row>
    <row r="47" s="111" customFormat="true" ht="10.5" hidden="false" customHeight="true" outlineLevel="0" collapsed="false">
      <c r="B47" s="260" t="s">
        <v>365</v>
      </c>
      <c r="C47" s="261" t="n">
        <v>730</v>
      </c>
      <c r="D47" s="261" t="n">
        <v>354</v>
      </c>
      <c r="G47" s="260" t="s">
        <v>365</v>
      </c>
      <c r="H47" s="261" t="n">
        <v>99</v>
      </c>
      <c r="I47" s="261" t="n">
        <v>46</v>
      </c>
      <c r="J47" s="268" t="s">
        <v>483</v>
      </c>
      <c r="K47" s="260" t="s">
        <v>365</v>
      </c>
      <c r="L47" s="261" t="n">
        <v>28</v>
      </c>
      <c r="M47" s="261" t="n">
        <v>17</v>
      </c>
      <c r="O47" s="269" t="s">
        <v>484</v>
      </c>
      <c r="P47" s="260" t="s">
        <v>365</v>
      </c>
      <c r="Q47" s="261" t="n">
        <v>133</v>
      </c>
      <c r="R47" s="261" t="n">
        <v>72</v>
      </c>
      <c r="T47" s="260" t="s">
        <v>365</v>
      </c>
      <c r="U47" s="207" t="n">
        <v>113</v>
      </c>
      <c r="V47" s="207" t="n">
        <v>58</v>
      </c>
      <c r="Y47" s="260" t="s">
        <v>365</v>
      </c>
      <c r="Z47" s="261" t="n">
        <v>20</v>
      </c>
      <c r="AA47" s="261" t="n">
        <v>10</v>
      </c>
    </row>
    <row r="48" s="111" customFormat="true" ht="10.5" hidden="false" customHeight="true" outlineLevel="0" collapsed="false">
      <c r="A48" s="111" t="s">
        <v>485</v>
      </c>
      <c r="B48" s="260" t="s">
        <v>366</v>
      </c>
      <c r="C48" s="261" t="n">
        <v>5</v>
      </c>
      <c r="D48" s="261" t="n">
        <v>3</v>
      </c>
      <c r="F48" s="111" t="s">
        <v>486</v>
      </c>
      <c r="G48" s="260" t="s">
        <v>366</v>
      </c>
      <c r="H48" s="261" t="n">
        <v>5</v>
      </c>
      <c r="I48" s="261" t="n">
        <v>3</v>
      </c>
      <c r="J48" s="268"/>
      <c r="K48" s="260" t="s">
        <v>366</v>
      </c>
      <c r="L48" s="261" t="n">
        <v>1</v>
      </c>
      <c r="M48" s="267" t="n">
        <v>0</v>
      </c>
      <c r="O48" s="269"/>
      <c r="P48" s="260" t="s">
        <v>366</v>
      </c>
      <c r="Q48" s="261" t="n">
        <v>6</v>
      </c>
      <c r="R48" s="261" t="n">
        <v>3</v>
      </c>
      <c r="S48" s="111" t="s">
        <v>487</v>
      </c>
      <c r="T48" s="260" t="s">
        <v>366</v>
      </c>
      <c r="U48" s="267" t="n">
        <v>0</v>
      </c>
      <c r="V48" s="267" t="n">
        <v>0</v>
      </c>
      <c r="X48" s="263" t="s">
        <v>488</v>
      </c>
      <c r="Y48" s="260" t="s">
        <v>366</v>
      </c>
      <c r="Z48" s="261" t="n">
        <v>1</v>
      </c>
      <c r="AA48" s="267" t="n">
        <v>0</v>
      </c>
    </row>
    <row r="49" s="111" customFormat="true" ht="10.5" hidden="false" customHeight="true" outlineLevel="0" collapsed="false">
      <c r="B49" s="260" t="s">
        <v>367</v>
      </c>
      <c r="C49" s="261" t="n">
        <v>735</v>
      </c>
      <c r="D49" s="261" t="n">
        <v>357</v>
      </c>
      <c r="G49" s="260" t="s">
        <v>367</v>
      </c>
      <c r="H49" s="261" t="n">
        <v>104</v>
      </c>
      <c r="I49" s="261" t="n">
        <v>49</v>
      </c>
      <c r="J49" s="268"/>
      <c r="K49" s="260" t="s">
        <v>367</v>
      </c>
      <c r="L49" s="261" t="n">
        <v>29</v>
      </c>
      <c r="M49" s="261" t="n">
        <v>17</v>
      </c>
      <c r="O49" s="269"/>
      <c r="P49" s="260" t="s">
        <v>367</v>
      </c>
      <c r="Q49" s="261" t="n">
        <v>139</v>
      </c>
      <c r="R49" s="261" t="n">
        <v>75</v>
      </c>
      <c r="T49" s="260" t="s">
        <v>367</v>
      </c>
      <c r="U49" s="207" t="n">
        <v>113</v>
      </c>
      <c r="V49" s="207" t="n">
        <v>58</v>
      </c>
      <c r="Y49" s="260" t="s">
        <v>367</v>
      </c>
      <c r="Z49" s="261" t="n">
        <v>21</v>
      </c>
      <c r="AA49" s="261" t="n">
        <v>10</v>
      </c>
    </row>
    <row r="50" s="111" customFormat="true" ht="10.5" hidden="false" customHeight="true" outlineLevel="0" collapsed="false">
      <c r="B50" s="260"/>
      <c r="C50" s="261"/>
      <c r="D50" s="261"/>
      <c r="G50" s="260"/>
      <c r="H50" s="261"/>
      <c r="I50" s="261"/>
      <c r="K50" s="260"/>
      <c r="L50" s="261"/>
      <c r="M50" s="261"/>
      <c r="P50" s="260"/>
      <c r="Q50" s="207"/>
      <c r="R50" s="207"/>
      <c r="T50" s="260"/>
      <c r="U50" s="207"/>
      <c r="V50" s="207"/>
      <c r="Y50" s="260"/>
      <c r="Z50" s="261"/>
      <c r="AA50" s="261"/>
    </row>
    <row r="51" s="111" customFormat="true" ht="10.5" hidden="false" customHeight="true" outlineLevel="0" collapsed="false">
      <c r="B51" s="260" t="s">
        <v>365</v>
      </c>
      <c r="C51" s="261" t="n">
        <v>15</v>
      </c>
      <c r="D51" s="261" t="n">
        <v>7</v>
      </c>
      <c r="G51" s="260" t="s">
        <v>365</v>
      </c>
      <c r="H51" s="261" t="n">
        <v>855</v>
      </c>
      <c r="I51" s="261" t="n">
        <v>431</v>
      </c>
      <c r="J51" s="269" t="s">
        <v>489</v>
      </c>
      <c r="K51" s="260" t="s">
        <v>365</v>
      </c>
      <c r="L51" s="261" t="n">
        <v>1</v>
      </c>
      <c r="M51" s="261" t="n">
        <v>0</v>
      </c>
      <c r="P51" s="260" t="s">
        <v>365</v>
      </c>
      <c r="Q51" s="207" t="n">
        <v>3266</v>
      </c>
      <c r="R51" s="207" t="n">
        <v>1659</v>
      </c>
      <c r="T51" s="260" t="s">
        <v>365</v>
      </c>
      <c r="U51" s="208" t="n">
        <v>56</v>
      </c>
      <c r="V51" s="208" t="n">
        <v>28</v>
      </c>
      <c r="Y51" s="260" t="s">
        <v>365</v>
      </c>
      <c r="Z51" s="261" t="n">
        <v>108</v>
      </c>
      <c r="AA51" s="261" t="n">
        <v>58</v>
      </c>
    </row>
    <row r="52" s="111" customFormat="true" ht="10.5" hidden="false" customHeight="true" outlineLevel="0" collapsed="false">
      <c r="A52" s="111" t="s">
        <v>490</v>
      </c>
      <c r="B52" s="260" t="s">
        <v>366</v>
      </c>
      <c r="C52" s="267" t="n">
        <v>1</v>
      </c>
      <c r="D52" s="267" t="n">
        <v>0</v>
      </c>
      <c r="F52" s="111" t="s">
        <v>491</v>
      </c>
      <c r="G52" s="260" t="s">
        <v>366</v>
      </c>
      <c r="H52" s="261" t="n">
        <v>15</v>
      </c>
      <c r="I52" s="261" t="n">
        <v>7</v>
      </c>
      <c r="J52" s="269"/>
      <c r="K52" s="260" t="s">
        <v>366</v>
      </c>
      <c r="L52" s="261" t="n">
        <v>1</v>
      </c>
      <c r="M52" s="261" t="n">
        <v>0</v>
      </c>
      <c r="O52" s="263" t="s">
        <v>492</v>
      </c>
      <c r="P52" s="260" t="s">
        <v>366</v>
      </c>
      <c r="Q52" s="207" t="n">
        <v>56</v>
      </c>
      <c r="R52" s="207" t="n">
        <v>28</v>
      </c>
      <c r="S52" s="111" t="s">
        <v>493</v>
      </c>
      <c r="T52" s="260" t="s">
        <v>366</v>
      </c>
      <c r="U52" s="207" t="n">
        <v>2</v>
      </c>
      <c r="V52" s="207" t="n">
        <v>2</v>
      </c>
      <c r="X52" s="111" t="s">
        <v>494</v>
      </c>
      <c r="Y52" s="260" t="s">
        <v>366</v>
      </c>
      <c r="Z52" s="267" t="n">
        <v>1</v>
      </c>
      <c r="AA52" s="267" t="n">
        <v>0</v>
      </c>
    </row>
    <row r="53" s="111" customFormat="true" ht="10.5" hidden="false" customHeight="true" outlineLevel="0" collapsed="false">
      <c r="B53" s="260" t="s">
        <v>367</v>
      </c>
      <c r="C53" s="261" t="n">
        <v>16</v>
      </c>
      <c r="D53" s="261" t="n">
        <v>7</v>
      </c>
      <c r="G53" s="260" t="s">
        <v>367</v>
      </c>
      <c r="H53" s="261" t="n">
        <v>870</v>
      </c>
      <c r="I53" s="261" t="n">
        <v>438</v>
      </c>
      <c r="J53" s="269"/>
      <c r="K53" s="260" t="s">
        <v>367</v>
      </c>
      <c r="L53" s="261" t="n">
        <v>2</v>
      </c>
      <c r="M53" s="261" t="n">
        <v>0</v>
      </c>
      <c r="P53" s="260" t="s">
        <v>367</v>
      </c>
      <c r="Q53" s="207" t="n">
        <v>3322</v>
      </c>
      <c r="R53" s="207" t="n">
        <v>1687</v>
      </c>
      <c r="T53" s="260" t="s">
        <v>367</v>
      </c>
      <c r="U53" s="207" t="n">
        <v>58</v>
      </c>
      <c r="V53" s="207" t="n">
        <v>30</v>
      </c>
      <c r="Y53" s="260" t="s">
        <v>367</v>
      </c>
      <c r="Z53" s="261" t="n">
        <v>109</v>
      </c>
      <c r="AA53" s="261" t="n">
        <v>58</v>
      </c>
    </row>
    <row r="54" s="111" customFormat="true" ht="10.5" hidden="false" customHeight="true" outlineLevel="0" collapsed="false">
      <c r="B54" s="260"/>
      <c r="C54" s="261"/>
      <c r="D54" s="261"/>
      <c r="G54" s="260"/>
      <c r="H54" s="261"/>
      <c r="I54" s="261"/>
      <c r="K54" s="260"/>
      <c r="L54" s="261"/>
      <c r="M54" s="261"/>
      <c r="P54" s="260"/>
      <c r="Q54" s="207"/>
      <c r="R54" s="207"/>
      <c r="T54" s="260"/>
      <c r="U54" s="207"/>
      <c r="V54" s="207"/>
      <c r="Y54" s="260"/>
      <c r="Z54" s="261"/>
      <c r="AA54" s="261"/>
    </row>
    <row r="55" s="111" customFormat="true" ht="10.5" hidden="false" customHeight="true" outlineLevel="0" collapsed="false">
      <c r="B55" s="260" t="s">
        <v>365</v>
      </c>
      <c r="C55" s="261" t="n">
        <v>6</v>
      </c>
      <c r="D55" s="261" t="n">
        <v>2</v>
      </c>
      <c r="F55" s="265"/>
      <c r="G55" s="260" t="s">
        <v>365</v>
      </c>
      <c r="H55" s="261" t="n">
        <v>422</v>
      </c>
      <c r="I55" s="261" t="n">
        <v>218</v>
      </c>
      <c r="K55" s="260" t="s">
        <v>365</v>
      </c>
      <c r="L55" s="261" t="n">
        <v>1662</v>
      </c>
      <c r="M55" s="261" t="n">
        <v>854</v>
      </c>
      <c r="O55" s="269" t="s">
        <v>495</v>
      </c>
      <c r="P55" s="260" t="s">
        <v>365</v>
      </c>
      <c r="Q55" s="207" t="n">
        <v>680</v>
      </c>
      <c r="R55" s="207" t="n">
        <v>351</v>
      </c>
      <c r="T55" s="260" t="s">
        <v>365</v>
      </c>
      <c r="U55" s="207" t="n">
        <v>650</v>
      </c>
      <c r="V55" s="207" t="n">
        <v>330</v>
      </c>
      <c r="Y55" s="260" t="s">
        <v>365</v>
      </c>
      <c r="Z55" s="261" t="n">
        <v>1</v>
      </c>
      <c r="AA55" s="261" t="n">
        <v>1</v>
      </c>
    </row>
    <row r="56" s="111" customFormat="true" ht="10.5" hidden="false" customHeight="true" outlineLevel="0" collapsed="false">
      <c r="A56" s="111" t="s">
        <v>496</v>
      </c>
      <c r="B56" s="260" t="s">
        <v>366</v>
      </c>
      <c r="C56" s="267" t="n">
        <v>0</v>
      </c>
      <c r="D56" s="267" t="n">
        <v>0</v>
      </c>
      <c r="F56" s="265" t="s">
        <v>497</v>
      </c>
      <c r="G56" s="260" t="s">
        <v>366</v>
      </c>
      <c r="H56" s="267" t="n">
        <v>2</v>
      </c>
      <c r="I56" s="267" t="n">
        <v>1</v>
      </c>
      <c r="J56" s="263" t="s">
        <v>498</v>
      </c>
      <c r="K56" s="260" t="s">
        <v>366</v>
      </c>
      <c r="L56" s="261" t="n">
        <v>24</v>
      </c>
      <c r="M56" s="261" t="n">
        <v>16</v>
      </c>
      <c r="O56" s="269"/>
      <c r="P56" s="260" t="s">
        <v>366</v>
      </c>
      <c r="Q56" s="207" t="n">
        <v>14</v>
      </c>
      <c r="R56" s="207" t="n">
        <v>8</v>
      </c>
      <c r="S56" s="111" t="s">
        <v>499</v>
      </c>
      <c r="T56" s="260" t="s">
        <v>366</v>
      </c>
      <c r="U56" s="207" t="n">
        <v>6</v>
      </c>
      <c r="V56" s="207" t="n">
        <v>3</v>
      </c>
      <c r="X56" s="111" t="s">
        <v>500</v>
      </c>
      <c r="Y56" s="260" t="s">
        <v>366</v>
      </c>
      <c r="Z56" s="267" t="n">
        <v>0</v>
      </c>
      <c r="AA56" s="267" t="n">
        <v>0</v>
      </c>
    </row>
    <row r="57" s="111" customFormat="true" ht="10.5" hidden="false" customHeight="true" outlineLevel="0" collapsed="false">
      <c r="B57" s="260" t="s">
        <v>367</v>
      </c>
      <c r="C57" s="261" t="n">
        <v>6</v>
      </c>
      <c r="D57" s="261" t="n">
        <v>2</v>
      </c>
      <c r="F57" s="265"/>
      <c r="G57" s="260" t="s">
        <v>367</v>
      </c>
      <c r="H57" s="261" t="n">
        <v>424</v>
      </c>
      <c r="I57" s="261" t="n">
        <v>219</v>
      </c>
      <c r="K57" s="260" t="s">
        <v>367</v>
      </c>
      <c r="L57" s="261" t="n">
        <v>1686</v>
      </c>
      <c r="M57" s="261" t="n">
        <v>870</v>
      </c>
      <c r="O57" s="269"/>
      <c r="P57" s="260" t="s">
        <v>367</v>
      </c>
      <c r="Q57" s="207" t="n">
        <v>694</v>
      </c>
      <c r="R57" s="207" t="n">
        <v>359</v>
      </c>
      <c r="T57" s="260" t="s">
        <v>367</v>
      </c>
      <c r="U57" s="207" t="n">
        <v>656</v>
      </c>
      <c r="V57" s="207" t="n">
        <v>333</v>
      </c>
      <c r="Y57" s="260" t="s">
        <v>367</v>
      </c>
      <c r="Z57" s="261" t="n">
        <v>1</v>
      </c>
      <c r="AA57" s="261" t="n">
        <v>1</v>
      </c>
    </row>
    <row r="58" s="111" customFormat="true" ht="10.5" hidden="false" customHeight="true" outlineLevel="0" collapsed="false">
      <c r="B58" s="260"/>
      <c r="C58" s="261"/>
      <c r="D58" s="261"/>
      <c r="G58" s="260"/>
      <c r="H58" s="261"/>
      <c r="I58" s="261"/>
      <c r="K58" s="260"/>
      <c r="L58" s="261"/>
      <c r="M58" s="261"/>
      <c r="P58" s="260"/>
      <c r="Q58" s="207"/>
      <c r="R58" s="207"/>
      <c r="T58" s="260"/>
      <c r="U58" s="207"/>
      <c r="V58" s="207"/>
      <c r="Y58" s="260"/>
      <c r="Z58" s="261"/>
      <c r="AA58" s="261"/>
    </row>
    <row r="59" s="111" customFormat="true" ht="10.5" hidden="false" customHeight="true" outlineLevel="0" collapsed="false">
      <c r="B59" s="260" t="s">
        <v>365</v>
      </c>
      <c r="C59" s="261" t="n">
        <v>1766</v>
      </c>
      <c r="D59" s="261" t="n">
        <v>840</v>
      </c>
      <c r="G59" s="260" t="s">
        <v>365</v>
      </c>
      <c r="H59" s="261" t="n">
        <v>177</v>
      </c>
      <c r="I59" s="261" t="n">
        <v>92</v>
      </c>
      <c r="K59" s="260" t="s">
        <v>365</v>
      </c>
      <c r="L59" s="261" t="n">
        <v>42</v>
      </c>
      <c r="M59" s="261" t="n">
        <v>21</v>
      </c>
      <c r="P59" s="260" t="s">
        <v>365</v>
      </c>
      <c r="Q59" s="207" t="n">
        <v>52</v>
      </c>
      <c r="R59" s="207" t="n">
        <v>26</v>
      </c>
      <c r="T59" s="260" t="s">
        <v>365</v>
      </c>
      <c r="U59" s="207" t="n">
        <v>42</v>
      </c>
      <c r="V59" s="207" t="n">
        <v>24</v>
      </c>
      <c r="Y59" s="260" t="s">
        <v>365</v>
      </c>
      <c r="Z59" s="261" t="n">
        <v>30</v>
      </c>
      <c r="AA59" s="261" t="n">
        <v>13</v>
      </c>
    </row>
    <row r="60" s="111" customFormat="true" ht="10.5" hidden="false" customHeight="true" outlineLevel="0" collapsed="false">
      <c r="A60" s="111" t="s">
        <v>501</v>
      </c>
      <c r="B60" s="260" t="s">
        <v>366</v>
      </c>
      <c r="C60" s="261" t="n">
        <v>33</v>
      </c>
      <c r="D60" s="261" t="n">
        <v>11</v>
      </c>
      <c r="F60" s="111" t="s">
        <v>502</v>
      </c>
      <c r="G60" s="260" t="s">
        <v>366</v>
      </c>
      <c r="H60" s="267" t="n">
        <v>0</v>
      </c>
      <c r="I60" s="267" t="n">
        <v>0</v>
      </c>
      <c r="J60" s="111" t="s">
        <v>503</v>
      </c>
      <c r="K60" s="260" t="s">
        <v>366</v>
      </c>
      <c r="L60" s="261" t="n">
        <v>1</v>
      </c>
      <c r="M60" s="261" t="n">
        <v>1</v>
      </c>
      <c r="O60" s="111" t="s">
        <v>504</v>
      </c>
      <c r="P60" s="260" t="s">
        <v>366</v>
      </c>
      <c r="Q60" s="267" t="n">
        <v>0</v>
      </c>
      <c r="R60" s="267" t="n">
        <v>0</v>
      </c>
      <c r="S60" s="111" t="s">
        <v>505</v>
      </c>
      <c r="T60" s="260" t="s">
        <v>366</v>
      </c>
      <c r="U60" s="267" t="n">
        <v>0</v>
      </c>
      <c r="V60" s="267" t="n">
        <v>0</v>
      </c>
      <c r="X60" s="111" t="s">
        <v>506</v>
      </c>
      <c r="Y60" s="260" t="s">
        <v>366</v>
      </c>
      <c r="Z60" s="267" t="n">
        <v>0</v>
      </c>
      <c r="AA60" s="267" t="n">
        <v>0</v>
      </c>
    </row>
    <row r="61" s="111" customFormat="true" ht="10.5" hidden="false" customHeight="true" outlineLevel="0" collapsed="false">
      <c r="B61" s="260" t="s">
        <v>367</v>
      </c>
      <c r="C61" s="261" t="n">
        <v>1799</v>
      </c>
      <c r="D61" s="261" t="n">
        <v>851</v>
      </c>
      <c r="G61" s="260" t="s">
        <v>367</v>
      </c>
      <c r="H61" s="261" t="n">
        <v>177</v>
      </c>
      <c r="I61" s="261" t="n">
        <v>92</v>
      </c>
      <c r="K61" s="260" t="s">
        <v>367</v>
      </c>
      <c r="L61" s="261" t="n">
        <v>43</v>
      </c>
      <c r="M61" s="261" t="n">
        <v>22</v>
      </c>
      <c r="P61" s="260" t="s">
        <v>367</v>
      </c>
      <c r="Q61" s="207" t="n">
        <v>52</v>
      </c>
      <c r="R61" s="207" t="n">
        <v>26</v>
      </c>
      <c r="T61" s="260" t="s">
        <v>367</v>
      </c>
      <c r="U61" s="207" t="n">
        <v>42</v>
      </c>
      <c r="V61" s="207" t="n">
        <v>24</v>
      </c>
      <c r="Y61" s="260" t="s">
        <v>367</v>
      </c>
      <c r="Z61" s="261" t="n">
        <v>30</v>
      </c>
      <c r="AA61" s="261" t="n">
        <v>13</v>
      </c>
    </row>
    <row r="62" s="111" customFormat="true" ht="10.5" hidden="false" customHeight="true" outlineLevel="0" collapsed="false">
      <c r="B62" s="260"/>
      <c r="C62" s="261"/>
      <c r="D62" s="261"/>
      <c r="G62" s="260"/>
      <c r="H62" s="261"/>
      <c r="I62" s="261"/>
      <c r="K62" s="260"/>
      <c r="L62" s="261"/>
      <c r="M62" s="261"/>
      <c r="P62" s="260"/>
      <c r="Q62" s="207"/>
      <c r="R62" s="207"/>
      <c r="U62" s="207"/>
      <c r="V62" s="207"/>
      <c r="Y62" s="260"/>
      <c r="Z62" s="261"/>
      <c r="AA62" s="261"/>
    </row>
    <row r="63" s="111" customFormat="true" ht="10.5" hidden="false" customHeight="true" outlineLevel="0" collapsed="false">
      <c r="B63" s="260" t="s">
        <v>365</v>
      </c>
      <c r="C63" s="261" t="n">
        <v>13</v>
      </c>
      <c r="D63" s="261" t="n">
        <v>5</v>
      </c>
      <c r="G63" s="260" t="s">
        <v>365</v>
      </c>
      <c r="H63" s="261" t="n">
        <v>380</v>
      </c>
      <c r="I63" s="261" t="n">
        <v>189</v>
      </c>
      <c r="J63" s="265"/>
      <c r="K63" s="260" t="s">
        <v>365</v>
      </c>
      <c r="L63" s="261" t="n">
        <v>106</v>
      </c>
      <c r="M63" s="261" t="n">
        <v>52</v>
      </c>
      <c r="P63" s="260" t="s">
        <v>365</v>
      </c>
      <c r="Q63" s="207" t="n">
        <v>29</v>
      </c>
      <c r="R63" s="207" t="n">
        <v>16</v>
      </c>
      <c r="T63" s="260" t="s">
        <v>365</v>
      </c>
      <c r="U63" s="207" t="n">
        <v>147</v>
      </c>
      <c r="V63" s="207" t="n">
        <v>75</v>
      </c>
      <c r="Y63" s="260" t="s">
        <v>365</v>
      </c>
      <c r="Z63" s="261" t="n">
        <v>23222</v>
      </c>
      <c r="AA63" s="261" t="n">
        <v>11509</v>
      </c>
    </row>
    <row r="64" s="111" customFormat="true" ht="10.5" hidden="false" customHeight="true" outlineLevel="0" collapsed="false">
      <c r="A64" s="111" t="s">
        <v>507</v>
      </c>
      <c r="B64" s="260" t="s">
        <v>366</v>
      </c>
      <c r="C64" s="261" t="n">
        <v>0</v>
      </c>
      <c r="D64" s="261" t="n">
        <v>0</v>
      </c>
      <c r="F64" s="111" t="s">
        <v>508</v>
      </c>
      <c r="G64" s="260" t="s">
        <v>366</v>
      </c>
      <c r="H64" s="261" t="n">
        <v>3</v>
      </c>
      <c r="I64" s="261" t="n">
        <v>1</v>
      </c>
      <c r="J64" s="265" t="s">
        <v>509</v>
      </c>
      <c r="K64" s="260" t="s">
        <v>366</v>
      </c>
      <c r="L64" s="261" t="n">
        <v>2</v>
      </c>
      <c r="M64" s="267" t="n">
        <v>0</v>
      </c>
      <c r="O64" s="272" t="s">
        <v>510</v>
      </c>
      <c r="P64" s="260" t="s">
        <v>366</v>
      </c>
      <c r="Q64" s="207" t="n">
        <v>2</v>
      </c>
      <c r="R64" s="267" t="n">
        <v>0</v>
      </c>
      <c r="S64" s="111" t="s">
        <v>511</v>
      </c>
      <c r="T64" s="260" t="s">
        <v>366</v>
      </c>
      <c r="U64" s="267" t="n">
        <v>0</v>
      </c>
      <c r="V64" s="267" t="n">
        <v>0</v>
      </c>
      <c r="X64" s="263" t="s">
        <v>391</v>
      </c>
      <c r="Y64" s="260" t="s">
        <v>366</v>
      </c>
      <c r="Z64" s="261" t="n">
        <v>413</v>
      </c>
      <c r="AA64" s="261" t="n">
        <v>193</v>
      </c>
    </row>
    <row r="65" s="111" customFormat="true" ht="10.5" hidden="false" customHeight="true" outlineLevel="0" collapsed="false">
      <c r="B65" s="260" t="s">
        <v>367</v>
      </c>
      <c r="C65" s="261" t="n">
        <v>13</v>
      </c>
      <c r="D65" s="261" t="n">
        <v>5</v>
      </c>
      <c r="E65" s="261"/>
      <c r="G65" s="260" t="s">
        <v>367</v>
      </c>
      <c r="H65" s="261" t="n">
        <v>383</v>
      </c>
      <c r="I65" s="261" t="n">
        <v>190</v>
      </c>
      <c r="J65" s="265"/>
      <c r="K65" s="260" t="s">
        <v>367</v>
      </c>
      <c r="L65" s="261" t="n">
        <v>108</v>
      </c>
      <c r="M65" s="261" t="n">
        <v>52</v>
      </c>
      <c r="O65" s="272"/>
      <c r="P65" s="260" t="s">
        <v>367</v>
      </c>
      <c r="Q65" s="207" t="n">
        <v>31</v>
      </c>
      <c r="R65" s="207" t="n">
        <v>16</v>
      </c>
      <c r="T65" s="260" t="s">
        <v>367</v>
      </c>
      <c r="U65" s="207" t="n">
        <v>147</v>
      </c>
      <c r="V65" s="207" t="n">
        <v>75</v>
      </c>
      <c r="Y65" s="260" t="s">
        <v>367</v>
      </c>
      <c r="Z65" s="261" t="n">
        <v>23635</v>
      </c>
      <c r="AA65" s="261" t="n">
        <v>11702</v>
      </c>
    </row>
    <row r="66" s="111" customFormat="true" ht="10.5" hidden="false" customHeight="true" outlineLevel="0" collapsed="false">
      <c r="G66" s="260"/>
      <c r="H66" s="261"/>
      <c r="I66" s="261"/>
      <c r="K66" s="260"/>
      <c r="L66" s="261"/>
      <c r="M66" s="261"/>
      <c r="Q66" s="207"/>
      <c r="R66" s="207"/>
      <c r="T66" s="260"/>
      <c r="U66" s="267"/>
      <c r="V66" s="261"/>
      <c r="Y66" s="260"/>
      <c r="Z66" s="261"/>
      <c r="AA66" s="261"/>
    </row>
    <row r="67" s="111" customFormat="true" ht="10.5" hidden="false" customHeight="true" outlineLevel="0" collapsed="false">
      <c r="B67" s="260" t="s">
        <v>365</v>
      </c>
      <c r="C67" s="261" t="n">
        <v>633</v>
      </c>
      <c r="D67" s="261" t="n">
        <v>313</v>
      </c>
      <c r="G67" s="260" t="s">
        <v>365</v>
      </c>
      <c r="H67" s="261" t="n">
        <v>34</v>
      </c>
      <c r="I67" s="261" t="n">
        <v>17</v>
      </c>
      <c r="J67" s="265"/>
      <c r="K67" s="260" t="s">
        <v>365</v>
      </c>
      <c r="L67" s="261" t="n">
        <v>34</v>
      </c>
      <c r="M67" s="261" t="n">
        <v>16</v>
      </c>
      <c r="O67" s="273" t="s">
        <v>512</v>
      </c>
      <c r="P67" s="260" t="s">
        <v>365</v>
      </c>
      <c r="Q67" s="207" t="n">
        <v>37</v>
      </c>
      <c r="R67" s="207" t="n">
        <v>15</v>
      </c>
      <c r="S67" s="274"/>
      <c r="U67" s="261"/>
      <c r="V67" s="267"/>
    </row>
    <row r="68" s="111" customFormat="true" ht="10.5" hidden="false" customHeight="true" outlineLevel="0" collapsed="false">
      <c r="A68" s="111" t="s">
        <v>513</v>
      </c>
      <c r="B68" s="260" t="s">
        <v>366</v>
      </c>
      <c r="C68" s="261" t="n">
        <v>9</v>
      </c>
      <c r="D68" s="261" t="n">
        <v>4</v>
      </c>
      <c r="F68" s="111" t="s">
        <v>514</v>
      </c>
      <c r="G68" s="260" t="s">
        <v>366</v>
      </c>
      <c r="H68" s="261" t="n">
        <v>0</v>
      </c>
      <c r="I68" s="261" t="n">
        <v>0</v>
      </c>
      <c r="J68" s="265" t="s">
        <v>515</v>
      </c>
      <c r="K68" s="260" t="s">
        <v>366</v>
      </c>
      <c r="L68" s="261" t="n">
        <v>2</v>
      </c>
      <c r="M68" s="261" t="n">
        <v>2</v>
      </c>
      <c r="O68" s="273"/>
      <c r="P68" s="260" t="s">
        <v>366</v>
      </c>
      <c r="Q68" s="207" t="n">
        <v>2</v>
      </c>
      <c r="R68" s="207" t="n">
        <v>1</v>
      </c>
      <c r="S68" s="275"/>
      <c r="T68" s="275"/>
      <c r="U68" s="275"/>
      <c r="V68" s="275"/>
      <c r="W68" s="275"/>
      <c r="X68" s="275"/>
      <c r="Y68" s="275"/>
      <c r="Z68" s="275"/>
      <c r="AA68" s="275"/>
    </row>
    <row r="69" s="111" customFormat="true" ht="15" hidden="false" customHeight="true" outlineLevel="0" collapsed="false">
      <c r="B69" s="260" t="s">
        <v>367</v>
      </c>
      <c r="C69" s="261" t="n">
        <v>642</v>
      </c>
      <c r="D69" s="261" t="n">
        <v>317</v>
      </c>
      <c r="G69" s="260" t="s">
        <v>367</v>
      </c>
      <c r="H69" s="261" t="n">
        <v>34</v>
      </c>
      <c r="I69" s="261" t="n">
        <v>17</v>
      </c>
      <c r="J69" s="265"/>
      <c r="K69" s="260" t="s">
        <v>367</v>
      </c>
      <c r="L69" s="261" t="n">
        <v>36</v>
      </c>
      <c r="M69" s="261" t="n">
        <v>18</v>
      </c>
      <c r="O69" s="273"/>
      <c r="P69" s="260" t="s">
        <v>367</v>
      </c>
      <c r="Q69" s="207" t="n">
        <v>39</v>
      </c>
      <c r="R69" s="207" t="n">
        <v>16</v>
      </c>
      <c r="S69" s="276"/>
      <c r="T69" s="275"/>
      <c r="U69" s="275"/>
      <c r="V69" s="275"/>
      <c r="W69" s="275"/>
      <c r="X69" s="275"/>
      <c r="Y69" s="275"/>
      <c r="Z69" s="275"/>
      <c r="AA69" s="275"/>
      <c r="AB69" s="277"/>
    </row>
    <row r="70" s="274" customFormat="true" ht="14.1" hidden="false" customHeight="true" outlineLevel="0" collapsed="false">
      <c r="A70" s="274" t="s">
        <v>345</v>
      </c>
      <c r="B70" s="278"/>
      <c r="C70" s="279"/>
      <c r="D70" s="279"/>
      <c r="G70" s="278"/>
      <c r="H70" s="279"/>
      <c r="I70" s="279"/>
      <c r="K70" s="278"/>
      <c r="L70" s="279"/>
      <c r="M70" s="279"/>
      <c r="O70" s="280"/>
      <c r="P70" s="278"/>
      <c r="Q70" s="281"/>
      <c r="R70" s="281"/>
      <c r="S70" s="276" t="s">
        <v>345</v>
      </c>
      <c r="T70" s="282"/>
      <c r="U70" s="282"/>
      <c r="V70" s="282"/>
      <c r="W70" s="282"/>
      <c r="X70" s="282"/>
      <c r="Y70" s="282"/>
      <c r="Z70" s="282"/>
      <c r="AA70" s="282"/>
    </row>
    <row r="71" s="284" customFormat="true" ht="19.5" hidden="false" customHeight="true" outlineLevel="0" collapsed="false">
      <c r="A71" s="283" t="s">
        <v>516</v>
      </c>
      <c r="B71" s="283"/>
      <c r="C71" s="283"/>
      <c r="D71" s="283"/>
      <c r="E71" s="283"/>
      <c r="F71" s="283"/>
      <c r="G71" s="283"/>
      <c r="H71" s="283"/>
      <c r="I71" s="283"/>
      <c r="Q71" s="285"/>
      <c r="R71" s="285"/>
      <c r="S71" s="283" t="s">
        <v>517</v>
      </c>
      <c r="T71" s="283"/>
      <c r="U71" s="283"/>
      <c r="V71" s="283"/>
      <c r="W71" s="283"/>
      <c r="X71" s="283"/>
      <c r="Y71" s="283"/>
      <c r="Z71" s="283"/>
      <c r="AA71" s="283"/>
    </row>
    <row r="72" customFormat="false" ht="11.25" hidden="false" customHeight="true" outlineLevel="0" collapsed="false">
      <c r="A72" s="286"/>
      <c r="B72" s="286"/>
      <c r="C72" s="286"/>
      <c r="D72" s="286"/>
      <c r="E72" s="286"/>
      <c r="F72" s="286"/>
      <c r="G72" s="286"/>
      <c r="H72" s="286"/>
      <c r="I72" s="275"/>
      <c r="Q72" s="111"/>
      <c r="R72" s="111"/>
      <c r="S72" s="286"/>
      <c r="T72" s="286"/>
      <c r="U72" s="286"/>
      <c r="V72" s="286"/>
      <c r="W72" s="286"/>
      <c r="X72" s="286"/>
      <c r="Y72" s="286"/>
      <c r="Z72" s="286"/>
    </row>
    <row r="73" customFormat="false" ht="11.25" hidden="false" customHeight="false" outlineLevel="0" collapsed="false">
      <c r="I73" s="275"/>
      <c r="Q73" s="261"/>
      <c r="R73" s="261"/>
      <c r="U73" s="261"/>
      <c r="V73" s="261"/>
    </row>
    <row r="74" customFormat="false" ht="11.25" hidden="false" customHeight="false" outlineLevel="0" collapsed="false">
      <c r="Q74" s="261"/>
      <c r="R74" s="261"/>
      <c r="U74" s="261"/>
      <c r="V74" s="261"/>
    </row>
    <row r="75" customFormat="false" ht="11.25" hidden="false" customHeight="false" outlineLevel="0" collapsed="false">
      <c r="Q75" s="261"/>
      <c r="R75" s="261"/>
      <c r="U75" s="267"/>
      <c r="V75" s="261"/>
    </row>
    <row r="76" customFormat="false" ht="11.25" hidden="false" customHeight="false" outlineLevel="0" collapsed="false">
      <c r="Q76" s="261"/>
      <c r="R76" s="261"/>
      <c r="U76" s="261"/>
      <c r="V76" s="267"/>
    </row>
    <row r="77" customFormat="false" ht="11.25" hidden="false" customHeight="false" outlineLevel="0" collapsed="false">
      <c r="O77" s="111"/>
      <c r="P77" s="260"/>
      <c r="Q77" s="261"/>
      <c r="R77" s="261"/>
      <c r="U77" s="261"/>
      <c r="V77" s="261"/>
    </row>
    <row r="78" customFormat="false" ht="11.25" hidden="false" customHeight="false" outlineLevel="0" collapsed="false">
      <c r="Q78" s="267"/>
      <c r="R78" s="267"/>
      <c r="U78" s="261"/>
      <c r="V78" s="261"/>
    </row>
    <row r="79" customFormat="false" ht="11.25" hidden="false" customHeight="false" outlineLevel="0" collapsed="false">
      <c r="Q79" s="261"/>
      <c r="R79" s="261"/>
      <c r="U79" s="267"/>
      <c r="V79" s="261"/>
    </row>
    <row r="80" customFormat="false" ht="11.25" hidden="false" customHeight="false" outlineLevel="0" collapsed="false">
      <c r="U80" s="261"/>
      <c r="V80" s="267"/>
    </row>
    <row r="81" customFormat="false" ht="11.25" hidden="false" customHeight="false" outlineLevel="0" collapsed="false">
      <c r="U81" s="261"/>
      <c r="V81" s="261"/>
    </row>
    <row r="82" customFormat="false" ht="11.25" hidden="false" customHeight="false" outlineLevel="0" collapsed="false">
      <c r="U82" s="261"/>
      <c r="V82" s="261"/>
    </row>
    <row r="83" customFormat="false" ht="11.25" hidden="false" customHeight="false" outlineLevel="0" collapsed="false">
      <c r="U83" s="267"/>
      <c r="V83" s="261"/>
    </row>
    <row r="84" customFormat="false" ht="11.25" hidden="false" customHeight="false" outlineLevel="0" collapsed="false">
      <c r="U84" s="261"/>
      <c r="V84" s="267"/>
    </row>
    <row r="85" customFormat="false" ht="11.25" hidden="false" customHeight="false" outlineLevel="0" collapsed="false">
      <c r="U85" s="261"/>
      <c r="V85" s="261"/>
    </row>
    <row r="86" customFormat="false" ht="11.25" hidden="false" customHeight="false" outlineLevel="0" collapsed="false">
      <c r="Q86" s="261"/>
      <c r="R86" s="261"/>
      <c r="U86" s="261"/>
      <c r="V86" s="261"/>
    </row>
    <row r="87" customFormat="false" ht="11.25" hidden="false" customHeight="false" outlineLevel="0" collapsed="false">
      <c r="U87" s="267"/>
      <c r="V87" s="261"/>
    </row>
    <row r="88" customFormat="false" ht="11.25" hidden="false" customHeight="false" outlineLevel="0" collapsed="false">
      <c r="U88" s="261"/>
      <c r="V88" s="267"/>
    </row>
    <row r="89" customFormat="false" ht="11.25" hidden="false" customHeight="false" outlineLevel="0" collapsed="false">
      <c r="U89" s="261"/>
      <c r="V89" s="261"/>
    </row>
    <row r="90" customFormat="false" ht="11.25" hidden="false" customHeight="false" outlineLevel="0" collapsed="false">
      <c r="U90" s="261"/>
      <c r="V90" s="261"/>
    </row>
    <row r="91" customFormat="false" ht="11.25" hidden="false" customHeight="false" outlineLevel="0" collapsed="false">
      <c r="U91" s="267"/>
      <c r="V91" s="261"/>
    </row>
    <row r="92" customFormat="false" ht="11.25" hidden="false" customHeight="false" outlineLevel="0" collapsed="false">
      <c r="U92" s="261"/>
      <c r="V92" s="267"/>
    </row>
    <row r="93" customFormat="false" ht="11.25" hidden="false" customHeight="false" outlineLevel="0" collapsed="false">
      <c r="U93" s="111"/>
      <c r="V93" s="261"/>
    </row>
    <row r="94" customFormat="false" ht="11.25" hidden="false" customHeight="false" outlineLevel="0" collapsed="false">
      <c r="U94" s="261"/>
      <c r="V94" s="111"/>
    </row>
    <row r="95" customFormat="false" ht="11.25" hidden="false" customHeight="false" outlineLevel="0" collapsed="false">
      <c r="U95" s="267"/>
      <c r="V95" s="261"/>
    </row>
    <row r="96" customFormat="false" ht="11.25" hidden="false" customHeight="false" outlineLevel="0" collapsed="false">
      <c r="U96" s="261"/>
      <c r="V96" s="267"/>
    </row>
    <row r="97" customFormat="false" ht="11.25" hidden="false" customHeight="false" outlineLevel="0" collapsed="false">
      <c r="U97" s="261"/>
      <c r="V97" s="261"/>
    </row>
    <row r="98" customFormat="false" ht="11.25" hidden="false" customHeight="false" outlineLevel="0" collapsed="false">
      <c r="U98" s="261"/>
      <c r="V98" s="261"/>
    </row>
    <row r="99" customFormat="false" ht="11.25" hidden="false" customHeight="false" outlineLevel="0" collapsed="false">
      <c r="U99" s="267"/>
      <c r="V99" s="261"/>
    </row>
    <row r="100" customFormat="false" ht="11.25" hidden="false" customHeight="false" outlineLevel="0" collapsed="false">
      <c r="U100" s="261"/>
      <c r="V100" s="267"/>
    </row>
    <row r="101" customFormat="false" ht="11.25" hidden="false" customHeight="false" outlineLevel="0" collapsed="false">
      <c r="U101" s="261"/>
      <c r="V101" s="261"/>
    </row>
    <row r="102" customFormat="false" ht="11.25" hidden="false" customHeight="false" outlineLevel="0" collapsed="false">
      <c r="U102" s="111"/>
      <c r="V102" s="261"/>
    </row>
    <row r="103" customFormat="false" ht="11.25" hidden="false" customHeight="false" outlineLevel="0" collapsed="false">
      <c r="U103" s="287"/>
      <c r="V103" s="111"/>
    </row>
    <row r="104" customFormat="false" ht="11.25" hidden="false" customHeight="false" outlineLevel="0" collapsed="false">
      <c r="U104" s="287"/>
      <c r="V104" s="287"/>
    </row>
    <row r="105" customFormat="false" ht="11.25" hidden="false" customHeight="false" outlineLevel="0" collapsed="false">
      <c r="V105" s="287"/>
    </row>
  </sheetData>
  <mergeCells count="3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S11:S13"/>
    <mergeCell ref="O23:O25"/>
    <mergeCell ref="X23:X25"/>
    <mergeCell ref="A27:A29"/>
    <mergeCell ref="O27:O29"/>
    <mergeCell ref="F35:F37"/>
    <mergeCell ref="O35:O37"/>
    <mergeCell ref="F43:F45"/>
    <mergeCell ref="J47:J49"/>
    <mergeCell ref="O47:O49"/>
    <mergeCell ref="J51:J53"/>
    <mergeCell ref="O55:O57"/>
    <mergeCell ref="O67:O69"/>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65"/>
    <col collapsed="false" customWidth="true" hidden="false" outlineLevel="0" max="2" min="2" style="37" width="1.83"/>
    <col collapsed="false" customWidth="true" hidden="false" outlineLevel="0" max="8" min="3" style="37" width="14.99"/>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H2" s="154" t="s">
        <v>242</v>
      </c>
      <c r="I2" s="39"/>
    </row>
    <row r="3" s="215" customFormat="true" ht="14.1" hidden="false" customHeight="true" outlineLevel="0" collapsed="false">
      <c r="A3" s="155" t="s">
        <v>518</v>
      </c>
      <c r="B3" s="155"/>
      <c r="C3" s="155"/>
      <c r="D3" s="155"/>
      <c r="E3" s="155"/>
      <c r="F3" s="155"/>
      <c r="G3" s="155"/>
      <c r="H3" s="155"/>
    </row>
    <row r="4" s="215" customFormat="true" ht="18" hidden="false" customHeight="true" outlineLevel="0" collapsed="false">
      <c r="A4" s="155" t="s">
        <v>86</v>
      </c>
      <c r="B4" s="155"/>
      <c r="C4" s="155"/>
      <c r="D4" s="155"/>
      <c r="E4" s="155"/>
      <c r="F4" s="155"/>
      <c r="G4" s="155"/>
      <c r="H4" s="155"/>
    </row>
    <row r="5" s="34" customFormat="true" ht="15.95" hidden="false" customHeight="true" outlineLevel="0" collapsed="false">
      <c r="A5" s="157" t="s">
        <v>299</v>
      </c>
      <c r="B5" s="157"/>
      <c r="C5" s="158" t="s">
        <v>519</v>
      </c>
      <c r="D5" s="158"/>
      <c r="E5" s="217" t="s">
        <v>520</v>
      </c>
      <c r="F5" s="217"/>
      <c r="G5" s="217"/>
      <c r="H5" s="217"/>
    </row>
    <row r="6" s="34" customFormat="true" ht="15.95" hidden="false" customHeight="true" outlineLevel="0" collapsed="false">
      <c r="A6" s="157"/>
      <c r="B6" s="157"/>
      <c r="C6" s="158"/>
      <c r="D6" s="158"/>
      <c r="E6" s="162" t="s">
        <v>84</v>
      </c>
      <c r="F6" s="162"/>
      <c r="G6" s="163" t="s">
        <v>87</v>
      </c>
      <c r="H6" s="163"/>
    </row>
    <row r="7" s="34" customFormat="true" ht="15.95" hidden="false" customHeight="true" outlineLevel="0" collapsed="false">
      <c r="A7" s="157"/>
      <c r="B7" s="157"/>
      <c r="C7" s="162" t="s">
        <v>249</v>
      </c>
      <c r="D7" s="162" t="s">
        <v>252</v>
      </c>
      <c r="E7" s="162" t="s">
        <v>249</v>
      </c>
      <c r="F7" s="162" t="s">
        <v>252</v>
      </c>
      <c r="G7" s="162" t="s">
        <v>249</v>
      </c>
      <c r="H7" s="163" t="s">
        <v>252</v>
      </c>
    </row>
    <row r="8" s="34" customFormat="true" ht="27" hidden="false" customHeight="true" outlineLevel="0" collapsed="false">
      <c r="A8" s="34" t="s">
        <v>303</v>
      </c>
      <c r="C8" s="288" t="n">
        <v>2350</v>
      </c>
      <c r="D8" s="288" t="n">
        <v>1193</v>
      </c>
      <c r="E8" s="288" t="n">
        <v>1213</v>
      </c>
      <c r="F8" s="288" t="n">
        <v>624</v>
      </c>
      <c r="G8" s="288" t="n">
        <v>1137</v>
      </c>
      <c r="H8" s="288" t="n">
        <v>569</v>
      </c>
    </row>
    <row r="9" s="34" customFormat="true" ht="15.75" hidden="false" customHeight="true" outlineLevel="0" collapsed="false">
      <c r="A9" s="34" t="s">
        <v>304</v>
      </c>
      <c r="C9" s="288" t="n">
        <v>9714</v>
      </c>
      <c r="D9" s="288" t="n">
        <v>4850</v>
      </c>
      <c r="E9" s="288" t="n">
        <v>4845</v>
      </c>
      <c r="F9" s="288" t="n">
        <v>2430</v>
      </c>
      <c r="G9" s="288" t="n">
        <v>4869</v>
      </c>
      <c r="H9" s="288" t="n">
        <v>2420</v>
      </c>
    </row>
    <row r="10" s="34" customFormat="true" ht="15.75" hidden="false" customHeight="true" outlineLevel="0" collapsed="false">
      <c r="A10" s="34" t="s">
        <v>305</v>
      </c>
      <c r="C10" s="288" t="n">
        <v>2142</v>
      </c>
      <c r="D10" s="288" t="n">
        <v>1068</v>
      </c>
      <c r="E10" s="288" t="n">
        <v>1077</v>
      </c>
      <c r="F10" s="288" t="n">
        <v>547</v>
      </c>
      <c r="G10" s="288" t="n">
        <v>1065</v>
      </c>
      <c r="H10" s="288" t="n">
        <v>521</v>
      </c>
    </row>
    <row r="11" s="34" customFormat="true" ht="15.75" hidden="false" customHeight="true" outlineLevel="0" collapsed="false">
      <c r="A11" s="34" t="s">
        <v>306</v>
      </c>
      <c r="C11" s="288" t="n">
        <v>4836</v>
      </c>
      <c r="D11" s="288" t="n">
        <v>2342</v>
      </c>
      <c r="E11" s="288" t="n">
        <v>2446</v>
      </c>
      <c r="F11" s="288" t="n">
        <v>1158</v>
      </c>
      <c r="G11" s="288" t="n">
        <v>2390</v>
      </c>
      <c r="H11" s="288" t="n">
        <v>1184</v>
      </c>
    </row>
    <row r="12" s="34" customFormat="true" ht="30" hidden="false" customHeight="true" outlineLevel="0" collapsed="false">
      <c r="A12" s="34" t="s">
        <v>307</v>
      </c>
      <c r="C12" s="288" t="n">
        <v>5025</v>
      </c>
      <c r="D12" s="288" t="n">
        <v>2484</v>
      </c>
      <c r="E12" s="288" t="n">
        <v>2451</v>
      </c>
      <c r="F12" s="288" t="n">
        <v>1199</v>
      </c>
      <c r="G12" s="288" t="n">
        <v>2574</v>
      </c>
      <c r="H12" s="288" t="n">
        <v>1285</v>
      </c>
    </row>
    <row r="13" s="34" customFormat="true" ht="15.75" hidden="false" customHeight="true" outlineLevel="0" collapsed="false">
      <c r="A13" s="34" t="s">
        <v>308</v>
      </c>
      <c r="C13" s="288" t="n">
        <v>5588</v>
      </c>
      <c r="D13" s="288" t="n">
        <v>2768</v>
      </c>
      <c r="E13" s="288" t="n">
        <v>2739</v>
      </c>
      <c r="F13" s="288" t="n">
        <v>1362</v>
      </c>
      <c r="G13" s="288" t="n">
        <v>2849</v>
      </c>
      <c r="H13" s="288" t="n">
        <v>1406</v>
      </c>
    </row>
    <row r="14" s="34" customFormat="true" ht="15.75" hidden="false" customHeight="true" outlineLevel="0" collapsed="false">
      <c r="A14" s="34" t="s">
        <v>309</v>
      </c>
      <c r="C14" s="288" t="n">
        <v>4961</v>
      </c>
      <c r="D14" s="288" t="n">
        <v>2461</v>
      </c>
      <c r="E14" s="288" t="n">
        <v>2438</v>
      </c>
      <c r="F14" s="288" t="n">
        <v>1212</v>
      </c>
      <c r="G14" s="288" t="n">
        <v>2523</v>
      </c>
      <c r="H14" s="288" t="n">
        <v>1249</v>
      </c>
    </row>
    <row r="15" s="34" customFormat="true" ht="15.75" hidden="false" customHeight="true" outlineLevel="0" collapsed="false">
      <c r="A15" s="34" t="s">
        <v>310</v>
      </c>
      <c r="C15" s="288" t="n">
        <v>4350</v>
      </c>
      <c r="D15" s="288" t="n">
        <v>2077</v>
      </c>
      <c r="E15" s="288" t="n">
        <v>2176</v>
      </c>
      <c r="F15" s="288" t="n">
        <v>1029</v>
      </c>
      <c r="G15" s="288" t="n">
        <v>2174</v>
      </c>
      <c r="H15" s="288" t="n">
        <v>1048</v>
      </c>
    </row>
    <row r="16" s="34" customFormat="true" ht="15.75" hidden="false" customHeight="true" outlineLevel="0" collapsed="false">
      <c r="A16" s="34" t="s">
        <v>311</v>
      </c>
      <c r="C16" s="288" t="n">
        <v>8000</v>
      </c>
      <c r="D16" s="288" t="n">
        <v>3885</v>
      </c>
      <c r="E16" s="288" t="n">
        <v>3943</v>
      </c>
      <c r="F16" s="288" t="n">
        <v>1935</v>
      </c>
      <c r="G16" s="288" t="n">
        <v>4057</v>
      </c>
      <c r="H16" s="288" t="n">
        <v>1950</v>
      </c>
    </row>
    <row r="17" s="34" customFormat="true" ht="15.75" hidden="false" customHeight="true" outlineLevel="0" collapsed="false">
      <c r="A17" s="34" t="s">
        <v>312</v>
      </c>
      <c r="C17" s="288" t="n">
        <v>4323</v>
      </c>
      <c r="D17" s="288" t="n">
        <v>2074</v>
      </c>
      <c r="E17" s="288" t="n">
        <v>2157</v>
      </c>
      <c r="F17" s="288" t="n">
        <v>1049</v>
      </c>
      <c r="G17" s="288" t="n">
        <v>2166</v>
      </c>
      <c r="H17" s="288" t="n">
        <v>1025</v>
      </c>
    </row>
    <row r="18" s="34" customFormat="true" ht="15.75" hidden="false" customHeight="true" outlineLevel="0" collapsed="false">
      <c r="A18" s="34" t="s">
        <v>313</v>
      </c>
      <c r="C18" s="288" t="n">
        <v>1900</v>
      </c>
      <c r="D18" s="288" t="n">
        <v>997</v>
      </c>
      <c r="E18" s="288" t="n">
        <v>954</v>
      </c>
      <c r="F18" s="288" t="n">
        <v>514</v>
      </c>
      <c r="G18" s="288" t="n">
        <v>946</v>
      </c>
      <c r="H18" s="288" t="n">
        <v>483</v>
      </c>
    </row>
    <row r="19" s="34" customFormat="true" ht="15.75" hidden="false" customHeight="true" outlineLevel="0" collapsed="false">
      <c r="A19" s="34" t="s">
        <v>314</v>
      </c>
      <c r="C19" s="288" t="n">
        <v>6497</v>
      </c>
      <c r="D19" s="288" t="n">
        <v>3202</v>
      </c>
      <c r="E19" s="288" t="n">
        <v>3218</v>
      </c>
      <c r="F19" s="288" t="n">
        <v>1572</v>
      </c>
      <c r="G19" s="288" t="n">
        <v>3279</v>
      </c>
      <c r="H19" s="288" t="n">
        <v>1630</v>
      </c>
    </row>
    <row r="20" s="34" customFormat="true" ht="15.75" hidden="false" customHeight="true" outlineLevel="0" collapsed="false">
      <c r="A20" s="34" t="s">
        <v>315</v>
      </c>
      <c r="C20" s="288" t="n">
        <v>3316</v>
      </c>
      <c r="D20" s="288" t="n">
        <v>1597</v>
      </c>
      <c r="E20" s="288" t="n">
        <v>1643</v>
      </c>
      <c r="F20" s="288" t="n">
        <v>829</v>
      </c>
      <c r="G20" s="288" t="n">
        <v>1673</v>
      </c>
      <c r="H20" s="288" t="n">
        <v>768</v>
      </c>
    </row>
    <row r="21" s="34" customFormat="true" ht="15.75" hidden="false" customHeight="true" outlineLevel="0" collapsed="false">
      <c r="A21" s="34" t="s">
        <v>316</v>
      </c>
      <c r="C21" s="288" t="n">
        <v>6159</v>
      </c>
      <c r="D21" s="288" t="n">
        <v>3086</v>
      </c>
      <c r="E21" s="288" t="n">
        <v>2978</v>
      </c>
      <c r="F21" s="288" t="n">
        <v>1455</v>
      </c>
      <c r="G21" s="288" t="n">
        <v>3181</v>
      </c>
      <c r="H21" s="288" t="n">
        <v>1631</v>
      </c>
    </row>
    <row r="22" s="34" customFormat="true" ht="30" hidden="false" customHeight="true" outlineLevel="0" collapsed="false">
      <c r="A22" s="34" t="s">
        <v>317</v>
      </c>
      <c r="C22" s="289" t="n">
        <v>69161</v>
      </c>
      <c r="D22" s="289" t="n">
        <v>34084</v>
      </c>
      <c r="E22" s="289" t="n">
        <v>34278</v>
      </c>
      <c r="F22" s="289" t="n">
        <v>16915</v>
      </c>
      <c r="G22" s="289" t="n">
        <v>34883</v>
      </c>
      <c r="H22" s="289" t="n">
        <v>17169</v>
      </c>
    </row>
    <row r="23" s="34" customFormat="true" ht="30" hidden="false" customHeight="true" outlineLevel="0" collapsed="false">
      <c r="A23" s="34" t="s">
        <v>318</v>
      </c>
      <c r="C23" s="289" t="n">
        <v>4447</v>
      </c>
      <c r="D23" s="289" t="n">
        <v>2204</v>
      </c>
      <c r="E23" s="288" t="n">
        <v>2211</v>
      </c>
      <c r="F23" s="288" t="n">
        <v>1086</v>
      </c>
      <c r="G23" s="288" t="n">
        <v>2236</v>
      </c>
      <c r="H23" s="288" t="n">
        <v>1118</v>
      </c>
    </row>
    <row r="24" s="34" customFormat="true" ht="15.75" hidden="false" customHeight="true" outlineLevel="0" collapsed="false">
      <c r="A24" s="34" t="s">
        <v>319</v>
      </c>
      <c r="C24" s="289" t="n">
        <v>5185</v>
      </c>
      <c r="D24" s="289" t="n">
        <v>2519</v>
      </c>
      <c r="E24" s="288" t="n">
        <v>2531</v>
      </c>
      <c r="F24" s="288" t="n">
        <v>1201</v>
      </c>
      <c r="G24" s="288" t="n">
        <v>2654</v>
      </c>
      <c r="H24" s="288" t="n">
        <v>1318</v>
      </c>
    </row>
    <row r="25" s="34" customFormat="true" ht="15.75" hidden="false" customHeight="true" outlineLevel="0" collapsed="false">
      <c r="A25" s="34" t="s">
        <v>320</v>
      </c>
      <c r="C25" s="289" t="n">
        <v>3580</v>
      </c>
      <c r="D25" s="289" t="n">
        <v>1709</v>
      </c>
      <c r="E25" s="288" t="n">
        <v>1755</v>
      </c>
      <c r="F25" s="288" t="n">
        <v>828</v>
      </c>
      <c r="G25" s="288" t="n">
        <v>1825</v>
      </c>
      <c r="H25" s="288" t="n">
        <v>881</v>
      </c>
    </row>
    <row r="26" s="34" customFormat="true" ht="15.75" hidden="false" customHeight="true" outlineLevel="0" collapsed="false">
      <c r="A26" s="34" t="s">
        <v>321</v>
      </c>
      <c r="C26" s="289" t="n">
        <v>4458</v>
      </c>
      <c r="D26" s="289" t="n">
        <v>2121</v>
      </c>
      <c r="E26" s="288" t="n">
        <v>2179</v>
      </c>
      <c r="F26" s="288" t="n">
        <v>1041</v>
      </c>
      <c r="G26" s="288" t="n">
        <v>2279</v>
      </c>
      <c r="H26" s="288" t="n">
        <v>1080</v>
      </c>
    </row>
    <row r="27" s="34" customFormat="true" ht="15.75" hidden="false" customHeight="true" outlineLevel="0" collapsed="false">
      <c r="A27" s="34" t="s">
        <v>322</v>
      </c>
      <c r="C27" s="289" t="n">
        <v>2050</v>
      </c>
      <c r="D27" s="289" t="n">
        <v>1001</v>
      </c>
      <c r="E27" s="288" t="n">
        <v>1010</v>
      </c>
      <c r="F27" s="288" t="n">
        <v>480</v>
      </c>
      <c r="G27" s="288" t="n">
        <v>1040</v>
      </c>
      <c r="H27" s="288" t="n">
        <v>521</v>
      </c>
    </row>
    <row r="28" s="34" customFormat="true" ht="30" hidden="false" customHeight="true" outlineLevel="0" collapsed="false">
      <c r="A28" s="34" t="s">
        <v>323</v>
      </c>
      <c r="C28" s="289" t="n">
        <v>19720</v>
      </c>
      <c r="D28" s="289" t="n">
        <v>9554</v>
      </c>
      <c r="E28" s="289" t="n">
        <v>9686</v>
      </c>
      <c r="F28" s="289" t="n">
        <v>4636</v>
      </c>
      <c r="G28" s="289" t="n">
        <v>10034</v>
      </c>
      <c r="H28" s="289" t="n">
        <v>4918</v>
      </c>
    </row>
    <row r="29" s="34" customFormat="true" ht="30" hidden="false" customHeight="true" outlineLevel="0" collapsed="false">
      <c r="A29" s="34" t="s">
        <v>324</v>
      </c>
      <c r="C29" s="289" t="n">
        <v>3238</v>
      </c>
      <c r="D29" s="289" t="n">
        <v>1585</v>
      </c>
      <c r="E29" s="288" t="n">
        <v>1577</v>
      </c>
      <c r="F29" s="288" t="n">
        <v>774</v>
      </c>
      <c r="G29" s="288" t="n">
        <v>1661</v>
      </c>
      <c r="H29" s="288" t="n">
        <v>811</v>
      </c>
    </row>
    <row r="30" s="34" customFormat="true" ht="30" hidden="false" customHeight="true" outlineLevel="0" collapsed="false">
      <c r="A30" s="34" t="s">
        <v>325</v>
      </c>
      <c r="C30" s="289" t="n">
        <v>4709</v>
      </c>
      <c r="D30" s="289" t="n">
        <v>2331</v>
      </c>
      <c r="E30" s="288" t="n">
        <v>2347</v>
      </c>
      <c r="F30" s="288" t="n">
        <v>1139</v>
      </c>
      <c r="G30" s="288" t="n">
        <v>2362</v>
      </c>
      <c r="H30" s="288" t="n">
        <v>1192</v>
      </c>
    </row>
    <row r="31" s="34" customFormat="true" ht="15.75" hidden="false" customHeight="true" outlineLevel="0" collapsed="false">
      <c r="A31" s="34" t="s">
        <v>326</v>
      </c>
      <c r="C31" s="289" t="n">
        <v>2292</v>
      </c>
      <c r="D31" s="289" t="n">
        <v>1100</v>
      </c>
      <c r="E31" s="288" t="n">
        <v>1131</v>
      </c>
      <c r="F31" s="288" t="n">
        <v>552</v>
      </c>
      <c r="G31" s="288" t="n">
        <v>1161</v>
      </c>
      <c r="H31" s="288" t="n">
        <v>548</v>
      </c>
    </row>
    <row r="32" s="34" customFormat="true" ht="15.75" hidden="false" customHeight="true" outlineLevel="0" collapsed="false">
      <c r="A32" s="34" t="s">
        <v>327</v>
      </c>
      <c r="C32" s="289" t="n">
        <v>4433</v>
      </c>
      <c r="D32" s="289" t="n">
        <v>2142</v>
      </c>
      <c r="E32" s="288" t="n">
        <v>2259</v>
      </c>
      <c r="F32" s="288" t="n">
        <v>1078</v>
      </c>
      <c r="G32" s="288" t="n">
        <v>2174</v>
      </c>
      <c r="H32" s="288" t="n">
        <v>1064</v>
      </c>
    </row>
    <row r="33" s="34" customFormat="true" ht="15.75" hidden="false" customHeight="true" outlineLevel="0" collapsed="false">
      <c r="A33" s="34" t="s">
        <v>328</v>
      </c>
      <c r="C33" s="289" t="n">
        <v>3494</v>
      </c>
      <c r="D33" s="289" t="n">
        <v>1685</v>
      </c>
      <c r="E33" s="288" t="n">
        <v>1736</v>
      </c>
      <c r="F33" s="288" t="n">
        <v>842</v>
      </c>
      <c r="G33" s="288" t="n">
        <v>1758</v>
      </c>
      <c r="H33" s="288" t="n">
        <v>843</v>
      </c>
    </row>
    <row r="34" s="34" customFormat="true" ht="15.75" hidden="false" customHeight="true" outlineLevel="0" collapsed="false">
      <c r="A34" s="34" t="s">
        <v>329</v>
      </c>
      <c r="C34" s="289" t="n">
        <v>3197</v>
      </c>
      <c r="D34" s="289" t="n">
        <v>1575</v>
      </c>
      <c r="E34" s="288" t="n">
        <v>1576</v>
      </c>
      <c r="F34" s="288" t="n">
        <v>766</v>
      </c>
      <c r="G34" s="288" t="n">
        <v>1621</v>
      </c>
      <c r="H34" s="288" t="n">
        <v>809</v>
      </c>
    </row>
    <row r="35" s="34" customFormat="true" ht="15.75" hidden="false" customHeight="true" outlineLevel="0" collapsed="false">
      <c r="A35" s="34" t="s">
        <v>330</v>
      </c>
      <c r="C35" s="289" t="n">
        <v>1921</v>
      </c>
      <c r="D35" s="289" t="n">
        <v>912</v>
      </c>
      <c r="E35" s="288" t="n">
        <v>933</v>
      </c>
      <c r="F35" s="288" t="n">
        <v>442</v>
      </c>
      <c r="G35" s="288" t="n">
        <v>988</v>
      </c>
      <c r="H35" s="288" t="n">
        <v>470</v>
      </c>
    </row>
    <row r="36" s="34" customFormat="true" ht="30" hidden="false" customHeight="true" outlineLevel="0" collapsed="false">
      <c r="A36" s="34" t="s">
        <v>331</v>
      </c>
      <c r="C36" s="289" t="n">
        <v>23284</v>
      </c>
      <c r="D36" s="289" t="n">
        <v>11330</v>
      </c>
      <c r="E36" s="289" t="n">
        <v>11559</v>
      </c>
      <c r="F36" s="289" t="n">
        <v>5593</v>
      </c>
      <c r="G36" s="289" t="n">
        <v>11725</v>
      </c>
      <c r="H36" s="289" t="n">
        <v>5737</v>
      </c>
    </row>
    <row r="37" s="34" customFormat="true" ht="30" hidden="false" customHeight="true" outlineLevel="0" collapsed="false">
      <c r="B37" s="34" t="s">
        <v>365</v>
      </c>
      <c r="C37" s="289" t="n">
        <v>112165</v>
      </c>
      <c r="D37" s="289" t="n">
        <v>54968</v>
      </c>
      <c r="E37" s="289" t="n">
        <v>55523</v>
      </c>
      <c r="F37" s="289" t="n">
        <v>27144</v>
      </c>
      <c r="G37" s="289" t="n">
        <v>56642</v>
      </c>
      <c r="H37" s="289" t="n">
        <v>27824</v>
      </c>
      <c r="I37" s="288"/>
    </row>
    <row r="38" s="34" customFormat="true" ht="15.75" hidden="false" customHeight="true" outlineLevel="0" collapsed="false">
      <c r="A38" s="34" t="s">
        <v>332</v>
      </c>
      <c r="B38" s="34" t="s">
        <v>366</v>
      </c>
      <c r="C38" s="289" t="n">
        <v>2282</v>
      </c>
      <c r="D38" s="289" t="n">
        <v>1121</v>
      </c>
      <c r="E38" s="289" t="n">
        <v>1123</v>
      </c>
      <c r="F38" s="289" t="n">
        <v>563</v>
      </c>
      <c r="G38" s="288" t="n">
        <v>1159</v>
      </c>
      <c r="H38" s="288" t="n">
        <v>558</v>
      </c>
    </row>
    <row r="39" s="34" customFormat="true" ht="15.75" hidden="false" customHeight="true" outlineLevel="0" collapsed="false">
      <c r="B39" s="34" t="s">
        <v>367</v>
      </c>
      <c r="C39" s="289" t="n">
        <v>114447</v>
      </c>
      <c r="D39" s="289" t="n">
        <v>56089</v>
      </c>
      <c r="E39" s="289" t="n">
        <v>56646</v>
      </c>
      <c r="F39" s="289" t="n">
        <v>27707</v>
      </c>
      <c r="G39" s="289" t="n">
        <v>57801</v>
      </c>
      <c r="H39" s="289" t="n">
        <v>28382</v>
      </c>
    </row>
    <row r="40" s="34" customFormat="true" ht="15.75" hidden="false" customHeight="true" outlineLevel="0" collapsed="false">
      <c r="C40" s="37"/>
      <c r="D40" s="37"/>
      <c r="E40" s="37"/>
      <c r="F40" s="37"/>
      <c r="G40" s="37"/>
      <c r="H40" s="37"/>
    </row>
    <row r="41" s="211" customFormat="true" ht="12" hidden="false" customHeight="true" outlineLevel="0" collapsed="false">
      <c r="A41" s="211" t="s">
        <v>345</v>
      </c>
      <c r="C41" s="290"/>
      <c r="D41" s="290"/>
      <c r="E41" s="290"/>
      <c r="F41" s="290"/>
      <c r="G41" s="290"/>
      <c r="H41" s="290"/>
    </row>
    <row r="42" customFormat="false" ht="12" hidden="false" customHeight="true" outlineLevel="0" collapsed="false">
      <c r="A42" s="212" t="s">
        <v>368</v>
      </c>
    </row>
    <row r="43" customFormat="false" ht="11.25" hidden="false" customHeight="false" outlineLevel="0" collapsed="false">
      <c r="A43" s="214"/>
    </row>
  </sheetData>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8" min="3" style="37" width="14.82"/>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t="s">
        <v>242</v>
      </c>
      <c r="B2" s="215"/>
      <c r="I2" s="39"/>
    </row>
    <row r="3" s="215" customFormat="true" ht="14.1" hidden="false" customHeight="true" outlineLevel="0" collapsed="false">
      <c r="A3" s="155" t="s">
        <v>521</v>
      </c>
      <c r="B3" s="155"/>
      <c r="C3" s="155"/>
      <c r="D3" s="155"/>
      <c r="E3" s="155"/>
      <c r="F3" s="155"/>
      <c r="G3" s="155"/>
      <c r="H3" s="155"/>
    </row>
    <row r="4" s="215" customFormat="true" ht="18" hidden="false" customHeight="true" outlineLevel="0" collapsed="false">
      <c r="A4" s="155" t="s">
        <v>86</v>
      </c>
      <c r="B4" s="155"/>
      <c r="C4" s="155"/>
      <c r="D4" s="155"/>
      <c r="E4" s="155"/>
      <c r="F4" s="155"/>
      <c r="G4" s="155"/>
      <c r="H4" s="155"/>
    </row>
    <row r="5" s="34" customFormat="true" ht="15.95" hidden="false" customHeight="true" outlineLevel="0" collapsed="false">
      <c r="A5" s="157" t="s">
        <v>299</v>
      </c>
      <c r="B5" s="157"/>
      <c r="C5" s="158" t="s">
        <v>519</v>
      </c>
      <c r="D5" s="158"/>
      <c r="E5" s="217" t="s">
        <v>520</v>
      </c>
      <c r="F5" s="217"/>
      <c r="G5" s="217"/>
      <c r="H5" s="217"/>
    </row>
    <row r="6" s="34" customFormat="true" ht="15.95" hidden="false" customHeight="true" outlineLevel="0" collapsed="false">
      <c r="A6" s="157"/>
      <c r="B6" s="157"/>
      <c r="C6" s="158"/>
      <c r="D6" s="158"/>
      <c r="E6" s="162" t="s">
        <v>84</v>
      </c>
      <c r="F6" s="162"/>
      <c r="G6" s="163" t="s">
        <v>87</v>
      </c>
      <c r="H6" s="163"/>
    </row>
    <row r="7" s="34" customFormat="true" ht="15.95" hidden="false" customHeight="true" outlineLevel="0" collapsed="false">
      <c r="A7" s="157"/>
      <c r="B7" s="157"/>
      <c r="C7" s="162" t="s">
        <v>249</v>
      </c>
      <c r="D7" s="162" t="s">
        <v>252</v>
      </c>
      <c r="E7" s="162" t="s">
        <v>249</v>
      </c>
      <c r="F7" s="162" t="s">
        <v>252</v>
      </c>
      <c r="G7" s="162" t="s">
        <v>249</v>
      </c>
      <c r="H7" s="163" t="s">
        <v>252</v>
      </c>
    </row>
    <row r="8" s="34" customFormat="true" ht="27" hidden="false" customHeight="true" outlineLevel="0" collapsed="false">
      <c r="A8" s="34" t="s">
        <v>303</v>
      </c>
      <c r="C8" s="288" t="n">
        <v>107</v>
      </c>
      <c r="D8" s="288" t="n">
        <v>60</v>
      </c>
      <c r="E8" s="288" t="n">
        <v>53</v>
      </c>
      <c r="F8" s="288" t="n">
        <v>31</v>
      </c>
      <c r="G8" s="288" t="n">
        <v>54</v>
      </c>
      <c r="H8" s="288" t="n">
        <v>29</v>
      </c>
    </row>
    <row r="9" s="34" customFormat="true" ht="16.5" hidden="false" customHeight="true" outlineLevel="0" collapsed="false">
      <c r="A9" s="34" t="s">
        <v>304</v>
      </c>
      <c r="C9" s="288" t="n">
        <v>904</v>
      </c>
      <c r="D9" s="288" t="n">
        <v>466</v>
      </c>
      <c r="E9" s="288" t="n">
        <v>451</v>
      </c>
      <c r="F9" s="288" t="n">
        <v>238</v>
      </c>
      <c r="G9" s="288" t="n">
        <v>453</v>
      </c>
      <c r="H9" s="288" t="n">
        <v>228</v>
      </c>
    </row>
    <row r="10" s="34" customFormat="true" ht="16.5" hidden="false" customHeight="true" outlineLevel="0" collapsed="false">
      <c r="A10" s="34" t="s">
        <v>305</v>
      </c>
      <c r="C10" s="288" t="n">
        <v>27</v>
      </c>
      <c r="D10" s="288" t="n">
        <v>11</v>
      </c>
      <c r="E10" s="288" t="n">
        <v>21</v>
      </c>
      <c r="F10" s="288" t="n">
        <v>9</v>
      </c>
      <c r="G10" s="288" t="n">
        <v>6</v>
      </c>
      <c r="H10" s="288" t="n">
        <v>2</v>
      </c>
    </row>
    <row r="11" s="34" customFormat="true" ht="16.5" hidden="false" customHeight="true" outlineLevel="0" collapsed="false">
      <c r="A11" s="34" t="s">
        <v>306</v>
      </c>
      <c r="C11" s="288" t="n">
        <v>114</v>
      </c>
      <c r="D11" s="288" t="n">
        <v>61</v>
      </c>
      <c r="E11" s="288" t="n">
        <v>70</v>
      </c>
      <c r="F11" s="288" t="n">
        <v>36</v>
      </c>
      <c r="G11" s="288" t="n">
        <v>44</v>
      </c>
      <c r="H11" s="288" t="n">
        <v>25</v>
      </c>
    </row>
    <row r="12" s="34" customFormat="true" ht="30" hidden="false" customHeight="true" outlineLevel="0" collapsed="false">
      <c r="A12" s="34" t="s">
        <v>307</v>
      </c>
      <c r="C12" s="288" t="n">
        <v>194</v>
      </c>
      <c r="D12" s="288" t="n">
        <v>91</v>
      </c>
      <c r="E12" s="288" t="n">
        <v>81</v>
      </c>
      <c r="F12" s="288" t="n">
        <v>33</v>
      </c>
      <c r="G12" s="288" t="n">
        <v>113</v>
      </c>
      <c r="H12" s="288" t="n">
        <v>58</v>
      </c>
    </row>
    <row r="13" s="34" customFormat="true" ht="16.5" hidden="false" customHeight="true" outlineLevel="0" collapsed="false">
      <c r="A13" s="34" t="s">
        <v>308</v>
      </c>
      <c r="C13" s="288" t="n">
        <v>24</v>
      </c>
      <c r="D13" s="288" t="n">
        <v>17</v>
      </c>
      <c r="E13" s="288" t="n">
        <v>12</v>
      </c>
      <c r="F13" s="288" t="n">
        <v>10</v>
      </c>
      <c r="G13" s="288" t="n">
        <v>12</v>
      </c>
      <c r="H13" s="288" t="n">
        <v>7</v>
      </c>
    </row>
    <row r="14" s="34" customFormat="true" ht="16.5" hidden="false" customHeight="true" outlineLevel="0" collapsed="false">
      <c r="A14" s="34" t="s">
        <v>309</v>
      </c>
      <c r="C14" s="288" t="n">
        <v>0</v>
      </c>
      <c r="D14" s="288" t="n">
        <v>0</v>
      </c>
      <c r="E14" s="288" t="n">
        <v>0</v>
      </c>
      <c r="F14" s="288" t="n">
        <v>0</v>
      </c>
      <c r="G14" s="288" t="n">
        <v>0</v>
      </c>
      <c r="H14" s="288" t="n">
        <v>0</v>
      </c>
    </row>
    <row r="15" s="34" customFormat="true" ht="16.5" hidden="false" customHeight="true" outlineLevel="0" collapsed="false">
      <c r="A15" s="34" t="s">
        <v>310</v>
      </c>
      <c r="C15" s="288" t="n">
        <v>219</v>
      </c>
      <c r="D15" s="288" t="n">
        <v>125</v>
      </c>
      <c r="E15" s="288" t="n">
        <v>39</v>
      </c>
      <c r="F15" s="288" t="n">
        <v>19</v>
      </c>
      <c r="G15" s="288" t="n">
        <v>180</v>
      </c>
      <c r="H15" s="288" t="n">
        <v>106</v>
      </c>
    </row>
    <row r="16" s="34" customFormat="true" ht="16.5" hidden="false" customHeight="true" outlineLevel="0" collapsed="false">
      <c r="A16" s="34" t="s">
        <v>311</v>
      </c>
      <c r="C16" s="288" t="n">
        <v>0</v>
      </c>
      <c r="D16" s="288" t="n">
        <v>0</v>
      </c>
      <c r="E16" s="288" t="n">
        <v>0</v>
      </c>
      <c r="F16" s="288" t="n">
        <v>0</v>
      </c>
      <c r="G16" s="288" t="n">
        <v>0</v>
      </c>
      <c r="H16" s="288" t="n">
        <v>0</v>
      </c>
    </row>
    <row r="17" s="34" customFormat="true" ht="16.5" hidden="false" customHeight="true" outlineLevel="0" collapsed="false">
      <c r="A17" s="34" t="s">
        <v>312</v>
      </c>
      <c r="C17" s="288" t="n">
        <v>83</v>
      </c>
      <c r="D17" s="288" t="n">
        <v>41</v>
      </c>
      <c r="E17" s="288" t="n">
        <v>21</v>
      </c>
      <c r="F17" s="288" t="n">
        <v>9</v>
      </c>
      <c r="G17" s="288" t="n">
        <v>62</v>
      </c>
      <c r="H17" s="288" t="n">
        <v>32</v>
      </c>
    </row>
    <row r="18" s="34" customFormat="true" ht="16.5" hidden="false" customHeight="true" outlineLevel="0" collapsed="false">
      <c r="A18" s="34" t="s">
        <v>313</v>
      </c>
      <c r="C18" s="288" t="n">
        <v>0</v>
      </c>
      <c r="D18" s="288" t="n">
        <v>0</v>
      </c>
      <c r="E18" s="288" t="n">
        <v>0</v>
      </c>
      <c r="F18" s="288" t="n">
        <v>0</v>
      </c>
      <c r="G18" s="288" t="n">
        <v>0</v>
      </c>
      <c r="H18" s="288" t="n">
        <v>0</v>
      </c>
    </row>
    <row r="19" s="34" customFormat="true" ht="16.5" hidden="false" customHeight="true" outlineLevel="0" collapsed="false">
      <c r="A19" s="34" t="s">
        <v>314</v>
      </c>
      <c r="C19" s="288" t="n">
        <v>264</v>
      </c>
      <c r="D19" s="288" t="n">
        <v>132</v>
      </c>
      <c r="E19" s="288" t="n">
        <v>119</v>
      </c>
      <c r="F19" s="288" t="n">
        <v>62</v>
      </c>
      <c r="G19" s="288" t="n">
        <v>145</v>
      </c>
      <c r="H19" s="288" t="n">
        <v>70</v>
      </c>
    </row>
    <row r="20" s="34" customFormat="true" ht="16.5" hidden="false" customHeight="true" outlineLevel="0" collapsed="false">
      <c r="A20" s="34" t="s">
        <v>315</v>
      </c>
      <c r="C20" s="288" t="n">
        <v>0</v>
      </c>
      <c r="D20" s="288" t="n">
        <v>0</v>
      </c>
      <c r="E20" s="288" t="n">
        <v>0</v>
      </c>
      <c r="F20" s="288" t="n">
        <v>0</v>
      </c>
      <c r="G20" s="288" t="n">
        <v>0</v>
      </c>
      <c r="H20" s="288" t="n">
        <v>0</v>
      </c>
    </row>
    <row r="21" s="34" customFormat="true" ht="16.5" hidden="false" customHeight="true" outlineLevel="0" collapsed="false">
      <c r="A21" s="34" t="s">
        <v>316</v>
      </c>
      <c r="C21" s="288" t="n">
        <v>192</v>
      </c>
      <c r="D21" s="288" t="n">
        <v>92</v>
      </c>
      <c r="E21" s="288" t="n">
        <v>73</v>
      </c>
      <c r="F21" s="288" t="n">
        <v>31</v>
      </c>
      <c r="G21" s="288" t="n">
        <v>119</v>
      </c>
      <c r="H21" s="288" t="n">
        <v>61</v>
      </c>
    </row>
    <row r="22" s="34" customFormat="true" ht="30" hidden="false" customHeight="true" outlineLevel="0" collapsed="false">
      <c r="A22" s="34" t="s">
        <v>317</v>
      </c>
      <c r="C22" s="288" t="n">
        <v>2128</v>
      </c>
      <c r="D22" s="288" t="n">
        <v>1096</v>
      </c>
      <c r="E22" s="288" t="n">
        <v>940</v>
      </c>
      <c r="F22" s="288" t="n">
        <v>478</v>
      </c>
      <c r="G22" s="288" t="n">
        <v>1188</v>
      </c>
      <c r="H22" s="288" t="n">
        <v>618</v>
      </c>
    </row>
    <row r="23" s="34" customFormat="true" ht="30" hidden="false" customHeight="true" outlineLevel="0" collapsed="false">
      <c r="A23" s="34" t="s">
        <v>318</v>
      </c>
      <c r="C23" s="288" t="n">
        <v>0</v>
      </c>
      <c r="D23" s="288" t="n">
        <v>0</v>
      </c>
      <c r="E23" s="288" t="n">
        <v>0</v>
      </c>
      <c r="F23" s="288" t="n">
        <v>0</v>
      </c>
      <c r="G23" s="288" t="n">
        <v>0</v>
      </c>
      <c r="H23" s="288" t="n">
        <v>0</v>
      </c>
    </row>
    <row r="24" s="34" customFormat="true" ht="16.5" hidden="false" customHeight="true" outlineLevel="0" collapsed="false">
      <c r="A24" s="34" t="s">
        <v>319</v>
      </c>
      <c r="C24" s="288" t="n">
        <v>61</v>
      </c>
      <c r="D24" s="288" t="n">
        <v>32</v>
      </c>
      <c r="E24" s="288" t="n">
        <v>31</v>
      </c>
      <c r="F24" s="288" t="n">
        <v>12</v>
      </c>
      <c r="G24" s="288" t="n">
        <v>30</v>
      </c>
      <c r="H24" s="288" t="n">
        <v>20</v>
      </c>
    </row>
    <row r="25" s="34" customFormat="true" ht="16.5" hidden="false" customHeight="true" outlineLevel="0" collapsed="false">
      <c r="A25" s="34" t="s">
        <v>320</v>
      </c>
      <c r="C25" s="288" t="n">
        <v>0</v>
      </c>
      <c r="D25" s="288" t="n">
        <v>0</v>
      </c>
      <c r="E25" s="288" t="n">
        <v>0</v>
      </c>
      <c r="F25" s="288" t="n">
        <v>0</v>
      </c>
      <c r="G25" s="288" t="n">
        <v>0</v>
      </c>
      <c r="H25" s="288" t="n">
        <v>0</v>
      </c>
    </row>
    <row r="26" s="34" customFormat="true" ht="16.5" hidden="false" customHeight="true" outlineLevel="0" collapsed="false">
      <c r="A26" s="34" t="s">
        <v>321</v>
      </c>
      <c r="C26" s="288" t="n">
        <v>1</v>
      </c>
      <c r="D26" s="288" t="n">
        <v>1</v>
      </c>
      <c r="E26" s="288" t="n">
        <v>1</v>
      </c>
      <c r="F26" s="288" t="n">
        <v>1</v>
      </c>
      <c r="G26" s="288" t="n">
        <v>0</v>
      </c>
      <c r="H26" s="288" t="n">
        <v>0</v>
      </c>
    </row>
    <row r="27" s="34" customFormat="true" ht="16.5" hidden="false" customHeight="true" outlineLevel="0" collapsed="false">
      <c r="A27" s="34" t="s">
        <v>322</v>
      </c>
      <c r="C27" s="288" t="n">
        <v>0</v>
      </c>
      <c r="D27" s="288" t="n">
        <v>0</v>
      </c>
      <c r="E27" s="288" t="n">
        <v>0</v>
      </c>
      <c r="F27" s="288" t="n">
        <v>0</v>
      </c>
      <c r="G27" s="288" t="n">
        <v>0</v>
      </c>
      <c r="H27" s="288" t="n">
        <v>0</v>
      </c>
    </row>
    <row r="28" s="34" customFormat="true" ht="30" hidden="false" customHeight="true" outlineLevel="0" collapsed="false">
      <c r="A28" s="34" t="s">
        <v>323</v>
      </c>
      <c r="C28" s="288" t="n">
        <v>62</v>
      </c>
      <c r="D28" s="288" t="n">
        <v>33</v>
      </c>
      <c r="E28" s="288" t="n">
        <v>32</v>
      </c>
      <c r="F28" s="288" t="n">
        <v>13</v>
      </c>
      <c r="G28" s="288" t="n">
        <v>30</v>
      </c>
      <c r="H28" s="288" t="n">
        <v>20</v>
      </c>
    </row>
    <row r="29" s="34" customFormat="true" ht="30" hidden="false" customHeight="true" outlineLevel="0" collapsed="false">
      <c r="A29" s="34" t="s">
        <v>324</v>
      </c>
      <c r="C29" s="288" t="n">
        <v>87</v>
      </c>
      <c r="D29" s="288" t="n">
        <v>41</v>
      </c>
      <c r="E29" s="288" t="n">
        <v>11</v>
      </c>
      <c r="F29" s="288" t="n">
        <v>7</v>
      </c>
      <c r="G29" s="288" t="n">
        <v>76</v>
      </c>
      <c r="H29" s="288" t="n">
        <v>34</v>
      </c>
    </row>
    <row r="30" s="34" customFormat="true" ht="16.5" hidden="false" customHeight="true" outlineLevel="0" collapsed="false">
      <c r="A30" s="34" t="s">
        <v>325</v>
      </c>
      <c r="C30" s="288" t="n">
        <v>0</v>
      </c>
      <c r="D30" s="288" t="n">
        <v>0</v>
      </c>
      <c r="E30" s="288" t="n">
        <v>0</v>
      </c>
      <c r="F30" s="288" t="n">
        <v>0</v>
      </c>
      <c r="G30" s="288" t="n">
        <v>0</v>
      </c>
      <c r="H30" s="288" t="n">
        <v>0</v>
      </c>
    </row>
    <row r="31" s="34" customFormat="true" ht="16.5" hidden="false" customHeight="true" outlineLevel="0" collapsed="false">
      <c r="A31" s="34" t="s">
        <v>326</v>
      </c>
      <c r="C31" s="288" t="n">
        <v>0</v>
      </c>
      <c r="D31" s="288" t="n">
        <v>0</v>
      </c>
      <c r="E31" s="288" t="n">
        <v>0</v>
      </c>
      <c r="F31" s="288" t="n">
        <v>0</v>
      </c>
      <c r="G31" s="288" t="n">
        <v>0</v>
      </c>
      <c r="H31" s="288" t="n">
        <v>0</v>
      </c>
    </row>
    <row r="32" s="34" customFormat="true" ht="16.5" hidden="false" customHeight="true" outlineLevel="0" collapsed="false">
      <c r="A32" s="34" t="s">
        <v>327</v>
      </c>
      <c r="C32" s="288" t="n">
        <v>0</v>
      </c>
      <c r="D32" s="288" t="n">
        <v>0</v>
      </c>
      <c r="E32" s="288" t="n">
        <v>0</v>
      </c>
      <c r="F32" s="288" t="n">
        <v>0</v>
      </c>
      <c r="G32" s="288" t="n">
        <v>0</v>
      </c>
      <c r="H32" s="288" t="n">
        <v>0</v>
      </c>
    </row>
    <row r="33" s="34" customFormat="true" ht="16.5" hidden="false" customHeight="true" outlineLevel="0" collapsed="false">
      <c r="A33" s="34" t="s">
        <v>328</v>
      </c>
      <c r="C33" s="288" t="n">
        <v>36</v>
      </c>
      <c r="D33" s="288" t="n">
        <v>22</v>
      </c>
      <c r="E33" s="288" t="n">
        <v>8</v>
      </c>
      <c r="F33" s="288" t="n">
        <v>6</v>
      </c>
      <c r="G33" s="288" t="n">
        <v>28</v>
      </c>
      <c r="H33" s="288" t="n">
        <v>16</v>
      </c>
    </row>
    <row r="34" s="34" customFormat="true" ht="16.5" hidden="false" customHeight="true" outlineLevel="0" collapsed="false">
      <c r="A34" s="34" t="s">
        <v>329</v>
      </c>
      <c r="C34" s="288" t="n">
        <v>51</v>
      </c>
      <c r="D34" s="288" t="n">
        <v>25</v>
      </c>
      <c r="E34" s="288" t="n">
        <v>51</v>
      </c>
      <c r="F34" s="288" t="n">
        <v>25</v>
      </c>
      <c r="G34" s="288" t="n">
        <v>0</v>
      </c>
      <c r="H34" s="288" t="n">
        <v>0</v>
      </c>
    </row>
    <row r="35" s="34" customFormat="true" ht="16.5" hidden="false" customHeight="true" outlineLevel="0" collapsed="false">
      <c r="A35" s="34" t="s">
        <v>330</v>
      </c>
      <c r="C35" s="288" t="n">
        <v>0</v>
      </c>
      <c r="D35" s="288" t="n">
        <v>0</v>
      </c>
      <c r="E35" s="288" t="n">
        <v>0</v>
      </c>
      <c r="F35" s="288" t="n">
        <v>0</v>
      </c>
      <c r="G35" s="288" t="n">
        <v>0</v>
      </c>
      <c r="H35" s="288" t="n">
        <v>0</v>
      </c>
    </row>
    <row r="36" s="34" customFormat="true" ht="30" hidden="false" customHeight="true" outlineLevel="0" collapsed="false">
      <c r="A36" s="34" t="s">
        <v>331</v>
      </c>
      <c r="C36" s="288" t="n">
        <v>174</v>
      </c>
      <c r="D36" s="288" t="n">
        <v>88</v>
      </c>
      <c r="E36" s="288" t="n">
        <v>70</v>
      </c>
      <c r="F36" s="288" t="n">
        <v>38</v>
      </c>
      <c r="G36" s="288" t="n">
        <v>104</v>
      </c>
      <c r="H36" s="288" t="n">
        <v>50</v>
      </c>
    </row>
    <row r="37" s="34" customFormat="true" ht="30" hidden="false" customHeight="true" outlineLevel="0" collapsed="false">
      <c r="B37" s="34" t="s">
        <v>365</v>
      </c>
      <c r="C37" s="288" t="n">
        <v>2364</v>
      </c>
      <c r="D37" s="288" t="n">
        <v>1217</v>
      </c>
      <c r="E37" s="288" t="n">
        <v>1042</v>
      </c>
      <c r="F37" s="288" t="n">
        <v>529</v>
      </c>
      <c r="G37" s="288" t="n">
        <v>1322</v>
      </c>
      <c r="H37" s="288" t="n">
        <v>688</v>
      </c>
    </row>
    <row r="38" s="34" customFormat="true" ht="16.5" hidden="false" customHeight="true" outlineLevel="0" collapsed="false">
      <c r="A38" s="34" t="s">
        <v>419</v>
      </c>
      <c r="B38" s="34" t="s">
        <v>366</v>
      </c>
      <c r="C38" s="288" t="n">
        <v>143</v>
      </c>
      <c r="D38" s="288" t="n">
        <v>81</v>
      </c>
      <c r="E38" s="288" t="n">
        <v>105</v>
      </c>
      <c r="F38" s="288" t="n">
        <v>59</v>
      </c>
      <c r="G38" s="288" t="n">
        <v>38</v>
      </c>
      <c r="H38" s="288" t="n">
        <v>22</v>
      </c>
    </row>
    <row r="39" s="34" customFormat="true" ht="16.5" hidden="false" customHeight="true" outlineLevel="0" collapsed="false">
      <c r="B39" s="34" t="s">
        <v>367</v>
      </c>
      <c r="C39" s="288" t="n">
        <v>2507</v>
      </c>
      <c r="D39" s="288" t="n">
        <v>1298</v>
      </c>
      <c r="E39" s="288" t="n">
        <v>1147</v>
      </c>
      <c r="F39" s="288" t="n">
        <v>588</v>
      </c>
      <c r="G39" s="288" t="n">
        <v>1360</v>
      </c>
      <c r="H39" s="288" t="n">
        <v>710</v>
      </c>
    </row>
    <row r="40" s="212" customFormat="true" ht="12" hidden="false" customHeight="true" outlineLevel="0" collapsed="false"/>
    <row r="41" s="290" customFormat="true" ht="12" hidden="false" customHeight="true" outlineLevel="0" collapsed="false">
      <c r="A41" s="290" t="s">
        <v>345</v>
      </c>
    </row>
    <row r="42" customFormat="false" ht="12" hidden="false" customHeight="true" outlineLevel="0" collapsed="false">
      <c r="A42" s="212" t="s">
        <v>368</v>
      </c>
    </row>
    <row r="43" customFormat="false" ht="11.25" hidden="false" customHeight="false" outlineLevel="0" collapsed="false">
      <c r="A43" s="214"/>
    </row>
  </sheetData>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3" min="3" style="37" width="8.16"/>
    <col collapsed="false" customWidth="false" hidden="false" outlineLevel="0" max="257" min="14" style="37" width="11.99"/>
  </cols>
  <sheetData>
    <row r="1" customFormat="false" ht="27" hidden="false" customHeight="true" outlineLevel="0" collapsed="false">
      <c r="A1" s="117" t="s">
        <v>241</v>
      </c>
    </row>
    <row r="2" s="34" customFormat="true" ht="27" hidden="false" customHeight="true" outlineLevel="0" collapsed="false">
      <c r="M2" s="154" t="s">
        <v>242</v>
      </c>
      <c r="N2" s="39"/>
    </row>
    <row r="3" s="215" customFormat="true" ht="14.1" hidden="false" customHeight="true" outlineLevel="0" collapsed="false">
      <c r="A3" s="291" t="s">
        <v>522</v>
      </c>
      <c r="B3" s="291"/>
      <c r="C3" s="291"/>
      <c r="D3" s="291"/>
      <c r="E3" s="291"/>
      <c r="F3" s="291"/>
      <c r="G3" s="291"/>
      <c r="H3" s="291"/>
      <c r="I3" s="291"/>
      <c r="J3" s="291"/>
      <c r="K3" s="291"/>
      <c r="L3" s="291"/>
      <c r="M3" s="291"/>
    </row>
    <row r="4" s="215" customFormat="true" ht="18" hidden="false" customHeight="true" outlineLevel="0" collapsed="false">
      <c r="A4" s="155" t="s">
        <v>106</v>
      </c>
      <c r="B4" s="155"/>
      <c r="C4" s="155"/>
      <c r="D4" s="155"/>
      <c r="E4" s="155"/>
      <c r="F4" s="155"/>
      <c r="G4" s="155"/>
      <c r="H4" s="155"/>
      <c r="I4" s="155"/>
      <c r="J4" s="155"/>
      <c r="K4" s="155"/>
      <c r="L4" s="155"/>
      <c r="M4" s="155"/>
    </row>
    <row r="5" s="34" customFormat="true" ht="15.95" hidden="false" customHeight="true" outlineLevel="0" collapsed="false">
      <c r="A5" s="157" t="s">
        <v>299</v>
      </c>
      <c r="B5" s="157"/>
      <c r="C5" s="201" t="s">
        <v>523</v>
      </c>
      <c r="D5" s="201"/>
      <c r="E5" s="201"/>
      <c r="F5" s="217" t="s">
        <v>524</v>
      </c>
      <c r="G5" s="217"/>
      <c r="H5" s="217"/>
      <c r="I5" s="217"/>
      <c r="J5" s="217"/>
      <c r="K5" s="217"/>
      <c r="L5" s="217"/>
      <c r="M5" s="217"/>
    </row>
    <row r="6" s="34" customFormat="true" ht="15.95" hidden="false" customHeight="true" outlineLevel="0" collapsed="false">
      <c r="A6" s="157"/>
      <c r="B6" s="157"/>
      <c r="C6" s="159" t="s">
        <v>359</v>
      </c>
      <c r="D6" s="162" t="s">
        <v>250</v>
      </c>
      <c r="E6" s="162"/>
      <c r="F6" s="162" t="s">
        <v>78</v>
      </c>
      <c r="G6" s="162"/>
      <c r="H6" s="162" t="s">
        <v>81</v>
      </c>
      <c r="I6" s="162"/>
      <c r="J6" s="162" t="s">
        <v>84</v>
      </c>
      <c r="K6" s="162"/>
      <c r="L6" s="163" t="s">
        <v>87</v>
      </c>
      <c r="M6" s="163"/>
    </row>
    <row r="7" s="34" customFormat="true" ht="15.95" hidden="false" customHeight="true" outlineLevel="0" collapsed="false">
      <c r="A7" s="157"/>
      <c r="B7" s="157"/>
      <c r="C7" s="159"/>
      <c r="D7" s="159" t="s">
        <v>362</v>
      </c>
      <c r="E7" s="159" t="s">
        <v>525</v>
      </c>
      <c r="F7" s="159" t="s">
        <v>359</v>
      </c>
      <c r="G7" s="159" t="s">
        <v>525</v>
      </c>
      <c r="H7" s="159" t="s">
        <v>359</v>
      </c>
      <c r="I7" s="159" t="s">
        <v>525</v>
      </c>
      <c r="J7" s="159" t="s">
        <v>359</v>
      </c>
      <c r="K7" s="159" t="s">
        <v>525</v>
      </c>
      <c r="L7" s="159" t="s">
        <v>359</v>
      </c>
      <c r="M7" s="160" t="s">
        <v>525</v>
      </c>
    </row>
    <row r="8" s="34" customFormat="true" ht="15.95" hidden="false" customHeight="true" outlineLevel="0" collapsed="false">
      <c r="A8" s="157"/>
      <c r="B8" s="157"/>
      <c r="C8" s="159"/>
      <c r="D8" s="159"/>
      <c r="E8" s="159"/>
      <c r="F8" s="159"/>
      <c r="G8" s="159"/>
      <c r="H8" s="159"/>
      <c r="I8" s="159"/>
      <c r="J8" s="159"/>
      <c r="K8" s="159"/>
      <c r="L8" s="159"/>
      <c r="M8" s="160"/>
    </row>
    <row r="9" s="34" customFormat="true" ht="15.95" hidden="false" customHeight="true" outlineLevel="0" collapsed="false">
      <c r="A9" s="157"/>
      <c r="B9" s="157"/>
      <c r="C9" s="159"/>
      <c r="D9" s="159"/>
      <c r="E9" s="159"/>
      <c r="F9" s="159"/>
      <c r="G9" s="159"/>
      <c r="H9" s="159"/>
      <c r="I9" s="159"/>
      <c r="J9" s="159"/>
      <c r="K9" s="159"/>
      <c r="L9" s="159"/>
      <c r="M9" s="160"/>
    </row>
    <row r="10" s="34" customFormat="true" ht="27" hidden="false" customHeight="true" outlineLevel="0" collapsed="false">
      <c r="A10" s="34" t="s">
        <v>303</v>
      </c>
      <c r="C10" s="210" t="n">
        <v>59</v>
      </c>
      <c r="D10" s="210" t="n">
        <v>34</v>
      </c>
      <c r="E10" s="210" t="n">
        <v>10</v>
      </c>
      <c r="F10" s="210" t="n">
        <v>17</v>
      </c>
      <c r="G10" s="292" t="n">
        <v>1</v>
      </c>
      <c r="H10" s="210" t="n">
        <v>13</v>
      </c>
      <c r="I10" s="292" t="n">
        <v>3</v>
      </c>
      <c r="J10" s="210" t="n">
        <v>20</v>
      </c>
      <c r="K10" s="292" t="n">
        <v>4</v>
      </c>
      <c r="L10" s="292" t="n">
        <v>9</v>
      </c>
      <c r="M10" s="292" t="n">
        <v>2</v>
      </c>
    </row>
    <row r="11" s="34" customFormat="true" ht="15" hidden="false" customHeight="true" outlineLevel="0" collapsed="false">
      <c r="A11" s="34" t="s">
        <v>304</v>
      </c>
      <c r="C11" s="210" t="n">
        <v>251</v>
      </c>
      <c r="D11" s="210" t="n">
        <v>126</v>
      </c>
      <c r="E11" s="210" t="n">
        <v>94</v>
      </c>
      <c r="F11" s="210" t="n">
        <v>85</v>
      </c>
      <c r="G11" s="292" t="n">
        <v>26</v>
      </c>
      <c r="H11" s="210" t="n">
        <v>59</v>
      </c>
      <c r="I11" s="292" t="n">
        <v>12</v>
      </c>
      <c r="J11" s="210" t="n">
        <v>73</v>
      </c>
      <c r="K11" s="292" t="n">
        <v>40</v>
      </c>
      <c r="L11" s="292" t="n">
        <v>34</v>
      </c>
      <c r="M11" s="292" t="n">
        <v>16</v>
      </c>
    </row>
    <row r="12" s="34" customFormat="true" ht="15" hidden="false" customHeight="true" outlineLevel="0" collapsed="false">
      <c r="A12" s="34" t="s">
        <v>305</v>
      </c>
      <c r="C12" s="210" t="n">
        <v>102</v>
      </c>
      <c r="D12" s="210" t="n">
        <v>44</v>
      </c>
      <c r="E12" s="210" t="n">
        <v>43</v>
      </c>
      <c r="F12" s="210" t="n">
        <v>42</v>
      </c>
      <c r="G12" s="292" t="n">
        <v>10</v>
      </c>
      <c r="H12" s="210" t="n">
        <v>13</v>
      </c>
      <c r="I12" s="292" t="n">
        <v>5</v>
      </c>
      <c r="J12" s="210" t="n">
        <v>30</v>
      </c>
      <c r="K12" s="292" t="n">
        <v>17</v>
      </c>
      <c r="L12" s="292" t="n">
        <v>17</v>
      </c>
      <c r="M12" s="292" t="n">
        <v>11</v>
      </c>
    </row>
    <row r="13" s="34" customFormat="true" ht="15" hidden="false" customHeight="true" outlineLevel="0" collapsed="false">
      <c r="A13" s="34" t="s">
        <v>306</v>
      </c>
      <c r="C13" s="210" t="n">
        <v>136</v>
      </c>
      <c r="D13" s="210" t="n">
        <v>59</v>
      </c>
      <c r="E13" s="210" t="n">
        <v>36</v>
      </c>
      <c r="F13" s="210" t="n">
        <v>33</v>
      </c>
      <c r="G13" s="292" t="n">
        <v>4</v>
      </c>
      <c r="H13" s="210" t="n">
        <v>45</v>
      </c>
      <c r="I13" s="292" t="n">
        <v>13</v>
      </c>
      <c r="J13" s="210" t="n">
        <v>40</v>
      </c>
      <c r="K13" s="292" t="n">
        <v>13</v>
      </c>
      <c r="L13" s="292" t="n">
        <v>18</v>
      </c>
      <c r="M13" s="292" t="n">
        <v>6</v>
      </c>
    </row>
    <row r="14" s="34" customFormat="true" ht="28.5" hidden="false" customHeight="true" outlineLevel="0" collapsed="false">
      <c r="A14" s="34" t="s">
        <v>307</v>
      </c>
      <c r="C14" s="210" t="n">
        <v>189</v>
      </c>
      <c r="D14" s="210" t="n">
        <v>79</v>
      </c>
      <c r="E14" s="210" t="n">
        <v>39</v>
      </c>
      <c r="F14" s="210" t="n">
        <v>51</v>
      </c>
      <c r="G14" s="292" t="n">
        <v>4</v>
      </c>
      <c r="H14" s="210" t="n">
        <v>45</v>
      </c>
      <c r="I14" s="292" t="n">
        <v>7</v>
      </c>
      <c r="J14" s="210" t="n">
        <v>60</v>
      </c>
      <c r="K14" s="292" t="n">
        <v>19</v>
      </c>
      <c r="L14" s="292" t="n">
        <v>33</v>
      </c>
      <c r="M14" s="292" t="n">
        <v>9</v>
      </c>
    </row>
    <row r="15" s="34" customFormat="true" ht="15" hidden="false" customHeight="true" outlineLevel="0" collapsed="false">
      <c r="A15" s="34" t="s">
        <v>308</v>
      </c>
      <c r="C15" s="210" t="n">
        <v>179</v>
      </c>
      <c r="D15" s="210" t="n">
        <v>88</v>
      </c>
      <c r="E15" s="210" t="n">
        <v>42</v>
      </c>
      <c r="F15" s="210" t="n">
        <v>44</v>
      </c>
      <c r="G15" s="292" t="n">
        <v>12</v>
      </c>
      <c r="H15" s="210" t="n">
        <v>54</v>
      </c>
      <c r="I15" s="292" t="n">
        <v>7</v>
      </c>
      <c r="J15" s="210" t="n">
        <v>55</v>
      </c>
      <c r="K15" s="292" t="n">
        <v>15</v>
      </c>
      <c r="L15" s="292" t="n">
        <v>26</v>
      </c>
      <c r="M15" s="292" t="n">
        <v>8</v>
      </c>
    </row>
    <row r="16" s="34" customFormat="true" ht="15" hidden="false" customHeight="true" outlineLevel="0" collapsed="false">
      <c r="A16" s="34" t="s">
        <v>309</v>
      </c>
      <c r="C16" s="210" t="n">
        <v>162</v>
      </c>
      <c r="D16" s="210" t="n">
        <v>85</v>
      </c>
      <c r="E16" s="210" t="n">
        <v>51</v>
      </c>
      <c r="F16" s="210" t="n">
        <v>59</v>
      </c>
      <c r="G16" s="292" t="n">
        <v>13</v>
      </c>
      <c r="H16" s="210" t="n">
        <v>46</v>
      </c>
      <c r="I16" s="292" t="n">
        <v>16</v>
      </c>
      <c r="J16" s="210" t="n">
        <v>38</v>
      </c>
      <c r="K16" s="292" t="n">
        <v>17</v>
      </c>
      <c r="L16" s="292" t="n">
        <v>19</v>
      </c>
      <c r="M16" s="292" t="n">
        <v>5</v>
      </c>
    </row>
    <row r="17" s="34" customFormat="true" ht="15" hidden="false" customHeight="true" outlineLevel="0" collapsed="false">
      <c r="A17" s="34" t="s">
        <v>310</v>
      </c>
      <c r="C17" s="210" t="n">
        <v>89</v>
      </c>
      <c r="D17" s="210" t="n">
        <v>41</v>
      </c>
      <c r="E17" s="210" t="n">
        <v>17</v>
      </c>
      <c r="F17" s="210" t="n">
        <v>24</v>
      </c>
      <c r="G17" s="292" t="n">
        <v>4</v>
      </c>
      <c r="H17" s="210" t="n">
        <v>17</v>
      </c>
      <c r="I17" s="292" t="n">
        <v>5</v>
      </c>
      <c r="J17" s="210" t="n">
        <v>28</v>
      </c>
      <c r="K17" s="292" t="n">
        <v>4</v>
      </c>
      <c r="L17" s="292" t="n">
        <v>20</v>
      </c>
      <c r="M17" s="292" t="n">
        <v>4</v>
      </c>
    </row>
    <row r="18" s="34" customFormat="true" ht="15" hidden="false" customHeight="true" outlineLevel="0" collapsed="false">
      <c r="A18" s="34" t="s">
        <v>311</v>
      </c>
      <c r="C18" s="210" t="n">
        <v>209</v>
      </c>
      <c r="D18" s="210" t="n">
        <v>93</v>
      </c>
      <c r="E18" s="210" t="n">
        <v>56</v>
      </c>
      <c r="F18" s="210" t="n">
        <v>61</v>
      </c>
      <c r="G18" s="292" t="n">
        <v>11</v>
      </c>
      <c r="H18" s="210" t="n">
        <v>44</v>
      </c>
      <c r="I18" s="292" t="n">
        <v>8</v>
      </c>
      <c r="J18" s="210" t="n">
        <v>64</v>
      </c>
      <c r="K18" s="292" t="n">
        <v>23</v>
      </c>
      <c r="L18" s="292" t="n">
        <v>40</v>
      </c>
      <c r="M18" s="292" t="n">
        <v>14</v>
      </c>
    </row>
    <row r="19" s="34" customFormat="true" ht="15" hidden="false" customHeight="true" outlineLevel="0" collapsed="false">
      <c r="A19" s="34" t="s">
        <v>312</v>
      </c>
      <c r="C19" s="210" t="n">
        <v>83</v>
      </c>
      <c r="D19" s="210" t="n">
        <v>41</v>
      </c>
      <c r="E19" s="210" t="n">
        <v>20</v>
      </c>
      <c r="F19" s="210" t="n">
        <v>23</v>
      </c>
      <c r="G19" s="292" t="n">
        <v>6</v>
      </c>
      <c r="H19" s="210" t="n">
        <v>21</v>
      </c>
      <c r="I19" s="292" t="n">
        <v>5</v>
      </c>
      <c r="J19" s="210" t="n">
        <v>23</v>
      </c>
      <c r="K19" s="292" t="n">
        <v>5</v>
      </c>
      <c r="L19" s="292" t="n">
        <v>16</v>
      </c>
      <c r="M19" s="292" t="n">
        <v>4</v>
      </c>
    </row>
    <row r="20" s="34" customFormat="true" ht="15" hidden="false" customHeight="true" outlineLevel="0" collapsed="false">
      <c r="A20" s="34" t="s">
        <v>313</v>
      </c>
      <c r="C20" s="210" t="n">
        <v>78</v>
      </c>
      <c r="D20" s="210" t="n">
        <v>40</v>
      </c>
      <c r="E20" s="210" t="n">
        <v>17</v>
      </c>
      <c r="F20" s="210" t="n">
        <v>35</v>
      </c>
      <c r="G20" s="292" t="n">
        <v>7</v>
      </c>
      <c r="H20" s="210" t="n">
        <v>21</v>
      </c>
      <c r="I20" s="292" t="n">
        <v>5</v>
      </c>
      <c r="J20" s="210" t="n">
        <v>11</v>
      </c>
      <c r="K20" s="292" t="n">
        <v>2</v>
      </c>
      <c r="L20" s="292" t="n">
        <v>11</v>
      </c>
      <c r="M20" s="292" t="n">
        <v>3</v>
      </c>
    </row>
    <row r="21" s="34" customFormat="true" ht="15" hidden="false" customHeight="true" outlineLevel="0" collapsed="false">
      <c r="A21" s="34" t="s">
        <v>314</v>
      </c>
      <c r="C21" s="210" t="n">
        <v>202</v>
      </c>
      <c r="D21" s="210" t="n">
        <v>100</v>
      </c>
      <c r="E21" s="210" t="n">
        <v>69</v>
      </c>
      <c r="F21" s="210" t="n">
        <v>74</v>
      </c>
      <c r="G21" s="292" t="n">
        <v>16</v>
      </c>
      <c r="H21" s="210" t="n">
        <v>43</v>
      </c>
      <c r="I21" s="292" t="n">
        <v>17</v>
      </c>
      <c r="J21" s="210" t="n">
        <v>54</v>
      </c>
      <c r="K21" s="292" t="n">
        <v>21</v>
      </c>
      <c r="L21" s="292" t="n">
        <v>31</v>
      </c>
      <c r="M21" s="292" t="n">
        <v>15</v>
      </c>
    </row>
    <row r="22" s="34" customFormat="true" ht="15" hidden="false" customHeight="true" outlineLevel="0" collapsed="false">
      <c r="A22" s="34" t="s">
        <v>315</v>
      </c>
      <c r="C22" s="210" t="n">
        <v>91</v>
      </c>
      <c r="D22" s="210" t="n">
        <v>40</v>
      </c>
      <c r="E22" s="210" t="n">
        <v>16</v>
      </c>
      <c r="F22" s="210" t="n">
        <v>18</v>
      </c>
      <c r="G22" s="292" t="n">
        <v>3</v>
      </c>
      <c r="H22" s="210" t="n">
        <v>20</v>
      </c>
      <c r="I22" s="292" t="n">
        <v>2</v>
      </c>
      <c r="J22" s="210" t="n">
        <v>33</v>
      </c>
      <c r="K22" s="292" t="n">
        <v>9</v>
      </c>
      <c r="L22" s="292" t="n">
        <v>20</v>
      </c>
      <c r="M22" s="292" t="n">
        <v>2</v>
      </c>
    </row>
    <row r="23" s="34" customFormat="true" ht="15" hidden="false" customHeight="true" outlineLevel="0" collapsed="false">
      <c r="A23" s="34" t="s">
        <v>316</v>
      </c>
      <c r="C23" s="210" t="n">
        <v>207</v>
      </c>
      <c r="D23" s="210" t="n">
        <v>74</v>
      </c>
      <c r="E23" s="210" t="n">
        <v>35</v>
      </c>
      <c r="F23" s="210" t="n">
        <v>75</v>
      </c>
      <c r="G23" s="292" t="n">
        <v>9</v>
      </c>
      <c r="H23" s="210" t="n">
        <v>53</v>
      </c>
      <c r="I23" s="292" t="n">
        <v>11</v>
      </c>
      <c r="J23" s="210" t="n">
        <v>51</v>
      </c>
      <c r="K23" s="292" t="n">
        <v>10</v>
      </c>
      <c r="L23" s="292" t="n">
        <v>28</v>
      </c>
      <c r="M23" s="292" t="n">
        <v>5</v>
      </c>
    </row>
    <row r="24" s="34" customFormat="true" ht="28.5" hidden="false" customHeight="true" outlineLevel="0" collapsed="false">
      <c r="A24" s="34" t="s">
        <v>317</v>
      </c>
      <c r="C24" s="210" t="n">
        <v>2037</v>
      </c>
      <c r="D24" s="210" t="n">
        <v>944</v>
      </c>
      <c r="E24" s="210" t="n">
        <v>545</v>
      </c>
      <c r="F24" s="210" t="n">
        <v>641</v>
      </c>
      <c r="G24" s="210" t="n">
        <v>126</v>
      </c>
      <c r="H24" s="210" t="n">
        <v>494</v>
      </c>
      <c r="I24" s="210" t="n">
        <v>116</v>
      </c>
      <c r="J24" s="210" t="n">
        <v>580</v>
      </c>
      <c r="K24" s="210" t="n">
        <v>199</v>
      </c>
      <c r="L24" s="210" t="n">
        <v>322</v>
      </c>
      <c r="M24" s="210" t="n">
        <v>104</v>
      </c>
    </row>
    <row r="25" s="34" customFormat="true" ht="28.5" hidden="false" customHeight="true" outlineLevel="0" collapsed="false">
      <c r="A25" s="34" t="s">
        <v>318</v>
      </c>
      <c r="C25" s="210" t="n">
        <v>132</v>
      </c>
      <c r="D25" s="210" t="n">
        <v>56</v>
      </c>
      <c r="E25" s="210" t="n">
        <v>19</v>
      </c>
      <c r="F25" s="210" t="n">
        <v>37</v>
      </c>
      <c r="G25" s="292" t="n">
        <v>5</v>
      </c>
      <c r="H25" s="210" t="n">
        <v>35</v>
      </c>
      <c r="I25" s="292" t="n">
        <v>5</v>
      </c>
      <c r="J25" s="210" t="n">
        <v>49</v>
      </c>
      <c r="K25" s="292" t="n">
        <v>8</v>
      </c>
      <c r="L25" s="292" t="n">
        <v>11</v>
      </c>
      <c r="M25" s="292" t="n">
        <v>1</v>
      </c>
    </row>
    <row r="26" s="34" customFormat="true" ht="15" hidden="false" customHeight="true" outlineLevel="0" collapsed="false">
      <c r="A26" s="34" t="s">
        <v>319</v>
      </c>
      <c r="C26" s="210" t="n">
        <v>195</v>
      </c>
      <c r="D26" s="210" t="n">
        <v>85</v>
      </c>
      <c r="E26" s="210" t="n">
        <v>40</v>
      </c>
      <c r="F26" s="210" t="n">
        <v>56</v>
      </c>
      <c r="G26" s="292" t="n">
        <v>5</v>
      </c>
      <c r="H26" s="210" t="n">
        <v>64</v>
      </c>
      <c r="I26" s="292" t="n">
        <v>14</v>
      </c>
      <c r="J26" s="210" t="n">
        <v>48</v>
      </c>
      <c r="K26" s="292" t="n">
        <v>12</v>
      </c>
      <c r="L26" s="292" t="n">
        <v>27</v>
      </c>
      <c r="M26" s="292" t="n">
        <v>9</v>
      </c>
    </row>
    <row r="27" s="34" customFormat="true" ht="15" hidden="false" customHeight="true" outlineLevel="0" collapsed="false">
      <c r="A27" s="34" t="s">
        <v>320</v>
      </c>
      <c r="C27" s="210" t="n">
        <v>140</v>
      </c>
      <c r="D27" s="210" t="n">
        <v>60</v>
      </c>
      <c r="E27" s="210" t="n">
        <v>39</v>
      </c>
      <c r="F27" s="210" t="n">
        <v>38</v>
      </c>
      <c r="G27" s="292" t="n">
        <v>5</v>
      </c>
      <c r="H27" s="210" t="n">
        <v>48</v>
      </c>
      <c r="I27" s="292" t="n">
        <v>18</v>
      </c>
      <c r="J27" s="210" t="n">
        <v>31</v>
      </c>
      <c r="K27" s="292" t="n">
        <v>11</v>
      </c>
      <c r="L27" s="292" t="n">
        <v>23</v>
      </c>
      <c r="M27" s="292" t="n">
        <v>5</v>
      </c>
    </row>
    <row r="28" s="34" customFormat="true" ht="15" hidden="false" customHeight="true" outlineLevel="0" collapsed="false">
      <c r="A28" s="34" t="s">
        <v>321</v>
      </c>
      <c r="C28" s="210" t="n">
        <v>151</v>
      </c>
      <c r="D28" s="210" t="n">
        <v>67</v>
      </c>
      <c r="E28" s="210" t="n">
        <v>23</v>
      </c>
      <c r="F28" s="210" t="n">
        <v>46</v>
      </c>
      <c r="G28" s="292" t="n">
        <v>2</v>
      </c>
      <c r="H28" s="210" t="n">
        <v>55</v>
      </c>
      <c r="I28" s="292" t="n">
        <v>7</v>
      </c>
      <c r="J28" s="210" t="n">
        <v>30</v>
      </c>
      <c r="K28" s="292" t="n">
        <v>10</v>
      </c>
      <c r="L28" s="292" t="n">
        <v>20</v>
      </c>
      <c r="M28" s="292" t="n">
        <v>4</v>
      </c>
    </row>
    <row r="29" s="34" customFormat="true" ht="15" hidden="false" customHeight="true" outlineLevel="0" collapsed="false">
      <c r="A29" s="34" t="s">
        <v>322</v>
      </c>
      <c r="C29" s="210" t="n">
        <v>80</v>
      </c>
      <c r="D29" s="210" t="n">
        <v>41</v>
      </c>
      <c r="E29" s="210" t="n">
        <v>9</v>
      </c>
      <c r="F29" s="210" t="n">
        <v>24</v>
      </c>
      <c r="G29" s="292" t="n">
        <v>1</v>
      </c>
      <c r="H29" s="210" t="n">
        <v>22</v>
      </c>
      <c r="I29" s="292" t="n">
        <v>5</v>
      </c>
      <c r="J29" s="210" t="n">
        <v>19</v>
      </c>
      <c r="K29" s="292" t="n">
        <v>2</v>
      </c>
      <c r="L29" s="292" t="n">
        <v>15</v>
      </c>
      <c r="M29" s="292" t="n">
        <v>1</v>
      </c>
    </row>
    <row r="30" s="34" customFormat="true" ht="28.5" hidden="false" customHeight="true" outlineLevel="0" collapsed="false">
      <c r="A30" s="34" t="s">
        <v>323</v>
      </c>
      <c r="C30" s="210" t="n">
        <v>698</v>
      </c>
      <c r="D30" s="210" t="n">
        <v>309</v>
      </c>
      <c r="E30" s="210" t="n">
        <v>130</v>
      </c>
      <c r="F30" s="210" t="n">
        <v>201</v>
      </c>
      <c r="G30" s="210" t="n">
        <v>18</v>
      </c>
      <c r="H30" s="210" t="n">
        <v>224</v>
      </c>
      <c r="I30" s="210" t="n">
        <v>49</v>
      </c>
      <c r="J30" s="210" t="n">
        <v>177</v>
      </c>
      <c r="K30" s="210" t="n">
        <v>43</v>
      </c>
      <c r="L30" s="210" t="n">
        <v>96</v>
      </c>
      <c r="M30" s="210" t="n">
        <v>20</v>
      </c>
    </row>
    <row r="31" s="34" customFormat="true" ht="28.5" hidden="false" customHeight="true" outlineLevel="0" collapsed="false">
      <c r="A31" s="34" t="s">
        <v>324</v>
      </c>
      <c r="C31" s="210" t="n">
        <v>177</v>
      </c>
      <c r="D31" s="210" t="n">
        <v>101</v>
      </c>
      <c r="E31" s="210" t="n">
        <v>40</v>
      </c>
      <c r="F31" s="210" t="n">
        <v>41</v>
      </c>
      <c r="G31" s="292" t="n">
        <v>7</v>
      </c>
      <c r="H31" s="210" t="n">
        <v>50</v>
      </c>
      <c r="I31" s="292" t="n">
        <v>13</v>
      </c>
      <c r="J31" s="210" t="n">
        <v>48</v>
      </c>
      <c r="K31" s="292" t="n">
        <v>13</v>
      </c>
      <c r="L31" s="292" t="n">
        <v>38</v>
      </c>
      <c r="M31" s="292" t="n">
        <v>7</v>
      </c>
    </row>
    <row r="32" s="34" customFormat="true" ht="28.5" hidden="false" customHeight="true" outlineLevel="0" collapsed="false">
      <c r="A32" s="34" t="s">
        <v>325</v>
      </c>
      <c r="C32" s="210" t="n">
        <v>114</v>
      </c>
      <c r="D32" s="210" t="n">
        <v>45</v>
      </c>
      <c r="E32" s="210" t="n">
        <v>15</v>
      </c>
      <c r="F32" s="210" t="n">
        <v>40</v>
      </c>
      <c r="G32" s="292" t="n">
        <v>1</v>
      </c>
      <c r="H32" s="210" t="n">
        <v>22</v>
      </c>
      <c r="I32" s="292" t="n">
        <v>4</v>
      </c>
      <c r="J32" s="210" t="n">
        <v>36</v>
      </c>
      <c r="K32" s="292" t="n">
        <v>8</v>
      </c>
      <c r="L32" s="292" t="n">
        <v>16</v>
      </c>
      <c r="M32" s="292" t="n">
        <v>2</v>
      </c>
    </row>
    <row r="33" s="34" customFormat="true" ht="15" hidden="false" customHeight="true" outlineLevel="0" collapsed="false">
      <c r="A33" s="34" t="s">
        <v>326</v>
      </c>
      <c r="C33" s="210" t="n">
        <v>59</v>
      </c>
      <c r="D33" s="210" t="n">
        <v>29</v>
      </c>
      <c r="E33" s="210" t="n">
        <v>2</v>
      </c>
      <c r="F33" s="210" t="n">
        <v>16</v>
      </c>
      <c r="G33" s="292" t="n">
        <v>1</v>
      </c>
      <c r="H33" s="210" t="n">
        <v>19</v>
      </c>
      <c r="I33" s="293" t="n">
        <v>0</v>
      </c>
      <c r="J33" s="210" t="n">
        <v>17</v>
      </c>
      <c r="K33" s="292" t="n">
        <v>1</v>
      </c>
      <c r="L33" s="292" t="n">
        <v>7</v>
      </c>
      <c r="M33" s="293" t="n">
        <v>0</v>
      </c>
    </row>
    <row r="34" s="34" customFormat="true" ht="15" hidden="false" customHeight="true" outlineLevel="0" collapsed="false">
      <c r="A34" s="34" t="s">
        <v>327</v>
      </c>
      <c r="C34" s="210" t="n">
        <v>134</v>
      </c>
      <c r="D34" s="210" t="n">
        <v>61</v>
      </c>
      <c r="E34" s="210" t="n">
        <v>16</v>
      </c>
      <c r="F34" s="210" t="n">
        <v>46</v>
      </c>
      <c r="G34" s="292" t="n">
        <v>4</v>
      </c>
      <c r="H34" s="210" t="n">
        <v>28</v>
      </c>
      <c r="I34" s="292" t="n">
        <v>6</v>
      </c>
      <c r="J34" s="210" t="n">
        <v>44</v>
      </c>
      <c r="K34" s="292" t="n">
        <v>5</v>
      </c>
      <c r="L34" s="292" t="n">
        <v>16</v>
      </c>
      <c r="M34" s="292" t="n">
        <v>1</v>
      </c>
    </row>
    <row r="35" s="34" customFormat="true" ht="15" hidden="false" customHeight="true" outlineLevel="0" collapsed="false">
      <c r="A35" s="34" t="s">
        <v>328</v>
      </c>
      <c r="C35" s="210" t="n">
        <v>109</v>
      </c>
      <c r="D35" s="210" t="n">
        <v>42</v>
      </c>
      <c r="E35" s="210" t="n">
        <v>10</v>
      </c>
      <c r="F35" s="210" t="n">
        <v>28</v>
      </c>
      <c r="G35" s="292" t="n">
        <v>2</v>
      </c>
      <c r="H35" s="210" t="n">
        <v>24</v>
      </c>
      <c r="I35" s="292" t="n">
        <v>2</v>
      </c>
      <c r="J35" s="210" t="n">
        <v>41</v>
      </c>
      <c r="K35" s="292" t="n">
        <v>4</v>
      </c>
      <c r="L35" s="292" t="n">
        <v>16</v>
      </c>
      <c r="M35" s="292" t="n">
        <v>2</v>
      </c>
    </row>
    <row r="36" s="34" customFormat="true" ht="15" hidden="false" customHeight="true" outlineLevel="0" collapsed="false">
      <c r="A36" s="34" t="s">
        <v>329</v>
      </c>
      <c r="C36" s="210" t="n">
        <v>72</v>
      </c>
      <c r="D36" s="210" t="n">
        <v>34</v>
      </c>
      <c r="E36" s="210" t="n">
        <v>6</v>
      </c>
      <c r="F36" s="210" t="n">
        <v>25</v>
      </c>
      <c r="G36" s="292" t="n">
        <v>2</v>
      </c>
      <c r="H36" s="210" t="n">
        <v>19</v>
      </c>
      <c r="I36" s="292" t="n">
        <v>3</v>
      </c>
      <c r="J36" s="210" t="n">
        <v>20</v>
      </c>
      <c r="K36" s="292" t="n">
        <v>1</v>
      </c>
      <c r="L36" s="292" t="n">
        <v>8</v>
      </c>
      <c r="M36" s="293" t="n">
        <v>0</v>
      </c>
    </row>
    <row r="37" s="34" customFormat="true" ht="15" hidden="false" customHeight="true" outlineLevel="0" collapsed="false">
      <c r="A37" s="34" t="s">
        <v>330</v>
      </c>
      <c r="C37" s="210" t="n">
        <v>63</v>
      </c>
      <c r="D37" s="210" t="n">
        <v>21</v>
      </c>
      <c r="E37" s="210" t="n">
        <v>7</v>
      </c>
      <c r="F37" s="210" t="n">
        <v>19</v>
      </c>
      <c r="G37" s="292" t="n">
        <v>1</v>
      </c>
      <c r="H37" s="210" t="n">
        <v>15</v>
      </c>
      <c r="I37" s="292" t="n">
        <v>1</v>
      </c>
      <c r="J37" s="210" t="n">
        <v>16</v>
      </c>
      <c r="K37" s="292" t="n">
        <v>2</v>
      </c>
      <c r="L37" s="292" t="n">
        <v>13</v>
      </c>
      <c r="M37" s="292" t="n">
        <v>3</v>
      </c>
    </row>
    <row r="38" s="34" customFormat="true" ht="28.5" hidden="false" customHeight="true" outlineLevel="0" collapsed="false">
      <c r="A38" s="34" t="s">
        <v>331</v>
      </c>
      <c r="C38" s="210" t="n">
        <v>728</v>
      </c>
      <c r="D38" s="210" t="n">
        <v>333</v>
      </c>
      <c r="E38" s="210" t="n">
        <v>96</v>
      </c>
      <c r="F38" s="210" t="n">
        <v>215</v>
      </c>
      <c r="G38" s="210" t="n">
        <v>18</v>
      </c>
      <c r="H38" s="210" t="n">
        <v>177</v>
      </c>
      <c r="I38" s="210" t="n">
        <v>29</v>
      </c>
      <c r="J38" s="210" t="n">
        <v>222</v>
      </c>
      <c r="K38" s="210" t="n">
        <v>34</v>
      </c>
      <c r="L38" s="210" t="n">
        <v>114</v>
      </c>
      <c r="M38" s="210" t="n">
        <v>15</v>
      </c>
    </row>
    <row r="39" s="34" customFormat="true" ht="28.5" hidden="false" customHeight="true" outlineLevel="0" collapsed="false">
      <c r="B39" s="34" t="s">
        <v>365</v>
      </c>
      <c r="C39" s="210" t="n">
        <v>3463</v>
      </c>
      <c r="D39" s="210" t="n">
        <v>1586</v>
      </c>
      <c r="E39" s="210" t="n">
        <v>771</v>
      </c>
      <c r="F39" s="210" t="n">
        <v>1057</v>
      </c>
      <c r="G39" s="210" t="n">
        <v>162</v>
      </c>
      <c r="H39" s="210" t="n">
        <v>895</v>
      </c>
      <c r="I39" s="210" t="n">
        <v>194</v>
      </c>
      <c r="J39" s="210" t="n">
        <v>979</v>
      </c>
      <c r="K39" s="210" t="n">
        <v>276</v>
      </c>
      <c r="L39" s="210" t="n">
        <v>532</v>
      </c>
      <c r="M39" s="210" t="n">
        <v>139</v>
      </c>
    </row>
    <row r="40" s="34" customFormat="true" ht="15" hidden="false" customHeight="true" outlineLevel="0" collapsed="false">
      <c r="A40" s="34" t="s">
        <v>419</v>
      </c>
      <c r="B40" s="34" t="s">
        <v>366</v>
      </c>
      <c r="C40" s="210" t="n">
        <v>69</v>
      </c>
      <c r="D40" s="210" t="n">
        <v>31</v>
      </c>
      <c r="E40" s="210" t="n">
        <v>15</v>
      </c>
      <c r="F40" s="210" t="n">
        <v>24</v>
      </c>
      <c r="G40" s="292" t="n">
        <v>2</v>
      </c>
      <c r="H40" s="210" t="n">
        <v>22</v>
      </c>
      <c r="I40" s="292" t="n">
        <v>3</v>
      </c>
      <c r="J40" s="210" t="n">
        <v>12</v>
      </c>
      <c r="K40" s="292" t="n">
        <v>6</v>
      </c>
      <c r="L40" s="292" t="n">
        <v>11</v>
      </c>
      <c r="M40" s="292" t="n">
        <v>4</v>
      </c>
    </row>
    <row r="41" s="34" customFormat="true" ht="15" hidden="false" customHeight="true" outlineLevel="0" collapsed="false">
      <c r="B41" s="34" t="s">
        <v>367</v>
      </c>
      <c r="C41" s="210" t="n">
        <v>3532</v>
      </c>
      <c r="D41" s="210" t="n">
        <v>1617</v>
      </c>
      <c r="E41" s="210" t="n">
        <v>786</v>
      </c>
      <c r="F41" s="210" t="n">
        <v>1081</v>
      </c>
      <c r="G41" s="210" t="n">
        <v>164</v>
      </c>
      <c r="H41" s="210" t="n">
        <v>917</v>
      </c>
      <c r="I41" s="210" t="n">
        <v>197</v>
      </c>
      <c r="J41" s="210" t="n">
        <v>991</v>
      </c>
      <c r="K41" s="210" t="n">
        <v>282</v>
      </c>
      <c r="L41" s="210" t="n">
        <v>543</v>
      </c>
      <c r="M41" s="210" t="n">
        <v>143</v>
      </c>
    </row>
    <row r="42" s="34" customFormat="true" ht="12" hidden="false" customHeight="true" outlineLevel="0" collapsed="false"/>
    <row r="43" s="211" customFormat="true" ht="12" hidden="false" customHeight="true" outlineLevel="0" collapsed="false">
      <c r="A43" s="211" t="s">
        <v>345</v>
      </c>
      <c r="L43" s="294"/>
      <c r="M43" s="294"/>
    </row>
    <row r="44" s="34" customFormat="true" ht="12" hidden="false" customHeight="true" outlineLevel="0" collapsed="false">
      <c r="A44" s="212" t="s">
        <v>368</v>
      </c>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sheetData>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32"/>
    <col collapsed="false" customWidth="true" hidden="false" outlineLevel="0" max="2" min="2" style="37" width="12.15"/>
    <col collapsed="false" customWidth="true" hidden="false" outlineLevel="0" max="3" min="3" style="37" width="1.83"/>
    <col collapsed="false" customWidth="true" hidden="false" outlineLevel="0" max="8" min="4" style="37" width="15.82"/>
    <col collapsed="false" customWidth="true" hidden="false" outlineLevel="0" max="9" min="9" style="37" width="13.82"/>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215" t="s">
        <v>242</v>
      </c>
      <c r="I2" s="39"/>
    </row>
    <row r="3" s="215" customFormat="true" ht="14.1" hidden="false" customHeight="true" outlineLevel="0" collapsed="false">
      <c r="A3" s="155" t="s">
        <v>526</v>
      </c>
      <c r="B3" s="155"/>
      <c r="C3" s="155"/>
      <c r="D3" s="155"/>
      <c r="E3" s="155"/>
      <c r="F3" s="155"/>
      <c r="G3" s="155"/>
      <c r="H3" s="155"/>
    </row>
    <row r="4" s="215" customFormat="true" ht="18" hidden="false" customHeight="true" outlineLevel="0" collapsed="false">
      <c r="A4" s="155" t="s">
        <v>527</v>
      </c>
      <c r="B4" s="155"/>
      <c r="C4" s="155"/>
      <c r="D4" s="155"/>
      <c r="E4" s="155"/>
      <c r="F4" s="155"/>
      <c r="G4" s="155"/>
      <c r="H4" s="155"/>
    </row>
    <row r="5" s="34" customFormat="true" ht="15.95" hidden="false" customHeight="true" outlineLevel="0" collapsed="false">
      <c r="A5" s="201" t="s">
        <v>382</v>
      </c>
      <c r="B5" s="158" t="s">
        <v>528</v>
      </c>
      <c r="C5" s="158"/>
      <c r="D5" s="128" t="s">
        <v>529</v>
      </c>
      <c r="E5" s="217" t="s">
        <v>350</v>
      </c>
      <c r="F5" s="217"/>
      <c r="G5" s="217"/>
      <c r="H5" s="217"/>
    </row>
    <row r="6" s="34" customFormat="true" ht="15.95" hidden="false" customHeight="true" outlineLevel="0" collapsed="false">
      <c r="A6" s="201"/>
      <c r="B6" s="158"/>
      <c r="C6" s="158"/>
      <c r="D6" s="128"/>
      <c r="E6" s="159" t="s">
        <v>530</v>
      </c>
      <c r="F6" s="163" t="s">
        <v>531</v>
      </c>
      <c r="G6" s="163"/>
      <c r="H6" s="163"/>
    </row>
    <row r="7" s="34" customFormat="true" ht="15.95" hidden="false" customHeight="true" outlineLevel="0" collapsed="false">
      <c r="A7" s="201"/>
      <c r="B7" s="158"/>
      <c r="C7" s="158"/>
      <c r="D7" s="128"/>
      <c r="E7" s="159"/>
      <c r="F7" s="162" t="s">
        <v>242</v>
      </c>
      <c r="G7" s="162" t="s">
        <v>532</v>
      </c>
      <c r="H7" s="163" t="s">
        <v>533</v>
      </c>
    </row>
    <row r="8" s="34" customFormat="true" ht="24" hidden="false" customHeight="true" outlineLevel="0" collapsed="false">
      <c r="A8" s="34" t="s">
        <v>386</v>
      </c>
      <c r="C8" s="34" t="s">
        <v>365</v>
      </c>
      <c r="D8" s="167" t="n">
        <v>2162</v>
      </c>
      <c r="E8" s="167" t="n">
        <v>2113</v>
      </c>
      <c r="F8" s="167" t="n">
        <v>49</v>
      </c>
      <c r="G8" s="295" t="n">
        <v>0</v>
      </c>
      <c r="H8" s="295" t="n">
        <v>0</v>
      </c>
    </row>
    <row r="9" s="34" customFormat="true" ht="14.25" hidden="false" customHeight="true" outlineLevel="0" collapsed="false">
      <c r="B9" s="34" t="s">
        <v>534</v>
      </c>
      <c r="C9" s="34" t="s">
        <v>366</v>
      </c>
      <c r="D9" s="167" t="n">
        <v>76</v>
      </c>
      <c r="E9" s="167" t="n">
        <v>75</v>
      </c>
      <c r="F9" s="295" t="n">
        <v>1</v>
      </c>
      <c r="G9" s="295" t="n">
        <v>0</v>
      </c>
      <c r="H9" s="295" t="n">
        <v>0</v>
      </c>
    </row>
    <row r="10" s="34" customFormat="true" ht="15" hidden="false" customHeight="true" outlineLevel="0" collapsed="false">
      <c r="C10" s="34" t="s">
        <v>367</v>
      </c>
      <c r="D10" s="167" t="n">
        <v>2238</v>
      </c>
      <c r="E10" s="167" t="n">
        <v>2188</v>
      </c>
      <c r="F10" s="167" t="n">
        <v>50</v>
      </c>
      <c r="G10" s="167" t="n">
        <v>0</v>
      </c>
      <c r="H10" s="167" t="n">
        <v>0</v>
      </c>
    </row>
    <row r="11" s="34" customFormat="true" ht="24" hidden="false" customHeight="true" outlineLevel="0" collapsed="false">
      <c r="C11" s="34" t="s">
        <v>365</v>
      </c>
      <c r="D11" s="167" t="n">
        <v>1035</v>
      </c>
      <c r="E11" s="167" t="n">
        <v>1016</v>
      </c>
      <c r="F11" s="167" t="n">
        <v>19</v>
      </c>
      <c r="G11" s="295" t="n">
        <v>0</v>
      </c>
      <c r="H11" s="295" t="n">
        <v>0</v>
      </c>
    </row>
    <row r="12" s="34" customFormat="true" ht="15" hidden="false" customHeight="true" outlineLevel="0" collapsed="false">
      <c r="B12" s="34" t="s">
        <v>252</v>
      </c>
      <c r="C12" s="34" t="s">
        <v>366</v>
      </c>
      <c r="D12" s="167" t="n">
        <v>43</v>
      </c>
      <c r="E12" s="167" t="n">
        <v>43</v>
      </c>
      <c r="F12" s="295" t="n">
        <v>0</v>
      </c>
      <c r="G12" s="295" t="n">
        <v>0</v>
      </c>
      <c r="H12" s="295" t="n">
        <v>0</v>
      </c>
    </row>
    <row r="13" s="34" customFormat="true" ht="15" hidden="false" customHeight="true" outlineLevel="0" collapsed="false">
      <c r="C13" s="34" t="s">
        <v>367</v>
      </c>
      <c r="D13" s="167" t="n">
        <v>1078</v>
      </c>
      <c r="E13" s="167" t="n">
        <v>1059</v>
      </c>
      <c r="F13" s="167" t="n">
        <v>19</v>
      </c>
      <c r="G13" s="167" t="n">
        <v>0</v>
      </c>
      <c r="H13" s="167" t="n">
        <v>0</v>
      </c>
    </row>
    <row r="14" s="34" customFormat="true" ht="24" hidden="false" customHeight="true" outlineLevel="0" collapsed="false">
      <c r="A14" s="34" t="s">
        <v>535</v>
      </c>
      <c r="C14" s="34" t="s">
        <v>365</v>
      </c>
      <c r="D14" s="167" t="n">
        <v>52750</v>
      </c>
      <c r="E14" s="167" t="n">
        <v>49515</v>
      </c>
      <c r="F14" s="167" t="n">
        <v>3227</v>
      </c>
      <c r="G14" s="167" t="n">
        <v>8</v>
      </c>
      <c r="H14" s="167" t="n">
        <v>0</v>
      </c>
    </row>
    <row r="15" s="34" customFormat="true" ht="15" hidden="false" customHeight="true" outlineLevel="0" collapsed="false">
      <c r="A15" s="34" t="s">
        <v>536</v>
      </c>
      <c r="B15" s="34" t="s">
        <v>534</v>
      </c>
      <c r="C15" s="34" t="s">
        <v>366</v>
      </c>
      <c r="D15" s="167" t="n">
        <v>1066</v>
      </c>
      <c r="E15" s="167" t="n">
        <v>973</v>
      </c>
      <c r="F15" s="167" t="n">
        <v>93</v>
      </c>
      <c r="G15" s="295" t="n">
        <v>0</v>
      </c>
      <c r="H15" s="167" t="n">
        <v>0</v>
      </c>
    </row>
    <row r="16" s="34" customFormat="true" ht="15" hidden="false" customHeight="true" outlineLevel="0" collapsed="false">
      <c r="A16" s="34" t="s">
        <v>537</v>
      </c>
      <c r="C16" s="34" t="s">
        <v>367</v>
      </c>
      <c r="D16" s="167" t="n">
        <v>53816</v>
      </c>
      <c r="E16" s="167" t="n">
        <v>50488</v>
      </c>
      <c r="F16" s="167" t="n">
        <v>3320</v>
      </c>
      <c r="G16" s="167" t="n">
        <v>8</v>
      </c>
      <c r="H16" s="167" t="n">
        <v>0</v>
      </c>
    </row>
    <row r="17" s="34" customFormat="true" ht="24" hidden="false" customHeight="true" outlineLevel="0" collapsed="false">
      <c r="C17" s="34" t="s">
        <v>365</v>
      </c>
      <c r="D17" s="167" t="n">
        <v>25702</v>
      </c>
      <c r="E17" s="167" t="n">
        <v>24143</v>
      </c>
      <c r="F17" s="167" t="n">
        <v>1556</v>
      </c>
      <c r="G17" s="295" t="n">
        <v>3</v>
      </c>
      <c r="H17" s="167" t="n">
        <v>0</v>
      </c>
    </row>
    <row r="18" s="34" customFormat="true" ht="15" hidden="false" customHeight="true" outlineLevel="0" collapsed="false">
      <c r="B18" s="34" t="s">
        <v>252</v>
      </c>
      <c r="C18" s="34" t="s">
        <v>366</v>
      </c>
      <c r="D18" s="167" t="n">
        <v>509</v>
      </c>
      <c r="E18" s="167" t="n">
        <v>462</v>
      </c>
      <c r="F18" s="167" t="n">
        <v>47</v>
      </c>
      <c r="G18" s="295" t="n">
        <v>0</v>
      </c>
      <c r="H18" s="295" t="n">
        <v>0</v>
      </c>
    </row>
    <row r="19" s="34" customFormat="true" ht="15" hidden="false" customHeight="true" outlineLevel="0" collapsed="false">
      <c r="C19" s="34" t="s">
        <v>367</v>
      </c>
      <c r="D19" s="167" t="n">
        <v>26211</v>
      </c>
      <c r="E19" s="167" t="n">
        <v>24605</v>
      </c>
      <c r="F19" s="167" t="n">
        <v>1603</v>
      </c>
      <c r="G19" s="167" t="n">
        <v>3</v>
      </c>
      <c r="H19" s="167" t="n">
        <v>0</v>
      </c>
    </row>
    <row r="20" s="34" customFormat="true" ht="24" hidden="false" customHeight="true" outlineLevel="0" collapsed="false">
      <c r="A20" s="34" t="s">
        <v>538</v>
      </c>
      <c r="C20" s="34" t="s">
        <v>365</v>
      </c>
      <c r="D20" s="167" t="n">
        <v>54347</v>
      </c>
      <c r="E20" s="295" t="n">
        <v>0</v>
      </c>
      <c r="F20" s="167" t="n">
        <v>54326</v>
      </c>
      <c r="G20" s="167" t="n">
        <v>21</v>
      </c>
      <c r="H20" s="167" t="n">
        <v>0</v>
      </c>
    </row>
    <row r="21" s="34" customFormat="true" ht="15" hidden="false" customHeight="true" outlineLevel="0" collapsed="false">
      <c r="B21" s="34" t="s">
        <v>534</v>
      </c>
      <c r="C21" s="34" t="s">
        <v>366</v>
      </c>
      <c r="D21" s="167" t="n">
        <v>1114</v>
      </c>
      <c r="E21" s="295" t="n">
        <v>0</v>
      </c>
      <c r="F21" s="167" t="n">
        <v>1114</v>
      </c>
      <c r="G21" s="295" t="n">
        <v>0</v>
      </c>
      <c r="H21" s="167" t="n">
        <v>0</v>
      </c>
    </row>
    <row r="22" s="34" customFormat="true" ht="15" hidden="false" customHeight="true" outlineLevel="0" collapsed="false">
      <c r="C22" s="34" t="s">
        <v>367</v>
      </c>
      <c r="D22" s="167" t="n">
        <v>55461</v>
      </c>
      <c r="E22" s="167" t="n">
        <v>0</v>
      </c>
      <c r="F22" s="167" t="n">
        <v>55440</v>
      </c>
      <c r="G22" s="167" t="n">
        <v>21</v>
      </c>
      <c r="H22" s="167" t="n">
        <v>0</v>
      </c>
    </row>
    <row r="23" s="34" customFormat="true" ht="24" hidden="false" customHeight="true" outlineLevel="0" collapsed="false">
      <c r="C23" s="34" t="s">
        <v>365</v>
      </c>
      <c r="D23" s="167" t="n">
        <v>26565</v>
      </c>
      <c r="E23" s="295" t="n">
        <v>0</v>
      </c>
      <c r="F23" s="167" t="n">
        <v>26560</v>
      </c>
      <c r="G23" s="167" t="n">
        <v>5</v>
      </c>
      <c r="H23" s="167" t="n">
        <v>0</v>
      </c>
    </row>
    <row r="24" s="34" customFormat="true" ht="15" hidden="false" customHeight="true" outlineLevel="0" collapsed="false">
      <c r="B24" s="34" t="s">
        <v>252</v>
      </c>
      <c r="C24" s="34" t="s">
        <v>366</v>
      </c>
      <c r="D24" s="167" t="n">
        <v>587</v>
      </c>
      <c r="E24" s="295" t="n">
        <v>0</v>
      </c>
      <c r="F24" s="167" t="n">
        <v>587</v>
      </c>
      <c r="G24" s="295" t="n">
        <v>0</v>
      </c>
      <c r="H24" s="167" t="n">
        <v>0</v>
      </c>
    </row>
    <row r="25" s="34" customFormat="true" ht="15" hidden="false" customHeight="true" outlineLevel="0" collapsed="false">
      <c r="C25" s="34" t="s">
        <v>367</v>
      </c>
      <c r="D25" s="167" t="n">
        <v>27152</v>
      </c>
      <c r="E25" s="167" t="n">
        <v>0</v>
      </c>
      <c r="F25" s="167" t="n">
        <v>27147</v>
      </c>
      <c r="G25" s="167" t="n">
        <v>5</v>
      </c>
      <c r="H25" s="167" t="n">
        <v>0</v>
      </c>
    </row>
    <row r="26" s="34" customFormat="true" ht="24" hidden="false" customHeight="true" outlineLevel="0" collapsed="false">
      <c r="A26" s="34" t="s">
        <v>539</v>
      </c>
      <c r="C26" s="34" t="s">
        <v>365</v>
      </c>
      <c r="D26" s="167" t="n">
        <v>56026</v>
      </c>
      <c r="E26" s="295" t="n">
        <v>0</v>
      </c>
      <c r="F26" s="167" t="n">
        <v>55963</v>
      </c>
      <c r="G26" s="167" t="n">
        <v>55</v>
      </c>
      <c r="H26" s="167" t="n">
        <v>8</v>
      </c>
    </row>
    <row r="27" s="34" customFormat="true" ht="15" hidden="false" customHeight="true" outlineLevel="0" collapsed="false">
      <c r="B27" s="34" t="s">
        <v>534</v>
      </c>
      <c r="C27" s="34" t="s">
        <v>366</v>
      </c>
      <c r="D27" s="167" t="n">
        <v>1164</v>
      </c>
      <c r="E27" s="295" t="n">
        <v>0</v>
      </c>
      <c r="F27" s="167" t="n">
        <v>1164</v>
      </c>
      <c r="G27" s="295" t="n">
        <v>0</v>
      </c>
      <c r="H27" s="167" t="n">
        <v>0</v>
      </c>
    </row>
    <row r="28" s="34" customFormat="true" ht="15" hidden="false" customHeight="true" outlineLevel="0" collapsed="false">
      <c r="C28" s="34" t="s">
        <v>367</v>
      </c>
      <c r="D28" s="167" t="n">
        <v>57190</v>
      </c>
      <c r="E28" s="167" t="n">
        <v>0</v>
      </c>
      <c r="F28" s="167" t="n">
        <v>57127</v>
      </c>
      <c r="G28" s="167" t="n">
        <v>55</v>
      </c>
      <c r="H28" s="167" t="n">
        <v>8</v>
      </c>
    </row>
    <row r="29" s="34" customFormat="true" ht="24" hidden="false" customHeight="true" outlineLevel="0" collapsed="false">
      <c r="C29" s="34" t="s">
        <v>365</v>
      </c>
      <c r="D29" s="167" t="n">
        <v>27408</v>
      </c>
      <c r="E29" s="295" t="n">
        <v>0</v>
      </c>
      <c r="F29" s="167" t="n">
        <v>27393</v>
      </c>
      <c r="G29" s="167" t="n">
        <v>11</v>
      </c>
      <c r="H29" s="167" t="n">
        <v>4</v>
      </c>
    </row>
    <row r="30" s="34" customFormat="true" ht="15" hidden="false" customHeight="true" outlineLevel="0" collapsed="false">
      <c r="B30" s="34" t="s">
        <v>252</v>
      </c>
      <c r="C30" s="34" t="s">
        <v>366</v>
      </c>
      <c r="D30" s="167" t="n">
        <v>586</v>
      </c>
      <c r="E30" s="295" t="n">
        <v>0</v>
      </c>
      <c r="F30" s="167" t="n">
        <v>586</v>
      </c>
      <c r="G30" s="295" t="n">
        <v>0</v>
      </c>
      <c r="H30" s="167" t="n">
        <v>0</v>
      </c>
    </row>
    <row r="31" s="34" customFormat="true" ht="15" hidden="false" customHeight="true" outlineLevel="0" collapsed="false">
      <c r="C31" s="34" t="s">
        <v>367</v>
      </c>
      <c r="D31" s="167" t="n">
        <v>27994</v>
      </c>
      <c r="E31" s="167" t="n">
        <v>0</v>
      </c>
      <c r="F31" s="167" t="n">
        <v>27979</v>
      </c>
      <c r="G31" s="167" t="n">
        <v>11</v>
      </c>
      <c r="H31" s="167" t="n">
        <v>4</v>
      </c>
    </row>
    <row r="32" s="34" customFormat="true" ht="24" hidden="false" customHeight="true" outlineLevel="0" collapsed="false">
      <c r="A32" s="34" t="s">
        <v>540</v>
      </c>
      <c r="C32" s="34" t="s">
        <v>365</v>
      </c>
      <c r="D32" s="167" t="n">
        <v>56980</v>
      </c>
      <c r="E32" s="295" t="n">
        <v>0</v>
      </c>
      <c r="F32" s="167" t="n">
        <v>56925</v>
      </c>
      <c r="G32" s="167" t="n">
        <v>33</v>
      </c>
      <c r="H32" s="167" t="n">
        <v>22</v>
      </c>
    </row>
    <row r="33" s="34" customFormat="true" ht="15" hidden="false" customHeight="true" outlineLevel="0" collapsed="false">
      <c r="B33" s="34" t="s">
        <v>534</v>
      </c>
      <c r="C33" s="34" t="s">
        <v>366</v>
      </c>
      <c r="D33" s="167" t="n">
        <v>1159</v>
      </c>
      <c r="E33" s="295" t="n">
        <v>0</v>
      </c>
      <c r="F33" s="167" t="n">
        <v>1158</v>
      </c>
      <c r="G33" s="295" t="n">
        <v>1</v>
      </c>
      <c r="H33" s="167" t="n">
        <v>0</v>
      </c>
    </row>
    <row r="34" s="34" customFormat="true" ht="15" hidden="false" customHeight="true" outlineLevel="0" collapsed="false">
      <c r="C34" s="34" t="s">
        <v>367</v>
      </c>
      <c r="D34" s="167" t="n">
        <v>58139</v>
      </c>
      <c r="E34" s="167" t="n">
        <v>0</v>
      </c>
      <c r="F34" s="167" t="n">
        <v>58083</v>
      </c>
      <c r="G34" s="167" t="n">
        <v>34</v>
      </c>
      <c r="H34" s="167" t="n">
        <v>22</v>
      </c>
    </row>
    <row r="35" s="34" customFormat="true" ht="24" hidden="false" customHeight="true" outlineLevel="0" collapsed="false">
      <c r="C35" s="34" t="s">
        <v>365</v>
      </c>
      <c r="D35" s="167" t="n">
        <v>28017</v>
      </c>
      <c r="E35" s="295" t="n">
        <v>0</v>
      </c>
      <c r="F35" s="167" t="n">
        <v>27997</v>
      </c>
      <c r="G35" s="167" t="n">
        <v>11</v>
      </c>
      <c r="H35" s="167" t="n">
        <v>9</v>
      </c>
    </row>
    <row r="36" s="34" customFormat="true" ht="15" hidden="false" customHeight="true" outlineLevel="0" collapsed="false">
      <c r="B36" s="34" t="s">
        <v>252</v>
      </c>
      <c r="C36" s="34" t="s">
        <v>366</v>
      </c>
      <c r="D36" s="167" t="n">
        <v>558</v>
      </c>
      <c r="E36" s="295" t="n">
        <v>0</v>
      </c>
      <c r="F36" s="167" t="n">
        <v>558</v>
      </c>
      <c r="G36" s="295" t="n">
        <v>0</v>
      </c>
      <c r="H36" s="167" t="n">
        <v>0</v>
      </c>
    </row>
    <row r="37" s="34" customFormat="true" ht="15" hidden="false" customHeight="true" outlineLevel="0" collapsed="false">
      <c r="C37" s="34" t="s">
        <v>367</v>
      </c>
      <c r="D37" s="167" t="n">
        <v>28575</v>
      </c>
      <c r="E37" s="167" t="n">
        <v>0</v>
      </c>
      <c r="F37" s="167" t="n">
        <v>28555</v>
      </c>
      <c r="G37" s="167" t="n">
        <v>11</v>
      </c>
      <c r="H37" s="167" t="n">
        <v>9</v>
      </c>
    </row>
    <row r="38" s="34" customFormat="true" ht="24" hidden="false" customHeight="true" outlineLevel="0" collapsed="false">
      <c r="A38" s="34" t="s">
        <v>391</v>
      </c>
      <c r="C38" s="34" t="s">
        <v>365</v>
      </c>
      <c r="D38" s="167" t="n">
        <v>222265</v>
      </c>
      <c r="E38" s="167" t="n">
        <v>51628</v>
      </c>
      <c r="F38" s="167" t="n">
        <v>170490</v>
      </c>
      <c r="G38" s="167" t="n">
        <v>117</v>
      </c>
      <c r="H38" s="167" t="n">
        <v>30</v>
      </c>
    </row>
    <row r="39" s="34" customFormat="true" ht="15" hidden="false" customHeight="true" outlineLevel="0" collapsed="false">
      <c r="B39" s="34" t="s">
        <v>534</v>
      </c>
      <c r="C39" s="34" t="s">
        <v>366</v>
      </c>
      <c r="D39" s="167" t="n">
        <v>4579</v>
      </c>
      <c r="E39" s="167" t="n">
        <v>1048</v>
      </c>
      <c r="F39" s="167" t="n">
        <v>3530</v>
      </c>
      <c r="G39" s="167" t="n">
        <v>1</v>
      </c>
      <c r="H39" s="167" t="n">
        <v>0</v>
      </c>
    </row>
    <row r="40" s="34" customFormat="true" ht="15" hidden="false" customHeight="true" outlineLevel="0" collapsed="false">
      <c r="C40" s="34" t="s">
        <v>367</v>
      </c>
      <c r="D40" s="167" t="n">
        <v>226844</v>
      </c>
      <c r="E40" s="167" t="n">
        <v>52676</v>
      </c>
      <c r="F40" s="167" t="n">
        <v>174020</v>
      </c>
      <c r="G40" s="167" t="n">
        <v>118</v>
      </c>
      <c r="H40" s="167" t="n">
        <v>30</v>
      </c>
    </row>
    <row r="41" s="34" customFormat="true" ht="24" hidden="false" customHeight="true" outlineLevel="0" collapsed="false">
      <c r="C41" s="34" t="s">
        <v>365</v>
      </c>
      <c r="D41" s="167" t="n">
        <v>108727</v>
      </c>
      <c r="E41" s="167" t="n">
        <v>25159</v>
      </c>
      <c r="F41" s="167" t="n">
        <v>83525</v>
      </c>
      <c r="G41" s="167" t="n">
        <v>30</v>
      </c>
      <c r="H41" s="167" t="n">
        <v>13</v>
      </c>
    </row>
    <row r="42" s="34" customFormat="true" ht="15" hidden="false" customHeight="true" outlineLevel="0" collapsed="false">
      <c r="B42" s="34" t="s">
        <v>252</v>
      </c>
      <c r="C42" s="34" t="s">
        <v>366</v>
      </c>
      <c r="D42" s="167" t="n">
        <v>2283</v>
      </c>
      <c r="E42" s="167" t="n">
        <v>505</v>
      </c>
      <c r="F42" s="167" t="n">
        <v>1778</v>
      </c>
      <c r="G42" s="167" t="n">
        <v>0</v>
      </c>
      <c r="H42" s="167" t="n">
        <v>0</v>
      </c>
    </row>
    <row r="43" s="34" customFormat="true" ht="11.25" hidden="false" customHeight="false" outlineLevel="0" collapsed="false">
      <c r="C43" s="34" t="s">
        <v>367</v>
      </c>
      <c r="D43" s="167" t="n">
        <v>111010</v>
      </c>
      <c r="E43" s="167" t="n">
        <v>25664</v>
      </c>
      <c r="F43" s="167" t="n">
        <v>85303</v>
      </c>
      <c r="G43" s="167" t="n">
        <v>30</v>
      </c>
      <c r="H43" s="167" t="n">
        <v>13</v>
      </c>
    </row>
    <row r="44" s="34" customFormat="true" ht="12" hidden="false" customHeight="true" outlineLevel="0" collapsed="false">
      <c r="D44" s="167"/>
      <c r="E44" s="167"/>
      <c r="F44" s="167"/>
      <c r="G44" s="167"/>
      <c r="H44" s="167"/>
    </row>
    <row r="45" s="211" customFormat="true" ht="12" hidden="false" customHeight="true" outlineLevel="0" collapsed="false">
      <c r="A45" s="211" t="s">
        <v>345</v>
      </c>
    </row>
    <row r="46" s="34" customFormat="true" ht="12" hidden="false" customHeight="true" outlineLevel="0" collapsed="false">
      <c r="A46" s="212" t="s">
        <v>368</v>
      </c>
    </row>
    <row r="47" s="34" customFormat="true" ht="11.25" hidden="false" customHeight="false" outlineLevel="0" collapsed="false">
      <c r="A47" s="214"/>
    </row>
    <row r="48" s="34" customFormat="true" ht="11.25" hidden="false" customHeight="false" outlineLevel="0" collapsed="false">
      <c r="D48" s="167"/>
      <c r="E48" s="167"/>
      <c r="F48" s="167"/>
      <c r="G48" s="167"/>
      <c r="H48" s="167"/>
    </row>
    <row r="49" s="34" customFormat="true" ht="11.25" hidden="false" customHeight="false" outlineLevel="0" collapsed="false">
      <c r="D49" s="167"/>
      <c r="E49" s="167"/>
      <c r="F49" s="167"/>
      <c r="G49" s="167"/>
      <c r="H49" s="167"/>
    </row>
    <row r="50" s="34" customFormat="true" ht="11.25" hidden="false" customHeight="false" outlineLevel="0" collapsed="false">
      <c r="D50" s="167"/>
      <c r="E50" s="167"/>
      <c r="F50" s="167"/>
      <c r="G50" s="167"/>
      <c r="H50" s="167"/>
    </row>
    <row r="51" s="34" customFormat="true" ht="11.25" hidden="false" customHeight="false" outlineLevel="0" collapsed="false">
      <c r="D51" s="167"/>
      <c r="E51" s="167"/>
      <c r="F51" s="167"/>
      <c r="G51" s="167"/>
      <c r="H51" s="167"/>
    </row>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row r="119" s="34" customFormat="true" ht="11.25" hidden="false" customHeight="false" outlineLevel="0" collapsed="false"/>
    <row r="120" s="34" customFormat="true" ht="11.25" hidden="false" customHeight="false" outlineLevel="0" collapsed="false"/>
    <row r="121" s="34" customFormat="true" ht="11.25" hidden="false" customHeight="false" outlineLevel="0" collapsed="false"/>
    <row r="122" s="34" customFormat="true" ht="11.25" hidden="false" customHeight="false" outlineLevel="0" collapsed="false"/>
    <row r="123" s="34" customFormat="true" ht="11.25" hidden="false" customHeight="false" outlineLevel="0" collapsed="false"/>
    <row r="124" s="34" customFormat="true" ht="11.25" hidden="false" customHeight="false" outlineLevel="0" collapsed="false"/>
    <row r="125" s="34" customFormat="true" ht="11.25" hidden="false" customHeight="false" outlineLevel="0" collapsed="false"/>
    <row r="126" s="34" customFormat="true" ht="11.25" hidden="false" customHeight="false" outlineLevel="0" collapsed="false"/>
    <row r="127" s="34" customFormat="true" ht="11.25" hidden="false" customHeight="false" outlineLevel="0" collapsed="false"/>
    <row r="128" s="34" customFormat="true" ht="11.25" hidden="false" customHeight="false" outlineLevel="0" collapsed="false"/>
    <row r="129" s="34" customFormat="true" ht="11.25" hidden="false" customHeight="false" outlineLevel="0" collapsed="false"/>
    <row r="130" s="34" customFormat="true" ht="11.25" hidden="false" customHeight="false" outlineLevel="0" collapsed="false"/>
    <row r="131" s="34" customFormat="true" ht="11.25" hidden="false" customHeight="false" outlineLevel="0" collapsed="false"/>
    <row r="132" s="34" customFormat="true" ht="11.25" hidden="false" customHeight="false" outlineLevel="0" collapsed="false"/>
    <row r="133" s="34" customFormat="true" ht="11.25" hidden="false" customHeight="false" outlineLevel="0" collapsed="false"/>
    <row r="134" s="34" customFormat="true" ht="11.25" hidden="false" customHeight="false" outlineLevel="0" collapsed="false"/>
    <row r="135" s="34" customFormat="true" ht="11.25" hidden="false" customHeight="false" outlineLevel="0" collapsed="false"/>
    <row r="136" s="34" customFormat="true" ht="11.25" hidden="false" customHeight="false" outlineLevel="0" collapsed="false"/>
    <row r="137" s="34" customFormat="true" ht="11.25" hidden="false" customHeight="false" outlineLevel="0" collapsed="false"/>
    <row r="138" s="34" customFormat="true" ht="11.25" hidden="false" customHeight="false" outlineLevel="0" collapsed="false"/>
    <row r="139" s="34" customFormat="true" ht="11.25" hidden="false" customHeight="false" outlineLevel="0" collapsed="false"/>
    <row r="140" s="34" customFormat="true" ht="11.25" hidden="false" customHeight="false" outlineLevel="0" collapsed="false"/>
    <row r="141" s="34" customFormat="true" ht="11.25" hidden="false" customHeight="false" outlineLevel="0" collapsed="false"/>
    <row r="142" s="34" customFormat="true" ht="11.25" hidden="false" customHeight="false" outlineLevel="0" collapsed="false"/>
    <row r="143" s="34" customFormat="true" ht="11.25" hidden="false" customHeight="false" outlineLevel="0" collapsed="false"/>
    <row r="144" s="34" customFormat="true" ht="11.25" hidden="false" customHeight="false" outlineLevel="0" collapsed="false"/>
    <row r="145" s="34" customFormat="true" ht="11.25" hidden="false" customHeight="false" outlineLevel="0" collapsed="false"/>
    <row r="146" s="34" customFormat="true" ht="11.25" hidden="false" customHeight="false" outlineLevel="0" collapsed="false"/>
    <row r="147" s="34" customFormat="true" ht="11.25" hidden="false" customHeight="false" outlineLevel="0" collapsed="false"/>
    <row r="148" s="34" customFormat="true" ht="11.25" hidden="false" customHeight="false" outlineLevel="0" collapsed="false"/>
    <row r="149" s="34" customFormat="true" ht="11.25" hidden="false" customHeight="false" outlineLevel="0" collapsed="false"/>
    <row r="150" s="34" customFormat="true" ht="11.25" hidden="false" customHeight="false" outlineLevel="0" collapsed="false"/>
    <row r="151" s="34" customFormat="true" ht="11.25" hidden="false" customHeight="false" outlineLevel="0" collapsed="false"/>
    <row r="152" s="34" customFormat="true" ht="11.25" hidden="false" customHeight="false" outlineLevel="0" collapsed="false"/>
    <row r="153" s="34" customFormat="true" ht="11.25" hidden="false" customHeight="false" outlineLevel="0" collapsed="false"/>
    <row r="154" s="34" customFormat="true" ht="11.25" hidden="false" customHeight="false" outlineLevel="0" collapsed="false"/>
    <row r="155" s="34" customFormat="true" ht="11.25" hidden="false" customHeight="false" outlineLevel="0" collapsed="false"/>
    <row r="156" s="34" customFormat="true" ht="11.25" hidden="false" customHeight="false" outlineLevel="0" collapsed="false"/>
  </sheetData>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59722222222222"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37" width="12.32"/>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118" t="s">
        <v>541</v>
      </c>
      <c r="B2" s="118"/>
      <c r="C2" s="118"/>
      <c r="D2" s="118"/>
      <c r="E2" s="118"/>
      <c r="F2" s="118"/>
      <c r="G2" s="118"/>
      <c r="H2" s="118"/>
      <c r="I2" s="118"/>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542</v>
      </c>
      <c r="E4" s="121"/>
      <c r="F4" s="121"/>
      <c r="G4" s="123" t="s">
        <v>246</v>
      </c>
      <c r="H4" s="123"/>
      <c r="I4" s="123"/>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1"/>
      <c r="B5" s="124" t="s">
        <v>247</v>
      </c>
      <c r="C5" s="124" t="s">
        <v>248</v>
      </c>
      <c r="D5" s="125" t="s">
        <v>249</v>
      </c>
      <c r="E5" s="125" t="s">
        <v>250</v>
      </c>
      <c r="F5" s="125"/>
      <c r="G5" s="125" t="s">
        <v>249</v>
      </c>
      <c r="H5" s="126" t="s">
        <v>250</v>
      </c>
      <c r="I5" s="126"/>
    </row>
    <row r="6" customFormat="false" ht="18" hidden="false" customHeight="true" outlineLevel="0" collapsed="false">
      <c r="A6" s="121"/>
      <c r="B6" s="127" t="s">
        <v>543</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296" t="s">
        <v>544</v>
      </c>
      <c r="C8" s="296" t="s">
        <v>544</v>
      </c>
      <c r="D8" s="297" t="n">
        <v>99067</v>
      </c>
      <c r="E8" s="297" t="n">
        <v>45931</v>
      </c>
      <c r="F8" s="297" t="n">
        <v>8936</v>
      </c>
      <c r="G8" s="297" t="n">
        <v>10998</v>
      </c>
      <c r="H8" s="297" t="n">
        <v>4792</v>
      </c>
      <c r="I8" s="297" t="n">
        <v>632</v>
      </c>
    </row>
    <row r="9" customFormat="false" ht="18" hidden="false" customHeight="true" outlineLevel="0" collapsed="false">
      <c r="A9" s="130" t="s">
        <v>256</v>
      </c>
      <c r="B9" s="296" t="s">
        <v>544</v>
      </c>
      <c r="C9" s="296" t="s">
        <v>544</v>
      </c>
      <c r="D9" s="297" t="n">
        <v>100283</v>
      </c>
      <c r="E9" s="297" t="n">
        <v>45992</v>
      </c>
      <c r="F9" s="297" t="n">
        <v>9006</v>
      </c>
      <c r="G9" s="297" t="n">
        <v>13435</v>
      </c>
      <c r="H9" s="297" t="n">
        <v>5810</v>
      </c>
      <c r="I9" s="297" t="n">
        <v>840</v>
      </c>
    </row>
    <row r="10" customFormat="false" ht="18" hidden="false" customHeight="true" outlineLevel="0" collapsed="false">
      <c r="A10" s="130" t="s">
        <v>257</v>
      </c>
      <c r="B10" s="297" t="n">
        <v>518</v>
      </c>
      <c r="C10" s="297" t="n">
        <v>3640</v>
      </c>
      <c r="D10" s="297" t="n">
        <v>101754</v>
      </c>
      <c r="E10" s="297" t="n">
        <v>46373</v>
      </c>
      <c r="F10" s="297" t="n">
        <v>8796</v>
      </c>
      <c r="G10" s="297" t="n">
        <v>19094</v>
      </c>
      <c r="H10" s="297" t="n">
        <v>8297</v>
      </c>
      <c r="I10" s="297" t="n">
        <v>1111</v>
      </c>
    </row>
    <row r="11" customFormat="false" ht="18" hidden="false" customHeight="true" outlineLevel="0" collapsed="false">
      <c r="A11" s="130" t="s">
        <v>258</v>
      </c>
      <c r="B11" s="297" t="n">
        <v>532</v>
      </c>
      <c r="C11" s="297" t="n">
        <v>3599</v>
      </c>
      <c r="D11" s="297" t="n">
        <v>98180</v>
      </c>
      <c r="E11" s="297" t="n">
        <v>44498</v>
      </c>
      <c r="F11" s="297" t="n">
        <v>9234</v>
      </c>
      <c r="G11" s="297" t="n">
        <v>21779</v>
      </c>
      <c r="H11" s="297" t="n">
        <v>9537</v>
      </c>
      <c r="I11" s="297" t="n">
        <v>1577</v>
      </c>
    </row>
    <row r="12" customFormat="false" ht="18" hidden="false" customHeight="true" outlineLevel="0" collapsed="false">
      <c r="A12" s="130" t="s">
        <v>259</v>
      </c>
      <c r="B12" s="297" t="n">
        <v>516</v>
      </c>
      <c r="C12" s="297" t="n">
        <v>3518</v>
      </c>
      <c r="D12" s="297" t="n">
        <v>94270</v>
      </c>
      <c r="E12" s="297" t="n">
        <v>42619</v>
      </c>
      <c r="F12" s="297" t="n">
        <v>10273</v>
      </c>
      <c r="G12" s="297" t="n">
        <v>22015</v>
      </c>
      <c r="H12" s="297" t="n">
        <v>9652</v>
      </c>
      <c r="I12" s="297" t="n">
        <v>2051</v>
      </c>
    </row>
    <row r="13" customFormat="false" ht="18" hidden="false" customHeight="true" outlineLevel="0" collapsed="false">
      <c r="A13" s="130" t="s">
        <v>260</v>
      </c>
      <c r="B13" s="297" t="n">
        <v>509</v>
      </c>
      <c r="C13" s="297" t="n">
        <v>3397</v>
      </c>
      <c r="D13" s="297" t="n">
        <v>88996</v>
      </c>
      <c r="E13" s="297" t="n">
        <v>40006</v>
      </c>
      <c r="F13" s="297" t="n">
        <v>11070</v>
      </c>
      <c r="G13" s="297" t="n">
        <v>21749</v>
      </c>
      <c r="H13" s="297" t="n">
        <v>9486</v>
      </c>
      <c r="I13" s="297" t="n">
        <v>2163</v>
      </c>
    </row>
    <row r="14" customFormat="false" ht="18" hidden="false" customHeight="true" outlineLevel="0" collapsed="false">
      <c r="A14" s="130" t="s">
        <v>261</v>
      </c>
      <c r="B14" s="297" t="n">
        <v>506</v>
      </c>
      <c r="C14" s="297" t="n">
        <v>3249</v>
      </c>
      <c r="D14" s="297" t="n">
        <v>84082</v>
      </c>
      <c r="E14" s="297" t="n">
        <v>37546</v>
      </c>
      <c r="F14" s="297" t="n">
        <v>12493</v>
      </c>
      <c r="G14" s="297" t="n">
        <v>21513</v>
      </c>
      <c r="H14" s="297" t="n">
        <v>9268</v>
      </c>
      <c r="I14" s="297" t="n">
        <v>2557</v>
      </c>
    </row>
    <row r="15" customFormat="false" ht="18" hidden="false" customHeight="true" outlineLevel="0" collapsed="false">
      <c r="A15" s="130" t="s">
        <v>262</v>
      </c>
      <c r="B15" s="297" t="n">
        <v>499</v>
      </c>
      <c r="C15" s="297" t="n">
        <v>3058</v>
      </c>
      <c r="D15" s="297" t="n">
        <v>77838</v>
      </c>
      <c r="E15" s="297" t="n">
        <v>34288</v>
      </c>
      <c r="F15" s="297" t="n">
        <v>12809</v>
      </c>
      <c r="G15" s="297" t="n">
        <v>20707</v>
      </c>
      <c r="H15" s="297" t="n">
        <v>8744</v>
      </c>
      <c r="I15" s="297" t="n">
        <v>2714</v>
      </c>
    </row>
    <row r="16" customFormat="false" ht="18" hidden="false" customHeight="true" outlineLevel="0" collapsed="false">
      <c r="A16" s="130" t="s">
        <v>263</v>
      </c>
      <c r="B16" s="297" t="n">
        <v>496</v>
      </c>
      <c r="C16" s="297" t="n">
        <v>2864</v>
      </c>
      <c r="D16" s="297" t="n">
        <v>71575</v>
      </c>
      <c r="E16" s="297" t="n">
        <v>31530</v>
      </c>
      <c r="F16" s="297" t="n">
        <v>12290</v>
      </c>
      <c r="G16" s="297" t="n">
        <v>20992</v>
      </c>
      <c r="H16" s="297" t="n">
        <v>8974</v>
      </c>
      <c r="I16" s="297" t="n">
        <v>3006</v>
      </c>
    </row>
    <row r="17" customFormat="false" ht="18" hidden="false" customHeight="true" outlineLevel="0" collapsed="false">
      <c r="A17" s="130" t="s">
        <v>264</v>
      </c>
      <c r="B17" s="297" t="n">
        <v>428</v>
      </c>
      <c r="C17" s="297" t="n">
        <v>2659</v>
      </c>
      <c r="D17" s="297" t="n">
        <v>64638</v>
      </c>
      <c r="E17" s="297" t="n">
        <v>28600</v>
      </c>
      <c r="F17" s="297" t="n">
        <v>11344</v>
      </c>
      <c r="G17" s="297" t="n">
        <v>19537</v>
      </c>
      <c r="H17" s="297" t="n">
        <v>8348</v>
      </c>
      <c r="I17" s="297" t="n">
        <v>2892</v>
      </c>
    </row>
    <row r="18" customFormat="false" ht="18" hidden="false" customHeight="true" outlineLevel="0" collapsed="false">
      <c r="A18" s="130" t="s">
        <v>265</v>
      </c>
      <c r="B18" s="297" t="n">
        <v>413</v>
      </c>
      <c r="C18" s="297" t="n">
        <v>2526</v>
      </c>
      <c r="D18" s="297" t="n">
        <v>58553</v>
      </c>
      <c r="E18" s="297" t="n">
        <v>26033</v>
      </c>
      <c r="F18" s="297" t="n">
        <v>10260</v>
      </c>
      <c r="G18" s="297" t="n">
        <v>18189</v>
      </c>
      <c r="H18" s="297" t="n">
        <v>7894</v>
      </c>
      <c r="I18" s="297" t="n">
        <v>2675</v>
      </c>
    </row>
    <row r="19" customFormat="false" ht="18" hidden="false" customHeight="true" outlineLevel="0" collapsed="false">
      <c r="A19" s="130" t="s">
        <v>266</v>
      </c>
      <c r="B19" s="297" t="n">
        <v>405</v>
      </c>
      <c r="C19" s="297" t="n">
        <v>2406</v>
      </c>
      <c r="D19" s="297" t="n">
        <v>53067</v>
      </c>
      <c r="E19" s="297" t="n">
        <v>23501</v>
      </c>
      <c r="F19" s="297" t="n">
        <v>9903</v>
      </c>
      <c r="G19" s="297" t="n">
        <v>16751</v>
      </c>
      <c r="H19" s="297" t="n">
        <v>7262</v>
      </c>
      <c r="I19" s="297" t="n">
        <v>2748</v>
      </c>
    </row>
    <row r="20" customFormat="false" ht="18" hidden="false" customHeight="true" outlineLevel="0" collapsed="false">
      <c r="A20" s="130" t="s">
        <v>267</v>
      </c>
      <c r="B20" s="297" t="n">
        <v>398</v>
      </c>
      <c r="C20" s="297" t="n">
        <v>2207</v>
      </c>
      <c r="D20" s="297" t="n">
        <v>46731</v>
      </c>
      <c r="E20" s="297" t="n">
        <v>20508</v>
      </c>
      <c r="F20" s="297" t="n">
        <v>9869</v>
      </c>
      <c r="G20" s="297" t="n">
        <v>15533</v>
      </c>
      <c r="H20" s="297" t="n">
        <v>6641</v>
      </c>
      <c r="I20" s="297" t="n">
        <v>3077</v>
      </c>
    </row>
    <row r="21" customFormat="false" ht="18" hidden="false" customHeight="true" outlineLevel="0" collapsed="false">
      <c r="A21" s="130" t="s">
        <v>268</v>
      </c>
      <c r="B21" s="297" t="n">
        <v>391</v>
      </c>
      <c r="C21" s="297" t="n">
        <v>2027</v>
      </c>
      <c r="D21" s="297" t="n">
        <v>41594</v>
      </c>
      <c r="E21" s="297" t="n">
        <v>18111</v>
      </c>
      <c r="F21" s="297" t="n">
        <v>9858</v>
      </c>
      <c r="G21" s="297" t="n">
        <v>14141</v>
      </c>
      <c r="H21" s="297" t="n">
        <v>6056</v>
      </c>
      <c r="I21" s="297" t="n">
        <v>3262</v>
      </c>
    </row>
    <row r="22" customFormat="false" ht="18" hidden="false" customHeight="true" outlineLevel="0" collapsed="false">
      <c r="A22" s="130" t="s">
        <v>269</v>
      </c>
      <c r="B22" s="297" t="n">
        <v>389</v>
      </c>
      <c r="C22" s="297" t="n">
        <v>2001</v>
      </c>
      <c r="D22" s="297" t="n">
        <v>39261</v>
      </c>
      <c r="E22" s="297" t="n">
        <v>17002</v>
      </c>
      <c r="F22" s="297" t="n">
        <v>10538</v>
      </c>
      <c r="G22" s="297" t="n">
        <v>13839</v>
      </c>
      <c r="H22" s="297" t="n">
        <v>5876</v>
      </c>
      <c r="I22" s="297" t="n">
        <v>3642</v>
      </c>
    </row>
    <row r="23" customFormat="false" ht="18" hidden="false" customHeight="true" outlineLevel="0" collapsed="false">
      <c r="A23" s="130" t="s">
        <v>270</v>
      </c>
      <c r="B23" s="297" t="n">
        <v>381</v>
      </c>
      <c r="C23" s="297" t="n">
        <v>2015</v>
      </c>
      <c r="D23" s="297" t="n">
        <v>38691</v>
      </c>
      <c r="E23" s="297" t="n">
        <v>16644</v>
      </c>
      <c r="F23" s="297" t="n">
        <v>10834</v>
      </c>
      <c r="G23" s="297" t="n">
        <v>13853</v>
      </c>
      <c r="H23" s="297" t="n">
        <v>5824</v>
      </c>
      <c r="I23" s="297" t="n">
        <v>3723</v>
      </c>
    </row>
    <row r="24" customFormat="false" ht="18" hidden="false" customHeight="true" outlineLevel="0" collapsed="false">
      <c r="A24" s="130" t="s">
        <v>271</v>
      </c>
      <c r="B24" s="297" t="n">
        <v>363</v>
      </c>
      <c r="C24" s="297" t="n">
        <v>2007</v>
      </c>
      <c r="D24" s="297" t="n">
        <v>39178</v>
      </c>
      <c r="E24" s="297" t="n">
        <v>17064</v>
      </c>
      <c r="F24" s="297" t="n">
        <v>11055</v>
      </c>
      <c r="G24" s="297" t="n">
        <v>14516</v>
      </c>
      <c r="H24" s="297" t="n">
        <v>6198</v>
      </c>
      <c r="I24" s="297" t="n">
        <v>3948</v>
      </c>
    </row>
    <row r="25" customFormat="false" ht="18" hidden="false" customHeight="true" outlineLevel="0" collapsed="false">
      <c r="A25" s="130" t="s">
        <v>272</v>
      </c>
      <c r="B25" s="297" t="n">
        <v>357</v>
      </c>
      <c r="C25" s="297" t="n">
        <v>2003</v>
      </c>
      <c r="D25" s="297" t="n">
        <v>39021</v>
      </c>
      <c r="E25" s="297" t="n">
        <v>17095</v>
      </c>
      <c r="F25" s="297" t="n">
        <v>11228</v>
      </c>
      <c r="G25" s="297" t="n">
        <v>14684</v>
      </c>
      <c r="H25" s="297" t="n">
        <v>6363</v>
      </c>
      <c r="I25" s="297" t="n">
        <v>4093</v>
      </c>
    </row>
    <row r="26" customFormat="false" ht="18" hidden="false" customHeight="true" outlineLevel="0" collapsed="false">
      <c r="A26" s="130" t="s">
        <v>273</v>
      </c>
      <c r="B26" s="297" t="n">
        <v>349</v>
      </c>
      <c r="C26" s="297" t="n">
        <v>1978</v>
      </c>
      <c r="D26" s="297" t="n">
        <v>38666</v>
      </c>
      <c r="E26" s="297" t="n">
        <v>16802</v>
      </c>
      <c r="F26" s="297" t="n">
        <v>11246</v>
      </c>
      <c r="G26" s="297" t="n">
        <v>15057</v>
      </c>
      <c r="H26" s="297" t="n">
        <v>6559</v>
      </c>
      <c r="I26" s="297" t="n">
        <v>4216</v>
      </c>
    </row>
    <row r="27" customFormat="false" ht="18" hidden="false" customHeight="true" outlineLevel="0" collapsed="false">
      <c r="A27" s="130" t="s">
        <v>274</v>
      </c>
      <c r="B27" s="297" t="n">
        <v>343</v>
      </c>
      <c r="C27" s="297" t="n">
        <v>1988</v>
      </c>
      <c r="D27" s="297" t="n">
        <v>39144</v>
      </c>
      <c r="E27" s="297" t="n">
        <v>16825</v>
      </c>
      <c r="F27" s="297" t="n">
        <v>11691</v>
      </c>
      <c r="G27" s="297" t="n">
        <v>15695</v>
      </c>
      <c r="H27" s="297" t="n">
        <v>6753</v>
      </c>
      <c r="I27" s="297" t="n">
        <v>4523</v>
      </c>
    </row>
    <row r="28" customFormat="false" ht="18" hidden="false" customHeight="true" outlineLevel="0" collapsed="false">
      <c r="A28" s="130" t="s">
        <v>275</v>
      </c>
      <c r="B28" s="297" t="n">
        <v>335</v>
      </c>
      <c r="C28" s="297" t="n">
        <v>1991</v>
      </c>
      <c r="D28" s="297" t="n">
        <v>39069</v>
      </c>
      <c r="E28" s="297" t="n">
        <v>16752</v>
      </c>
      <c r="F28" s="297" t="n">
        <v>11688</v>
      </c>
      <c r="G28" s="297" t="n">
        <v>15854</v>
      </c>
      <c r="H28" s="297" t="n">
        <v>6765</v>
      </c>
      <c r="I28" s="297" t="n">
        <v>4520</v>
      </c>
    </row>
    <row r="29" customFormat="false" ht="18" hidden="false" customHeight="true" outlineLevel="0" collapsed="false">
      <c r="A29" s="130" t="s">
        <v>276</v>
      </c>
      <c r="B29" s="297" t="n">
        <v>329</v>
      </c>
      <c r="C29" s="297" t="n">
        <v>1963</v>
      </c>
      <c r="D29" s="297" t="n">
        <v>39095</v>
      </c>
      <c r="E29" s="297" t="n">
        <v>16647</v>
      </c>
      <c r="F29" s="297" t="n">
        <v>11782</v>
      </c>
      <c r="G29" s="297" t="n">
        <v>15870</v>
      </c>
      <c r="H29" s="297" t="n">
        <v>6701</v>
      </c>
      <c r="I29" s="297" t="n">
        <v>4613</v>
      </c>
    </row>
    <row r="30" customFormat="false" ht="18" hidden="false" customHeight="true" outlineLevel="0" collapsed="false">
      <c r="A30" s="130" t="s">
        <v>277</v>
      </c>
      <c r="B30" s="297" t="n">
        <v>324</v>
      </c>
      <c r="C30" s="297" t="n">
        <v>1962</v>
      </c>
      <c r="D30" s="297" t="n">
        <v>39273</v>
      </c>
      <c r="E30" s="297" t="n">
        <v>16751</v>
      </c>
      <c r="F30" s="297" t="n">
        <v>11831</v>
      </c>
      <c r="G30" s="297" t="n">
        <v>15865</v>
      </c>
      <c r="H30" s="297" t="n">
        <v>6753</v>
      </c>
      <c r="I30" s="297" t="n">
        <v>4664</v>
      </c>
    </row>
    <row r="31" customFormat="false" ht="18" hidden="false" customHeight="true" outlineLevel="0" collapsed="false">
      <c r="A31" s="130" t="s">
        <v>278</v>
      </c>
      <c r="B31" s="297" t="n">
        <v>319</v>
      </c>
      <c r="C31" s="297" t="n">
        <v>1927</v>
      </c>
      <c r="D31" s="297" t="n">
        <v>38074</v>
      </c>
      <c r="E31" s="297" t="n">
        <v>16304</v>
      </c>
      <c r="F31" s="297" t="n">
        <v>11223</v>
      </c>
      <c r="G31" s="297" t="n">
        <v>15773</v>
      </c>
      <c r="H31" s="297" t="n">
        <v>6717</v>
      </c>
      <c r="I31" s="297" t="n">
        <v>4480</v>
      </c>
    </row>
    <row r="32" customFormat="false" ht="18" hidden="false" customHeight="true" outlineLevel="0" collapsed="false">
      <c r="A32" s="130" t="s">
        <v>279</v>
      </c>
      <c r="B32" s="297" t="n">
        <v>316</v>
      </c>
      <c r="C32" s="297" t="n">
        <v>1881</v>
      </c>
      <c r="D32" s="297" t="n">
        <v>36974</v>
      </c>
      <c r="E32" s="297" t="n">
        <v>15758</v>
      </c>
      <c r="F32" s="297" t="n">
        <v>10498</v>
      </c>
      <c r="G32" s="297" t="n">
        <v>15253</v>
      </c>
      <c r="H32" s="297" t="n">
        <v>6414</v>
      </c>
      <c r="I32" s="297" t="n">
        <v>4208</v>
      </c>
    </row>
    <row r="33" customFormat="false" ht="18" hidden="false" customHeight="true" outlineLevel="0" collapsed="false">
      <c r="A33" s="130" t="s">
        <v>280</v>
      </c>
      <c r="B33" s="297" t="n">
        <v>314</v>
      </c>
      <c r="C33" s="297" t="n">
        <v>1918</v>
      </c>
      <c r="D33" s="297" t="n">
        <v>37043</v>
      </c>
      <c r="E33" s="297" t="n">
        <v>15748</v>
      </c>
      <c r="F33" s="297" t="n">
        <v>10395</v>
      </c>
      <c r="G33" s="297" t="n">
        <v>15291</v>
      </c>
      <c r="H33" s="297" t="n">
        <v>6467</v>
      </c>
      <c r="I33" s="297" t="n">
        <v>4114</v>
      </c>
    </row>
    <row r="34" customFormat="false" ht="18" hidden="false" customHeight="true" outlineLevel="0" collapsed="false">
      <c r="A34" s="130" t="s">
        <v>281</v>
      </c>
      <c r="B34" s="297" t="n">
        <v>314</v>
      </c>
      <c r="C34" s="297" t="n">
        <v>2061</v>
      </c>
      <c r="D34" s="297" t="n">
        <v>40315</v>
      </c>
      <c r="E34" s="297" t="n">
        <v>17059</v>
      </c>
      <c r="F34" s="297" t="n">
        <v>11181</v>
      </c>
      <c r="G34" s="297" t="n">
        <v>17143</v>
      </c>
      <c r="H34" s="297" t="n">
        <v>7181</v>
      </c>
      <c r="I34" s="297" t="n">
        <v>4593</v>
      </c>
    </row>
    <row r="35" customFormat="false" ht="18" hidden="false" customHeight="true" outlineLevel="0" collapsed="false">
      <c r="A35" s="130" t="s">
        <v>282</v>
      </c>
      <c r="B35" s="297" t="n">
        <v>314</v>
      </c>
      <c r="C35" s="297" t="n">
        <v>2205</v>
      </c>
      <c r="D35" s="297" t="n">
        <v>43669</v>
      </c>
      <c r="E35" s="297" t="n">
        <v>18439</v>
      </c>
      <c r="F35" s="297" t="n">
        <v>12272</v>
      </c>
      <c r="G35" s="297" t="n">
        <v>18772</v>
      </c>
      <c r="H35" s="297" t="n">
        <v>7932</v>
      </c>
      <c r="I35" s="297" t="n">
        <v>5039</v>
      </c>
    </row>
    <row r="36" customFormat="false" ht="18" hidden="false" customHeight="true" outlineLevel="0" collapsed="false">
      <c r="A36" s="130" t="s">
        <v>283</v>
      </c>
      <c r="B36" s="297" t="n">
        <v>319</v>
      </c>
      <c r="C36" s="297" t="n">
        <v>2323</v>
      </c>
      <c r="D36" s="297" t="n">
        <v>45491</v>
      </c>
      <c r="E36" s="297" t="n">
        <v>19291</v>
      </c>
      <c r="F36" s="297" t="n">
        <v>12988</v>
      </c>
      <c r="G36" s="297" t="n">
        <v>19557</v>
      </c>
      <c r="H36" s="297" t="n">
        <v>8224</v>
      </c>
      <c r="I36" s="297" t="n">
        <v>5345</v>
      </c>
    </row>
    <row r="37" customFormat="false" ht="18" hidden="false" customHeight="true" outlineLevel="0" collapsed="false">
      <c r="A37" s="130" t="s">
        <v>284</v>
      </c>
      <c r="B37" s="297" t="n">
        <v>319</v>
      </c>
      <c r="C37" s="297" t="n">
        <v>2289</v>
      </c>
      <c r="D37" s="297" t="n">
        <v>45166</v>
      </c>
      <c r="E37" s="297" t="n">
        <v>19307</v>
      </c>
      <c r="F37" s="297" t="n">
        <v>12968</v>
      </c>
      <c r="G37" s="297" t="n">
        <v>19070</v>
      </c>
      <c r="H37" s="297" t="n">
        <v>8016</v>
      </c>
      <c r="I37" s="297" t="n">
        <v>5192</v>
      </c>
    </row>
    <row r="38" customFormat="false" ht="18" hidden="false" customHeight="true" outlineLevel="0" collapsed="false">
      <c r="A38" s="130" t="s">
        <v>285</v>
      </c>
      <c r="B38" s="297" t="n">
        <v>316</v>
      </c>
      <c r="C38" s="297" t="n">
        <v>2244</v>
      </c>
      <c r="D38" s="297" t="n">
        <v>43759</v>
      </c>
      <c r="E38" s="297" t="n">
        <v>18780</v>
      </c>
      <c r="F38" s="297" t="n">
        <v>12479</v>
      </c>
      <c r="G38" s="297" t="n">
        <v>18415</v>
      </c>
      <c r="H38" s="297" t="n">
        <v>7862</v>
      </c>
      <c r="I38" s="297" t="n">
        <v>5041</v>
      </c>
    </row>
    <row r="39" customFormat="false" ht="18" hidden="false" customHeight="true" outlineLevel="0" collapsed="false">
      <c r="A39" s="130" t="s">
        <v>286</v>
      </c>
      <c r="B39" s="297" t="n">
        <v>312</v>
      </c>
      <c r="C39" s="297" t="n">
        <v>2135</v>
      </c>
      <c r="D39" s="297" t="n">
        <v>41374</v>
      </c>
      <c r="E39" s="297" t="n">
        <v>17927</v>
      </c>
      <c r="F39" s="297" t="n">
        <v>11833</v>
      </c>
      <c r="G39" s="297" t="n">
        <v>17436</v>
      </c>
      <c r="H39" s="297" t="n">
        <v>7537</v>
      </c>
      <c r="I39" s="297" t="n">
        <v>4803</v>
      </c>
    </row>
    <row r="40" customFormat="false" ht="18" hidden="false" customHeight="true" outlineLevel="0" collapsed="false">
      <c r="A40" s="130" t="s">
        <v>287</v>
      </c>
      <c r="B40" s="297" t="n">
        <v>308</v>
      </c>
      <c r="C40" s="297" t="n">
        <v>2041</v>
      </c>
      <c r="D40" s="297" t="n">
        <v>38342</v>
      </c>
      <c r="E40" s="297" t="n">
        <v>16435</v>
      </c>
      <c r="F40" s="297" t="n">
        <v>11045</v>
      </c>
      <c r="G40" s="297" t="n">
        <v>16519</v>
      </c>
      <c r="H40" s="297" t="n">
        <v>7055</v>
      </c>
      <c r="I40" s="297" t="n">
        <v>4552</v>
      </c>
    </row>
    <row r="41" customFormat="false" ht="18" hidden="false" customHeight="true" outlineLevel="0" collapsed="false">
      <c r="A41" s="130" t="s">
        <v>288</v>
      </c>
      <c r="B41" s="297" t="n">
        <v>300</v>
      </c>
      <c r="C41" s="297" t="n">
        <v>1897</v>
      </c>
      <c r="D41" s="297" t="n">
        <v>34109</v>
      </c>
      <c r="E41" s="297" t="n">
        <v>14618</v>
      </c>
      <c r="F41" s="297" t="n">
        <v>10036</v>
      </c>
      <c r="G41" s="297" t="n">
        <v>14508</v>
      </c>
      <c r="H41" s="297" t="n">
        <v>6192</v>
      </c>
      <c r="I41" s="297" t="n">
        <v>4028</v>
      </c>
    </row>
    <row r="42" customFormat="false" ht="18" hidden="false" customHeight="true" outlineLevel="0" collapsed="false">
      <c r="A42" s="130" t="s">
        <v>289</v>
      </c>
      <c r="B42" s="297" t="n">
        <v>291</v>
      </c>
      <c r="C42" s="297" t="n">
        <v>1777</v>
      </c>
      <c r="D42" s="297" t="n">
        <v>30878</v>
      </c>
      <c r="E42" s="297" t="n">
        <v>13197</v>
      </c>
      <c r="F42" s="297" t="n">
        <v>9057</v>
      </c>
      <c r="G42" s="297" t="n">
        <v>13203</v>
      </c>
      <c r="H42" s="297" t="n">
        <v>5646</v>
      </c>
      <c r="I42" s="297" t="n">
        <v>3697</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6" width="4.32"/>
    <col collapsed="false" customWidth="false" hidden="false" outlineLevel="0" max="7" min="2" style="16" width="13.32"/>
    <col collapsed="false" customWidth="true" hidden="false" outlineLevel="0" max="8" min="8" style="16" width="12.5"/>
    <col collapsed="false" customWidth="false" hidden="false" outlineLevel="0" max="257" min="9" style="16" width="13.32"/>
  </cols>
  <sheetData>
    <row r="1" customFormat="false" ht="15.75" hidden="false" customHeight="false" outlineLevel="0" collapsed="false">
      <c r="B1" s="17" t="s">
        <v>11</v>
      </c>
      <c r="C1" s="17"/>
      <c r="D1" s="17"/>
      <c r="E1" s="17"/>
      <c r="F1" s="17"/>
      <c r="G1" s="17"/>
      <c r="H1" s="18"/>
    </row>
    <row r="2" customFormat="false" ht="12.75" hidden="false" customHeight="false" outlineLevel="0" collapsed="false">
      <c r="A2" s="19" t="s">
        <v>12</v>
      </c>
      <c r="B2" s="19"/>
      <c r="C2" s="19"/>
      <c r="D2" s="20"/>
      <c r="E2" s="20"/>
      <c r="F2" s="20"/>
    </row>
    <row r="3" customFormat="false" ht="12.75" hidden="false" customHeight="false" outlineLevel="0" collapsed="false">
      <c r="B3" s="21"/>
      <c r="C3" s="21"/>
      <c r="D3" s="21"/>
      <c r="E3" s="21"/>
      <c r="F3" s="21"/>
      <c r="G3" s="21"/>
    </row>
    <row r="4" customFormat="false" ht="12.75" hidden="false" customHeight="false" outlineLevel="0" collapsed="false">
      <c r="B4" s="22" t="s">
        <v>13</v>
      </c>
      <c r="C4" s="22"/>
      <c r="D4" s="22"/>
      <c r="E4" s="22"/>
      <c r="F4" s="22"/>
      <c r="G4" s="22"/>
    </row>
    <row r="5" customFormat="false" ht="12.75" hidden="false" customHeight="false" outlineLevel="0" collapsed="false">
      <c r="B5" s="21" t="s">
        <v>14</v>
      </c>
      <c r="C5" s="21"/>
      <c r="D5" s="21"/>
      <c r="E5" s="21"/>
      <c r="F5" s="21"/>
      <c r="G5" s="21"/>
    </row>
    <row r="7" customFormat="false" ht="12.75" hidden="false" customHeight="false" outlineLevel="0" collapsed="false">
      <c r="B7" s="23" t="s">
        <v>15</v>
      </c>
    </row>
    <row r="8" customFormat="false" ht="15" hidden="false" customHeight="true" outlineLevel="0" collapsed="false">
      <c r="B8" s="24" t="s">
        <v>16</v>
      </c>
      <c r="C8" s="24"/>
      <c r="D8" s="24" t="s">
        <v>17</v>
      </c>
      <c r="E8" s="24"/>
      <c r="F8" s="25"/>
      <c r="G8" s="26"/>
    </row>
    <row r="9" customFormat="false" ht="12.75" hidden="false" customHeight="false" outlineLevel="0" collapsed="false">
      <c r="B9" s="24" t="s">
        <v>18</v>
      </c>
      <c r="C9" s="24"/>
      <c r="D9" s="24" t="s">
        <v>19</v>
      </c>
      <c r="E9" s="24"/>
      <c r="F9" s="25"/>
      <c r="G9" s="26"/>
    </row>
    <row r="10" customFormat="false" ht="12.75" hidden="false" customHeight="false" outlineLevel="0" collapsed="false">
      <c r="B10" s="25" t="s">
        <v>20</v>
      </c>
      <c r="C10" s="25"/>
      <c r="D10" s="27" t="s">
        <v>21</v>
      </c>
      <c r="E10" s="27"/>
      <c r="F10" s="27"/>
      <c r="G10" s="26"/>
    </row>
    <row r="11" customFormat="false" ht="12.75" hidden="false" customHeight="false" outlineLevel="0" collapsed="false">
      <c r="B11" s="25" t="s">
        <v>22</v>
      </c>
      <c r="C11" s="25"/>
      <c r="D11" s="24" t="s">
        <v>23</v>
      </c>
      <c r="E11" s="24"/>
      <c r="F11" s="25"/>
      <c r="G11" s="26"/>
    </row>
    <row r="12" customFormat="false" ht="12.75" hidden="false" customHeight="false" outlineLevel="0" collapsed="false">
      <c r="B12" s="25" t="s">
        <v>24</v>
      </c>
      <c r="C12" s="25"/>
      <c r="D12" s="27" t="s">
        <v>25</v>
      </c>
      <c r="E12" s="27"/>
      <c r="F12" s="27"/>
      <c r="G12" s="26"/>
    </row>
    <row r="14" customFormat="false" ht="12.75" hidden="false" customHeight="false" outlineLevel="0" collapsed="false">
      <c r="B14" s="23" t="s">
        <v>26</v>
      </c>
      <c r="E14" s="28"/>
    </row>
    <row r="15" customFormat="false" ht="15" hidden="false" customHeight="true" outlineLevel="0" collapsed="false">
      <c r="B15" s="26" t="s">
        <v>27</v>
      </c>
      <c r="C15" s="26"/>
      <c r="D15" s="26"/>
      <c r="E15" s="26"/>
      <c r="F15" s="26"/>
      <c r="G15" s="26"/>
    </row>
    <row r="16" customFormat="false" ht="12.75" hidden="false" customHeight="false" outlineLevel="0" collapsed="false">
      <c r="B16" s="29" t="s">
        <v>28</v>
      </c>
    </row>
    <row r="17" customFormat="false" ht="10.7" hidden="false" customHeight="true" outlineLevel="0" collapsed="false">
      <c r="B17" s="29"/>
    </row>
    <row r="18" customFormat="false" ht="12.75" hidden="false" customHeight="false" outlineLevel="0" collapsed="false">
      <c r="B18" s="23" t="s">
        <v>29</v>
      </c>
    </row>
    <row r="19" customFormat="false" ht="15" hidden="false" customHeight="true" outlineLevel="0" collapsed="false">
      <c r="B19" s="30" t="s">
        <v>30</v>
      </c>
    </row>
    <row r="20" customFormat="false" ht="10.7" hidden="false" customHeight="true" outlineLevel="0" collapsed="false">
      <c r="B20" s="31" t="s">
        <v>31</v>
      </c>
      <c r="C20" s="31"/>
      <c r="D20" s="31"/>
      <c r="E20" s="31"/>
      <c r="F20" s="31"/>
      <c r="G20" s="31"/>
    </row>
    <row r="21" customFormat="false" ht="10.7" hidden="false" customHeight="true" outlineLevel="0" collapsed="false">
      <c r="B21" s="30" t="s">
        <v>32</v>
      </c>
    </row>
    <row r="23" customFormat="false" ht="12" hidden="false" customHeight="true" outlineLevel="0" collapsed="false">
      <c r="B23" s="23" t="s">
        <v>33</v>
      </c>
    </row>
    <row r="24" customFormat="false" ht="12" hidden="false" customHeight="true" outlineLevel="0" collapsed="false">
      <c r="B24" s="32" t="s">
        <v>34</v>
      </c>
      <c r="C24" s="16" t="s">
        <v>35</v>
      </c>
    </row>
    <row r="25" customFormat="false" ht="12" hidden="false" customHeight="true" outlineLevel="0" collapsed="false">
      <c r="B25" s="32" t="s">
        <v>36</v>
      </c>
      <c r="C25" s="16" t="s">
        <v>37</v>
      </c>
    </row>
    <row r="26" customFormat="false" ht="9.95" hidden="false" customHeight="true" outlineLevel="0" collapsed="false">
      <c r="B26" s="32"/>
      <c r="C26" s="16" t="s">
        <v>38</v>
      </c>
    </row>
    <row r="27" customFormat="false" ht="12" hidden="false" customHeight="true" outlineLevel="0" collapsed="false">
      <c r="B27" s="33" t="s">
        <v>39</v>
      </c>
      <c r="C27" s="16" t="s">
        <v>40</v>
      </c>
    </row>
    <row r="28" customFormat="false" ht="12" hidden="false" customHeight="true" outlineLevel="0" collapsed="false">
      <c r="B28" s="33" t="s">
        <v>41</v>
      </c>
      <c r="C28" s="16" t="s">
        <v>42</v>
      </c>
    </row>
    <row r="29" customFormat="false" ht="12" hidden="false" customHeight="true" outlineLevel="0" collapsed="false">
      <c r="B29" s="32" t="s">
        <v>43</v>
      </c>
      <c r="C29" s="16" t="s">
        <v>44</v>
      </c>
    </row>
    <row r="30" customFormat="false" ht="12" hidden="false" customHeight="true" outlineLevel="0" collapsed="false">
      <c r="B30" s="32" t="s">
        <v>45</v>
      </c>
      <c r="C30" s="16" t="s">
        <v>46</v>
      </c>
    </row>
    <row r="31" customFormat="false" ht="12" hidden="false" customHeight="true" outlineLevel="0" collapsed="false">
      <c r="B31" s="32" t="s">
        <v>47</v>
      </c>
      <c r="C31" s="16" t="s">
        <v>48</v>
      </c>
    </row>
    <row r="32" customFormat="false" ht="9.95" hidden="false" customHeight="true" outlineLevel="0" collapsed="false">
      <c r="B32" s="32"/>
      <c r="C32" s="16" t="s">
        <v>49</v>
      </c>
    </row>
    <row r="33" customFormat="false" ht="12" hidden="false" customHeight="true" outlineLevel="0" collapsed="false">
      <c r="B33" s="32" t="s">
        <v>50</v>
      </c>
      <c r="C33" s="16" t="s">
        <v>51</v>
      </c>
    </row>
    <row r="34" customFormat="false" ht="12" hidden="false" customHeight="true" outlineLevel="0" collapsed="false">
      <c r="B34" s="32" t="s">
        <v>52</v>
      </c>
      <c r="C34" s="16" t="s">
        <v>53</v>
      </c>
    </row>
    <row r="35" customFormat="false" ht="12" hidden="false" customHeight="true" outlineLevel="0" collapsed="false">
      <c r="B35" s="32" t="s">
        <v>54</v>
      </c>
      <c r="C35" s="16" t="s">
        <v>55</v>
      </c>
    </row>
    <row r="36" customFormat="false" ht="12" hidden="false" customHeight="true" outlineLevel="0" collapsed="false">
      <c r="B36" s="32" t="s">
        <v>56</v>
      </c>
      <c r="C36" s="16" t="s">
        <v>57</v>
      </c>
    </row>
    <row r="38" customFormat="false" ht="12.75" hidden="false" customHeight="false" outlineLevel="0" collapsed="false">
      <c r="B38" s="16" t="s">
        <v>58</v>
      </c>
    </row>
    <row r="39" customFormat="false" ht="10.7" hidden="false" customHeight="true" outlineLevel="0" collapsed="false">
      <c r="B39" s="16" t="s">
        <v>59</v>
      </c>
    </row>
    <row r="40" customFormat="false" ht="10.7" hidden="false" customHeight="true" outlineLevel="0" collapsed="false">
      <c r="B40" s="16" t="s">
        <v>60</v>
      </c>
    </row>
    <row r="41" customFormat="false" ht="10.7" hidden="false" customHeight="true" outlineLevel="0" collapsed="false">
      <c r="B41" s="16" t="s">
        <v>61</v>
      </c>
    </row>
    <row r="42" customFormat="false" ht="10.7" hidden="false" customHeight="true" outlineLevel="0" collapsed="false">
      <c r="B42" s="16" t="s">
        <v>62</v>
      </c>
    </row>
    <row r="43" customFormat="false" ht="9.75" hidden="false" customHeight="true" outlineLevel="0" collapsed="false"/>
  </sheetData>
  <mergeCells count="6">
    <mergeCell ref="B1:G1"/>
    <mergeCell ref="A2:C2"/>
    <mergeCell ref="B4:G4"/>
    <mergeCell ref="D10:F10"/>
    <mergeCell ref="D12:F12"/>
    <mergeCell ref="B20:G20"/>
  </mergeCells>
  <hyperlinks>
    <hyperlink ref="A2" location="Inhalt!A1" display="Zum Inhalt"/>
    <hyperlink ref="D10" r:id="rId1" display="schulen@statistik-hessen.de"/>
    <hyperlink ref="D12" r:id="rId2" display="http://www.statistik-hessen.de"/>
    <hyperlink ref="B20"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298" width="7.82"/>
    <col collapsed="false" customWidth="true" hidden="false" outlineLevel="0" max="10" min="10" style="299" width="23.16"/>
    <col collapsed="false" customWidth="true" hidden="false" outlineLevel="0" max="17" min="11" style="299" width="11.99"/>
  </cols>
  <sheetData>
    <row r="1" customFormat="false" ht="22.5" hidden="false" customHeight="true" outlineLevel="0" collapsed="false">
      <c r="A1" s="117" t="s">
        <v>241</v>
      </c>
      <c r="B1" s="117"/>
      <c r="I1" s="136"/>
      <c r="J1" s="136"/>
      <c r="K1" s="136"/>
      <c r="L1" s="136"/>
      <c r="M1" s="136"/>
      <c r="N1" s="136"/>
      <c r="O1" s="136"/>
      <c r="P1" s="136"/>
      <c r="Q1" s="136"/>
    </row>
    <row r="2" customFormat="false" ht="11.25" hidden="false" customHeight="false" outlineLevel="0" collapsed="false">
      <c r="A2" s="137"/>
      <c r="B2" s="138"/>
      <c r="C2" s="138"/>
      <c r="D2" s="138"/>
      <c r="E2" s="138"/>
      <c r="F2" s="138"/>
      <c r="G2" s="138"/>
      <c r="H2" s="139"/>
      <c r="I2" s="140"/>
      <c r="J2" s="141" t="s">
        <v>290</v>
      </c>
      <c r="K2" s="136" t="n">
        <v>12642</v>
      </c>
      <c r="L2" s="141" t="n">
        <v>0.409417708400803</v>
      </c>
      <c r="M2" s="136"/>
      <c r="N2" s="136"/>
      <c r="O2" s="136"/>
      <c r="P2" s="136"/>
      <c r="Q2" s="136"/>
    </row>
    <row r="3" customFormat="false" ht="11.25" hidden="false" customHeight="false" outlineLevel="0" collapsed="false">
      <c r="A3" s="143"/>
      <c r="B3" s="144"/>
      <c r="C3" s="144"/>
      <c r="D3" s="144"/>
      <c r="E3" s="144"/>
      <c r="F3" s="144"/>
      <c r="G3" s="144"/>
      <c r="H3" s="145"/>
      <c r="I3" s="136"/>
      <c r="J3" s="141" t="s">
        <v>291</v>
      </c>
      <c r="K3" s="136" t="n">
        <v>9179</v>
      </c>
      <c r="L3" s="141" t="n">
        <v>0.297266662348598</v>
      </c>
      <c r="M3" s="136"/>
      <c r="N3" s="136"/>
      <c r="O3" s="136"/>
      <c r="P3" s="136"/>
      <c r="Q3" s="136"/>
    </row>
    <row r="4" customFormat="false" ht="11.25" hidden="false" customHeight="false" outlineLevel="0" collapsed="false">
      <c r="A4" s="143"/>
      <c r="B4" s="144"/>
      <c r="C4" s="144"/>
      <c r="D4" s="144"/>
      <c r="E4" s="144"/>
      <c r="F4" s="144"/>
      <c r="G4" s="144"/>
      <c r="H4" s="145"/>
      <c r="I4" s="136"/>
      <c r="J4" s="141" t="s">
        <v>292</v>
      </c>
      <c r="K4" s="136" t="n">
        <v>5039</v>
      </c>
      <c r="L4" s="141" t="n">
        <v>0.16319062115422</v>
      </c>
      <c r="M4" s="136"/>
      <c r="N4" s="136"/>
      <c r="O4" s="136"/>
      <c r="P4" s="136"/>
      <c r="Q4" s="136"/>
    </row>
    <row r="5" customFormat="false" ht="11.25" hidden="false" customHeight="false" outlineLevel="0" collapsed="false">
      <c r="A5" s="143"/>
      <c r="B5" s="144"/>
      <c r="C5" s="144"/>
      <c r="D5" s="144"/>
      <c r="E5" s="144"/>
      <c r="F5" s="144"/>
      <c r="G5" s="144"/>
      <c r="H5" s="145"/>
      <c r="I5" s="136"/>
      <c r="J5" s="141" t="s">
        <v>293</v>
      </c>
      <c r="K5" s="136" t="n">
        <v>4018</v>
      </c>
      <c r="L5" s="141" t="n">
        <v>0.130125008096379</v>
      </c>
      <c r="M5" s="136"/>
      <c r="N5" s="136"/>
      <c r="O5" s="136"/>
      <c r="P5" s="136"/>
      <c r="Q5" s="136"/>
    </row>
    <row r="6" customFormat="false" ht="11.25" hidden="false" customHeight="false" outlineLevel="0" collapsed="false">
      <c r="A6" s="143"/>
      <c r="B6" s="144"/>
      <c r="C6" s="144"/>
      <c r="D6" s="144"/>
      <c r="E6" s="144"/>
      <c r="F6" s="144"/>
      <c r="G6" s="144"/>
      <c r="H6" s="145"/>
      <c r="I6" s="136"/>
      <c r="J6" s="136" t="s">
        <v>294</v>
      </c>
      <c r="K6" s="136" t="n">
        <v>17681</v>
      </c>
      <c r="L6" s="141"/>
      <c r="M6" s="136"/>
      <c r="N6" s="136"/>
      <c r="O6" s="136"/>
      <c r="P6" s="136"/>
      <c r="Q6" s="136"/>
    </row>
    <row r="7" customFormat="false" ht="11.25" hidden="false" customHeight="false" outlineLevel="0" collapsed="false">
      <c r="A7" s="143"/>
      <c r="B7" s="144"/>
      <c r="C7" s="144"/>
      <c r="D7" s="144"/>
      <c r="E7" s="144"/>
      <c r="F7" s="144"/>
      <c r="G7" s="144"/>
      <c r="H7" s="145"/>
      <c r="I7" s="136"/>
      <c r="J7" s="136" t="s">
        <v>295</v>
      </c>
      <c r="K7" s="136" t="n">
        <v>13197</v>
      </c>
      <c r="L7" s="147"/>
      <c r="M7" s="136"/>
      <c r="N7" s="136"/>
      <c r="O7" s="136"/>
      <c r="P7" s="136"/>
      <c r="Q7" s="136"/>
    </row>
    <row r="8" customFormat="false" ht="11.25" hidden="false" customHeight="false" outlineLevel="0" collapsed="false">
      <c r="A8" s="143"/>
      <c r="B8" s="144"/>
      <c r="C8" s="144"/>
      <c r="D8" s="144"/>
      <c r="E8" s="144"/>
      <c r="F8" s="144"/>
      <c r="G8" s="144"/>
      <c r="H8" s="145"/>
      <c r="I8" s="136"/>
      <c r="J8" s="136"/>
      <c r="K8" s="136" t="n">
        <v>30878</v>
      </c>
      <c r="L8" s="141" t="n">
        <v>1</v>
      </c>
      <c r="M8" s="136"/>
      <c r="N8" s="136"/>
      <c r="O8" s="136"/>
      <c r="P8" s="136"/>
      <c r="Q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row>
    <row r="11" customFormat="false" ht="11.25" hidden="false" customHeight="false" outlineLevel="0" collapsed="false">
      <c r="A11" s="143"/>
      <c r="B11" s="144"/>
      <c r="C11" s="144"/>
      <c r="D11" s="144"/>
      <c r="E11" s="144"/>
      <c r="F11" s="144"/>
      <c r="G11" s="144"/>
      <c r="H11" s="145"/>
      <c r="I11" s="136"/>
      <c r="J11" s="136"/>
      <c r="K11" s="136"/>
      <c r="L11" s="136"/>
      <c r="M11" s="136"/>
      <c r="N11" s="136"/>
      <c r="O11" s="136"/>
      <c r="P11" s="136"/>
      <c r="Q11" s="136"/>
    </row>
    <row r="12" customFormat="false" ht="11.25" hidden="false" customHeight="false" outlineLevel="0" collapsed="false">
      <c r="A12" s="143"/>
      <c r="B12" s="144"/>
      <c r="C12" s="144"/>
      <c r="D12" s="144"/>
      <c r="E12" s="144"/>
      <c r="F12" s="144"/>
      <c r="G12" s="144"/>
      <c r="H12" s="145"/>
      <c r="I12" s="136"/>
      <c r="J12" s="136"/>
      <c r="K12" s="136"/>
      <c r="L12" s="136"/>
      <c r="M12" s="136"/>
      <c r="N12" s="148"/>
      <c r="O12" s="148"/>
      <c r="P12" s="148"/>
      <c r="Q12" s="148"/>
      <c r="R12" s="144"/>
    </row>
    <row r="13" customFormat="false" ht="11.25" hidden="false" customHeight="false" outlineLevel="0" collapsed="false">
      <c r="A13" s="143"/>
      <c r="B13" s="144"/>
      <c r="C13" s="144"/>
      <c r="D13" s="144"/>
      <c r="E13" s="144"/>
      <c r="F13" s="144"/>
      <c r="G13" s="144"/>
      <c r="H13" s="145"/>
      <c r="I13" s="136"/>
      <c r="J13" s="136"/>
      <c r="K13" s="136"/>
      <c r="L13" s="136"/>
      <c r="M13" s="136"/>
      <c r="N13" s="148"/>
      <c r="O13" s="148"/>
      <c r="P13" s="148"/>
      <c r="Q13" s="148"/>
      <c r="R13" s="144"/>
    </row>
    <row r="14" customFormat="false" ht="11.25" hidden="false" customHeight="false" outlineLevel="0" collapsed="false">
      <c r="A14" s="143"/>
      <c r="B14" s="144"/>
      <c r="C14" s="144"/>
      <c r="D14" s="144"/>
      <c r="E14" s="144"/>
      <c r="F14" s="144"/>
      <c r="G14" s="144"/>
      <c r="H14" s="145"/>
      <c r="I14" s="136"/>
      <c r="J14" s="136"/>
      <c r="K14" s="136"/>
      <c r="L14" s="136"/>
      <c r="M14" s="136"/>
      <c r="N14" s="148"/>
      <c r="O14" s="148"/>
      <c r="P14" s="148"/>
      <c r="Q14" s="148"/>
      <c r="R14" s="144"/>
    </row>
    <row r="15" customFormat="false" ht="11.25" hidden="false" customHeight="false" outlineLevel="0" collapsed="false">
      <c r="A15" s="143"/>
      <c r="B15" s="144"/>
      <c r="C15" s="144"/>
      <c r="D15" s="144"/>
      <c r="E15" s="144"/>
      <c r="F15" s="144"/>
      <c r="G15" s="144"/>
      <c r="H15" s="145"/>
      <c r="I15" s="136"/>
      <c r="J15" s="136"/>
      <c r="K15" s="136"/>
      <c r="L15" s="136"/>
      <c r="M15" s="136"/>
      <c r="N15" s="142"/>
      <c r="O15" s="142"/>
      <c r="P15" s="142"/>
      <c r="Q15" s="142"/>
      <c r="R15" s="144"/>
    </row>
    <row r="16" customFormat="false" ht="11.25" hidden="false" customHeight="false" outlineLevel="0" collapsed="false">
      <c r="A16" s="143"/>
      <c r="B16" s="144"/>
      <c r="C16" s="144"/>
      <c r="D16" s="144"/>
      <c r="E16" s="144"/>
      <c r="F16" s="144"/>
      <c r="G16" s="144"/>
      <c r="H16" s="145"/>
      <c r="I16" s="136"/>
      <c r="J16" s="136"/>
      <c r="K16" s="136"/>
      <c r="L16" s="136"/>
      <c r="M16" s="136"/>
      <c r="N16" s="148"/>
      <c r="O16" s="148"/>
      <c r="P16" s="148"/>
      <c r="Q16" s="148"/>
      <c r="R16" s="144"/>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4"/>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4"/>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4"/>
    </row>
    <row r="32" customFormat="false" ht="11.25" hidden="false" customHeight="false" outlineLevel="0" collapsed="false">
      <c r="A32" s="143"/>
      <c r="B32" s="144"/>
      <c r="C32" s="144"/>
      <c r="D32" s="144"/>
      <c r="E32" s="144"/>
      <c r="F32" s="144"/>
      <c r="G32" s="144"/>
      <c r="H32" s="145"/>
      <c r="I32" s="136"/>
      <c r="J32" s="136"/>
      <c r="K32" s="110" t="n">
        <v>1985</v>
      </c>
      <c r="L32" s="110" t="n">
        <v>53</v>
      </c>
      <c r="M32" s="136" t="n">
        <v>23.5</v>
      </c>
      <c r="N32" s="110" t="n">
        <v>53067</v>
      </c>
      <c r="O32" s="110" t="n">
        <v>23501</v>
      </c>
      <c r="P32" s="136"/>
      <c r="Q32" s="136"/>
      <c r="R32" s="134"/>
    </row>
    <row r="33" customFormat="false" ht="11.25" hidden="false" customHeight="false" outlineLevel="0" collapsed="false">
      <c r="A33" s="143"/>
      <c r="B33" s="144"/>
      <c r="C33" s="144"/>
      <c r="D33" s="144"/>
      <c r="E33" s="144"/>
      <c r="F33" s="144"/>
      <c r="G33" s="144"/>
      <c r="H33" s="145"/>
      <c r="I33" s="136"/>
      <c r="J33" s="136"/>
      <c r="K33" s="110" t="n">
        <v>1990</v>
      </c>
      <c r="L33" s="110" t="n">
        <v>39.1</v>
      </c>
      <c r="M33" s="136" t="n">
        <v>17</v>
      </c>
      <c r="N33" s="110" t="n">
        <v>39178</v>
      </c>
      <c r="O33" s="110" t="n">
        <v>17064</v>
      </c>
      <c r="P33" s="136"/>
      <c r="Q33" s="136"/>
      <c r="R33" s="134"/>
    </row>
    <row r="34" customFormat="false" ht="11.25" hidden="false" customHeight="false" outlineLevel="0" collapsed="false">
      <c r="A34" s="143"/>
      <c r="B34" s="144"/>
      <c r="C34" s="144"/>
      <c r="D34" s="144"/>
      <c r="E34" s="144"/>
      <c r="F34" s="144"/>
      <c r="G34" s="144"/>
      <c r="H34" s="145"/>
      <c r="I34" s="136"/>
      <c r="J34" s="136"/>
      <c r="K34" s="110" t="n">
        <v>1995</v>
      </c>
      <c r="L34" s="110" t="n">
        <v>39.1</v>
      </c>
      <c r="M34" s="136" t="n">
        <v>16.6</v>
      </c>
      <c r="N34" s="110" t="n">
        <v>39095</v>
      </c>
      <c r="O34" s="110" t="n">
        <v>16647</v>
      </c>
      <c r="P34" s="136"/>
      <c r="Q34" s="136"/>
      <c r="R34" s="134"/>
    </row>
    <row r="35" customFormat="false" ht="11.25" hidden="false" customHeight="false" outlineLevel="0" collapsed="false">
      <c r="A35" s="143"/>
      <c r="B35" s="144"/>
      <c r="C35" s="144"/>
      <c r="D35" s="144"/>
      <c r="E35" s="144"/>
      <c r="F35" s="144"/>
      <c r="G35" s="144"/>
      <c r="H35" s="145"/>
      <c r="I35" s="136"/>
      <c r="J35" s="136"/>
      <c r="K35" s="110" t="n">
        <v>1999</v>
      </c>
      <c r="L35" s="110" t="n">
        <v>37</v>
      </c>
      <c r="M35" s="136" t="n">
        <v>15.7</v>
      </c>
      <c r="N35" s="110" t="n">
        <v>37043</v>
      </c>
      <c r="O35" s="110" t="n">
        <v>15748</v>
      </c>
      <c r="P35" s="136"/>
      <c r="Q35" s="136"/>
      <c r="R35" s="134"/>
    </row>
    <row r="36" customFormat="false" ht="11.25" hidden="false" customHeight="false" outlineLevel="0" collapsed="false">
      <c r="A36" s="143"/>
      <c r="B36" s="144"/>
      <c r="C36" s="144"/>
      <c r="D36" s="144"/>
      <c r="E36" s="144"/>
      <c r="F36" s="144"/>
      <c r="G36" s="144"/>
      <c r="H36" s="145"/>
      <c r="I36" s="136"/>
      <c r="J36" s="136"/>
      <c r="K36" s="136" t="n">
        <v>2000</v>
      </c>
      <c r="L36" s="136" t="n">
        <v>40.3</v>
      </c>
      <c r="M36" s="136" t="n">
        <v>17</v>
      </c>
      <c r="N36" s="136" t="n">
        <v>40315</v>
      </c>
      <c r="O36" s="136" t="n">
        <v>17059</v>
      </c>
      <c r="P36" s="136"/>
      <c r="Q36" s="136"/>
      <c r="R36" s="134"/>
    </row>
    <row r="37" customFormat="false" ht="11.25" hidden="false" customHeight="false" outlineLevel="0" collapsed="false">
      <c r="A37" s="143"/>
      <c r="B37" s="144"/>
      <c r="C37" s="144"/>
      <c r="D37" s="144"/>
      <c r="E37" s="144"/>
      <c r="F37" s="144"/>
      <c r="G37" s="144"/>
      <c r="H37" s="145"/>
      <c r="I37" s="136"/>
      <c r="J37" s="136"/>
      <c r="K37" s="136" t="n">
        <v>2001</v>
      </c>
      <c r="L37" s="136" t="n">
        <v>43.6</v>
      </c>
      <c r="M37" s="136" t="n">
        <v>18.4</v>
      </c>
      <c r="N37" s="136" t="n">
        <v>43669</v>
      </c>
      <c r="O37" s="136" t="n">
        <v>18439</v>
      </c>
      <c r="P37" s="136"/>
      <c r="Q37" s="136"/>
      <c r="R37" s="134"/>
    </row>
    <row r="38" customFormat="false" ht="11.25" hidden="false" customHeight="false" outlineLevel="0" collapsed="false">
      <c r="A38" s="143"/>
      <c r="B38" s="144"/>
      <c r="C38" s="144"/>
      <c r="D38" s="144"/>
      <c r="E38" s="144"/>
      <c r="F38" s="144"/>
      <c r="G38" s="144"/>
      <c r="H38" s="145"/>
      <c r="I38" s="136"/>
      <c r="J38" s="136"/>
      <c r="K38" s="136" t="n">
        <v>2002</v>
      </c>
      <c r="L38" s="136" t="n">
        <v>45.4</v>
      </c>
      <c r="M38" s="136" t="n">
        <v>19.2</v>
      </c>
      <c r="N38" s="136" t="n">
        <v>45491</v>
      </c>
      <c r="O38" s="136" t="n">
        <v>19291</v>
      </c>
      <c r="P38" s="136"/>
      <c r="Q38" s="136"/>
      <c r="R38" s="134"/>
    </row>
    <row r="39" customFormat="false" ht="11.25" hidden="false" customHeight="false" outlineLevel="0" collapsed="false">
      <c r="A39" s="143"/>
      <c r="B39" s="144"/>
      <c r="C39" s="144"/>
      <c r="D39" s="144"/>
      <c r="E39" s="144"/>
      <c r="F39" s="144"/>
      <c r="G39" s="144"/>
      <c r="H39" s="145"/>
      <c r="I39" s="136"/>
      <c r="J39" s="136"/>
      <c r="K39" s="136" t="n">
        <v>2003</v>
      </c>
      <c r="L39" s="136" t="n">
        <v>45.1</v>
      </c>
      <c r="M39" s="136" t="n">
        <v>19.3</v>
      </c>
      <c r="N39" s="136" t="n">
        <v>45166</v>
      </c>
      <c r="O39" s="136" t="n">
        <v>19307</v>
      </c>
      <c r="P39" s="136"/>
      <c r="Q39" s="136"/>
      <c r="R39" s="134"/>
    </row>
    <row r="40" customFormat="false" ht="11.25" hidden="false" customHeight="false" outlineLevel="0" collapsed="false">
      <c r="A40" s="143"/>
      <c r="B40" s="144"/>
      <c r="C40" s="144"/>
      <c r="D40" s="144"/>
      <c r="E40" s="144"/>
      <c r="F40" s="144"/>
      <c r="G40" s="144"/>
      <c r="H40" s="145"/>
      <c r="I40" s="136"/>
      <c r="J40" s="136"/>
      <c r="K40" s="136" t="n">
        <v>2004</v>
      </c>
      <c r="L40" s="136" t="n">
        <v>43.7</v>
      </c>
      <c r="M40" s="136" t="n">
        <v>18.7</v>
      </c>
      <c r="N40" s="136" t="n">
        <v>43759</v>
      </c>
      <c r="O40" s="136" t="n">
        <v>18780</v>
      </c>
      <c r="P40" s="136"/>
      <c r="Q40" s="136"/>
      <c r="R40" s="134"/>
    </row>
    <row r="41" customFormat="false" ht="11.25" hidden="false" customHeight="false" outlineLevel="0" collapsed="false">
      <c r="A41" s="143"/>
      <c r="B41" s="144"/>
      <c r="C41" s="144"/>
      <c r="D41" s="144"/>
      <c r="E41" s="144"/>
      <c r="F41" s="144"/>
      <c r="G41" s="144"/>
      <c r="H41" s="145"/>
      <c r="I41" s="136"/>
      <c r="J41" s="136"/>
      <c r="K41" s="136" t="n">
        <v>2005</v>
      </c>
      <c r="L41" s="136" t="n">
        <v>41.3</v>
      </c>
      <c r="M41" s="136" t="n">
        <v>17.9</v>
      </c>
      <c r="N41" s="136" t="n">
        <v>41374</v>
      </c>
      <c r="O41" s="136" t="n">
        <v>17927</v>
      </c>
      <c r="P41" s="136"/>
      <c r="Q41" s="136"/>
      <c r="R41" s="134"/>
    </row>
    <row r="42" customFormat="false" ht="11.25" hidden="false" customHeight="false" outlineLevel="0" collapsed="false">
      <c r="A42" s="143"/>
      <c r="B42" s="144"/>
      <c r="C42" s="144"/>
      <c r="D42" s="144"/>
      <c r="E42" s="144"/>
      <c r="F42" s="144"/>
      <c r="G42" s="144"/>
      <c r="H42" s="145"/>
      <c r="I42" s="136"/>
      <c r="J42" s="136"/>
      <c r="K42" s="136" t="n">
        <v>2006</v>
      </c>
      <c r="L42" s="136" t="n">
        <v>38.3</v>
      </c>
      <c r="M42" s="136" t="n">
        <v>16.4</v>
      </c>
      <c r="N42" s="136" t="n">
        <v>38342</v>
      </c>
      <c r="O42" s="136" t="n">
        <v>16435</v>
      </c>
      <c r="P42" s="136"/>
      <c r="Q42" s="136"/>
      <c r="R42" s="134"/>
    </row>
    <row r="43" customFormat="false" ht="11.25" hidden="false" customHeight="false" outlineLevel="0" collapsed="false">
      <c r="A43" s="143"/>
      <c r="B43" s="144"/>
      <c r="C43" s="144"/>
      <c r="D43" s="144"/>
      <c r="E43" s="144"/>
      <c r="F43" s="144"/>
      <c r="G43" s="144"/>
      <c r="H43" s="145"/>
      <c r="I43" s="136"/>
      <c r="J43" s="136"/>
      <c r="K43" s="136" t="n">
        <v>2007</v>
      </c>
      <c r="L43" s="136" t="n">
        <v>34.1</v>
      </c>
      <c r="M43" s="136" t="n">
        <v>14.6</v>
      </c>
      <c r="N43" s="136" t="n">
        <v>34109</v>
      </c>
      <c r="O43" s="136" t="n">
        <v>14618</v>
      </c>
      <c r="P43" s="136"/>
      <c r="Q43" s="136"/>
      <c r="R43" s="134"/>
    </row>
    <row r="44" customFormat="false" ht="11.25" hidden="false" customHeight="false" outlineLevel="0" collapsed="false">
      <c r="A44" s="143"/>
      <c r="B44" s="144"/>
      <c r="C44" s="144"/>
      <c r="D44" s="144"/>
      <c r="E44" s="144"/>
      <c r="F44" s="144"/>
      <c r="G44" s="144"/>
      <c r="H44" s="145"/>
      <c r="I44" s="136"/>
      <c r="J44" s="136"/>
      <c r="K44" s="136" t="n">
        <v>2008</v>
      </c>
      <c r="L44" s="136" t="n">
        <v>30.8</v>
      </c>
      <c r="M44" s="136" t="n">
        <v>13.1</v>
      </c>
      <c r="N44" s="136" t="n">
        <v>30878</v>
      </c>
      <c r="O44" s="136" t="n">
        <v>13197</v>
      </c>
      <c r="P44" s="136"/>
      <c r="Q44" s="136"/>
      <c r="R44" s="134"/>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4"/>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4"/>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4"/>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4" width="24.83"/>
    <col collapsed="false" customWidth="true" hidden="false" outlineLevel="0" max="3" min="2" style="34" width="9.82"/>
    <col collapsed="false" customWidth="true" hidden="false" outlineLevel="0" max="9" min="4" style="34" width="10.82"/>
    <col collapsed="false" customWidth="true" hidden="false" outlineLevel="0" max="10" min="10" style="34" width="11.82"/>
    <col collapsed="false" customWidth="false" hidden="false" outlineLevel="0" max="257" min="11" style="34" width="11.99"/>
  </cols>
  <sheetData>
    <row r="1" customFormat="false" ht="27" hidden="false" customHeight="true" outlineLevel="0" collapsed="false">
      <c r="A1" s="117" t="s">
        <v>241</v>
      </c>
    </row>
    <row r="2" customFormat="false" ht="27" hidden="false" customHeight="true" outlineLevel="0" collapsed="false">
      <c r="I2" s="154" t="s">
        <v>541</v>
      </c>
      <c r="J2" s="39"/>
    </row>
    <row r="3" s="215" customFormat="true" ht="14.1" hidden="false" customHeight="true" outlineLevel="0" collapsed="false">
      <c r="A3" s="155" t="s">
        <v>298</v>
      </c>
      <c r="B3" s="155"/>
      <c r="C3" s="155"/>
      <c r="D3" s="155"/>
      <c r="E3" s="155"/>
      <c r="F3" s="155"/>
      <c r="G3" s="155"/>
      <c r="H3" s="155"/>
      <c r="I3" s="155"/>
    </row>
    <row r="4" s="215" customFormat="true" ht="18" hidden="false" customHeight="true" outlineLevel="0" collapsed="false">
      <c r="A4" s="155" t="s">
        <v>80</v>
      </c>
      <c r="B4" s="155"/>
      <c r="C4" s="155"/>
      <c r="D4" s="155"/>
      <c r="E4" s="155"/>
      <c r="F4" s="155"/>
      <c r="G4" s="155"/>
      <c r="H4" s="155"/>
      <c r="I4" s="155"/>
    </row>
    <row r="5" customFormat="false" ht="15.95" hidden="false" customHeight="true" outlineLevel="0" collapsed="false">
      <c r="A5" s="157" t="s">
        <v>299</v>
      </c>
      <c r="B5" s="158" t="s">
        <v>247</v>
      </c>
      <c r="C5" s="158" t="s">
        <v>248</v>
      </c>
      <c r="D5" s="160" t="s">
        <v>542</v>
      </c>
      <c r="E5" s="160"/>
      <c r="F5" s="160"/>
      <c r="G5" s="160" t="s">
        <v>545</v>
      </c>
      <c r="H5" s="160"/>
      <c r="I5" s="160"/>
    </row>
    <row r="6" customFormat="false" ht="15.95" hidden="false" customHeight="true" outlineLevel="0" collapsed="false">
      <c r="A6" s="157"/>
      <c r="B6" s="158"/>
      <c r="C6" s="158"/>
      <c r="D6" s="160"/>
      <c r="E6" s="160"/>
      <c r="F6" s="160"/>
      <c r="G6" s="160"/>
      <c r="H6" s="160"/>
      <c r="I6" s="160"/>
    </row>
    <row r="7" customFormat="false" ht="15.95" hidden="false" customHeight="true" outlineLevel="0" collapsed="false">
      <c r="A7" s="157"/>
      <c r="B7" s="158"/>
      <c r="C7" s="158"/>
      <c r="D7" s="158" t="s">
        <v>301</v>
      </c>
      <c r="E7" s="162" t="s">
        <v>250</v>
      </c>
      <c r="F7" s="162"/>
      <c r="G7" s="158" t="s">
        <v>301</v>
      </c>
      <c r="H7" s="163" t="s">
        <v>250</v>
      </c>
      <c r="I7" s="163"/>
    </row>
    <row r="8" customFormat="false" ht="15.95" hidden="false" customHeight="true" outlineLevel="0" collapsed="false">
      <c r="A8" s="157"/>
      <c r="B8" s="158"/>
      <c r="C8" s="158"/>
      <c r="D8" s="158"/>
      <c r="E8" s="158" t="s">
        <v>252</v>
      </c>
      <c r="F8" s="158" t="s">
        <v>302</v>
      </c>
      <c r="G8" s="158"/>
      <c r="H8" s="158" t="s">
        <v>252</v>
      </c>
      <c r="I8" s="161" t="s">
        <v>302</v>
      </c>
    </row>
    <row r="9" customFormat="false" ht="30.75" hidden="false" customHeight="true" outlineLevel="0" collapsed="false">
      <c r="A9" s="34" t="s">
        <v>303</v>
      </c>
      <c r="B9" s="218" t="n">
        <v>3</v>
      </c>
      <c r="C9" s="218" t="n">
        <v>19</v>
      </c>
      <c r="D9" s="218" t="n">
        <v>296</v>
      </c>
      <c r="E9" s="218" t="n">
        <v>135</v>
      </c>
      <c r="F9" s="218" t="n">
        <v>110</v>
      </c>
      <c r="G9" s="218" t="n">
        <v>228</v>
      </c>
      <c r="H9" s="218" t="n">
        <v>104</v>
      </c>
      <c r="I9" s="218" t="n">
        <v>83</v>
      </c>
    </row>
    <row r="10" customFormat="false" ht="17.1" hidden="false" customHeight="true" outlineLevel="0" collapsed="false">
      <c r="A10" s="34" t="s">
        <v>304</v>
      </c>
      <c r="B10" s="218" t="n">
        <v>21</v>
      </c>
      <c r="C10" s="218" t="n">
        <v>158</v>
      </c>
      <c r="D10" s="218" t="n">
        <v>2617</v>
      </c>
      <c r="E10" s="218" t="n">
        <v>1121</v>
      </c>
      <c r="F10" s="218" t="n">
        <v>1378</v>
      </c>
      <c r="G10" s="218" t="n">
        <v>513</v>
      </c>
      <c r="H10" s="218" t="n">
        <v>234</v>
      </c>
      <c r="I10" s="218" t="n">
        <v>227</v>
      </c>
    </row>
    <row r="11" customFormat="false" ht="17.1" hidden="false" customHeight="true" outlineLevel="0" collapsed="false">
      <c r="A11" s="34" t="s">
        <v>305</v>
      </c>
      <c r="B11" s="218" t="n">
        <v>5</v>
      </c>
      <c r="C11" s="218" t="n">
        <v>37</v>
      </c>
      <c r="D11" s="218" t="n">
        <v>722</v>
      </c>
      <c r="E11" s="218" t="n">
        <v>302</v>
      </c>
      <c r="F11" s="218" t="n">
        <v>425</v>
      </c>
      <c r="G11" s="218" t="n">
        <v>38</v>
      </c>
      <c r="H11" s="218" t="n">
        <v>17</v>
      </c>
      <c r="I11" s="218" t="n">
        <v>20</v>
      </c>
    </row>
    <row r="12" customFormat="false" ht="17.1" hidden="false" customHeight="true" outlineLevel="0" collapsed="false">
      <c r="A12" s="34" t="s">
        <v>306</v>
      </c>
      <c r="B12" s="218" t="n">
        <v>8</v>
      </c>
      <c r="C12" s="218" t="n">
        <v>69</v>
      </c>
      <c r="D12" s="218" t="n">
        <v>1395</v>
      </c>
      <c r="E12" s="218" t="n">
        <v>614</v>
      </c>
      <c r="F12" s="165" t="n">
        <v>611</v>
      </c>
      <c r="G12" s="218" t="n">
        <v>309</v>
      </c>
      <c r="H12" s="218" t="n">
        <v>132</v>
      </c>
      <c r="I12" s="218" t="n">
        <v>145</v>
      </c>
    </row>
    <row r="13" customFormat="false" ht="30.75" hidden="false" customHeight="true" outlineLevel="0" collapsed="false">
      <c r="A13" s="34" t="s">
        <v>307</v>
      </c>
      <c r="B13" s="218" t="n">
        <v>16</v>
      </c>
      <c r="C13" s="218" t="n">
        <v>108</v>
      </c>
      <c r="D13" s="218" t="n">
        <v>1813</v>
      </c>
      <c r="E13" s="218" t="n">
        <v>788</v>
      </c>
      <c r="F13" s="218" t="n">
        <v>464</v>
      </c>
      <c r="G13" s="165" t="n">
        <v>591</v>
      </c>
      <c r="H13" s="218" t="n">
        <v>251</v>
      </c>
      <c r="I13" s="218" t="n">
        <v>183</v>
      </c>
    </row>
    <row r="14" customFormat="false" ht="17.1" hidden="false" customHeight="true" outlineLevel="0" collapsed="false">
      <c r="A14" s="34" t="s">
        <v>308</v>
      </c>
      <c r="B14" s="218" t="n">
        <v>16</v>
      </c>
      <c r="C14" s="218" t="n">
        <v>90</v>
      </c>
      <c r="D14" s="218" t="n">
        <v>1578</v>
      </c>
      <c r="E14" s="218" t="n">
        <v>692</v>
      </c>
      <c r="F14" s="218" t="n">
        <v>473</v>
      </c>
      <c r="G14" s="218" t="n">
        <v>1386</v>
      </c>
      <c r="H14" s="218" t="n">
        <v>608</v>
      </c>
      <c r="I14" s="218" t="n">
        <v>431</v>
      </c>
    </row>
    <row r="15" customFormat="false" ht="17.1" hidden="false" customHeight="true" outlineLevel="0" collapsed="false">
      <c r="A15" s="34" t="s">
        <v>309</v>
      </c>
      <c r="B15" s="218" t="n">
        <v>5</v>
      </c>
      <c r="C15" s="218" t="n">
        <v>30</v>
      </c>
      <c r="D15" s="218" t="n">
        <v>538</v>
      </c>
      <c r="E15" s="218" t="n">
        <v>238</v>
      </c>
      <c r="F15" s="218" t="n">
        <v>220</v>
      </c>
      <c r="G15" s="300" t="n">
        <v>0</v>
      </c>
      <c r="H15" s="300" t="n">
        <v>0</v>
      </c>
      <c r="I15" s="300" t="n">
        <v>0</v>
      </c>
    </row>
    <row r="16" customFormat="false" ht="17.1" hidden="false" customHeight="true" outlineLevel="0" collapsed="false">
      <c r="A16" s="34" t="s">
        <v>310</v>
      </c>
      <c r="B16" s="218" t="n">
        <v>7</v>
      </c>
      <c r="C16" s="218" t="n">
        <v>45</v>
      </c>
      <c r="D16" s="218" t="n">
        <v>747</v>
      </c>
      <c r="E16" s="218" t="n">
        <v>324</v>
      </c>
      <c r="F16" s="218" t="n">
        <v>218</v>
      </c>
      <c r="G16" s="218" t="n">
        <v>314</v>
      </c>
      <c r="H16" s="218" t="n">
        <v>145</v>
      </c>
      <c r="I16" s="218" t="n">
        <v>119</v>
      </c>
    </row>
    <row r="17" customFormat="false" ht="17.1" hidden="false" customHeight="true" outlineLevel="0" collapsed="false">
      <c r="A17" s="34" t="s">
        <v>311</v>
      </c>
      <c r="B17" s="218" t="n">
        <v>20</v>
      </c>
      <c r="C17" s="218" t="n">
        <v>127</v>
      </c>
      <c r="D17" s="218" t="n">
        <v>2202</v>
      </c>
      <c r="E17" s="218" t="n">
        <v>942</v>
      </c>
      <c r="F17" s="218" t="n">
        <v>689</v>
      </c>
      <c r="G17" s="218" t="n">
        <v>424</v>
      </c>
      <c r="H17" s="218" t="n">
        <v>191</v>
      </c>
      <c r="I17" s="218" t="n">
        <v>147</v>
      </c>
    </row>
    <row r="18" customFormat="false" ht="17.1" hidden="false" customHeight="true" outlineLevel="0" collapsed="false">
      <c r="A18" s="34" t="s">
        <v>312</v>
      </c>
      <c r="B18" s="218" t="n">
        <v>8</v>
      </c>
      <c r="C18" s="218" t="n">
        <v>43</v>
      </c>
      <c r="D18" s="218" t="n">
        <v>760</v>
      </c>
      <c r="E18" s="218" t="n">
        <v>327</v>
      </c>
      <c r="F18" s="218" t="n">
        <v>262</v>
      </c>
      <c r="G18" s="218" t="n">
        <v>657</v>
      </c>
      <c r="H18" s="218" t="n">
        <v>283</v>
      </c>
      <c r="I18" s="218" t="n">
        <v>215</v>
      </c>
    </row>
    <row r="19" customFormat="false" ht="17.1" hidden="false" customHeight="true" outlineLevel="0" collapsed="false">
      <c r="A19" s="34" t="s">
        <v>313</v>
      </c>
      <c r="B19" s="218" t="n">
        <v>6</v>
      </c>
      <c r="C19" s="218" t="n">
        <v>37</v>
      </c>
      <c r="D19" s="218" t="n">
        <v>634</v>
      </c>
      <c r="E19" s="218" t="n">
        <v>258</v>
      </c>
      <c r="F19" s="218" t="n">
        <v>227</v>
      </c>
      <c r="G19" s="218" t="n">
        <v>357</v>
      </c>
      <c r="H19" s="218" t="n">
        <v>153</v>
      </c>
      <c r="I19" s="218" t="n">
        <v>142</v>
      </c>
    </row>
    <row r="20" customFormat="false" ht="17.1" hidden="false" customHeight="true" outlineLevel="0" collapsed="false">
      <c r="A20" s="34" t="s">
        <v>314</v>
      </c>
      <c r="B20" s="218" t="n">
        <v>13</v>
      </c>
      <c r="C20" s="218" t="n">
        <v>101</v>
      </c>
      <c r="D20" s="218" t="n">
        <v>1742</v>
      </c>
      <c r="E20" s="218" t="n">
        <v>753</v>
      </c>
      <c r="F20" s="218" t="n">
        <v>823</v>
      </c>
      <c r="G20" s="218" t="n">
        <v>1007</v>
      </c>
      <c r="H20" s="218" t="n">
        <v>428</v>
      </c>
      <c r="I20" s="218" t="n">
        <v>526</v>
      </c>
    </row>
    <row r="21" customFormat="false" ht="17.1" hidden="false" customHeight="true" outlineLevel="0" collapsed="false">
      <c r="A21" s="34" t="s">
        <v>315</v>
      </c>
      <c r="B21" s="218" t="n">
        <v>8</v>
      </c>
      <c r="C21" s="218" t="n">
        <v>46</v>
      </c>
      <c r="D21" s="218" t="n">
        <v>810</v>
      </c>
      <c r="E21" s="218" t="n">
        <v>353</v>
      </c>
      <c r="F21" s="218" t="n">
        <v>267</v>
      </c>
      <c r="G21" s="218" t="n">
        <v>367</v>
      </c>
      <c r="H21" s="218" t="n">
        <v>150</v>
      </c>
      <c r="I21" s="218" t="n">
        <v>111</v>
      </c>
    </row>
    <row r="22" customFormat="false" ht="17.1" hidden="false" customHeight="true" outlineLevel="0" collapsed="false">
      <c r="A22" s="34" t="s">
        <v>316</v>
      </c>
      <c r="B22" s="218" t="n">
        <v>19</v>
      </c>
      <c r="C22" s="218" t="n">
        <v>111</v>
      </c>
      <c r="D22" s="218" t="n">
        <v>1813</v>
      </c>
      <c r="E22" s="218" t="n">
        <v>783</v>
      </c>
      <c r="F22" s="218" t="n">
        <v>392</v>
      </c>
      <c r="G22" s="218" t="n">
        <v>546</v>
      </c>
      <c r="H22" s="218" t="n">
        <v>234</v>
      </c>
      <c r="I22" s="218" t="n">
        <v>120</v>
      </c>
    </row>
    <row r="23" customFormat="false" ht="30.75" hidden="false" customHeight="true" outlineLevel="0" collapsed="false">
      <c r="A23" s="34" t="s">
        <v>546</v>
      </c>
      <c r="B23" s="218" t="n">
        <v>155</v>
      </c>
      <c r="C23" s="218" t="n">
        <v>1021</v>
      </c>
      <c r="D23" s="218" t="n">
        <v>17667</v>
      </c>
      <c r="E23" s="218" t="n">
        <v>7630</v>
      </c>
      <c r="F23" s="218" t="n">
        <v>6559</v>
      </c>
      <c r="G23" s="218" t="n">
        <v>6737</v>
      </c>
      <c r="H23" s="218" t="n">
        <v>2930</v>
      </c>
      <c r="I23" s="218" t="n">
        <v>2469</v>
      </c>
    </row>
    <row r="24" customFormat="false" ht="30.75" hidden="false" customHeight="true" outlineLevel="0" collapsed="false">
      <c r="A24" s="34" t="s">
        <v>318</v>
      </c>
      <c r="B24" s="218" t="n">
        <v>10</v>
      </c>
      <c r="C24" s="218" t="n">
        <v>58</v>
      </c>
      <c r="D24" s="218" t="n">
        <v>888</v>
      </c>
      <c r="E24" s="218" t="n">
        <v>384</v>
      </c>
      <c r="F24" s="218" t="n">
        <v>238</v>
      </c>
      <c r="G24" s="218" t="n">
        <v>720</v>
      </c>
      <c r="H24" s="218" t="n">
        <v>309</v>
      </c>
      <c r="I24" s="218" t="n">
        <v>189</v>
      </c>
    </row>
    <row r="25" customFormat="false" ht="17.1" hidden="false" customHeight="true" outlineLevel="0" collapsed="false">
      <c r="A25" s="34" t="s">
        <v>319</v>
      </c>
      <c r="B25" s="218" t="n">
        <v>12</v>
      </c>
      <c r="C25" s="218" t="n">
        <v>80</v>
      </c>
      <c r="D25" s="218" t="n">
        <v>1369</v>
      </c>
      <c r="E25" s="218" t="n">
        <v>547</v>
      </c>
      <c r="F25" s="218" t="n">
        <v>347</v>
      </c>
      <c r="G25" s="218" t="n">
        <v>670</v>
      </c>
      <c r="H25" s="218" t="n">
        <v>252</v>
      </c>
      <c r="I25" s="218" t="n">
        <v>176</v>
      </c>
    </row>
    <row r="26" customFormat="false" ht="17.1" hidden="false" customHeight="true" outlineLevel="0" collapsed="false">
      <c r="A26" s="34" t="s">
        <v>320</v>
      </c>
      <c r="B26" s="218" t="n">
        <v>16</v>
      </c>
      <c r="C26" s="218" t="n">
        <v>110</v>
      </c>
      <c r="D26" s="218" t="n">
        <v>1876</v>
      </c>
      <c r="E26" s="218" t="n">
        <v>823</v>
      </c>
      <c r="F26" s="218" t="n">
        <v>508</v>
      </c>
      <c r="G26" s="218" t="n">
        <v>446</v>
      </c>
      <c r="H26" s="218" t="n">
        <v>202</v>
      </c>
      <c r="I26" s="218" t="n">
        <v>100</v>
      </c>
    </row>
    <row r="27" customFormat="false" ht="17.1" hidden="false" customHeight="true" outlineLevel="0" collapsed="false">
      <c r="A27" s="34" t="s">
        <v>321</v>
      </c>
      <c r="B27" s="218" t="n">
        <v>16</v>
      </c>
      <c r="C27" s="218" t="n">
        <v>72</v>
      </c>
      <c r="D27" s="218" t="n">
        <v>1201</v>
      </c>
      <c r="E27" s="218" t="n">
        <v>493</v>
      </c>
      <c r="F27" s="218" t="n">
        <v>270</v>
      </c>
      <c r="G27" s="218" t="n">
        <v>578</v>
      </c>
      <c r="H27" s="218" t="n">
        <v>238</v>
      </c>
      <c r="I27" s="218" t="n">
        <v>154</v>
      </c>
    </row>
    <row r="28" customFormat="false" ht="17.1" hidden="false" customHeight="true" outlineLevel="0" collapsed="false">
      <c r="A28" s="34" t="s">
        <v>322</v>
      </c>
      <c r="B28" s="218" t="n">
        <v>7</v>
      </c>
      <c r="C28" s="218" t="n">
        <v>41</v>
      </c>
      <c r="D28" s="218" t="n">
        <v>716</v>
      </c>
      <c r="E28" s="218" t="n">
        <v>281</v>
      </c>
      <c r="F28" s="218" t="n">
        <v>64</v>
      </c>
      <c r="G28" s="218" t="n">
        <v>329</v>
      </c>
      <c r="H28" s="218" t="n">
        <v>124</v>
      </c>
      <c r="I28" s="218" t="n">
        <v>28</v>
      </c>
    </row>
    <row r="29" customFormat="false" ht="30.75" hidden="false" customHeight="true" outlineLevel="0" collapsed="false">
      <c r="A29" s="34" t="s">
        <v>323</v>
      </c>
      <c r="B29" s="218" t="n">
        <v>61</v>
      </c>
      <c r="C29" s="218" t="n">
        <v>361</v>
      </c>
      <c r="D29" s="218" t="n">
        <v>6050</v>
      </c>
      <c r="E29" s="218" t="n">
        <v>2528</v>
      </c>
      <c r="F29" s="218" t="n">
        <v>1427</v>
      </c>
      <c r="G29" s="218" t="n">
        <v>2743</v>
      </c>
      <c r="H29" s="218" t="n">
        <v>1125</v>
      </c>
      <c r="I29" s="218" t="n">
        <v>647</v>
      </c>
    </row>
    <row r="30" customFormat="false" ht="30.75" hidden="false" customHeight="true" outlineLevel="0" collapsed="false">
      <c r="A30" s="34" t="s">
        <v>324</v>
      </c>
      <c r="B30" s="218" t="n">
        <v>7</v>
      </c>
      <c r="C30" s="218" t="n">
        <v>41</v>
      </c>
      <c r="D30" s="218" t="n">
        <v>760</v>
      </c>
      <c r="E30" s="218" t="n">
        <v>343</v>
      </c>
      <c r="F30" s="218" t="n">
        <v>327</v>
      </c>
      <c r="G30" s="218" t="n">
        <v>597</v>
      </c>
      <c r="H30" s="218" t="n">
        <v>267</v>
      </c>
      <c r="I30" s="218" t="n">
        <v>258</v>
      </c>
    </row>
    <row r="31" customFormat="false" ht="30.75" hidden="false" customHeight="true" outlineLevel="0" collapsed="false">
      <c r="A31" s="34" t="s">
        <v>325</v>
      </c>
      <c r="B31" s="218" t="n">
        <v>15</v>
      </c>
      <c r="C31" s="218" t="n">
        <v>116</v>
      </c>
      <c r="D31" s="218" t="n">
        <v>2097</v>
      </c>
      <c r="E31" s="218" t="n">
        <v>852</v>
      </c>
      <c r="F31" s="218" t="n">
        <v>279</v>
      </c>
      <c r="G31" s="218" t="n">
        <v>380</v>
      </c>
      <c r="H31" s="218" t="n">
        <v>146</v>
      </c>
      <c r="I31" s="218" t="n">
        <v>21</v>
      </c>
    </row>
    <row r="32" customFormat="false" ht="17.1" hidden="false" customHeight="true" outlineLevel="0" collapsed="false">
      <c r="A32" s="34" t="s">
        <v>326</v>
      </c>
      <c r="B32" s="218" t="n">
        <v>8</v>
      </c>
      <c r="C32" s="218" t="n">
        <v>34</v>
      </c>
      <c r="D32" s="218" t="n">
        <v>613</v>
      </c>
      <c r="E32" s="218" t="n">
        <v>279</v>
      </c>
      <c r="F32" s="218" t="n">
        <v>85</v>
      </c>
      <c r="G32" s="218" t="n">
        <v>613</v>
      </c>
      <c r="H32" s="218" t="n">
        <v>279</v>
      </c>
      <c r="I32" s="218" t="n">
        <v>85</v>
      </c>
    </row>
    <row r="33" customFormat="false" ht="17.1" hidden="false" customHeight="true" outlineLevel="0" collapsed="false">
      <c r="A33" s="34" t="s">
        <v>327</v>
      </c>
      <c r="B33" s="218" t="n">
        <v>8</v>
      </c>
      <c r="C33" s="218" t="n">
        <v>43</v>
      </c>
      <c r="D33" s="218" t="n">
        <v>747</v>
      </c>
      <c r="E33" s="218" t="n">
        <v>328</v>
      </c>
      <c r="F33" s="218" t="n">
        <v>90</v>
      </c>
      <c r="G33" s="218" t="n">
        <v>747</v>
      </c>
      <c r="H33" s="218" t="n">
        <v>328</v>
      </c>
      <c r="I33" s="218" t="n">
        <v>90</v>
      </c>
    </row>
    <row r="34" customFormat="false" ht="17.1" hidden="false" customHeight="true" outlineLevel="0" collapsed="false">
      <c r="A34" s="34" t="s">
        <v>328</v>
      </c>
      <c r="B34" s="218" t="n">
        <v>12</v>
      </c>
      <c r="C34" s="218" t="n">
        <v>68</v>
      </c>
      <c r="D34" s="218" t="n">
        <v>1225</v>
      </c>
      <c r="E34" s="218" t="n">
        <v>510</v>
      </c>
      <c r="F34" s="218" t="n">
        <v>122</v>
      </c>
      <c r="G34" s="218" t="n">
        <v>722</v>
      </c>
      <c r="H34" s="218" t="n">
        <v>290</v>
      </c>
      <c r="I34" s="218" t="n">
        <v>72</v>
      </c>
    </row>
    <row r="35" customFormat="false" ht="17.1" hidden="false" customHeight="true" outlineLevel="0" collapsed="false">
      <c r="A35" s="34" t="s">
        <v>329</v>
      </c>
      <c r="B35" s="218" t="n">
        <v>15</v>
      </c>
      <c r="C35" s="218" t="n">
        <v>58</v>
      </c>
      <c r="D35" s="218" t="n">
        <v>1117</v>
      </c>
      <c r="E35" s="218" t="n">
        <v>486</v>
      </c>
      <c r="F35" s="218" t="n">
        <v>121</v>
      </c>
      <c r="G35" s="218" t="n">
        <v>135</v>
      </c>
      <c r="H35" s="218" t="n">
        <v>64</v>
      </c>
      <c r="I35" s="218" t="n">
        <v>11</v>
      </c>
    </row>
    <row r="36" customFormat="false" ht="17.1" hidden="false" customHeight="true" outlineLevel="0" collapsed="false">
      <c r="A36" s="34" t="s">
        <v>330</v>
      </c>
      <c r="B36" s="218" t="n">
        <v>8</v>
      </c>
      <c r="C36" s="218" t="n">
        <v>30</v>
      </c>
      <c r="D36" s="218" t="n">
        <v>542</v>
      </c>
      <c r="E36" s="218" t="n">
        <v>211</v>
      </c>
      <c r="F36" s="218" t="n">
        <v>45</v>
      </c>
      <c r="G36" s="218" t="n">
        <v>487</v>
      </c>
      <c r="H36" s="218" t="n">
        <v>196</v>
      </c>
      <c r="I36" s="218" t="n">
        <v>44</v>
      </c>
    </row>
    <row r="37" customFormat="false" ht="30.75" hidden="false" customHeight="true" outlineLevel="0" collapsed="false">
      <c r="A37" s="34" t="s">
        <v>331</v>
      </c>
      <c r="B37" s="218" t="n">
        <v>73</v>
      </c>
      <c r="C37" s="218" t="n">
        <v>390</v>
      </c>
      <c r="D37" s="218" t="n">
        <v>7101</v>
      </c>
      <c r="E37" s="218" t="n">
        <v>3009</v>
      </c>
      <c r="F37" s="218" t="n">
        <v>1069</v>
      </c>
      <c r="G37" s="218" t="n">
        <v>3681</v>
      </c>
      <c r="H37" s="218" t="n">
        <v>1570</v>
      </c>
      <c r="I37" s="218" t="n">
        <v>581</v>
      </c>
    </row>
    <row r="38" customFormat="false" ht="30.75" hidden="false" customHeight="true" outlineLevel="0" collapsed="false">
      <c r="A38" s="34" t="s">
        <v>332</v>
      </c>
      <c r="B38" s="218" t="n">
        <v>289</v>
      </c>
      <c r="C38" s="218" t="n">
        <v>1772</v>
      </c>
      <c r="D38" s="218" t="n">
        <v>30818</v>
      </c>
      <c r="E38" s="218" t="n">
        <v>13167</v>
      </c>
      <c r="F38" s="218" t="n">
        <v>9055</v>
      </c>
      <c r="G38" s="218" t="n">
        <v>13161</v>
      </c>
      <c r="H38" s="218" t="n">
        <v>5625</v>
      </c>
      <c r="I38" s="218" t="n">
        <v>3697</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4" width="4.82"/>
    <col collapsed="false" customWidth="true" hidden="false" outlineLevel="0" max="2" min="2" style="34" width="23.82"/>
    <col collapsed="false" customWidth="true" hidden="false" outlineLevel="0" max="3" min="3" style="34" width="12.32"/>
    <col collapsed="false" customWidth="true" hidden="false" outlineLevel="0" max="8" min="4" style="34" width="13.82"/>
    <col collapsed="false" customWidth="true" hidden="false" outlineLevel="0" max="15" min="9" style="34" width="12.82"/>
    <col collapsed="false" customWidth="true" hidden="false" outlineLevel="0" max="16" min="16" style="34" width="16.32"/>
    <col collapsed="false" customWidth="true" hidden="false" outlineLevel="0" max="17" min="17" style="34" width="4.82"/>
    <col collapsed="false" customWidth="false" hidden="false" outlineLevel="0" max="257" min="18" style="34" width="11.99"/>
  </cols>
  <sheetData>
    <row r="1" customFormat="false" ht="27" hidden="false" customHeight="true" outlineLevel="0" collapsed="false">
      <c r="A1" s="117" t="s">
        <v>241</v>
      </c>
      <c r="B1" s="117"/>
    </row>
    <row r="2" customFormat="false" ht="27" hidden="false" customHeight="true" outlineLevel="0" collapsed="false">
      <c r="A2" s="215" t="s">
        <v>541</v>
      </c>
      <c r="B2" s="215"/>
      <c r="Q2" s="154" t="s">
        <v>541</v>
      </c>
      <c r="R2" s="39"/>
    </row>
    <row r="3" s="215" customFormat="true" ht="18" hidden="false" customHeight="true" outlineLevel="0" collapsed="false">
      <c r="A3" s="301"/>
      <c r="B3" s="301"/>
      <c r="C3" s="301"/>
      <c r="D3" s="301"/>
      <c r="E3" s="301"/>
      <c r="F3" s="301"/>
      <c r="G3" s="301"/>
      <c r="H3" s="302" t="s">
        <v>333</v>
      </c>
      <c r="I3" s="303" t="s">
        <v>334</v>
      </c>
      <c r="J3" s="304"/>
      <c r="K3" s="304"/>
      <c r="L3" s="304"/>
      <c r="M3" s="304"/>
      <c r="N3" s="304"/>
      <c r="O3" s="304"/>
      <c r="P3" s="304"/>
      <c r="Q3" s="304"/>
    </row>
    <row r="4" customFormat="false" ht="15.95" hidden="false" customHeight="true" outlineLevel="0" collapsed="false">
      <c r="A4" s="157" t="s">
        <v>335</v>
      </c>
      <c r="B4" s="159" t="s">
        <v>299</v>
      </c>
      <c r="C4" s="159" t="s">
        <v>547</v>
      </c>
      <c r="D4" s="159"/>
      <c r="E4" s="159"/>
      <c r="F4" s="161" t="s">
        <v>548</v>
      </c>
      <c r="G4" s="161"/>
      <c r="H4" s="161"/>
      <c r="I4" s="201" t="s">
        <v>542</v>
      </c>
      <c r="J4" s="201"/>
      <c r="K4" s="201"/>
      <c r="L4" s="201"/>
      <c r="M4" s="201"/>
      <c r="N4" s="201"/>
      <c r="O4" s="201"/>
      <c r="P4" s="159" t="s">
        <v>549</v>
      </c>
      <c r="Q4" s="160" t="s">
        <v>335</v>
      </c>
    </row>
    <row r="5" customFormat="false" ht="15.95" hidden="false" customHeight="true" outlineLevel="0" collapsed="false">
      <c r="A5" s="157"/>
      <c r="B5" s="159"/>
      <c r="C5" s="159"/>
      <c r="D5" s="159"/>
      <c r="E5" s="159"/>
      <c r="F5" s="161"/>
      <c r="G5" s="161"/>
      <c r="H5" s="161"/>
      <c r="I5" s="201" t="s">
        <v>249</v>
      </c>
      <c r="J5" s="158" t="s">
        <v>250</v>
      </c>
      <c r="K5" s="158"/>
      <c r="L5" s="162" t="s">
        <v>550</v>
      </c>
      <c r="M5" s="162"/>
      <c r="N5" s="162"/>
      <c r="O5" s="162"/>
      <c r="P5" s="159"/>
      <c r="Q5" s="160"/>
    </row>
    <row r="6" customFormat="false" ht="15.95" hidden="false" customHeight="true" outlineLevel="0" collapsed="false">
      <c r="A6" s="157"/>
      <c r="B6" s="159"/>
      <c r="C6" s="158" t="s">
        <v>249</v>
      </c>
      <c r="D6" s="162" t="s">
        <v>339</v>
      </c>
      <c r="E6" s="162"/>
      <c r="F6" s="158" t="s">
        <v>249</v>
      </c>
      <c r="G6" s="163" t="s">
        <v>340</v>
      </c>
      <c r="H6" s="163"/>
      <c r="I6" s="201"/>
      <c r="J6" s="158" t="s">
        <v>252</v>
      </c>
      <c r="K6" s="159" t="s">
        <v>253</v>
      </c>
      <c r="L6" s="162" t="s">
        <v>541</v>
      </c>
      <c r="M6" s="162"/>
      <c r="N6" s="162" t="s">
        <v>344</v>
      </c>
      <c r="O6" s="162"/>
      <c r="P6" s="159"/>
      <c r="Q6" s="160"/>
    </row>
    <row r="7" customFormat="false" ht="15.95" hidden="false" customHeight="true" outlineLevel="0" collapsed="false">
      <c r="A7" s="157"/>
      <c r="B7" s="159"/>
      <c r="C7" s="159"/>
      <c r="D7" s="162" t="s">
        <v>541</v>
      </c>
      <c r="E7" s="162" t="s">
        <v>344</v>
      </c>
      <c r="F7" s="158"/>
      <c r="G7" s="162" t="s">
        <v>541</v>
      </c>
      <c r="H7" s="163" t="s">
        <v>344</v>
      </c>
      <c r="I7" s="201"/>
      <c r="J7" s="158"/>
      <c r="K7" s="158"/>
      <c r="L7" s="162" t="s">
        <v>249</v>
      </c>
      <c r="M7" s="162" t="s">
        <v>252</v>
      </c>
      <c r="N7" s="162" t="s">
        <v>249</v>
      </c>
      <c r="O7" s="162" t="s">
        <v>252</v>
      </c>
      <c r="P7" s="159"/>
      <c r="Q7" s="160"/>
    </row>
    <row r="8" customFormat="false" ht="24" hidden="false" customHeight="true" outlineLevel="0" collapsed="false">
      <c r="A8" s="34" t="n">
        <v>1</v>
      </c>
      <c r="B8" s="34" t="s">
        <v>303</v>
      </c>
      <c r="C8" s="218" t="n">
        <v>3</v>
      </c>
      <c r="D8" s="218" t="n">
        <v>1</v>
      </c>
      <c r="E8" s="218" t="n">
        <v>2</v>
      </c>
      <c r="F8" s="218" t="n">
        <v>19</v>
      </c>
      <c r="G8" s="218" t="n">
        <v>4</v>
      </c>
      <c r="H8" s="218" t="n">
        <v>15</v>
      </c>
      <c r="I8" s="224" t="n">
        <v>296</v>
      </c>
      <c r="J8" s="224" t="n">
        <v>135</v>
      </c>
      <c r="K8" s="224" t="n">
        <v>110</v>
      </c>
      <c r="L8" s="224" t="n">
        <v>68</v>
      </c>
      <c r="M8" s="224" t="n">
        <v>31</v>
      </c>
      <c r="N8" s="224" t="n">
        <v>228</v>
      </c>
      <c r="O8" s="224" t="n">
        <v>104</v>
      </c>
      <c r="P8" s="305" t="n">
        <v>0</v>
      </c>
      <c r="Q8" s="34" t="n">
        <v>1</v>
      </c>
    </row>
    <row r="9" customFormat="false" ht="16.5" hidden="false" customHeight="true" outlineLevel="0" collapsed="false">
      <c r="A9" s="34" t="n">
        <v>2</v>
      </c>
      <c r="B9" s="34" t="s">
        <v>304</v>
      </c>
      <c r="C9" s="218" t="n">
        <v>21</v>
      </c>
      <c r="D9" s="218" t="n">
        <v>15</v>
      </c>
      <c r="E9" s="218" t="n">
        <v>6</v>
      </c>
      <c r="F9" s="218" t="n">
        <v>158</v>
      </c>
      <c r="G9" s="218" t="n">
        <v>130</v>
      </c>
      <c r="H9" s="218" t="n">
        <v>28</v>
      </c>
      <c r="I9" s="224" t="n">
        <v>2617</v>
      </c>
      <c r="J9" s="224" t="n">
        <v>1121</v>
      </c>
      <c r="K9" s="224" t="n">
        <v>1378</v>
      </c>
      <c r="L9" s="224" t="n">
        <v>2104</v>
      </c>
      <c r="M9" s="224" t="n">
        <v>887</v>
      </c>
      <c r="N9" s="224" t="n">
        <v>513</v>
      </c>
      <c r="O9" s="224" t="n">
        <v>234</v>
      </c>
      <c r="P9" s="305" t="n">
        <v>0</v>
      </c>
      <c r="Q9" s="34" t="n">
        <v>2</v>
      </c>
    </row>
    <row r="10" customFormat="false" ht="16.5" hidden="false" customHeight="true" outlineLevel="0" collapsed="false">
      <c r="A10" s="34" t="n">
        <v>3</v>
      </c>
      <c r="B10" s="34" t="s">
        <v>305</v>
      </c>
      <c r="C10" s="218" t="n">
        <v>6</v>
      </c>
      <c r="D10" s="218" t="n">
        <v>5</v>
      </c>
      <c r="E10" s="218" t="n">
        <v>1</v>
      </c>
      <c r="F10" s="218" t="n">
        <v>39</v>
      </c>
      <c r="G10" s="218" t="n">
        <v>37</v>
      </c>
      <c r="H10" s="218" t="n">
        <v>2</v>
      </c>
      <c r="I10" s="224" t="n">
        <v>740</v>
      </c>
      <c r="J10" s="224" t="n">
        <v>311</v>
      </c>
      <c r="K10" s="224" t="n">
        <v>427</v>
      </c>
      <c r="L10" s="224" t="n">
        <v>702</v>
      </c>
      <c r="M10" s="224" t="n">
        <v>294</v>
      </c>
      <c r="N10" s="224" t="n">
        <v>38</v>
      </c>
      <c r="O10" s="224" t="n">
        <v>17</v>
      </c>
      <c r="P10" s="305" t="n">
        <v>18</v>
      </c>
      <c r="Q10" s="34" t="n">
        <v>3</v>
      </c>
    </row>
    <row r="11" customFormat="false" ht="16.5" hidden="false" customHeight="true" outlineLevel="0" collapsed="false">
      <c r="A11" s="34" t="n">
        <v>4</v>
      </c>
      <c r="B11" s="34" t="s">
        <v>306</v>
      </c>
      <c r="C11" s="218" t="n">
        <v>8</v>
      </c>
      <c r="D11" s="218" t="n">
        <v>6</v>
      </c>
      <c r="E11" s="218" t="n">
        <v>2</v>
      </c>
      <c r="F11" s="218" t="n">
        <v>69</v>
      </c>
      <c r="G11" s="218" t="n">
        <v>54</v>
      </c>
      <c r="H11" s="218" t="n">
        <v>15</v>
      </c>
      <c r="I11" s="224" t="n">
        <v>1395</v>
      </c>
      <c r="J11" s="224" t="n">
        <v>614</v>
      </c>
      <c r="K11" s="224" t="n">
        <v>611</v>
      </c>
      <c r="L11" s="224" t="n">
        <v>1086</v>
      </c>
      <c r="M11" s="224" t="n">
        <v>482</v>
      </c>
      <c r="N11" s="224" t="n">
        <v>309</v>
      </c>
      <c r="O11" s="224" t="n">
        <v>132</v>
      </c>
      <c r="P11" s="305" t="n">
        <v>0</v>
      </c>
      <c r="Q11" s="34" t="n">
        <v>4</v>
      </c>
    </row>
    <row r="12" customFormat="false" ht="26.25" hidden="false" customHeight="true" outlineLevel="0" collapsed="false">
      <c r="A12" s="34" t="n">
        <v>5</v>
      </c>
      <c r="B12" s="34" t="s">
        <v>307</v>
      </c>
      <c r="C12" s="218" t="n">
        <v>16</v>
      </c>
      <c r="D12" s="218" t="n">
        <v>13</v>
      </c>
      <c r="E12" s="218" t="n">
        <v>3</v>
      </c>
      <c r="F12" s="218" t="n">
        <v>108</v>
      </c>
      <c r="G12" s="218" t="n">
        <v>76</v>
      </c>
      <c r="H12" s="218" t="n">
        <v>32</v>
      </c>
      <c r="I12" s="224" t="n">
        <v>1813</v>
      </c>
      <c r="J12" s="224" t="n">
        <v>788</v>
      </c>
      <c r="K12" s="224" t="n">
        <v>464</v>
      </c>
      <c r="L12" s="224" t="n">
        <v>1222</v>
      </c>
      <c r="M12" s="224" t="n">
        <v>537</v>
      </c>
      <c r="N12" s="224" t="n">
        <v>591</v>
      </c>
      <c r="O12" s="224" t="n">
        <v>251</v>
      </c>
      <c r="P12" s="305" t="n">
        <v>0</v>
      </c>
      <c r="Q12" s="34" t="n">
        <v>5</v>
      </c>
    </row>
    <row r="13" customFormat="false" ht="16.5" hidden="false" customHeight="true" outlineLevel="0" collapsed="false">
      <c r="A13" s="34" t="n">
        <v>6</v>
      </c>
      <c r="B13" s="34" t="s">
        <v>308</v>
      </c>
      <c r="C13" s="218" t="n">
        <v>16</v>
      </c>
      <c r="D13" s="218" t="n">
        <v>3</v>
      </c>
      <c r="E13" s="218" t="n">
        <v>13</v>
      </c>
      <c r="F13" s="218" t="n">
        <v>90</v>
      </c>
      <c r="G13" s="218" t="n">
        <v>11</v>
      </c>
      <c r="H13" s="218" t="n">
        <v>79</v>
      </c>
      <c r="I13" s="224" t="n">
        <v>1578</v>
      </c>
      <c r="J13" s="224" t="n">
        <v>692</v>
      </c>
      <c r="K13" s="224" t="n">
        <v>473</v>
      </c>
      <c r="L13" s="224" t="n">
        <v>192</v>
      </c>
      <c r="M13" s="224" t="n">
        <v>84</v>
      </c>
      <c r="N13" s="224" t="n">
        <v>1386</v>
      </c>
      <c r="O13" s="224" t="n">
        <v>608</v>
      </c>
      <c r="P13" s="305" t="n">
        <v>0</v>
      </c>
      <c r="Q13" s="34" t="n">
        <v>6</v>
      </c>
    </row>
    <row r="14" customFormat="false" ht="16.5" hidden="false" customHeight="true" outlineLevel="0" collapsed="false">
      <c r="A14" s="34" t="n">
        <v>7</v>
      </c>
      <c r="B14" s="34" t="s">
        <v>309</v>
      </c>
      <c r="C14" s="218" t="n">
        <v>5</v>
      </c>
      <c r="D14" s="218" t="n">
        <v>5</v>
      </c>
      <c r="E14" s="300" t="n">
        <v>0</v>
      </c>
      <c r="F14" s="218" t="n">
        <v>30</v>
      </c>
      <c r="G14" s="218" t="n">
        <v>30</v>
      </c>
      <c r="H14" s="300" t="n">
        <v>0</v>
      </c>
      <c r="I14" s="224" t="n">
        <v>538</v>
      </c>
      <c r="J14" s="224" t="n">
        <v>238</v>
      </c>
      <c r="K14" s="224" t="n">
        <v>220</v>
      </c>
      <c r="L14" s="224" t="n">
        <v>538</v>
      </c>
      <c r="M14" s="224" t="n">
        <v>238</v>
      </c>
      <c r="N14" s="247" t="n">
        <v>0</v>
      </c>
      <c r="O14" s="247" t="n">
        <v>0</v>
      </c>
      <c r="P14" s="305" t="n">
        <v>0</v>
      </c>
      <c r="Q14" s="34" t="n">
        <v>7</v>
      </c>
    </row>
    <row r="15" customFormat="false" ht="16.5" hidden="false" customHeight="true" outlineLevel="0" collapsed="false">
      <c r="A15" s="34" t="n">
        <v>8</v>
      </c>
      <c r="B15" s="34" t="s">
        <v>310</v>
      </c>
      <c r="C15" s="218" t="n">
        <v>7</v>
      </c>
      <c r="D15" s="218" t="n">
        <v>4</v>
      </c>
      <c r="E15" s="218" t="n">
        <v>3</v>
      </c>
      <c r="F15" s="218" t="n">
        <v>45</v>
      </c>
      <c r="G15" s="218" t="n">
        <v>27</v>
      </c>
      <c r="H15" s="218" t="n">
        <v>18</v>
      </c>
      <c r="I15" s="224" t="n">
        <v>747</v>
      </c>
      <c r="J15" s="224" t="n">
        <v>324</v>
      </c>
      <c r="K15" s="224" t="n">
        <v>218</v>
      </c>
      <c r="L15" s="224" t="n">
        <v>433</v>
      </c>
      <c r="M15" s="224" t="n">
        <v>179</v>
      </c>
      <c r="N15" s="224" t="n">
        <v>314</v>
      </c>
      <c r="O15" s="224" t="n">
        <v>145</v>
      </c>
      <c r="P15" s="305" t="n">
        <v>0</v>
      </c>
      <c r="Q15" s="34" t="n">
        <v>8</v>
      </c>
    </row>
    <row r="16" customFormat="false" ht="16.5" hidden="false" customHeight="true" outlineLevel="0" collapsed="false">
      <c r="A16" s="34" t="n">
        <v>9</v>
      </c>
      <c r="B16" s="34" t="s">
        <v>311</v>
      </c>
      <c r="C16" s="218" t="n">
        <v>20</v>
      </c>
      <c r="D16" s="218" t="n">
        <v>17</v>
      </c>
      <c r="E16" s="218" t="n">
        <v>3</v>
      </c>
      <c r="F16" s="218" t="n">
        <v>127</v>
      </c>
      <c r="G16" s="218" t="n">
        <v>101</v>
      </c>
      <c r="H16" s="218" t="n">
        <v>26</v>
      </c>
      <c r="I16" s="224" t="n">
        <v>2202</v>
      </c>
      <c r="J16" s="224" t="n">
        <v>942</v>
      </c>
      <c r="K16" s="224" t="n">
        <v>689</v>
      </c>
      <c r="L16" s="224" t="n">
        <v>1778</v>
      </c>
      <c r="M16" s="224" t="n">
        <v>751</v>
      </c>
      <c r="N16" s="224" t="n">
        <v>424</v>
      </c>
      <c r="O16" s="224" t="n">
        <v>191</v>
      </c>
      <c r="P16" s="305" t="n">
        <v>0</v>
      </c>
      <c r="Q16" s="34" t="n">
        <v>9</v>
      </c>
    </row>
    <row r="17" customFormat="false" ht="16.5" hidden="false" customHeight="true" outlineLevel="0" collapsed="false">
      <c r="A17" s="34" t="n">
        <v>10</v>
      </c>
      <c r="B17" s="34" t="s">
        <v>312</v>
      </c>
      <c r="C17" s="218" t="n">
        <v>8</v>
      </c>
      <c r="D17" s="300" t="n">
        <v>1</v>
      </c>
      <c r="E17" s="218" t="n">
        <v>7</v>
      </c>
      <c r="F17" s="218" t="n">
        <v>43</v>
      </c>
      <c r="G17" s="300" t="n">
        <v>5</v>
      </c>
      <c r="H17" s="218" t="n">
        <v>38</v>
      </c>
      <c r="I17" s="224" t="n">
        <v>760</v>
      </c>
      <c r="J17" s="224" t="n">
        <v>327</v>
      </c>
      <c r="K17" s="224" t="n">
        <v>262</v>
      </c>
      <c r="L17" s="247" t="n">
        <v>103</v>
      </c>
      <c r="M17" s="247" t="n">
        <v>44</v>
      </c>
      <c r="N17" s="224" t="n">
        <v>657</v>
      </c>
      <c r="O17" s="224" t="n">
        <v>283</v>
      </c>
      <c r="P17" s="305" t="n">
        <v>0</v>
      </c>
      <c r="Q17" s="34" t="n">
        <v>10</v>
      </c>
    </row>
    <row r="18" customFormat="false" ht="16.5" hidden="false" customHeight="true" outlineLevel="0" collapsed="false">
      <c r="A18" s="34" t="n">
        <v>11</v>
      </c>
      <c r="B18" s="34" t="s">
        <v>313</v>
      </c>
      <c r="C18" s="218" t="n">
        <v>6</v>
      </c>
      <c r="D18" s="218" t="n">
        <v>2</v>
      </c>
      <c r="E18" s="218" t="n">
        <v>4</v>
      </c>
      <c r="F18" s="218" t="n">
        <v>37</v>
      </c>
      <c r="G18" s="218" t="n">
        <v>15</v>
      </c>
      <c r="H18" s="218" t="n">
        <v>22</v>
      </c>
      <c r="I18" s="224" t="n">
        <v>634</v>
      </c>
      <c r="J18" s="224" t="n">
        <v>258</v>
      </c>
      <c r="K18" s="224" t="n">
        <v>227</v>
      </c>
      <c r="L18" s="224" t="n">
        <v>277</v>
      </c>
      <c r="M18" s="224" t="n">
        <v>105</v>
      </c>
      <c r="N18" s="224" t="n">
        <v>357</v>
      </c>
      <c r="O18" s="224" t="n">
        <v>153</v>
      </c>
      <c r="P18" s="305" t="n">
        <v>0</v>
      </c>
      <c r="Q18" s="34" t="n">
        <v>11</v>
      </c>
    </row>
    <row r="19" customFormat="false" ht="16.5" hidden="false" customHeight="true" outlineLevel="0" collapsed="false">
      <c r="A19" s="34" t="n">
        <v>12</v>
      </c>
      <c r="B19" s="34" t="s">
        <v>314</v>
      </c>
      <c r="C19" s="218" t="n">
        <v>13</v>
      </c>
      <c r="D19" s="218" t="n">
        <v>5</v>
      </c>
      <c r="E19" s="218" t="n">
        <v>8</v>
      </c>
      <c r="F19" s="218" t="n">
        <v>101</v>
      </c>
      <c r="G19" s="218" t="n">
        <v>42</v>
      </c>
      <c r="H19" s="218" t="n">
        <v>59</v>
      </c>
      <c r="I19" s="224" t="n">
        <v>1742</v>
      </c>
      <c r="J19" s="224" t="n">
        <v>753</v>
      </c>
      <c r="K19" s="224" t="n">
        <v>823</v>
      </c>
      <c r="L19" s="224" t="n">
        <v>735</v>
      </c>
      <c r="M19" s="224" t="n">
        <v>325</v>
      </c>
      <c r="N19" s="224" t="n">
        <v>1007</v>
      </c>
      <c r="O19" s="224" t="n">
        <v>428</v>
      </c>
      <c r="P19" s="305" t="n">
        <v>0</v>
      </c>
      <c r="Q19" s="34" t="n">
        <v>12</v>
      </c>
    </row>
    <row r="20" customFormat="false" ht="16.5" hidden="false" customHeight="true" outlineLevel="0" collapsed="false">
      <c r="A20" s="34" t="n">
        <v>13</v>
      </c>
      <c r="B20" s="34" t="s">
        <v>315</v>
      </c>
      <c r="C20" s="218" t="n">
        <v>8</v>
      </c>
      <c r="D20" s="218" t="n">
        <v>4</v>
      </c>
      <c r="E20" s="218" t="n">
        <v>4</v>
      </c>
      <c r="F20" s="218" t="n">
        <v>46</v>
      </c>
      <c r="G20" s="218" t="n">
        <v>25</v>
      </c>
      <c r="H20" s="218" t="n">
        <v>21</v>
      </c>
      <c r="I20" s="224" t="n">
        <v>810</v>
      </c>
      <c r="J20" s="224" t="n">
        <v>353</v>
      </c>
      <c r="K20" s="224" t="n">
        <v>267</v>
      </c>
      <c r="L20" s="224" t="n">
        <v>443</v>
      </c>
      <c r="M20" s="224" t="n">
        <v>203</v>
      </c>
      <c r="N20" s="224" t="n">
        <v>367</v>
      </c>
      <c r="O20" s="224" t="n">
        <v>150</v>
      </c>
      <c r="P20" s="305" t="n">
        <v>0</v>
      </c>
      <c r="Q20" s="34" t="n">
        <v>13</v>
      </c>
    </row>
    <row r="21" customFormat="false" ht="16.5" hidden="false" customHeight="true" outlineLevel="0" collapsed="false">
      <c r="A21" s="34" t="n">
        <v>14</v>
      </c>
      <c r="B21" s="34" t="s">
        <v>316</v>
      </c>
      <c r="C21" s="218" t="n">
        <v>19</v>
      </c>
      <c r="D21" s="218" t="n">
        <v>14</v>
      </c>
      <c r="E21" s="218" t="n">
        <v>5</v>
      </c>
      <c r="F21" s="218" t="n">
        <v>111</v>
      </c>
      <c r="G21" s="218" t="n">
        <v>80</v>
      </c>
      <c r="H21" s="218" t="n">
        <v>31</v>
      </c>
      <c r="I21" s="224" t="n">
        <v>1813</v>
      </c>
      <c r="J21" s="224" t="n">
        <v>783</v>
      </c>
      <c r="K21" s="224" t="n">
        <v>392</v>
      </c>
      <c r="L21" s="224" t="n">
        <v>1267</v>
      </c>
      <c r="M21" s="224" t="n">
        <v>549</v>
      </c>
      <c r="N21" s="224" t="n">
        <v>546</v>
      </c>
      <c r="O21" s="224" t="n">
        <v>234</v>
      </c>
      <c r="P21" s="305" t="n">
        <v>0</v>
      </c>
      <c r="Q21" s="34" t="n">
        <v>14</v>
      </c>
    </row>
    <row r="22" customFormat="false" ht="27" hidden="false" customHeight="true" outlineLevel="0" collapsed="false">
      <c r="A22" s="34" t="n">
        <v>15</v>
      </c>
      <c r="B22" s="34" t="s">
        <v>546</v>
      </c>
      <c r="C22" s="218" t="n">
        <v>156</v>
      </c>
      <c r="D22" s="218" t="n">
        <v>95</v>
      </c>
      <c r="E22" s="218" t="n">
        <v>61</v>
      </c>
      <c r="F22" s="218" t="n">
        <v>1023</v>
      </c>
      <c r="G22" s="218" t="n">
        <v>637</v>
      </c>
      <c r="H22" s="218" t="n">
        <v>386</v>
      </c>
      <c r="I22" s="224" t="n">
        <v>17685</v>
      </c>
      <c r="J22" s="224" t="n">
        <v>7639</v>
      </c>
      <c r="K22" s="224" t="n">
        <v>6561</v>
      </c>
      <c r="L22" s="224" t="n">
        <v>10948</v>
      </c>
      <c r="M22" s="224" t="n">
        <v>4709</v>
      </c>
      <c r="N22" s="224" t="n">
        <v>6737</v>
      </c>
      <c r="O22" s="224" t="n">
        <v>2930</v>
      </c>
      <c r="P22" s="305" t="n">
        <v>18</v>
      </c>
      <c r="Q22" s="34" t="n">
        <v>15</v>
      </c>
    </row>
    <row r="23" customFormat="false" ht="27" hidden="false" customHeight="true" outlineLevel="0" collapsed="false">
      <c r="A23" s="34" t="n">
        <v>16</v>
      </c>
      <c r="B23" s="34" t="s">
        <v>318</v>
      </c>
      <c r="C23" s="218" t="n">
        <v>10</v>
      </c>
      <c r="D23" s="300" t="n">
        <v>2</v>
      </c>
      <c r="E23" s="218" t="n">
        <v>8</v>
      </c>
      <c r="F23" s="218" t="n">
        <v>58</v>
      </c>
      <c r="G23" s="300" t="n">
        <v>12</v>
      </c>
      <c r="H23" s="218" t="n">
        <v>46</v>
      </c>
      <c r="I23" s="224" t="n">
        <v>888</v>
      </c>
      <c r="J23" s="224" t="n">
        <v>384</v>
      </c>
      <c r="K23" s="224" t="n">
        <v>238</v>
      </c>
      <c r="L23" s="247" t="n">
        <v>168</v>
      </c>
      <c r="M23" s="247" t="n">
        <v>75</v>
      </c>
      <c r="N23" s="224" t="n">
        <v>720</v>
      </c>
      <c r="O23" s="224" t="n">
        <v>309</v>
      </c>
      <c r="P23" s="305" t="n">
        <v>0</v>
      </c>
      <c r="Q23" s="34" t="n">
        <v>16</v>
      </c>
    </row>
    <row r="24" customFormat="false" ht="16.5" hidden="false" customHeight="true" outlineLevel="0" collapsed="false">
      <c r="A24" s="34" t="n">
        <v>17</v>
      </c>
      <c r="B24" s="34" t="s">
        <v>319</v>
      </c>
      <c r="C24" s="218" t="n">
        <v>12</v>
      </c>
      <c r="D24" s="218" t="n">
        <v>6</v>
      </c>
      <c r="E24" s="218" t="n">
        <v>6</v>
      </c>
      <c r="F24" s="218" t="n">
        <v>80</v>
      </c>
      <c r="G24" s="218" t="n">
        <v>40</v>
      </c>
      <c r="H24" s="218" t="n">
        <v>40</v>
      </c>
      <c r="I24" s="224" t="n">
        <v>1369</v>
      </c>
      <c r="J24" s="224" t="n">
        <v>547</v>
      </c>
      <c r="K24" s="224" t="n">
        <v>347</v>
      </c>
      <c r="L24" s="224" t="n">
        <v>699</v>
      </c>
      <c r="M24" s="224" t="n">
        <v>295</v>
      </c>
      <c r="N24" s="224" t="n">
        <v>670</v>
      </c>
      <c r="O24" s="224" t="n">
        <v>252</v>
      </c>
      <c r="P24" s="305" t="n">
        <v>0</v>
      </c>
      <c r="Q24" s="34" t="n">
        <v>17</v>
      </c>
    </row>
    <row r="25" customFormat="false" ht="16.5" hidden="false" customHeight="true" outlineLevel="0" collapsed="false">
      <c r="A25" s="34" t="n">
        <v>18</v>
      </c>
      <c r="B25" s="34" t="s">
        <v>320</v>
      </c>
      <c r="C25" s="218" t="n">
        <v>16</v>
      </c>
      <c r="D25" s="218" t="n">
        <v>12</v>
      </c>
      <c r="E25" s="218" t="n">
        <v>4</v>
      </c>
      <c r="F25" s="218" t="n">
        <v>110</v>
      </c>
      <c r="G25" s="218" t="n">
        <v>85</v>
      </c>
      <c r="H25" s="218" t="n">
        <v>25</v>
      </c>
      <c r="I25" s="224" t="n">
        <v>1876</v>
      </c>
      <c r="J25" s="224" t="n">
        <v>823</v>
      </c>
      <c r="K25" s="224" t="n">
        <v>508</v>
      </c>
      <c r="L25" s="224" t="n">
        <v>1430</v>
      </c>
      <c r="M25" s="224" t="n">
        <v>621</v>
      </c>
      <c r="N25" s="224" t="n">
        <v>446</v>
      </c>
      <c r="O25" s="224" t="n">
        <v>202</v>
      </c>
      <c r="P25" s="305" t="n">
        <v>0</v>
      </c>
      <c r="Q25" s="34" t="n">
        <v>18</v>
      </c>
    </row>
    <row r="26" customFormat="false" ht="16.5" hidden="false" customHeight="true" outlineLevel="0" collapsed="false">
      <c r="A26" s="34" t="n">
        <v>19</v>
      </c>
      <c r="B26" s="34" t="s">
        <v>321</v>
      </c>
      <c r="C26" s="218" t="n">
        <v>16</v>
      </c>
      <c r="D26" s="218" t="n">
        <v>10</v>
      </c>
      <c r="E26" s="218" t="n">
        <v>6</v>
      </c>
      <c r="F26" s="218" t="n">
        <v>72</v>
      </c>
      <c r="G26" s="218" t="n">
        <v>36</v>
      </c>
      <c r="H26" s="218" t="n">
        <v>36</v>
      </c>
      <c r="I26" s="224" t="n">
        <v>1201</v>
      </c>
      <c r="J26" s="224" t="n">
        <v>493</v>
      </c>
      <c r="K26" s="224" t="n">
        <v>270</v>
      </c>
      <c r="L26" s="224" t="n">
        <v>623</v>
      </c>
      <c r="M26" s="224" t="n">
        <v>255</v>
      </c>
      <c r="N26" s="224" t="n">
        <v>578</v>
      </c>
      <c r="O26" s="224" t="n">
        <v>238</v>
      </c>
      <c r="P26" s="305" t="n">
        <v>0</v>
      </c>
      <c r="Q26" s="34" t="n">
        <v>19</v>
      </c>
    </row>
    <row r="27" customFormat="false" ht="16.5" hidden="false" customHeight="true" outlineLevel="0" collapsed="false">
      <c r="A27" s="34" t="n">
        <v>20</v>
      </c>
      <c r="B27" s="34" t="s">
        <v>322</v>
      </c>
      <c r="C27" s="218" t="n">
        <v>7</v>
      </c>
      <c r="D27" s="218" t="n">
        <v>3</v>
      </c>
      <c r="E27" s="218" t="n">
        <v>4</v>
      </c>
      <c r="F27" s="218" t="n">
        <v>41</v>
      </c>
      <c r="G27" s="218" t="n">
        <v>21</v>
      </c>
      <c r="H27" s="218" t="n">
        <v>20</v>
      </c>
      <c r="I27" s="224" t="n">
        <v>716</v>
      </c>
      <c r="J27" s="224" t="n">
        <v>281</v>
      </c>
      <c r="K27" s="224" t="n">
        <v>64</v>
      </c>
      <c r="L27" s="224" t="n">
        <v>387</v>
      </c>
      <c r="M27" s="224" t="n">
        <v>157</v>
      </c>
      <c r="N27" s="224" t="n">
        <v>329</v>
      </c>
      <c r="O27" s="224" t="n">
        <v>124</v>
      </c>
      <c r="P27" s="305" t="n">
        <v>0</v>
      </c>
      <c r="Q27" s="34" t="n">
        <v>20</v>
      </c>
    </row>
    <row r="28" customFormat="false" ht="27" hidden="false" customHeight="true" outlineLevel="0" collapsed="false">
      <c r="A28" s="34" t="n">
        <v>21</v>
      </c>
      <c r="B28" s="34" t="s">
        <v>323</v>
      </c>
      <c r="C28" s="218" t="n">
        <v>61</v>
      </c>
      <c r="D28" s="218" t="n">
        <v>33</v>
      </c>
      <c r="E28" s="218" t="n">
        <v>28</v>
      </c>
      <c r="F28" s="218" t="n">
        <v>361</v>
      </c>
      <c r="G28" s="218" t="n">
        <v>194</v>
      </c>
      <c r="H28" s="218" t="n">
        <v>167</v>
      </c>
      <c r="I28" s="224" t="n">
        <v>6050</v>
      </c>
      <c r="J28" s="224" t="n">
        <v>2528</v>
      </c>
      <c r="K28" s="224" t="n">
        <v>1427</v>
      </c>
      <c r="L28" s="224" t="n">
        <v>3307</v>
      </c>
      <c r="M28" s="224" t="n">
        <v>1403</v>
      </c>
      <c r="N28" s="224" t="n">
        <v>2743</v>
      </c>
      <c r="O28" s="224" t="n">
        <v>1125</v>
      </c>
      <c r="P28" s="305" t="n">
        <v>0</v>
      </c>
      <c r="Q28" s="34" t="n">
        <v>21</v>
      </c>
    </row>
    <row r="29" customFormat="false" ht="27" hidden="false" customHeight="true" outlineLevel="0" collapsed="false">
      <c r="A29" s="34" t="n">
        <v>22</v>
      </c>
      <c r="B29" s="34" t="s">
        <v>324</v>
      </c>
      <c r="C29" s="218" t="n">
        <v>7</v>
      </c>
      <c r="D29" s="218" t="n">
        <v>2</v>
      </c>
      <c r="E29" s="218" t="n">
        <v>5</v>
      </c>
      <c r="F29" s="218" t="n">
        <v>41</v>
      </c>
      <c r="G29" s="218" t="n">
        <v>9</v>
      </c>
      <c r="H29" s="218" t="n">
        <v>32</v>
      </c>
      <c r="I29" s="224" t="n">
        <v>760</v>
      </c>
      <c r="J29" s="224" t="n">
        <v>343</v>
      </c>
      <c r="K29" s="224" t="n">
        <v>327</v>
      </c>
      <c r="L29" s="224" t="n">
        <v>163</v>
      </c>
      <c r="M29" s="224" t="n">
        <v>76</v>
      </c>
      <c r="N29" s="224" t="n">
        <v>597</v>
      </c>
      <c r="O29" s="224" t="n">
        <v>267</v>
      </c>
      <c r="P29" s="305" t="n">
        <v>0</v>
      </c>
      <c r="Q29" s="34" t="n">
        <v>22</v>
      </c>
    </row>
    <row r="30" customFormat="false" ht="27" hidden="false" customHeight="true" outlineLevel="0" collapsed="false">
      <c r="A30" s="34" t="n">
        <v>23</v>
      </c>
      <c r="B30" s="34" t="s">
        <v>325</v>
      </c>
      <c r="C30" s="218" t="n">
        <v>15</v>
      </c>
      <c r="D30" s="218" t="n">
        <v>12</v>
      </c>
      <c r="E30" s="218" t="n">
        <v>3</v>
      </c>
      <c r="F30" s="218" t="n">
        <v>116</v>
      </c>
      <c r="G30" s="218" t="n">
        <v>94</v>
      </c>
      <c r="H30" s="218" t="n">
        <v>22</v>
      </c>
      <c r="I30" s="224" t="n">
        <v>2097</v>
      </c>
      <c r="J30" s="224" t="n">
        <v>852</v>
      </c>
      <c r="K30" s="224" t="n">
        <v>279</v>
      </c>
      <c r="L30" s="224" t="n">
        <v>1717</v>
      </c>
      <c r="M30" s="224" t="n">
        <v>706</v>
      </c>
      <c r="N30" s="224" t="n">
        <v>380</v>
      </c>
      <c r="O30" s="224" t="n">
        <v>146</v>
      </c>
      <c r="P30" s="305" t="n">
        <v>0</v>
      </c>
      <c r="Q30" s="34" t="n">
        <v>23</v>
      </c>
    </row>
    <row r="31" customFormat="false" ht="16.5" hidden="false" customHeight="true" outlineLevel="0" collapsed="false">
      <c r="A31" s="34" t="n">
        <v>24</v>
      </c>
      <c r="B31" s="34" t="s">
        <v>326</v>
      </c>
      <c r="C31" s="218" t="n">
        <v>8</v>
      </c>
      <c r="D31" s="218" t="n">
        <v>0</v>
      </c>
      <c r="E31" s="218" t="n">
        <v>8</v>
      </c>
      <c r="F31" s="218" t="n">
        <v>34</v>
      </c>
      <c r="G31" s="218" t="n">
        <v>0</v>
      </c>
      <c r="H31" s="218" t="n">
        <v>34</v>
      </c>
      <c r="I31" s="224" t="n">
        <v>613</v>
      </c>
      <c r="J31" s="224" t="n">
        <v>279</v>
      </c>
      <c r="K31" s="224" t="n">
        <v>85</v>
      </c>
      <c r="L31" s="224" t="n">
        <v>0</v>
      </c>
      <c r="M31" s="224" t="n">
        <v>0</v>
      </c>
      <c r="N31" s="224" t="n">
        <v>613</v>
      </c>
      <c r="O31" s="224" t="n">
        <v>279</v>
      </c>
      <c r="P31" s="305" t="n">
        <v>0</v>
      </c>
      <c r="Q31" s="34" t="n">
        <v>24</v>
      </c>
    </row>
    <row r="32" customFormat="false" ht="16.5" hidden="false" customHeight="true" outlineLevel="0" collapsed="false">
      <c r="A32" s="34" t="n">
        <v>25</v>
      </c>
      <c r="B32" s="34" t="s">
        <v>327</v>
      </c>
      <c r="C32" s="218" t="n">
        <v>8</v>
      </c>
      <c r="D32" s="218" t="n">
        <v>0</v>
      </c>
      <c r="E32" s="218" t="n">
        <v>8</v>
      </c>
      <c r="F32" s="218" t="n">
        <v>43</v>
      </c>
      <c r="G32" s="218" t="n">
        <v>0</v>
      </c>
      <c r="H32" s="218" t="n">
        <v>43</v>
      </c>
      <c r="I32" s="224" t="n">
        <v>747</v>
      </c>
      <c r="J32" s="224" t="n">
        <v>328</v>
      </c>
      <c r="K32" s="224" t="n">
        <v>90</v>
      </c>
      <c r="L32" s="224" t="n">
        <v>0</v>
      </c>
      <c r="M32" s="224" t="n">
        <v>0</v>
      </c>
      <c r="N32" s="224" t="n">
        <v>747</v>
      </c>
      <c r="O32" s="224" t="n">
        <v>328</v>
      </c>
      <c r="P32" s="305" t="n">
        <v>0</v>
      </c>
      <c r="Q32" s="34" t="n">
        <v>25</v>
      </c>
    </row>
    <row r="33" customFormat="false" ht="16.5" hidden="false" customHeight="true" outlineLevel="0" collapsed="false">
      <c r="A33" s="34" t="n">
        <v>26</v>
      </c>
      <c r="B33" s="34" t="s">
        <v>328</v>
      </c>
      <c r="C33" s="218" t="n">
        <v>13</v>
      </c>
      <c r="D33" s="218" t="n">
        <v>5</v>
      </c>
      <c r="E33" s="218" t="n">
        <v>8</v>
      </c>
      <c r="F33" s="218" t="n">
        <v>71</v>
      </c>
      <c r="G33" s="218" t="n">
        <v>28</v>
      </c>
      <c r="H33" s="218" t="n">
        <v>43</v>
      </c>
      <c r="I33" s="224" t="n">
        <v>1267</v>
      </c>
      <c r="J33" s="224" t="n">
        <v>531</v>
      </c>
      <c r="K33" s="224" t="n">
        <v>122</v>
      </c>
      <c r="L33" s="224" t="n">
        <v>503</v>
      </c>
      <c r="M33" s="224" t="n">
        <v>220</v>
      </c>
      <c r="N33" s="224" t="n">
        <v>764</v>
      </c>
      <c r="O33" s="224" t="n">
        <v>311</v>
      </c>
      <c r="P33" s="305" t="n">
        <v>42</v>
      </c>
      <c r="Q33" s="34" t="n">
        <v>26</v>
      </c>
    </row>
    <row r="34" customFormat="false" ht="16.5" hidden="false" customHeight="true" outlineLevel="0" collapsed="false">
      <c r="A34" s="34" t="n">
        <v>27</v>
      </c>
      <c r="B34" s="34" t="s">
        <v>329</v>
      </c>
      <c r="C34" s="218" t="n">
        <v>15</v>
      </c>
      <c r="D34" s="218" t="n">
        <v>12</v>
      </c>
      <c r="E34" s="218" t="n">
        <v>3</v>
      </c>
      <c r="F34" s="218" t="n">
        <v>58</v>
      </c>
      <c r="G34" s="218" t="n">
        <v>53</v>
      </c>
      <c r="H34" s="218" t="n">
        <v>5</v>
      </c>
      <c r="I34" s="224" t="n">
        <v>1117</v>
      </c>
      <c r="J34" s="224" t="n">
        <v>486</v>
      </c>
      <c r="K34" s="224" t="n">
        <v>121</v>
      </c>
      <c r="L34" s="224" t="n">
        <v>982</v>
      </c>
      <c r="M34" s="224" t="n">
        <v>422</v>
      </c>
      <c r="N34" s="224" t="n">
        <v>135</v>
      </c>
      <c r="O34" s="224" t="n">
        <v>64</v>
      </c>
      <c r="P34" s="305" t="n">
        <v>0</v>
      </c>
      <c r="Q34" s="34" t="n">
        <v>27</v>
      </c>
    </row>
    <row r="35" customFormat="false" ht="16.5" hidden="false" customHeight="true" outlineLevel="0" collapsed="false">
      <c r="A35" s="34" t="n">
        <v>28</v>
      </c>
      <c r="B35" s="34" t="s">
        <v>330</v>
      </c>
      <c r="C35" s="218" t="n">
        <v>8</v>
      </c>
      <c r="D35" s="218" t="n">
        <v>2</v>
      </c>
      <c r="E35" s="218" t="n">
        <v>6</v>
      </c>
      <c r="F35" s="218" t="n">
        <v>30</v>
      </c>
      <c r="G35" s="218" t="n">
        <v>2</v>
      </c>
      <c r="H35" s="218" t="n">
        <v>28</v>
      </c>
      <c r="I35" s="224" t="n">
        <v>542</v>
      </c>
      <c r="J35" s="224" t="n">
        <v>211</v>
      </c>
      <c r="K35" s="224" t="n">
        <v>45</v>
      </c>
      <c r="L35" s="224" t="n">
        <v>55</v>
      </c>
      <c r="M35" s="224" t="n">
        <v>15</v>
      </c>
      <c r="N35" s="224" t="n">
        <v>487</v>
      </c>
      <c r="O35" s="224" t="n">
        <v>196</v>
      </c>
      <c r="P35" s="305" t="n">
        <v>0</v>
      </c>
      <c r="Q35" s="34" t="n">
        <v>28</v>
      </c>
    </row>
    <row r="36" customFormat="false" ht="27" hidden="false" customHeight="true" outlineLevel="0" collapsed="false">
      <c r="A36" s="34" t="n">
        <v>29</v>
      </c>
      <c r="B36" s="34" t="s">
        <v>331</v>
      </c>
      <c r="C36" s="218" t="n">
        <v>74</v>
      </c>
      <c r="D36" s="218" t="n">
        <v>33</v>
      </c>
      <c r="E36" s="218" t="n">
        <v>41</v>
      </c>
      <c r="F36" s="218" t="n">
        <v>393</v>
      </c>
      <c r="G36" s="218" t="n">
        <v>186</v>
      </c>
      <c r="H36" s="218" t="n">
        <v>207</v>
      </c>
      <c r="I36" s="224" t="n">
        <v>7143</v>
      </c>
      <c r="J36" s="224" t="n">
        <v>3030</v>
      </c>
      <c r="K36" s="224" t="n">
        <v>1069</v>
      </c>
      <c r="L36" s="224" t="n">
        <v>3420</v>
      </c>
      <c r="M36" s="224" t="n">
        <v>1439</v>
      </c>
      <c r="N36" s="224" t="n">
        <v>3723</v>
      </c>
      <c r="O36" s="224" t="n">
        <v>1591</v>
      </c>
      <c r="P36" s="306" t="n">
        <v>42</v>
      </c>
      <c r="Q36" s="34" t="n">
        <v>29</v>
      </c>
    </row>
    <row r="37" customFormat="false" ht="30" hidden="false" customHeight="true" outlineLevel="0" collapsed="false">
      <c r="A37" s="34" t="n">
        <v>30</v>
      </c>
      <c r="B37" s="34" t="s">
        <v>332</v>
      </c>
      <c r="C37" s="218" t="n">
        <v>291</v>
      </c>
      <c r="D37" s="218" t="n">
        <v>161</v>
      </c>
      <c r="E37" s="218" t="n">
        <v>130</v>
      </c>
      <c r="F37" s="218" t="n">
        <v>1777</v>
      </c>
      <c r="G37" s="218" t="n">
        <v>1017</v>
      </c>
      <c r="H37" s="218" t="n">
        <v>760</v>
      </c>
      <c r="I37" s="224" t="n">
        <v>30878</v>
      </c>
      <c r="J37" s="224" t="n">
        <v>13197</v>
      </c>
      <c r="K37" s="224" t="n">
        <v>9057</v>
      </c>
      <c r="L37" s="224" t="n">
        <v>17675</v>
      </c>
      <c r="M37" s="224" t="n">
        <v>7551</v>
      </c>
      <c r="N37" s="224" t="n">
        <v>13203</v>
      </c>
      <c r="O37" s="224" t="n">
        <v>5646</v>
      </c>
      <c r="P37" s="306" t="n">
        <v>60</v>
      </c>
      <c r="Q37" s="34" t="n">
        <v>30</v>
      </c>
    </row>
    <row r="38" customFormat="false" ht="18" hidden="false" customHeight="true" outlineLevel="0" collapsed="false">
      <c r="C38" s="307"/>
      <c r="D38" s="307"/>
      <c r="E38" s="307"/>
      <c r="F38" s="308"/>
      <c r="G38" s="308"/>
      <c r="H38" s="307"/>
      <c r="M38" s="308"/>
      <c r="O38" s="308"/>
      <c r="P38" s="309"/>
    </row>
    <row r="39" customFormat="false" ht="18" hidden="false" customHeight="true" outlineLevel="0" collapsed="false">
      <c r="B39" s="212"/>
      <c r="C39" s="212"/>
      <c r="D39" s="212"/>
      <c r="E39" s="212"/>
      <c r="F39" s="212"/>
      <c r="G39" s="212"/>
      <c r="H39" s="212"/>
    </row>
    <row r="40" customFormat="false" ht="18" hidden="false" customHeight="true" outlineLevel="0" collapsed="false">
      <c r="A40" s="211" t="s">
        <v>345</v>
      </c>
      <c r="B40" s="212"/>
      <c r="C40" s="212"/>
      <c r="D40" s="212"/>
      <c r="E40" s="212"/>
      <c r="F40" s="212"/>
      <c r="G40" s="212"/>
      <c r="H40" s="212"/>
    </row>
    <row r="41" customFormat="false" ht="12" hidden="false" customHeight="true" outlineLevel="0" collapsed="false">
      <c r="A41" s="212" t="s">
        <v>551</v>
      </c>
    </row>
  </sheetData>
  <mergeCells count="19">
    <mergeCell ref="A1:B1"/>
    <mergeCell ref="A4:A7"/>
    <mergeCell ref="B4:B7"/>
    <mergeCell ref="C4:E5"/>
    <mergeCell ref="F4:H5"/>
    <mergeCell ref="I4:O4"/>
    <mergeCell ref="P4:P7"/>
    <mergeCell ref="Q4:Q7"/>
    <mergeCell ref="I5:I7"/>
    <mergeCell ref="J5:K5"/>
    <mergeCell ref="L5:O5"/>
    <mergeCell ref="C6:C7"/>
    <mergeCell ref="D6:E6"/>
    <mergeCell ref="F6:F7"/>
    <mergeCell ref="G6:H6"/>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4" width="23.82"/>
    <col collapsed="false" customWidth="true" hidden="false" outlineLevel="0" max="2" min="2" style="34" width="1.83"/>
    <col collapsed="false" customWidth="true" hidden="false" outlineLevel="0" max="3" min="3" style="34" width="9.99"/>
    <col collapsed="false" customWidth="true" hidden="false" outlineLevel="0" max="11" min="4" style="34" width="9.82"/>
    <col collapsed="false" customWidth="false" hidden="false" outlineLevel="0" max="257" min="12" style="34" width="11.99"/>
  </cols>
  <sheetData>
    <row r="1" customFormat="false" ht="27" hidden="false" customHeight="true" outlineLevel="0" collapsed="false">
      <c r="A1" s="117" t="s">
        <v>241</v>
      </c>
    </row>
    <row r="2" customFormat="false" ht="27" hidden="false" customHeight="true" outlineLevel="0" collapsed="false">
      <c r="A2" s="215" t="s">
        <v>541</v>
      </c>
      <c r="B2" s="215"/>
      <c r="L2" s="39"/>
    </row>
    <row r="3" s="215" customFormat="true" ht="18" hidden="false" customHeight="true" outlineLevel="0" collapsed="false">
      <c r="A3" s="155" t="s">
        <v>552</v>
      </c>
      <c r="B3" s="155"/>
      <c r="C3" s="155"/>
      <c r="D3" s="155"/>
      <c r="E3" s="155"/>
      <c r="F3" s="155"/>
      <c r="G3" s="155"/>
      <c r="H3" s="155"/>
      <c r="I3" s="155"/>
      <c r="J3" s="155"/>
      <c r="K3" s="155"/>
    </row>
    <row r="4" customFormat="false" ht="15.95" hidden="false" customHeight="true" outlineLevel="0" collapsed="false">
      <c r="A4" s="157" t="s">
        <v>299</v>
      </c>
      <c r="B4" s="157"/>
      <c r="C4" s="159" t="s">
        <v>553</v>
      </c>
      <c r="D4" s="217" t="s">
        <v>371</v>
      </c>
      <c r="E4" s="217"/>
      <c r="F4" s="217"/>
      <c r="G4" s="217"/>
      <c r="H4" s="217"/>
      <c r="I4" s="217"/>
      <c r="J4" s="217"/>
      <c r="K4" s="217"/>
    </row>
    <row r="5" customFormat="false" ht="15.95" hidden="false" customHeight="true" outlineLevel="0" collapsed="false">
      <c r="A5" s="157"/>
      <c r="B5" s="157"/>
      <c r="C5" s="159"/>
      <c r="D5" s="158" t="s">
        <v>372</v>
      </c>
      <c r="E5" s="158" t="s">
        <v>373</v>
      </c>
      <c r="F5" s="158" t="s">
        <v>374</v>
      </c>
      <c r="G5" s="158" t="s">
        <v>375</v>
      </c>
      <c r="H5" s="158" t="s">
        <v>376</v>
      </c>
      <c r="I5" s="158" t="s">
        <v>377</v>
      </c>
      <c r="J5" s="158" t="s">
        <v>378</v>
      </c>
      <c r="K5" s="160" t="s">
        <v>379</v>
      </c>
      <c r="L5" s="193"/>
    </row>
    <row r="6" customFormat="false" ht="15.95" hidden="false" customHeight="true" outlineLevel="0" collapsed="false">
      <c r="A6" s="157"/>
      <c r="B6" s="157"/>
      <c r="C6" s="159"/>
      <c r="D6" s="159"/>
      <c r="E6" s="159"/>
      <c r="F6" s="159"/>
      <c r="G6" s="159"/>
      <c r="H6" s="159"/>
      <c r="I6" s="159"/>
      <c r="J6" s="159"/>
      <c r="K6" s="160"/>
      <c r="L6" s="193"/>
    </row>
    <row r="7" customFormat="false" ht="24.75" hidden="false" customHeight="true" outlineLevel="0" collapsed="false">
      <c r="A7" s="34" t="s">
        <v>303</v>
      </c>
      <c r="C7" s="224" t="n">
        <v>4</v>
      </c>
      <c r="D7" s="224" t="n">
        <v>2</v>
      </c>
      <c r="E7" s="224" t="n">
        <v>1</v>
      </c>
      <c r="F7" s="224" t="n">
        <v>1</v>
      </c>
      <c r="G7" s="224" t="n">
        <v>0</v>
      </c>
      <c r="H7" s="224" t="n">
        <v>0</v>
      </c>
      <c r="I7" s="224" t="n">
        <v>0</v>
      </c>
      <c r="J7" s="224" t="n">
        <v>0</v>
      </c>
      <c r="K7" s="224" t="n">
        <v>0</v>
      </c>
    </row>
    <row r="8" customFormat="false" ht="16.5" hidden="false" customHeight="true" outlineLevel="0" collapsed="false">
      <c r="A8" s="34" t="s">
        <v>304</v>
      </c>
      <c r="C8" s="224" t="n">
        <v>130</v>
      </c>
      <c r="D8" s="224" t="n">
        <v>90</v>
      </c>
      <c r="E8" s="224" t="n">
        <v>20</v>
      </c>
      <c r="F8" s="224" t="n">
        <v>19</v>
      </c>
      <c r="G8" s="224" t="n">
        <v>1</v>
      </c>
      <c r="H8" s="224" t="n">
        <v>0</v>
      </c>
      <c r="I8" s="224" t="n">
        <v>0</v>
      </c>
      <c r="J8" s="224" t="n">
        <v>0</v>
      </c>
      <c r="K8" s="224" t="n">
        <v>0</v>
      </c>
    </row>
    <row r="9" customFormat="false" ht="16.5" hidden="false" customHeight="true" outlineLevel="0" collapsed="false">
      <c r="A9" s="34" t="s">
        <v>305</v>
      </c>
      <c r="C9" s="224" t="n">
        <v>37</v>
      </c>
      <c r="D9" s="224" t="n">
        <v>7</v>
      </c>
      <c r="E9" s="224" t="n">
        <v>6</v>
      </c>
      <c r="F9" s="224" t="n">
        <v>5</v>
      </c>
      <c r="G9" s="224" t="n">
        <v>10</v>
      </c>
      <c r="H9" s="224" t="n">
        <v>9</v>
      </c>
      <c r="I9" s="224" t="n">
        <v>0</v>
      </c>
      <c r="J9" s="224" t="n">
        <v>0</v>
      </c>
      <c r="K9" s="224" t="n">
        <v>0</v>
      </c>
    </row>
    <row r="10" customFormat="false" ht="16.5" hidden="false" customHeight="true" outlineLevel="0" collapsed="false">
      <c r="A10" s="34" t="s">
        <v>306</v>
      </c>
      <c r="C10" s="224" t="n">
        <v>54</v>
      </c>
      <c r="D10" s="224" t="n">
        <v>13</v>
      </c>
      <c r="E10" s="224" t="n">
        <v>10</v>
      </c>
      <c r="F10" s="224" t="n">
        <v>14</v>
      </c>
      <c r="G10" s="224" t="n">
        <v>9</v>
      </c>
      <c r="H10" s="224" t="n">
        <v>7</v>
      </c>
      <c r="I10" s="224" t="n">
        <v>1</v>
      </c>
      <c r="J10" s="224" t="n">
        <v>0</v>
      </c>
      <c r="K10" s="224" t="n">
        <v>0</v>
      </c>
    </row>
    <row r="11" customFormat="false" ht="28.5" hidden="false" customHeight="true" outlineLevel="0" collapsed="false">
      <c r="A11" s="34" t="s">
        <v>307</v>
      </c>
      <c r="C11" s="224" t="n">
        <v>76</v>
      </c>
      <c r="D11" s="224" t="n">
        <v>62</v>
      </c>
      <c r="E11" s="224" t="n">
        <v>7</v>
      </c>
      <c r="F11" s="224" t="n">
        <v>5</v>
      </c>
      <c r="G11" s="224" t="n">
        <v>1</v>
      </c>
      <c r="H11" s="224" t="n">
        <v>1</v>
      </c>
      <c r="I11" s="224" t="n">
        <v>0</v>
      </c>
      <c r="J11" s="224" t="n">
        <v>0</v>
      </c>
      <c r="K11" s="224" t="n">
        <v>0</v>
      </c>
    </row>
    <row r="12" customFormat="false" ht="16.5" hidden="false" customHeight="true" outlineLevel="0" collapsed="false">
      <c r="A12" s="34" t="s">
        <v>308</v>
      </c>
      <c r="C12" s="224" t="n">
        <v>11</v>
      </c>
      <c r="D12" s="224" t="n">
        <v>7</v>
      </c>
      <c r="E12" s="224" t="n">
        <v>3</v>
      </c>
      <c r="F12" s="224" t="n">
        <v>0</v>
      </c>
      <c r="G12" s="224" t="n">
        <v>1</v>
      </c>
      <c r="H12" s="224" t="n">
        <v>0</v>
      </c>
      <c r="I12" s="224" t="n">
        <v>0</v>
      </c>
      <c r="J12" s="224" t="n">
        <v>0</v>
      </c>
      <c r="K12" s="224" t="n">
        <v>0</v>
      </c>
    </row>
    <row r="13" customFormat="false" ht="16.5" hidden="false" customHeight="true" outlineLevel="0" collapsed="false">
      <c r="A13" s="34" t="s">
        <v>309</v>
      </c>
      <c r="C13" s="224" t="n">
        <v>30</v>
      </c>
      <c r="D13" s="224" t="n">
        <v>19</v>
      </c>
      <c r="E13" s="224" t="n">
        <v>4</v>
      </c>
      <c r="F13" s="224" t="n">
        <v>5</v>
      </c>
      <c r="G13" s="224" t="n">
        <v>2</v>
      </c>
      <c r="H13" s="224" t="n">
        <v>0</v>
      </c>
      <c r="I13" s="224" t="n">
        <v>0</v>
      </c>
      <c r="J13" s="224" t="n">
        <v>0</v>
      </c>
      <c r="K13" s="224" t="n">
        <v>0</v>
      </c>
    </row>
    <row r="14" customFormat="false" ht="16.5" hidden="false" customHeight="true" outlineLevel="0" collapsed="false">
      <c r="A14" s="34" t="s">
        <v>310</v>
      </c>
      <c r="C14" s="224" t="n">
        <v>27</v>
      </c>
      <c r="D14" s="224" t="n">
        <v>17</v>
      </c>
      <c r="E14" s="224" t="n">
        <v>6</v>
      </c>
      <c r="F14" s="224" t="n">
        <v>4</v>
      </c>
      <c r="G14" s="224" t="n">
        <v>0</v>
      </c>
      <c r="H14" s="224" t="n">
        <v>0</v>
      </c>
      <c r="I14" s="224" t="n">
        <v>0</v>
      </c>
      <c r="J14" s="224" t="n">
        <v>0</v>
      </c>
      <c r="K14" s="224" t="n">
        <v>0</v>
      </c>
    </row>
    <row r="15" customFormat="false" ht="16.5" hidden="false" customHeight="true" outlineLevel="0" collapsed="false">
      <c r="A15" s="34" t="s">
        <v>311</v>
      </c>
      <c r="C15" s="224" t="n">
        <v>101</v>
      </c>
      <c r="D15" s="224" t="n">
        <v>58</v>
      </c>
      <c r="E15" s="224" t="n">
        <v>20</v>
      </c>
      <c r="F15" s="224" t="n">
        <v>14</v>
      </c>
      <c r="G15" s="224" t="n">
        <v>7</v>
      </c>
      <c r="H15" s="224" t="n">
        <v>2</v>
      </c>
      <c r="I15" s="224" t="n">
        <v>0</v>
      </c>
      <c r="J15" s="224" t="n">
        <v>0</v>
      </c>
      <c r="K15" s="224" t="n">
        <v>0</v>
      </c>
    </row>
    <row r="16" customFormat="false" ht="16.5" hidden="false" customHeight="true" outlineLevel="0" collapsed="false">
      <c r="A16" s="34" t="s">
        <v>312</v>
      </c>
      <c r="C16" s="224" t="n">
        <v>5</v>
      </c>
      <c r="D16" s="224" t="n">
        <v>3</v>
      </c>
      <c r="E16" s="224" t="n">
        <v>0</v>
      </c>
      <c r="F16" s="224" t="n">
        <v>1</v>
      </c>
      <c r="G16" s="224" t="n">
        <v>1</v>
      </c>
      <c r="H16" s="224" t="n">
        <v>0</v>
      </c>
      <c r="I16" s="224" t="n">
        <v>0</v>
      </c>
      <c r="J16" s="224" t="n">
        <v>0</v>
      </c>
      <c r="K16" s="224" t="n">
        <v>0</v>
      </c>
    </row>
    <row r="17" customFormat="false" ht="16.5" hidden="false" customHeight="true" outlineLevel="0" collapsed="false">
      <c r="A17" s="34" t="s">
        <v>313</v>
      </c>
      <c r="C17" s="224" t="n">
        <v>15</v>
      </c>
      <c r="D17" s="224" t="n">
        <v>6</v>
      </c>
      <c r="E17" s="224" t="n">
        <v>5</v>
      </c>
      <c r="F17" s="224" t="n">
        <v>3</v>
      </c>
      <c r="G17" s="224" t="n">
        <v>1</v>
      </c>
      <c r="H17" s="224" t="n">
        <v>0</v>
      </c>
      <c r="I17" s="224" t="n">
        <v>0</v>
      </c>
      <c r="J17" s="224" t="n">
        <v>0</v>
      </c>
      <c r="K17" s="224" t="n">
        <v>0</v>
      </c>
    </row>
    <row r="18" customFormat="false" ht="16.5" hidden="false" customHeight="true" outlineLevel="0" collapsed="false">
      <c r="A18" s="34" t="s">
        <v>314</v>
      </c>
      <c r="C18" s="224" t="n">
        <v>42</v>
      </c>
      <c r="D18" s="224" t="n">
        <v>28</v>
      </c>
      <c r="E18" s="224" t="n">
        <v>6</v>
      </c>
      <c r="F18" s="224" t="n">
        <v>4</v>
      </c>
      <c r="G18" s="224" t="n">
        <v>4</v>
      </c>
      <c r="H18" s="224" t="n">
        <v>0</v>
      </c>
      <c r="I18" s="224" t="n">
        <v>0</v>
      </c>
      <c r="J18" s="224" t="n">
        <v>0</v>
      </c>
      <c r="K18" s="224" t="n">
        <v>0</v>
      </c>
    </row>
    <row r="19" customFormat="false" ht="16.5" hidden="false" customHeight="true" outlineLevel="0" collapsed="false">
      <c r="A19" s="34" t="s">
        <v>315</v>
      </c>
      <c r="C19" s="224" t="n">
        <v>25</v>
      </c>
      <c r="D19" s="224" t="n">
        <v>14</v>
      </c>
      <c r="E19" s="224" t="n">
        <v>5</v>
      </c>
      <c r="F19" s="224" t="n">
        <v>5</v>
      </c>
      <c r="G19" s="224" t="n">
        <v>1</v>
      </c>
      <c r="H19" s="224" t="n">
        <v>0</v>
      </c>
      <c r="I19" s="224" t="n">
        <v>0</v>
      </c>
      <c r="J19" s="224" t="n">
        <v>0</v>
      </c>
      <c r="K19" s="224" t="n">
        <v>0</v>
      </c>
    </row>
    <row r="20" customFormat="false" ht="16.5" hidden="false" customHeight="true" outlineLevel="0" collapsed="false">
      <c r="A20" s="34" t="s">
        <v>316</v>
      </c>
      <c r="C20" s="224" t="n">
        <v>80</v>
      </c>
      <c r="D20" s="224" t="n">
        <v>60</v>
      </c>
      <c r="E20" s="224" t="n">
        <v>10</v>
      </c>
      <c r="F20" s="224" t="n">
        <v>7</v>
      </c>
      <c r="G20" s="224" t="n">
        <v>3</v>
      </c>
      <c r="H20" s="224" t="n">
        <v>0</v>
      </c>
      <c r="I20" s="224" t="n">
        <v>0</v>
      </c>
      <c r="J20" s="224" t="n">
        <v>0</v>
      </c>
      <c r="K20" s="224" t="n">
        <v>0</v>
      </c>
    </row>
    <row r="21" customFormat="false" ht="28.5" hidden="false" customHeight="true" outlineLevel="0" collapsed="false">
      <c r="A21" s="34" t="s">
        <v>546</v>
      </c>
      <c r="C21" s="224" t="n">
        <v>637</v>
      </c>
      <c r="D21" s="224" t="n">
        <v>386</v>
      </c>
      <c r="E21" s="224" t="n">
        <v>103</v>
      </c>
      <c r="F21" s="224" t="n">
        <v>87</v>
      </c>
      <c r="G21" s="224" t="n">
        <v>41</v>
      </c>
      <c r="H21" s="224" t="n">
        <v>19</v>
      </c>
      <c r="I21" s="224" t="n">
        <v>1</v>
      </c>
      <c r="J21" s="224" t="n">
        <v>0</v>
      </c>
      <c r="K21" s="224" t="n">
        <v>0</v>
      </c>
    </row>
    <row r="22" customFormat="false" ht="28.5" hidden="false" customHeight="true" outlineLevel="0" collapsed="false">
      <c r="A22" s="34" t="s">
        <v>318</v>
      </c>
      <c r="C22" s="224" t="n">
        <v>12</v>
      </c>
      <c r="D22" s="224" t="n">
        <v>11</v>
      </c>
      <c r="E22" s="224" t="n">
        <v>1</v>
      </c>
      <c r="F22" s="224" t="n">
        <v>0</v>
      </c>
      <c r="G22" s="224" t="n">
        <v>0</v>
      </c>
      <c r="H22" s="224" t="n">
        <v>0</v>
      </c>
      <c r="I22" s="224" t="n">
        <v>0</v>
      </c>
      <c r="J22" s="224" t="n">
        <v>0</v>
      </c>
      <c r="K22" s="224" t="n">
        <v>0</v>
      </c>
    </row>
    <row r="23" customFormat="false" ht="16.5" hidden="false" customHeight="true" outlineLevel="0" collapsed="false">
      <c r="A23" s="34" t="s">
        <v>319</v>
      </c>
      <c r="C23" s="224" t="n">
        <v>40</v>
      </c>
      <c r="D23" s="224" t="n">
        <v>22</v>
      </c>
      <c r="E23" s="224" t="n">
        <v>5</v>
      </c>
      <c r="F23" s="224" t="n">
        <v>7</v>
      </c>
      <c r="G23" s="224" t="n">
        <v>3</v>
      </c>
      <c r="H23" s="224" t="n">
        <v>3</v>
      </c>
      <c r="I23" s="224" t="n">
        <v>0</v>
      </c>
      <c r="J23" s="224" t="n">
        <v>0</v>
      </c>
      <c r="K23" s="224" t="n">
        <v>0</v>
      </c>
    </row>
    <row r="24" customFormat="false" ht="16.5" hidden="false" customHeight="true" outlineLevel="0" collapsed="false">
      <c r="A24" s="34" t="s">
        <v>320</v>
      </c>
      <c r="C24" s="224" t="n">
        <v>85</v>
      </c>
      <c r="D24" s="224" t="n">
        <v>54</v>
      </c>
      <c r="E24" s="224" t="n">
        <v>18</v>
      </c>
      <c r="F24" s="224" t="n">
        <v>9</v>
      </c>
      <c r="G24" s="224" t="n">
        <v>1</v>
      </c>
      <c r="H24" s="224" t="n">
        <v>3</v>
      </c>
      <c r="I24" s="224" t="n">
        <v>0</v>
      </c>
      <c r="J24" s="224" t="n">
        <v>0</v>
      </c>
      <c r="K24" s="224" t="n">
        <v>0</v>
      </c>
    </row>
    <row r="25" customFormat="false" ht="16.5" hidden="false" customHeight="true" outlineLevel="0" collapsed="false">
      <c r="A25" s="34" t="s">
        <v>321</v>
      </c>
      <c r="C25" s="224" t="n">
        <v>36</v>
      </c>
      <c r="D25" s="224" t="n">
        <v>24</v>
      </c>
      <c r="E25" s="224" t="n">
        <v>7</v>
      </c>
      <c r="F25" s="224" t="n">
        <v>5</v>
      </c>
      <c r="G25" s="224" t="n">
        <v>0</v>
      </c>
      <c r="H25" s="224" t="n">
        <v>0</v>
      </c>
      <c r="I25" s="224" t="n">
        <v>0</v>
      </c>
      <c r="J25" s="224" t="n">
        <v>0</v>
      </c>
      <c r="K25" s="224" t="n">
        <v>0</v>
      </c>
    </row>
    <row r="26" customFormat="false" ht="16.5" hidden="false" customHeight="true" outlineLevel="0" collapsed="false">
      <c r="A26" s="34" t="s">
        <v>322</v>
      </c>
      <c r="C26" s="224" t="n">
        <v>21</v>
      </c>
      <c r="D26" s="224" t="n">
        <v>12</v>
      </c>
      <c r="E26" s="224" t="n">
        <v>3</v>
      </c>
      <c r="F26" s="224" t="n">
        <v>6</v>
      </c>
      <c r="G26" s="224" t="n">
        <v>0</v>
      </c>
      <c r="H26" s="224" t="n">
        <v>0</v>
      </c>
      <c r="I26" s="224" t="n">
        <v>0</v>
      </c>
      <c r="J26" s="224" t="n">
        <v>0</v>
      </c>
      <c r="K26" s="224" t="n">
        <v>0</v>
      </c>
    </row>
    <row r="27" customFormat="false" ht="28.5" hidden="false" customHeight="true" outlineLevel="0" collapsed="false">
      <c r="A27" s="34" t="s">
        <v>323</v>
      </c>
      <c r="C27" s="224" t="n">
        <v>194</v>
      </c>
      <c r="D27" s="224" t="n">
        <v>123</v>
      </c>
      <c r="E27" s="224" t="n">
        <v>34</v>
      </c>
      <c r="F27" s="224" t="n">
        <v>27</v>
      </c>
      <c r="G27" s="224" t="n">
        <v>4</v>
      </c>
      <c r="H27" s="224" t="n">
        <v>6</v>
      </c>
      <c r="I27" s="224" t="n">
        <v>0</v>
      </c>
      <c r="J27" s="224" t="n">
        <v>0</v>
      </c>
      <c r="K27" s="224" t="n">
        <v>0</v>
      </c>
    </row>
    <row r="28" customFormat="false" ht="28.5" hidden="false" customHeight="true" outlineLevel="0" collapsed="false">
      <c r="A28" s="34" t="s">
        <v>324</v>
      </c>
      <c r="C28" s="224" t="n">
        <v>9</v>
      </c>
      <c r="D28" s="224" t="n">
        <v>3</v>
      </c>
      <c r="E28" s="224" t="n">
        <v>3</v>
      </c>
      <c r="F28" s="224" t="n">
        <v>3</v>
      </c>
      <c r="G28" s="224" t="n">
        <v>0</v>
      </c>
      <c r="H28" s="224" t="n">
        <v>0</v>
      </c>
      <c r="I28" s="224" t="n">
        <v>0</v>
      </c>
      <c r="J28" s="224" t="n">
        <v>0</v>
      </c>
      <c r="K28" s="224" t="n">
        <v>0</v>
      </c>
    </row>
    <row r="29" customFormat="false" ht="28.5" hidden="false" customHeight="true" outlineLevel="0" collapsed="false">
      <c r="A29" s="34" t="s">
        <v>325</v>
      </c>
      <c r="C29" s="224" t="n">
        <v>94</v>
      </c>
      <c r="D29" s="224" t="n">
        <v>50</v>
      </c>
      <c r="E29" s="224" t="n">
        <v>12</v>
      </c>
      <c r="F29" s="224" t="n">
        <v>19</v>
      </c>
      <c r="G29" s="224" t="n">
        <v>7</v>
      </c>
      <c r="H29" s="224" t="n">
        <v>6</v>
      </c>
      <c r="I29" s="224" t="n">
        <v>0</v>
      </c>
      <c r="J29" s="224" t="n">
        <v>0</v>
      </c>
      <c r="K29" s="224" t="n">
        <v>0</v>
      </c>
    </row>
    <row r="30" customFormat="false" ht="16.5" hidden="false" customHeight="true" outlineLevel="0" collapsed="false">
      <c r="A30" s="34" t="s">
        <v>326</v>
      </c>
      <c r="C30" s="224" t="n">
        <v>0</v>
      </c>
      <c r="D30" s="224" t="n">
        <v>0</v>
      </c>
      <c r="E30" s="224" t="n">
        <v>0</v>
      </c>
      <c r="F30" s="224" t="n">
        <v>0</v>
      </c>
      <c r="G30" s="224" t="n">
        <v>0</v>
      </c>
      <c r="H30" s="224" t="n">
        <v>0</v>
      </c>
      <c r="I30" s="224" t="n">
        <v>0</v>
      </c>
      <c r="J30" s="224" t="n">
        <v>0</v>
      </c>
      <c r="K30" s="224" t="n">
        <v>0</v>
      </c>
    </row>
    <row r="31" customFormat="false" ht="16.5" hidden="false" customHeight="true" outlineLevel="0" collapsed="false">
      <c r="A31" s="34" t="s">
        <v>327</v>
      </c>
      <c r="C31" s="224" t="n">
        <v>0</v>
      </c>
      <c r="D31" s="224" t="n">
        <v>0</v>
      </c>
      <c r="E31" s="224" t="n">
        <v>0</v>
      </c>
      <c r="F31" s="224" t="n">
        <v>0</v>
      </c>
      <c r="G31" s="224" t="n">
        <v>0</v>
      </c>
      <c r="H31" s="224" t="n">
        <v>0</v>
      </c>
      <c r="I31" s="224" t="n">
        <v>0</v>
      </c>
      <c r="J31" s="224" t="n">
        <v>0</v>
      </c>
      <c r="K31" s="224" t="n">
        <v>0</v>
      </c>
    </row>
    <row r="32" customFormat="false" ht="16.5" hidden="false" customHeight="true" outlineLevel="0" collapsed="false">
      <c r="A32" s="34" t="s">
        <v>328</v>
      </c>
      <c r="C32" s="224" t="n">
        <v>28</v>
      </c>
      <c r="D32" s="224" t="n">
        <v>10</v>
      </c>
      <c r="E32" s="224" t="n">
        <v>7</v>
      </c>
      <c r="F32" s="224" t="n">
        <v>7</v>
      </c>
      <c r="G32" s="224" t="n">
        <v>1</v>
      </c>
      <c r="H32" s="224" t="n">
        <v>3</v>
      </c>
      <c r="I32" s="224" t="n">
        <v>0</v>
      </c>
      <c r="J32" s="224" t="n">
        <v>0</v>
      </c>
      <c r="K32" s="224" t="n">
        <v>0</v>
      </c>
    </row>
    <row r="33" customFormat="false" ht="16.5" hidden="false" customHeight="true" outlineLevel="0" collapsed="false">
      <c r="A33" s="34" t="s">
        <v>329</v>
      </c>
      <c r="C33" s="224" t="n">
        <v>53</v>
      </c>
      <c r="D33" s="224" t="n">
        <v>38</v>
      </c>
      <c r="E33" s="224" t="n">
        <v>9</v>
      </c>
      <c r="F33" s="224" t="n">
        <v>3</v>
      </c>
      <c r="G33" s="224" t="n">
        <v>3</v>
      </c>
      <c r="H33" s="224" t="n">
        <v>0</v>
      </c>
      <c r="I33" s="224" t="n">
        <v>0</v>
      </c>
      <c r="J33" s="224" t="n">
        <v>0</v>
      </c>
      <c r="K33" s="224" t="n">
        <v>0</v>
      </c>
    </row>
    <row r="34" customFormat="false" ht="16.5" hidden="false" customHeight="true" outlineLevel="0" collapsed="false">
      <c r="A34" s="34" t="s">
        <v>330</v>
      </c>
      <c r="C34" s="224" t="n">
        <v>2</v>
      </c>
      <c r="D34" s="224" t="n">
        <v>2</v>
      </c>
      <c r="E34" s="224" t="n">
        <v>0</v>
      </c>
      <c r="F34" s="224" t="n">
        <v>0</v>
      </c>
      <c r="G34" s="224" t="n">
        <v>0</v>
      </c>
      <c r="H34" s="224" t="n">
        <v>0</v>
      </c>
      <c r="I34" s="224" t="n">
        <v>0</v>
      </c>
      <c r="J34" s="224" t="n">
        <v>0</v>
      </c>
      <c r="K34" s="224" t="n">
        <v>0</v>
      </c>
    </row>
    <row r="35" customFormat="false" ht="28.5" hidden="false" customHeight="true" outlineLevel="0" collapsed="false">
      <c r="A35" s="34" t="s">
        <v>331</v>
      </c>
      <c r="C35" s="224" t="n">
        <v>186</v>
      </c>
      <c r="D35" s="224" t="n">
        <v>103</v>
      </c>
      <c r="E35" s="224" t="n">
        <v>31</v>
      </c>
      <c r="F35" s="224" t="n">
        <v>32</v>
      </c>
      <c r="G35" s="224" t="n">
        <v>11</v>
      </c>
      <c r="H35" s="224" t="n">
        <v>9</v>
      </c>
      <c r="I35" s="224" t="n">
        <v>0</v>
      </c>
      <c r="J35" s="224" t="n">
        <v>0</v>
      </c>
      <c r="K35" s="224" t="n">
        <v>0</v>
      </c>
    </row>
    <row r="36" customFormat="false" ht="30" hidden="false" customHeight="true" outlineLevel="0" collapsed="false">
      <c r="B36" s="34" t="s">
        <v>365</v>
      </c>
      <c r="C36" s="224" t="n">
        <v>1017</v>
      </c>
      <c r="D36" s="224" t="n">
        <v>612</v>
      </c>
      <c r="E36" s="224" t="n">
        <v>168</v>
      </c>
      <c r="F36" s="224" t="n">
        <v>146</v>
      </c>
      <c r="G36" s="224" t="n">
        <v>56</v>
      </c>
      <c r="H36" s="224" t="n">
        <v>34</v>
      </c>
      <c r="I36" s="224" t="n">
        <v>1</v>
      </c>
      <c r="J36" s="224" t="n">
        <v>0</v>
      </c>
      <c r="K36" s="224" t="n">
        <v>0</v>
      </c>
    </row>
    <row r="37" customFormat="false" ht="16.5" hidden="false" customHeight="true" outlineLevel="0" collapsed="false">
      <c r="A37" s="34" t="s">
        <v>332</v>
      </c>
      <c r="B37" s="34" t="s">
        <v>366</v>
      </c>
      <c r="C37" s="224" t="n">
        <v>760</v>
      </c>
      <c r="D37" s="224" t="n">
        <v>500</v>
      </c>
      <c r="E37" s="224" t="n">
        <v>120</v>
      </c>
      <c r="F37" s="224" t="n">
        <v>90</v>
      </c>
      <c r="G37" s="224" t="n">
        <v>35</v>
      </c>
      <c r="H37" s="224" t="n">
        <v>15</v>
      </c>
      <c r="I37" s="224" t="n">
        <v>0</v>
      </c>
      <c r="J37" s="224" t="n">
        <v>0</v>
      </c>
      <c r="K37" s="224" t="n">
        <v>0</v>
      </c>
    </row>
    <row r="38" customFormat="false" ht="16.5" hidden="false" customHeight="true" outlineLevel="0" collapsed="false">
      <c r="B38" s="34" t="s">
        <v>367</v>
      </c>
      <c r="C38" s="224" t="n">
        <v>1777</v>
      </c>
      <c r="D38" s="224" t="n">
        <v>1112</v>
      </c>
      <c r="E38" s="224" t="n">
        <v>288</v>
      </c>
      <c r="F38" s="224" t="n">
        <v>236</v>
      </c>
      <c r="G38" s="224" t="n">
        <v>91</v>
      </c>
      <c r="H38" s="224" t="n">
        <v>49</v>
      </c>
      <c r="I38" s="224" t="n">
        <v>1</v>
      </c>
      <c r="J38" s="224" t="n">
        <v>0</v>
      </c>
      <c r="K38" s="224" t="n">
        <v>0</v>
      </c>
    </row>
    <row r="39" customFormat="false" ht="13.5" hidden="false" customHeight="true" outlineLevel="0" collapsed="false"/>
    <row r="40" customFormat="false" ht="13.5" hidden="false" customHeight="true" outlineLevel="0" collapsed="false">
      <c r="B40" s="212"/>
      <c r="C40" s="212"/>
      <c r="D40" s="212"/>
      <c r="E40" s="212"/>
      <c r="F40" s="212"/>
      <c r="G40" s="212"/>
      <c r="H40" s="212"/>
      <c r="I40" s="212"/>
      <c r="J40" s="212"/>
      <c r="K40" s="212"/>
    </row>
    <row r="41" customFormat="false" ht="13.5" hidden="false" customHeight="true" outlineLevel="0" collapsed="false">
      <c r="A41" s="211" t="s">
        <v>345</v>
      </c>
    </row>
    <row r="42" customFormat="false" ht="12" hidden="false" customHeight="true" outlineLevel="0" collapsed="false">
      <c r="A42" s="212" t="s">
        <v>554</v>
      </c>
    </row>
    <row r="43" customFormat="false" ht="11.25" hidden="false" customHeight="false" outlineLevel="0" collapsed="false">
      <c r="K43" s="206"/>
    </row>
  </sheetData>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0.83"/>
    <col collapsed="false" customWidth="true" hidden="false" outlineLevel="0" max="10" min="2" style="37" width="9.82"/>
    <col collapsed="false" customWidth="false" hidden="false" outlineLevel="0" max="257" min="11" style="37" width="11.99"/>
  </cols>
  <sheetData>
    <row r="1" customFormat="false" ht="26.25" hidden="false" customHeight="true" outlineLevel="0" collapsed="false">
      <c r="A1" s="117" t="s">
        <v>241</v>
      </c>
    </row>
    <row r="2" customFormat="false" ht="27" hidden="false" customHeight="true" outlineLevel="0" collapsed="false">
      <c r="A2" s="34"/>
      <c r="B2" s="34"/>
      <c r="C2" s="34"/>
      <c r="D2" s="34"/>
      <c r="E2" s="34"/>
      <c r="F2" s="34"/>
      <c r="G2" s="34"/>
      <c r="H2" s="34"/>
      <c r="I2" s="34"/>
      <c r="J2" s="154" t="s">
        <v>541</v>
      </c>
      <c r="K2" s="119"/>
    </row>
    <row r="3" s="156" customFormat="true" ht="18" hidden="false" customHeight="true" outlineLevel="0" collapsed="false">
      <c r="A3" s="155" t="s">
        <v>555</v>
      </c>
      <c r="B3" s="155"/>
      <c r="C3" s="155"/>
      <c r="D3" s="155"/>
      <c r="E3" s="155"/>
      <c r="F3" s="155"/>
      <c r="G3" s="155"/>
      <c r="H3" s="155"/>
      <c r="I3" s="155"/>
      <c r="J3" s="155"/>
    </row>
    <row r="4" customFormat="false" ht="15.95" hidden="false" customHeight="true" outlineLevel="0" collapsed="false">
      <c r="A4" s="201" t="s">
        <v>382</v>
      </c>
      <c r="B4" s="159" t="s">
        <v>553</v>
      </c>
      <c r="C4" s="217" t="s">
        <v>371</v>
      </c>
      <c r="D4" s="217"/>
      <c r="E4" s="217"/>
      <c r="F4" s="217"/>
      <c r="G4" s="217"/>
      <c r="H4" s="217"/>
      <c r="I4" s="217"/>
      <c r="J4" s="217"/>
    </row>
    <row r="5" customFormat="false" ht="15.95" hidden="false" customHeight="true" outlineLevel="0" collapsed="false">
      <c r="A5" s="201"/>
      <c r="B5" s="159"/>
      <c r="C5" s="158" t="s">
        <v>372</v>
      </c>
      <c r="D5" s="158" t="s">
        <v>373</v>
      </c>
      <c r="E5" s="158" t="s">
        <v>374</v>
      </c>
      <c r="F5" s="158" t="s">
        <v>375</v>
      </c>
      <c r="G5" s="158" t="s">
        <v>376</v>
      </c>
      <c r="H5" s="158" t="s">
        <v>377</v>
      </c>
      <c r="I5" s="158" t="s">
        <v>378</v>
      </c>
      <c r="J5" s="160" t="s">
        <v>379</v>
      </c>
    </row>
    <row r="6" customFormat="false" ht="15.95" hidden="false" customHeight="true" outlineLevel="0" collapsed="false">
      <c r="A6" s="201"/>
      <c r="B6" s="159"/>
      <c r="C6" s="159"/>
      <c r="D6" s="159"/>
      <c r="E6" s="159"/>
      <c r="F6" s="159"/>
      <c r="G6" s="159"/>
      <c r="H6" s="159"/>
      <c r="I6" s="159"/>
      <c r="J6" s="160"/>
    </row>
    <row r="7" customFormat="false" ht="40.5" hidden="false" customHeight="true" outlineLevel="0" collapsed="false">
      <c r="A7" s="223" t="s">
        <v>556</v>
      </c>
      <c r="B7" s="223"/>
      <c r="C7" s="223"/>
      <c r="D7" s="223"/>
      <c r="E7" s="223"/>
      <c r="F7" s="223"/>
      <c r="G7" s="223"/>
      <c r="H7" s="223"/>
      <c r="I7" s="223"/>
      <c r="J7" s="223"/>
    </row>
    <row r="8" customFormat="false" ht="15" hidden="false" customHeight="true" outlineLevel="0" collapsed="false">
      <c r="A8" s="223" t="s">
        <v>557</v>
      </c>
      <c r="B8" s="223"/>
      <c r="C8" s="223"/>
      <c r="D8" s="223"/>
      <c r="E8" s="223"/>
      <c r="F8" s="223"/>
      <c r="G8" s="223"/>
      <c r="H8" s="223"/>
      <c r="I8" s="223"/>
      <c r="J8" s="223"/>
    </row>
    <row r="9" customFormat="false" ht="30.75" hidden="false" customHeight="true" outlineLevel="0" collapsed="false">
      <c r="A9" s="310" t="n">
        <v>5</v>
      </c>
      <c r="B9" s="218" t="n">
        <v>86</v>
      </c>
      <c r="C9" s="218" t="n">
        <v>66</v>
      </c>
      <c r="D9" s="218" t="n">
        <v>9</v>
      </c>
      <c r="E9" s="218" t="n">
        <v>9</v>
      </c>
      <c r="F9" s="218" t="n">
        <v>1</v>
      </c>
      <c r="G9" s="218" t="n">
        <v>1</v>
      </c>
      <c r="H9" s="218" t="n">
        <v>0</v>
      </c>
      <c r="I9" s="218" t="n">
        <v>0</v>
      </c>
      <c r="J9" s="218" t="n">
        <v>0</v>
      </c>
    </row>
    <row r="10" customFormat="false" ht="23.1" hidden="false" customHeight="true" outlineLevel="0" collapsed="false">
      <c r="A10" s="310" t="n">
        <v>6</v>
      </c>
      <c r="B10" s="218" t="n">
        <v>102</v>
      </c>
      <c r="C10" s="218" t="n">
        <v>65</v>
      </c>
      <c r="D10" s="218" t="n">
        <v>22</v>
      </c>
      <c r="E10" s="218" t="n">
        <v>8</v>
      </c>
      <c r="F10" s="218" t="n">
        <v>5</v>
      </c>
      <c r="G10" s="218" t="n">
        <v>2</v>
      </c>
      <c r="H10" s="218" t="n">
        <v>0</v>
      </c>
      <c r="I10" s="218" t="n">
        <v>0</v>
      </c>
      <c r="J10" s="218" t="n">
        <v>0</v>
      </c>
    </row>
    <row r="11" customFormat="false" ht="23.1" hidden="false" customHeight="true" outlineLevel="0" collapsed="false">
      <c r="A11" s="310" t="n">
        <v>7</v>
      </c>
      <c r="B11" s="218" t="n">
        <v>220</v>
      </c>
      <c r="C11" s="218" t="n">
        <v>116</v>
      </c>
      <c r="D11" s="218" t="n">
        <v>34</v>
      </c>
      <c r="E11" s="218" t="n">
        <v>33</v>
      </c>
      <c r="F11" s="218" t="n">
        <v>27</v>
      </c>
      <c r="G11" s="218" t="n">
        <v>10</v>
      </c>
      <c r="H11" s="218" t="n">
        <v>0</v>
      </c>
      <c r="I11" s="218" t="n">
        <v>0</v>
      </c>
      <c r="J11" s="218" t="n">
        <v>0</v>
      </c>
    </row>
    <row r="12" customFormat="false" ht="23.1" hidden="false" customHeight="true" outlineLevel="0" collapsed="false">
      <c r="A12" s="310" t="n">
        <v>8</v>
      </c>
      <c r="B12" s="218" t="n">
        <v>264</v>
      </c>
      <c r="C12" s="218" t="n">
        <v>165</v>
      </c>
      <c r="D12" s="218" t="n">
        <v>36</v>
      </c>
      <c r="E12" s="218" t="n">
        <v>39</v>
      </c>
      <c r="F12" s="218" t="n">
        <v>14</v>
      </c>
      <c r="G12" s="218" t="n">
        <v>10</v>
      </c>
      <c r="H12" s="218" t="n">
        <v>0</v>
      </c>
      <c r="I12" s="218" t="n">
        <v>0</v>
      </c>
      <c r="J12" s="218" t="n">
        <v>0</v>
      </c>
    </row>
    <row r="13" customFormat="false" ht="23.1" hidden="false" customHeight="true" outlineLevel="0" collapsed="false">
      <c r="A13" s="310" t="n">
        <v>9</v>
      </c>
      <c r="B13" s="218" t="n">
        <v>299</v>
      </c>
      <c r="C13" s="218" t="n">
        <v>174</v>
      </c>
      <c r="D13" s="218" t="n">
        <v>59</v>
      </c>
      <c r="E13" s="218" t="n">
        <v>49</v>
      </c>
      <c r="F13" s="218" t="n">
        <v>8</v>
      </c>
      <c r="G13" s="218" t="n">
        <v>9</v>
      </c>
      <c r="H13" s="218" t="n">
        <v>0</v>
      </c>
      <c r="I13" s="218" t="n">
        <v>0</v>
      </c>
      <c r="J13" s="218" t="n">
        <v>0</v>
      </c>
    </row>
    <row r="14" customFormat="false" ht="23.1" hidden="false" customHeight="true" outlineLevel="0" collapsed="false">
      <c r="A14" s="225" t="n">
        <v>10</v>
      </c>
      <c r="B14" s="218" t="n">
        <v>46</v>
      </c>
      <c r="C14" s="218" t="n">
        <v>26</v>
      </c>
      <c r="D14" s="218" t="n">
        <v>8</v>
      </c>
      <c r="E14" s="218" t="n">
        <v>8</v>
      </c>
      <c r="F14" s="218" t="n">
        <v>1</v>
      </c>
      <c r="G14" s="218" t="n">
        <v>2</v>
      </c>
      <c r="H14" s="218" t="n">
        <v>1</v>
      </c>
      <c r="I14" s="218" t="n">
        <v>0</v>
      </c>
      <c r="J14" s="218" t="n">
        <v>0</v>
      </c>
    </row>
    <row r="15" customFormat="false" ht="25.5" hidden="false" customHeight="true" outlineLevel="0" collapsed="false">
      <c r="A15" s="225" t="s">
        <v>388</v>
      </c>
      <c r="B15" s="218" t="n">
        <f aca="false">SUM(B9:B14)</f>
        <v>1017</v>
      </c>
      <c r="C15" s="218" t="n">
        <f aca="false">SUM(C9:C14)</f>
        <v>612</v>
      </c>
      <c r="D15" s="218" t="n">
        <f aca="false">SUM(D9:D14)</f>
        <v>168</v>
      </c>
      <c r="E15" s="218" t="n">
        <f aca="false">SUM(E9:E14)</f>
        <v>146</v>
      </c>
      <c r="F15" s="218" t="n">
        <f aca="false">SUM(F9:F14)</f>
        <v>56</v>
      </c>
      <c r="G15" s="218" t="n">
        <f aca="false">SUM(G9:G14)</f>
        <v>34</v>
      </c>
      <c r="H15" s="218" t="n">
        <f aca="false">SUM(H9:H14)</f>
        <v>1</v>
      </c>
      <c r="I15" s="218" t="n">
        <f aca="false">SUM(I9:I14)</f>
        <v>0</v>
      </c>
      <c r="J15" s="218" t="n">
        <f aca="false">SUM(J9:J14)</f>
        <v>0</v>
      </c>
    </row>
    <row r="16" customFormat="false" ht="40.5" hidden="false" customHeight="true" outlineLevel="0" collapsed="false">
      <c r="A16" s="223" t="s">
        <v>558</v>
      </c>
      <c r="B16" s="223"/>
      <c r="C16" s="223"/>
      <c r="D16" s="223"/>
      <c r="E16" s="223"/>
      <c r="F16" s="223"/>
      <c r="G16" s="223"/>
      <c r="H16" s="223"/>
      <c r="I16" s="223"/>
      <c r="J16" s="223"/>
    </row>
    <row r="17" customFormat="false" ht="30.75" hidden="false" customHeight="true" outlineLevel="0" collapsed="false">
      <c r="A17" s="310" t="n">
        <v>5</v>
      </c>
      <c r="B17" s="218" t="n">
        <v>35</v>
      </c>
      <c r="C17" s="218" t="n">
        <v>32</v>
      </c>
      <c r="D17" s="218" t="n">
        <v>2</v>
      </c>
      <c r="E17" s="218" t="n">
        <v>1</v>
      </c>
      <c r="F17" s="218" t="n">
        <v>0</v>
      </c>
      <c r="G17" s="218" t="n">
        <v>0</v>
      </c>
      <c r="H17" s="218" t="n">
        <v>0</v>
      </c>
      <c r="I17" s="218" t="n">
        <v>0</v>
      </c>
      <c r="J17" s="218" t="n">
        <v>0</v>
      </c>
    </row>
    <row r="18" customFormat="false" ht="23.1" hidden="false" customHeight="true" outlineLevel="0" collapsed="false">
      <c r="A18" s="310" t="n">
        <v>6</v>
      </c>
      <c r="B18" s="218" t="n">
        <v>49</v>
      </c>
      <c r="C18" s="218" t="n">
        <v>29</v>
      </c>
      <c r="D18" s="218" t="n">
        <v>12</v>
      </c>
      <c r="E18" s="218" t="n">
        <v>6</v>
      </c>
      <c r="F18" s="218" t="n">
        <v>2</v>
      </c>
      <c r="G18" s="218" t="n">
        <v>0</v>
      </c>
      <c r="H18" s="218" t="n">
        <v>0</v>
      </c>
      <c r="I18" s="218" t="n">
        <v>0</v>
      </c>
      <c r="J18" s="218" t="n">
        <v>0</v>
      </c>
    </row>
    <row r="19" customFormat="false" ht="23.1" hidden="false" customHeight="true" outlineLevel="0" collapsed="false">
      <c r="A19" s="310" t="n">
        <v>7</v>
      </c>
      <c r="B19" s="218" t="n">
        <v>170</v>
      </c>
      <c r="C19" s="218" t="n">
        <v>115</v>
      </c>
      <c r="D19" s="218" t="n">
        <v>21</v>
      </c>
      <c r="E19" s="218" t="n">
        <v>26</v>
      </c>
      <c r="F19" s="218" t="n">
        <v>6</v>
      </c>
      <c r="G19" s="218" t="n">
        <v>2</v>
      </c>
      <c r="H19" s="218" t="n">
        <v>0</v>
      </c>
      <c r="I19" s="218" t="n">
        <v>0</v>
      </c>
      <c r="J19" s="218" t="n">
        <v>0</v>
      </c>
    </row>
    <row r="20" customFormat="false" ht="23.1" hidden="false" customHeight="true" outlineLevel="0" collapsed="false">
      <c r="A20" s="310" t="n">
        <v>8</v>
      </c>
      <c r="B20" s="218" t="n">
        <v>223</v>
      </c>
      <c r="C20" s="218" t="n">
        <v>145</v>
      </c>
      <c r="D20" s="218" t="n">
        <v>40</v>
      </c>
      <c r="E20" s="218" t="n">
        <v>25</v>
      </c>
      <c r="F20" s="218" t="n">
        <v>7</v>
      </c>
      <c r="G20" s="218" t="n">
        <v>6</v>
      </c>
      <c r="H20" s="218" t="n">
        <v>0</v>
      </c>
      <c r="I20" s="218" t="n">
        <v>0</v>
      </c>
      <c r="J20" s="218" t="n">
        <v>0</v>
      </c>
    </row>
    <row r="21" customFormat="false" ht="23.1" hidden="false" customHeight="true" outlineLevel="0" collapsed="false">
      <c r="A21" s="310" t="n">
        <v>9</v>
      </c>
      <c r="B21" s="218" t="n">
        <v>241</v>
      </c>
      <c r="C21" s="218" t="n">
        <v>156</v>
      </c>
      <c r="D21" s="218" t="n">
        <v>42</v>
      </c>
      <c r="E21" s="218" t="n">
        <v>22</v>
      </c>
      <c r="F21" s="218" t="n">
        <v>16</v>
      </c>
      <c r="G21" s="218" t="n">
        <v>5</v>
      </c>
      <c r="H21" s="218" t="n">
        <v>0</v>
      </c>
      <c r="I21" s="218" t="n">
        <v>0</v>
      </c>
      <c r="J21" s="218" t="n">
        <v>0</v>
      </c>
    </row>
    <row r="22" customFormat="false" ht="23.1" hidden="false" customHeight="true" outlineLevel="0" collapsed="false">
      <c r="A22" s="225" t="n">
        <v>10</v>
      </c>
      <c r="B22" s="218" t="n">
        <v>42</v>
      </c>
      <c r="C22" s="218" t="n">
        <v>23</v>
      </c>
      <c r="D22" s="218" t="n">
        <v>3</v>
      </c>
      <c r="E22" s="218" t="n">
        <v>10</v>
      </c>
      <c r="F22" s="218" t="n">
        <v>4</v>
      </c>
      <c r="G22" s="218" t="n">
        <v>2</v>
      </c>
      <c r="H22" s="218" t="n">
        <v>0</v>
      </c>
      <c r="I22" s="218" t="n">
        <v>0</v>
      </c>
      <c r="J22" s="218" t="n">
        <v>0</v>
      </c>
    </row>
    <row r="23" customFormat="false" ht="25.7" hidden="false" customHeight="true" outlineLevel="0" collapsed="false">
      <c r="A23" s="225" t="s">
        <v>388</v>
      </c>
      <c r="B23" s="218" t="n">
        <v>760</v>
      </c>
      <c r="C23" s="218" t="n">
        <v>500</v>
      </c>
      <c r="D23" s="218" t="n">
        <v>120</v>
      </c>
      <c r="E23" s="218" t="n">
        <v>90</v>
      </c>
      <c r="F23" s="218" t="n">
        <v>35</v>
      </c>
      <c r="G23" s="218" t="n">
        <v>15</v>
      </c>
      <c r="H23" s="218" t="n">
        <v>0</v>
      </c>
      <c r="I23" s="218" t="n">
        <v>0</v>
      </c>
      <c r="J23" s="218" t="n">
        <v>0</v>
      </c>
    </row>
    <row r="24" customFormat="false" ht="40.5" hidden="false" customHeight="true" outlineLevel="0" collapsed="false">
      <c r="A24" s="223" t="s">
        <v>559</v>
      </c>
      <c r="B24" s="223"/>
      <c r="C24" s="223"/>
      <c r="D24" s="223"/>
      <c r="E24" s="223"/>
      <c r="F24" s="223"/>
      <c r="G24" s="223"/>
      <c r="H24" s="223"/>
      <c r="I24" s="223"/>
      <c r="J24" s="223"/>
    </row>
    <row r="25" customFormat="false" ht="30.75" hidden="false" customHeight="true" outlineLevel="0" collapsed="false">
      <c r="A25" s="310" t="n">
        <v>5</v>
      </c>
      <c r="B25" s="218" t="n">
        <f aca="false">SUM(B9,B17)</f>
        <v>121</v>
      </c>
      <c r="C25" s="218" t="n">
        <f aca="false">SUM(C9,C17)</f>
        <v>98</v>
      </c>
      <c r="D25" s="218" t="n">
        <f aca="false">SUM(D9,D17)</f>
        <v>11</v>
      </c>
      <c r="E25" s="218" t="n">
        <f aca="false">SUM(E9,E17)</f>
        <v>10</v>
      </c>
      <c r="F25" s="218" t="n">
        <f aca="false">SUM(F9,F17)</f>
        <v>1</v>
      </c>
      <c r="G25" s="218" t="n">
        <f aca="false">SUM(G9,G17)</f>
        <v>1</v>
      </c>
      <c r="H25" s="218" t="n">
        <f aca="false">SUM(H9,H17)</f>
        <v>0</v>
      </c>
      <c r="I25" s="218" t="n">
        <f aca="false">SUM(I9,I17)</f>
        <v>0</v>
      </c>
      <c r="J25" s="218" t="n">
        <f aca="false">SUM(J9,J17)</f>
        <v>0</v>
      </c>
    </row>
    <row r="26" customFormat="false" ht="23.1" hidden="false" customHeight="true" outlineLevel="0" collapsed="false">
      <c r="A26" s="310" t="n">
        <v>6</v>
      </c>
      <c r="B26" s="218" t="n">
        <f aca="false">SUM(B10,B18)</f>
        <v>151</v>
      </c>
      <c r="C26" s="218" t="n">
        <f aca="false">SUM(C10,C18)</f>
        <v>94</v>
      </c>
      <c r="D26" s="218" t="n">
        <f aca="false">SUM(D10,D18)</f>
        <v>34</v>
      </c>
      <c r="E26" s="218" t="n">
        <f aca="false">SUM(E10,E18)</f>
        <v>14</v>
      </c>
      <c r="F26" s="218" t="n">
        <f aca="false">SUM(F10,F18)</f>
        <v>7</v>
      </c>
      <c r="G26" s="218" t="n">
        <f aca="false">SUM(G10,G18)</f>
        <v>2</v>
      </c>
      <c r="H26" s="218" t="n">
        <f aca="false">SUM(H10,H18)</f>
        <v>0</v>
      </c>
      <c r="I26" s="218" t="n">
        <f aca="false">SUM(I10,I18)</f>
        <v>0</v>
      </c>
      <c r="J26" s="218" t="n">
        <f aca="false">SUM(J10,J18)</f>
        <v>0</v>
      </c>
    </row>
    <row r="27" customFormat="false" ht="23.1" hidden="false" customHeight="true" outlineLevel="0" collapsed="false">
      <c r="A27" s="310" t="n">
        <v>7</v>
      </c>
      <c r="B27" s="218" t="n">
        <f aca="false">SUM(B11,B19)</f>
        <v>390</v>
      </c>
      <c r="C27" s="218" t="n">
        <f aca="false">SUM(C11,C19)</f>
        <v>231</v>
      </c>
      <c r="D27" s="218" t="n">
        <f aca="false">SUM(D11,D19)</f>
        <v>55</v>
      </c>
      <c r="E27" s="218" t="n">
        <f aca="false">SUM(E11,E19)</f>
        <v>59</v>
      </c>
      <c r="F27" s="218" t="n">
        <f aca="false">SUM(F11,F19)</f>
        <v>33</v>
      </c>
      <c r="G27" s="218" t="n">
        <f aca="false">SUM(G11,G19)</f>
        <v>12</v>
      </c>
      <c r="H27" s="218" t="n">
        <f aca="false">SUM(H11,H19)</f>
        <v>0</v>
      </c>
      <c r="I27" s="218" t="n">
        <f aca="false">SUM(I11,I19)</f>
        <v>0</v>
      </c>
      <c r="J27" s="218" t="n">
        <f aca="false">SUM(J11,J19)</f>
        <v>0</v>
      </c>
    </row>
    <row r="28" customFormat="false" ht="23.1" hidden="false" customHeight="true" outlineLevel="0" collapsed="false">
      <c r="A28" s="310" t="n">
        <v>8</v>
      </c>
      <c r="B28" s="218" t="n">
        <f aca="false">SUM(B12,B20)</f>
        <v>487</v>
      </c>
      <c r="C28" s="218" t="n">
        <f aca="false">SUM(C12,C20)</f>
        <v>310</v>
      </c>
      <c r="D28" s="218" t="n">
        <f aca="false">SUM(D12,D20)</f>
        <v>76</v>
      </c>
      <c r="E28" s="218" t="n">
        <f aca="false">SUM(E12,E20)</f>
        <v>64</v>
      </c>
      <c r="F28" s="218" t="n">
        <f aca="false">SUM(F12,F20)</f>
        <v>21</v>
      </c>
      <c r="G28" s="218" t="n">
        <f aca="false">SUM(G12,G20)</f>
        <v>16</v>
      </c>
      <c r="H28" s="218" t="n">
        <f aca="false">SUM(H12,H20)</f>
        <v>0</v>
      </c>
      <c r="I28" s="218" t="n">
        <f aca="false">SUM(I12,I20)</f>
        <v>0</v>
      </c>
      <c r="J28" s="218" t="n">
        <f aca="false">SUM(J12,J20)</f>
        <v>0</v>
      </c>
    </row>
    <row r="29" customFormat="false" ht="23.1" hidden="false" customHeight="true" outlineLevel="0" collapsed="false">
      <c r="A29" s="310" t="n">
        <v>9</v>
      </c>
      <c r="B29" s="218" t="n">
        <f aca="false">SUM(B13,B21)</f>
        <v>540</v>
      </c>
      <c r="C29" s="218" t="n">
        <f aca="false">SUM(C13,C21)</f>
        <v>330</v>
      </c>
      <c r="D29" s="218" t="n">
        <f aca="false">SUM(D13,D21)</f>
        <v>101</v>
      </c>
      <c r="E29" s="218" t="n">
        <f aca="false">SUM(E13,E21)</f>
        <v>71</v>
      </c>
      <c r="F29" s="218" t="n">
        <f aca="false">SUM(F13,F21)</f>
        <v>24</v>
      </c>
      <c r="G29" s="218" t="n">
        <f aca="false">SUM(G13,G21)</f>
        <v>14</v>
      </c>
      <c r="H29" s="218" t="n">
        <f aca="false">SUM(H13,H21)</f>
        <v>0</v>
      </c>
      <c r="I29" s="218" t="n">
        <f aca="false">SUM(I13,I21)</f>
        <v>0</v>
      </c>
      <c r="J29" s="218" t="n">
        <f aca="false">SUM(J13,J21)</f>
        <v>0</v>
      </c>
    </row>
    <row r="30" customFormat="false" ht="23.1" hidden="false" customHeight="true" outlineLevel="0" collapsed="false">
      <c r="A30" s="225" t="n">
        <v>10</v>
      </c>
      <c r="B30" s="218" t="n">
        <f aca="false">SUM(B14,B22)</f>
        <v>88</v>
      </c>
      <c r="C30" s="218" t="n">
        <f aca="false">SUM(C14,C22)</f>
        <v>49</v>
      </c>
      <c r="D30" s="218" t="n">
        <f aca="false">SUM(D14,D22)</f>
        <v>11</v>
      </c>
      <c r="E30" s="218" t="n">
        <f aca="false">SUM(E14,E22)</f>
        <v>18</v>
      </c>
      <c r="F30" s="218" t="n">
        <f aca="false">SUM(F14,F22)</f>
        <v>5</v>
      </c>
      <c r="G30" s="218" t="n">
        <f aca="false">SUM(G14,G22)</f>
        <v>4</v>
      </c>
      <c r="H30" s="218" t="n">
        <f aca="false">SUM(H14,H22)</f>
        <v>1</v>
      </c>
      <c r="I30" s="218" t="n">
        <f aca="false">SUM(I14,I22)</f>
        <v>0</v>
      </c>
      <c r="J30" s="218" t="n">
        <f aca="false">SUM(J14,J22)</f>
        <v>0</v>
      </c>
    </row>
    <row r="31" customFormat="false" ht="25.7" hidden="false" customHeight="true" outlineLevel="0" collapsed="false">
      <c r="A31" s="225" t="s">
        <v>388</v>
      </c>
      <c r="B31" s="218" t="n">
        <f aca="false">SUM(B15,B23)</f>
        <v>1777</v>
      </c>
      <c r="C31" s="218" t="n">
        <f aca="false">SUM(C15,C23)</f>
        <v>1112</v>
      </c>
      <c r="D31" s="218" t="n">
        <f aca="false">SUM(D15,D23)</f>
        <v>288</v>
      </c>
      <c r="E31" s="218" t="n">
        <f aca="false">SUM(E15,E23)</f>
        <v>236</v>
      </c>
      <c r="F31" s="218" t="n">
        <f aca="false">SUM(F15,F23)</f>
        <v>91</v>
      </c>
      <c r="G31" s="218" t="n">
        <f aca="false">SUM(G15,G23)</f>
        <v>49</v>
      </c>
      <c r="H31" s="218" t="n">
        <f aca="false">SUM(H15,H23)</f>
        <v>1</v>
      </c>
      <c r="I31" s="218" t="n">
        <f aca="false">SUM(I15,I23)</f>
        <v>0</v>
      </c>
      <c r="J31" s="218" t="n">
        <f aca="false">SUM(J15,J23)</f>
        <v>0</v>
      </c>
    </row>
    <row r="32" customFormat="false" ht="30" hidden="false" customHeight="true" outlineLevel="0" collapsed="false">
      <c r="A32" s="34"/>
      <c r="B32" s="34"/>
      <c r="C32" s="34"/>
      <c r="D32" s="34"/>
      <c r="E32" s="34"/>
      <c r="F32" s="34"/>
      <c r="G32" s="34"/>
      <c r="H32" s="34"/>
      <c r="I32" s="311"/>
      <c r="J32" s="34"/>
    </row>
    <row r="33" customFormat="false" ht="12" hidden="false" customHeight="true" outlineLevel="0" collapsed="false">
      <c r="A33" s="212"/>
      <c r="B33" s="212"/>
      <c r="C33" s="212"/>
      <c r="D33" s="212"/>
      <c r="E33" s="212"/>
      <c r="F33" s="212"/>
      <c r="G33" s="212"/>
      <c r="H33" s="212"/>
      <c r="I33" s="311"/>
      <c r="J33" s="212"/>
    </row>
    <row r="34" customFormat="false" ht="11.25" hidden="false" customHeight="false" outlineLevel="0" collapsed="false">
      <c r="A34" s="34"/>
      <c r="B34" s="34"/>
      <c r="C34" s="34"/>
      <c r="D34" s="34"/>
      <c r="E34" s="34"/>
      <c r="F34" s="34"/>
      <c r="G34" s="34"/>
      <c r="H34" s="34"/>
      <c r="I34" s="34"/>
      <c r="J34" s="34"/>
    </row>
    <row r="35" customFormat="false" ht="11.25" hidden="false" customHeight="false" outlineLevel="0" collapsed="false">
      <c r="A35" s="34"/>
      <c r="B35" s="34"/>
      <c r="C35" s="34"/>
      <c r="D35" s="34"/>
      <c r="E35" s="34"/>
      <c r="F35" s="34"/>
      <c r="G35" s="34"/>
      <c r="H35" s="34"/>
      <c r="I35" s="34"/>
      <c r="J35" s="34"/>
    </row>
    <row r="36" customFormat="false" ht="11.25" hidden="false" customHeight="false" outlineLevel="0" collapsed="false">
      <c r="A36" s="34"/>
      <c r="B36" s="34"/>
      <c r="C36" s="34"/>
      <c r="D36" s="34"/>
      <c r="E36" s="34"/>
      <c r="F36" s="34"/>
      <c r="G36" s="34"/>
      <c r="H36" s="34"/>
      <c r="I36" s="34"/>
      <c r="J36" s="34"/>
    </row>
    <row r="37" customFormat="false" ht="11.25" hidden="false" customHeight="false" outlineLevel="0" collapsed="false">
      <c r="A37" s="34"/>
      <c r="B37" s="34"/>
      <c r="C37" s="34"/>
      <c r="D37" s="34"/>
      <c r="E37" s="34"/>
      <c r="F37" s="34"/>
      <c r="G37" s="34"/>
      <c r="H37" s="34"/>
      <c r="I37" s="34"/>
      <c r="J37" s="34"/>
    </row>
    <row r="38" customFormat="false" ht="11.25" hidden="false" customHeight="false" outlineLevel="0" collapsed="false">
      <c r="A38" s="34"/>
      <c r="B38" s="34"/>
      <c r="C38" s="34"/>
      <c r="D38" s="34"/>
      <c r="E38" s="34"/>
      <c r="F38" s="34"/>
      <c r="G38" s="34"/>
      <c r="H38" s="34"/>
      <c r="I38" s="34"/>
      <c r="J38" s="34"/>
    </row>
    <row r="39" customFormat="false" ht="11.25" hidden="false" customHeight="false" outlineLevel="0" collapsed="false">
      <c r="A39" s="34"/>
      <c r="B39" s="34"/>
      <c r="C39" s="34"/>
      <c r="D39" s="34"/>
      <c r="E39" s="34"/>
      <c r="F39" s="34"/>
      <c r="G39" s="34"/>
      <c r="H39" s="34"/>
      <c r="I39" s="34"/>
      <c r="J39" s="34"/>
    </row>
    <row r="40" customFormat="false" ht="11.25" hidden="false" customHeight="false" outlineLevel="0" collapsed="false">
      <c r="A40" s="34"/>
      <c r="B40" s="34"/>
      <c r="C40" s="34"/>
      <c r="D40" s="34"/>
      <c r="E40" s="34"/>
      <c r="F40" s="34"/>
      <c r="G40" s="34"/>
      <c r="H40" s="34"/>
      <c r="I40" s="34"/>
      <c r="J40" s="34"/>
    </row>
    <row r="41" customFormat="false" ht="11.25" hidden="false" customHeight="false" outlineLevel="0" collapsed="false">
      <c r="A41" s="34"/>
      <c r="B41" s="34"/>
      <c r="C41" s="34"/>
      <c r="D41" s="34"/>
      <c r="E41" s="34"/>
      <c r="F41" s="34"/>
      <c r="G41" s="34"/>
      <c r="H41" s="34"/>
      <c r="I41" s="34"/>
      <c r="J41" s="34"/>
    </row>
    <row r="42" customFormat="false" ht="11.25" hidden="false" customHeight="false" outlineLevel="0" collapsed="false">
      <c r="A42" s="34"/>
      <c r="B42" s="34"/>
      <c r="C42" s="34"/>
      <c r="D42" s="34"/>
      <c r="E42" s="34"/>
      <c r="F42" s="34"/>
      <c r="G42" s="34"/>
      <c r="H42" s="34"/>
      <c r="I42" s="34"/>
      <c r="J42" s="34"/>
    </row>
    <row r="43" customFormat="false" ht="11.25" hidden="false" customHeight="false" outlineLevel="0" collapsed="false">
      <c r="A43" s="34"/>
      <c r="B43" s="34"/>
      <c r="C43" s="34"/>
      <c r="D43" s="34"/>
      <c r="E43" s="34"/>
      <c r="F43" s="34"/>
      <c r="G43" s="34"/>
      <c r="H43" s="34"/>
      <c r="I43" s="34"/>
      <c r="J43" s="34"/>
    </row>
    <row r="44" customFormat="false" ht="11.25" hidden="false" customHeight="false" outlineLevel="0" collapsed="false">
      <c r="A44" s="34"/>
      <c r="B44" s="34"/>
      <c r="C44" s="34"/>
      <c r="D44" s="34"/>
      <c r="E44" s="34"/>
      <c r="F44" s="34"/>
      <c r="G44" s="34"/>
      <c r="H44" s="34"/>
      <c r="I44" s="34"/>
      <c r="J44" s="34"/>
    </row>
    <row r="45" customFormat="false" ht="11.25" hidden="false" customHeight="false" outlineLevel="0" collapsed="false">
      <c r="A45" s="34"/>
      <c r="B45" s="34"/>
      <c r="C45" s="34"/>
      <c r="D45" s="34"/>
      <c r="E45" s="34"/>
      <c r="F45" s="34"/>
      <c r="G45" s="34"/>
      <c r="H45" s="34"/>
      <c r="I45" s="34"/>
      <c r="J45" s="34"/>
    </row>
    <row r="46" customFormat="false" ht="11.25" hidden="false" customHeight="false" outlineLevel="0" collapsed="false">
      <c r="A46" s="34"/>
      <c r="B46" s="34"/>
      <c r="C46" s="34"/>
      <c r="D46" s="34"/>
      <c r="E46" s="34"/>
      <c r="F46" s="34"/>
      <c r="G46" s="34"/>
      <c r="H46" s="34"/>
      <c r="I46" s="34"/>
      <c r="J46" s="34"/>
    </row>
    <row r="47" customFormat="false" ht="11.25" hidden="false" customHeight="false" outlineLevel="0" collapsed="false">
      <c r="A47" s="34"/>
      <c r="B47" s="34"/>
      <c r="C47" s="34"/>
      <c r="D47" s="34"/>
      <c r="E47" s="34"/>
      <c r="F47" s="34"/>
      <c r="G47" s="34"/>
      <c r="H47" s="34"/>
      <c r="I47" s="34"/>
      <c r="J47" s="34"/>
    </row>
    <row r="48" customFormat="false" ht="11.25" hidden="false" customHeight="false" outlineLevel="0" collapsed="false">
      <c r="A48" s="34"/>
      <c r="B48" s="34"/>
      <c r="C48" s="34"/>
      <c r="D48" s="34"/>
      <c r="E48" s="34"/>
      <c r="F48" s="34"/>
      <c r="G48" s="34"/>
      <c r="H48" s="34"/>
      <c r="I48" s="34"/>
      <c r="J48" s="34"/>
    </row>
  </sheetData>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32"/>
    <col collapsed="false" customWidth="true" hidden="false" outlineLevel="0" max="3" min="3" style="37" width="1.83"/>
    <col collapsed="false" customWidth="true" hidden="false" outlineLevel="0" max="21" min="4" style="37" width="10.5"/>
    <col collapsed="false" customWidth="true" hidden="false" outlineLevel="0" max="22" min="22" style="37" width="4.82"/>
    <col collapsed="false" customWidth="false" hidden="false" outlineLevel="0" max="257" min="23" style="37" width="11.99"/>
  </cols>
  <sheetData>
    <row r="1" customFormat="false" ht="27" hidden="false" customHeight="true" outlineLevel="0" collapsed="false">
      <c r="A1" s="117" t="s">
        <v>241</v>
      </c>
      <c r="B1" s="117"/>
    </row>
    <row r="2" s="34" customFormat="true" ht="27" hidden="false" customHeight="true" outlineLevel="0" collapsed="false">
      <c r="A2" s="215" t="s">
        <v>541</v>
      </c>
      <c r="V2" s="154" t="s">
        <v>541</v>
      </c>
      <c r="W2" s="39"/>
    </row>
    <row r="3" s="215" customFormat="true" ht="18" hidden="false" customHeight="true" outlineLevel="0" collapsed="false">
      <c r="A3" s="301"/>
      <c r="B3" s="301"/>
      <c r="C3" s="301"/>
      <c r="D3" s="301"/>
      <c r="E3" s="301"/>
      <c r="F3" s="301"/>
      <c r="G3" s="301"/>
      <c r="H3" s="301"/>
      <c r="I3" s="301"/>
      <c r="J3" s="301"/>
      <c r="K3" s="302" t="s">
        <v>560</v>
      </c>
      <c r="L3" s="303" t="s">
        <v>97</v>
      </c>
      <c r="M3" s="304"/>
      <c r="N3" s="304"/>
      <c r="O3" s="304"/>
      <c r="P3" s="304"/>
      <c r="Q3" s="304"/>
      <c r="R3" s="304"/>
      <c r="S3" s="304"/>
      <c r="T3" s="304"/>
      <c r="U3" s="304"/>
      <c r="V3" s="304"/>
    </row>
    <row r="4" s="34" customFormat="true" ht="15.95" hidden="false" customHeight="true" outlineLevel="0" collapsed="false">
      <c r="A4" s="157" t="s">
        <v>335</v>
      </c>
      <c r="B4" s="159" t="s">
        <v>299</v>
      </c>
      <c r="C4" s="159"/>
      <c r="D4" s="158" t="s">
        <v>394</v>
      </c>
      <c r="E4" s="158"/>
      <c r="F4" s="312"/>
      <c r="G4" s="312"/>
      <c r="H4" s="312"/>
      <c r="I4" s="312"/>
      <c r="J4" s="312"/>
      <c r="K4" s="199" t="s">
        <v>350</v>
      </c>
      <c r="L4" s="313" t="s">
        <v>395</v>
      </c>
      <c r="M4" s="313"/>
      <c r="N4" s="312"/>
      <c r="O4" s="312"/>
      <c r="P4" s="312"/>
      <c r="Q4" s="312"/>
      <c r="R4" s="312"/>
      <c r="S4" s="312"/>
      <c r="T4" s="312"/>
      <c r="U4" s="314"/>
      <c r="V4" s="160" t="s">
        <v>335</v>
      </c>
    </row>
    <row r="5" s="34" customFormat="true" ht="15.95" hidden="false" customHeight="true" outlineLevel="0" collapsed="false">
      <c r="A5" s="157"/>
      <c r="B5" s="159"/>
      <c r="C5" s="159"/>
      <c r="D5" s="158"/>
      <c r="E5" s="158"/>
      <c r="F5" s="162" t="s">
        <v>561</v>
      </c>
      <c r="G5" s="162"/>
      <c r="H5" s="162" t="n">
        <v>1996</v>
      </c>
      <c r="I5" s="162"/>
      <c r="J5" s="163" t="n">
        <v>1995</v>
      </c>
      <c r="K5" s="163"/>
      <c r="L5" s="201" t="n">
        <v>1994</v>
      </c>
      <c r="M5" s="201"/>
      <c r="N5" s="162" t="n">
        <v>1993</v>
      </c>
      <c r="O5" s="162"/>
      <c r="P5" s="162" t="n">
        <v>1992</v>
      </c>
      <c r="Q5" s="162"/>
      <c r="R5" s="162" t="n">
        <v>1991</v>
      </c>
      <c r="S5" s="162"/>
      <c r="T5" s="162" t="s">
        <v>562</v>
      </c>
      <c r="U5" s="162"/>
      <c r="V5" s="160"/>
    </row>
    <row r="6" s="34" customFormat="true" ht="15.95" hidden="false" customHeight="true" outlineLevel="0" collapsed="false">
      <c r="A6" s="157"/>
      <c r="B6" s="159"/>
      <c r="C6" s="159"/>
      <c r="D6" s="162" t="s">
        <v>249</v>
      </c>
      <c r="E6" s="162" t="s">
        <v>252</v>
      </c>
      <c r="F6" s="162" t="s">
        <v>249</v>
      </c>
      <c r="G6" s="162" t="s">
        <v>252</v>
      </c>
      <c r="H6" s="162" t="s">
        <v>249</v>
      </c>
      <c r="I6" s="162" t="s">
        <v>252</v>
      </c>
      <c r="J6" s="162" t="s">
        <v>249</v>
      </c>
      <c r="K6" s="163" t="s">
        <v>252</v>
      </c>
      <c r="L6" s="162" t="s">
        <v>249</v>
      </c>
      <c r="M6" s="162" t="s">
        <v>252</v>
      </c>
      <c r="N6" s="162" t="s">
        <v>249</v>
      </c>
      <c r="O6" s="162" t="s">
        <v>252</v>
      </c>
      <c r="P6" s="162" t="s">
        <v>249</v>
      </c>
      <c r="Q6" s="162" t="s">
        <v>252</v>
      </c>
      <c r="R6" s="162" t="s">
        <v>249</v>
      </c>
      <c r="S6" s="162" t="s">
        <v>252</v>
      </c>
      <c r="T6" s="162" t="s">
        <v>249</v>
      </c>
      <c r="U6" s="162" t="s">
        <v>252</v>
      </c>
      <c r="V6" s="160"/>
    </row>
    <row r="7" s="34" customFormat="true" ht="24.75" hidden="false" customHeight="true" outlineLevel="0" collapsed="false">
      <c r="A7" s="34" t="n">
        <v>1</v>
      </c>
      <c r="B7" s="34" t="s">
        <v>303</v>
      </c>
      <c r="D7" s="224" t="n">
        <v>68</v>
      </c>
      <c r="E7" s="224" t="n">
        <v>31</v>
      </c>
      <c r="F7" s="315" t="n">
        <v>9</v>
      </c>
      <c r="G7" s="224" t="n">
        <v>3</v>
      </c>
      <c r="H7" s="224" t="n">
        <v>5</v>
      </c>
      <c r="I7" s="224" t="n">
        <v>1</v>
      </c>
      <c r="J7" s="224" t="n">
        <v>13</v>
      </c>
      <c r="K7" s="224" t="n">
        <v>9</v>
      </c>
      <c r="L7" s="224" t="n">
        <v>16</v>
      </c>
      <c r="M7" s="224" t="n">
        <v>7</v>
      </c>
      <c r="N7" s="224" t="n">
        <v>14</v>
      </c>
      <c r="O7" s="224" t="n">
        <v>5</v>
      </c>
      <c r="P7" s="224" t="n">
        <v>11</v>
      </c>
      <c r="Q7" s="224" t="n">
        <v>6</v>
      </c>
      <c r="R7" s="224" t="n">
        <v>0</v>
      </c>
      <c r="S7" s="224" t="n">
        <v>0</v>
      </c>
      <c r="T7" s="224" t="n">
        <v>0</v>
      </c>
      <c r="U7" s="224" t="n">
        <v>0</v>
      </c>
      <c r="V7" s="34" t="n">
        <v>1</v>
      </c>
    </row>
    <row r="8" s="34" customFormat="true" ht="17.45" hidden="false" customHeight="true" outlineLevel="0" collapsed="false">
      <c r="A8" s="34" t="n">
        <v>2</v>
      </c>
      <c r="B8" s="34" t="s">
        <v>304</v>
      </c>
      <c r="D8" s="224" t="n">
        <v>2104</v>
      </c>
      <c r="E8" s="224" t="n">
        <v>887</v>
      </c>
      <c r="F8" s="224" t="n">
        <v>174</v>
      </c>
      <c r="G8" s="224" t="n">
        <v>71</v>
      </c>
      <c r="H8" s="224" t="n">
        <v>225</v>
      </c>
      <c r="I8" s="224" t="n">
        <v>95</v>
      </c>
      <c r="J8" s="224" t="n">
        <v>382</v>
      </c>
      <c r="K8" s="224" t="n">
        <v>166</v>
      </c>
      <c r="L8" s="224" t="n">
        <v>422</v>
      </c>
      <c r="M8" s="224" t="n">
        <v>172</v>
      </c>
      <c r="N8" s="224" t="n">
        <v>431</v>
      </c>
      <c r="O8" s="224" t="n">
        <v>184</v>
      </c>
      <c r="P8" s="224" t="n">
        <v>312</v>
      </c>
      <c r="Q8" s="224" t="n">
        <v>133</v>
      </c>
      <c r="R8" s="224" t="n">
        <v>126</v>
      </c>
      <c r="S8" s="224" t="n">
        <v>50</v>
      </c>
      <c r="T8" s="224" t="n">
        <v>32</v>
      </c>
      <c r="U8" s="224" t="n">
        <v>16</v>
      </c>
      <c r="V8" s="34" t="n">
        <v>2</v>
      </c>
    </row>
    <row r="9" s="34" customFormat="true" ht="17.45" hidden="false" customHeight="true" outlineLevel="0" collapsed="false">
      <c r="A9" s="34" t="n">
        <v>3</v>
      </c>
      <c r="B9" s="34" t="s">
        <v>305</v>
      </c>
      <c r="D9" s="224" t="n">
        <v>702</v>
      </c>
      <c r="E9" s="224" t="n">
        <v>294</v>
      </c>
      <c r="F9" s="224" t="n">
        <v>0</v>
      </c>
      <c r="G9" s="224" t="n">
        <v>0</v>
      </c>
      <c r="H9" s="224" t="n">
        <v>38</v>
      </c>
      <c r="I9" s="224" t="n">
        <v>18</v>
      </c>
      <c r="J9" s="224" t="n">
        <v>162</v>
      </c>
      <c r="K9" s="224" t="n">
        <v>71</v>
      </c>
      <c r="L9" s="224" t="n">
        <v>196</v>
      </c>
      <c r="M9" s="224" t="n">
        <v>77</v>
      </c>
      <c r="N9" s="224" t="n">
        <v>194</v>
      </c>
      <c r="O9" s="224" t="n">
        <v>84</v>
      </c>
      <c r="P9" s="224" t="n">
        <v>103</v>
      </c>
      <c r="Q9" s="224" t="n">
        <v>40</v>
      </c>
      <c r="R9" s="224" t="n">
        <v>8</v>
      </c>
      <c r="S9" s="224" t="n">
        <v>4</v>
      </c>
      <c r="T9" s="224" t="n">
        <v>1</v>
      </c>
      <c r="U9" s="224" t="n">
        <v>0</v>
      </c>
      <c r="V9" s="34" t="n">
        <v>3</v>
      </c>
    </row>
    <row r="10" s="34" customFormat="true" ht="17.45" hidden="false" customHeight="true" outlineLevel="0" collapsed="false">
      <c r="A10" s="34" t="n">
        <v>4</v>
      </c>
      <c r="B10" s="34" t="s">
        <v>306</v>
      </c>
      <c r="D10" s="224" t="n">
        <v>1086</v>
      </c>
      <c r="E10" s="224" t="n">
        <v>482</v>
      </c>
      <c r="F10" s="224" t="n">
        <v>126</v>
      </c>
      <c r="G10" s="224" t="n">
        <v>53</v>
      </c>
      <c r="H10" s="224" t="n">
        <v>111</v>
      </c>
      <c r="I10" s="224" t="n">
        <v>45</v>
      </c>
      <c r="J10" s="224" t="n">
        <v>180</v>
      </c>
      <c r="K10" s="224" t="n">
        <v>86</v>
      </c>
      <c r="L10" s="224" t="n">
        <v>223</v>
      </c>
      <c r="M10" s="224" t="n">
        <v>105</v>
      </c>
      <c r="N10" s="224" t="n">
        <v>235</v>
      </c>
      <c r="O10" s="224" t="n">
        <v>100</v>
      </c>
      <c r="P10" s="224" t="n">
        <v>162</v>
      </c>
      <c r="Q10" s="224" t="n">
        <v>71</v>
      </c>
      <c r="R10" s="224" t="n">
        <v>44</v>
      </c>
      <c r="S10" s="224" t="n">
        <v>19</v>
      </c>
      <c r="T10" s="224" t="n">
        <v>5</v>
      </c>
      <c r="U10" s="224" t="n">
        <v>3</v>
      </c>
      <c r="V10" s="34" t="n">
        <v>4</v>
      </c>
    </row>
    <row r="11" s="34" customFormat="true" ht="28.5" hidden="false" customHeight="true" outlineLevel="0" collapsed="false">
      <c r="A11" s="34" t="n">
        <v>5</v>
      </c>
      <c r="B11" s="34" t="s">
        <v>307</v>
      </c>
      <c r="D11" s="224" t="n">
        <v>1222</v>
      </c>
      <c r="E11" s="224" t="n">
        <v>537</v>
      </c>
      <c r="F11" s="224" t="n">
        <v>155</v>
      </c>
      <c r="G11" s="224" t="n">
        <v>63</v>
      </c>
      <c r="H11" s="224" t="n">
        <v>171</v>
      </c>
      <c r="I11" s="224" t="n">
        <v>86</v>
      </c>
      <c r="J11" s="224" t="n">
        <v>235</v>
      </c>
      <c r="K11" s="224" t="n">
        <v>102</v>
      </c>
      <c r="L11" s="224" t="n">
        <v>269</v>
      </c>
      <c r="M11" s="224" t="n">
        <v>128</v>
      </c>
      <c r="N11" s="224" t="n">
        <v>242</v>
      </c>
      <c r="O11" s="224" t="n">
        <v>97</v>
      </c>
      <c r="P11" s="224" t="n">
        <v>123</v>
      </c>
      <c r="Q11" s="224" t="n">
        <v>44</v>
      </c>
      <c r="R11" s="224" t="n">
        <v>26</v>
      </c>
      <c r="S11" s="224" t="n">
        <v>17</v>
      </c>
      <c r="T11" s="224" t="n">
        <v>1</v>
      </c>
      <c r="U11" s="224" t="n">
        <v>0</v>
      </c>
      <c r="V11" s="34" t="n">
        <v>5</v>
      </c>
    </row>
    <row r="12" s="34" customFormat="true" ht="17.45" hidden="false" customHeight="true" outlineLevel="0" collapsed="false">
      <c r="A12" s="34" t="n">
        <v>6</v>
      </c>
      <c r="B12" s="34" t="s">
        <v>308</v>
      </c>
      <c r="D12" s="224" t="n">
        <v>192</v>
      </c>
      <c r="E12" s="224" t="n">
        <v>84</v>
      </c>
      <c r="F12" s="224" t="n">
        <v>0</v>
      </c>
      <c r="G12" s="224" t="n">
        <v>0</v>
      </c>
      <c r="H12" s="224" t="n">
        <v>7</v>
      </c>
      <c r="I12" s="224" t="n">
        <v>4</v>
      </c>
      <c r="J12" s="224" t="n">
        <v>36</v>
      </c>
      <c r="K12" s="224" t="n">
        <v>21</v>
      </c>
      <c r="L12" s="224" t="n">
        <v>60</v>
      </c>
      <c r="M12" s="224" t="n">
        <v>24</v>
      </c>
      <c r="N12" s="224" t="n">
        <v>60</v>
      </c>
      <c r="O12" s="224" t="n">
        <v>23</v>
      </c>
      <c r="P12" s="224" t="n">
        <v>26</v>
      </c>
      <c r="Q12" s="224" t="n">
        <v>12</v>
      </c>
      <c r="R12" s="224" t="n">
        <v>3</v>
      </c>
      <c r="S12" s="224" t="n">
        <v>0</v>
      </c>
      <c r="T12" s="224" t="n">
        <v>0</v>
      </c>
      <c r="U12" s="224" t="n">
        <v>0</v>
      </c>
      <c r="V12" s="34" t="n">
        <v>6</v>
      </c>
    </row>
    <row r="13" s="34" customFormat="true" ht="17.45" hidden="false" customHeight="true" outlineLevel="0" collapsed="false">
      <c r="A13" s="34" t="n">
        <v>7</v>
      </c>
      <c r="B13" s="34" t="s">
        <v>309</v>
      </c>
      <c r="D13" s="224" t="n">
        <v>538</v>
      </c>
      <c r="E13" s="224" t="n">
        <v>238</v>
      </c>
      <c r="F13" s="224" t="n">
        <v>16</v>
      </c>
      <c r="G13" s="224" t="n">
        <v>5</v>
      </c>
      <c r="H13" s="224" t="n">
        <v>61</v>
      </c>
      <c r="I13" s="224" t="n">
        <v>26</v>
      </c>
      <c r="J13" s="224" t="n">
        <v>100</v>
      </c>
      <c r="K13" s="224" t="n">
        <v>50</v>
      </c>
      <c r="L13" s="224" t="n">
        <v>141</v>
      </c>
      <c r="M13" s="224" t="n">
        <v>66</v>
      </c>
      <c r="N13" s="224" t="n">
        <v>153</v>
      </c>
      <c r="O13" s="224" t="n">
        <v>62</v>
      </c>
      <c r="P13" s="224" t="n">
        <v>60</v>
      </c>
      <c r="Q13" s="224" t="n">
        <v>24</v>
      </c>
      <c r="R13" s="224" t="n">
        <v>7</v>
      </c>
      <c r="S13" s="224" t="n">
        <v>5</v>
      </c>
      <c r="T13" s="224" t="n">
        <v>0</v>
      </c>
      <c r="U13" s="224" t="n">
        <v>0</v>
      </c>
      <c r="V13" s="34" t="n">
        <v>7</v>
      </c>
    </row>
    <row r="14" s="34" customFormat="true" ht="17.45" hidden="false" customHeight="true" outlineLevel="0" collapsed="false">
      <c r="A14" s="34" t="n">
        <v>8</v>
      </c>
      <c r="B14" s="34" t="s">
        <v>310</v>
      </c>
      <c r="D14" s="224" t="n">
        <v>433</v>
      </c>
      <c r="E14" s="224" t="n">
        <v>179</v>
      </c>
      <c r="F14" s="224" t="n">
        <v>33</v>
      </c>
      <c r="G14" s="224" t="n">
        <v>14</v>
      </c>
      <c r="H14" s="224" t="n">
        <v>55</v>
      </c>
      <c r="I14" s="224" t="n">
        <v>19</v>
      </c>
      <c r="J14" s="224" t="n">
        <v>76</v>
      </c>
      <c r="K14" s="224" t="n">
        <v>35</v>
      </c>
      <c r="L14" s="224" t="n">
        <v>90</v>
      </c>
      <c r="M14" s="224" t="n">
        <v>38</v>
      </c>
      <c r="N14" s="224" t="n">
        <v>100</v>
      </c>
      <c r="O14" s="224" t="n">
        <v>40</v>
      </c>
      <c r="P14" s="224" t="n">
        <v>61</v>
      </c>
      <c r="Q14" s="224" t="n">
        <v>26</v>
      </c>
      <c r="R14" s="224" t="n">
        <v>18</v>
      </c>
      <c r="S14" s="224" t="n">
        <v>7</v>
      </c>
      <c r="T14" s="224" t="n">
        <v>0</v>
      </c>
      <c r="U14" s="224" t="n">
        <v>0</v>
      </c>
      <c r="V14" s="34" t="n">
        <v>8</v>
      </c>
    </row>
    <row r="15" s="34" customFormat="true" ht="17.45" hidden="false" customHeight="true" outlineLevel="0" collapsed="false">
      <c r="A15" s="34" t="n">
        <v>9</v>
      </c>
      <c r="B15" s="34" t="s">
        <v>311</v>
      </c>
      <c r="D15" s="224" t="n">
        <v>1778</v>
      </c>
      <c r="E15" s="224" t="n">
        <v>751</v>
      </c>
      <c r="F15" s="224" t="n">
        <v>201</v>
      </c>
      <c r="G15" s="224" t="n">
        <v>83</v>
      </c>
      <c r="H15" s="224" t="n">
        <v>210</v>
      </c>
      <c r="I15" s="224" t="n">
        <v>97</v>
      </c>
      <c r="J15" s="224" t="n">
        <v>284</v>
      </c>
      <c r="K15" s="224" t="n">
        <v>122</v>
      </c>
      <c r="L15" s="224" t="n">
        <v>375</v>
      </c>
      <c r="M15" s="224" t="n">
        <v>154</v>
      </c>
      <c r="N15" s="224" t="n">
        <v>410</v>
      </c>
      <c r="O15" s="224" t="n">
        <v>166</v>
      </c>
      <c r="P15" s="224" t="n">
        <v>216</v>
      </c>
      <c r="Q15" s="224" t="n">
        <v>91</v>
      </c>
      <c r="R15" s="224" t="n">
        <v>70</v>
      </c>
      <c r="S15" s="224" t="n">
        <v>31</v>
      </c>
      <c r="T15" s="224" t="n">
        <v>12</v>
      </c>
      <c r="U15" s="224" t="n">
        <v>7</v>
      </c>
      <c r="V15" s="34" t="n">
        <v>9</v>
      </c>
    </row>
    <row r="16" s="34" customFormat="true" ht="17.45" hidden="false" customHeight="true" outlineLevel="0" collapsed="false">
      <c r="A16" s="34" t="n">
        <v>10</v>
      </c>
      <c r="B16" s="34" t="s">
        <v>312</v>
      </c>
      <c r="D16" s="224" t="n">
        <v>103</v>
      </c>
      <c r="E16" s="224" t="n">
        <v>44</v>
      </c>
      <c r="F16" s="224" t="n">
        <v>8</v>
      </c>
      <c r="G16" s="224" t="n">
        <v>4</v>
      </c>
      <c r="H16" s="224" t="n">
        <v>12</v>
      </c>
      <c r="I16" s="224" t="n">
        <v>4</v>
      </c>
      <c r="J16" s="224" t="n">
        <v>18</v>
      </c>
      <c r="K16" s="224" t="n">
        <v>10</v>
      </c>
      <c r="L16" s="224" t="n">
        <v>21</v>
      </c>
      <c r="M16" s="224" t="n">
        <v>9</v>
      </c>
      <c r="N16" s="224" t="n">
        <v>31</v>
      </c>
      <c r="O16" s="224" t="n">
        <v>13</v>
      </c>
      <c r="P16" s="224" t="n">
        <v>10</v>
      </c>
      <c r="Q16" s="224" t="n">
        <v>4</v>
      </c>
      <c r="R16" s="224" t="n">
        <v>3</v>
      </c>
      <c r="S16" s="224" t="n">
        <v>0</v>
      </c>
      <c r="T16" s="224" t="n">
        <v>0</v>
      </c>
      <c r="U16" s="224" t="n">
        <v>0</v>
      </c>
      <c r="V16" s="34" t="n">
        <v>10</v>
      </c>
    </row>
    <row r="17" s="34" customFormat="true" ht="17.45" hidden="false" customHeight="true" outlineLevel="0" collapsed="false">
      <c r="A17" s="34" t="n">
        <v>11</v>
      </c>
      <c r="B17" s="34" t="s">
        <v>313</v>
      </c>
      <c r="D17" s="224" t="n">
        <v>277</v>
      </c>
      <c r="E17" s="224" t="n">
        <v>105</v>
      </c>
      <c r="F17" s="224" t="n">
        <v>0</v>
      </c>
      <c r="G17" s="224" t="n">
        <v>0</v>
      </c>
      <c r="H17" s="224" t="n">
        <v>19</v>
      </c>
      <c r="I17" s="224" t="n">
        <v>5</v>
      </c>
      <c r="J17" s="224" t="n">
        <v>51</v>
      </c>
      <c r="K17" s="224" t="n">
        <v>17</v>
      </c>
      <c r="L17" s="224" t="n">
        <v>96</v>
      </c>
      <c r="M17" s="224" t="n">
        <v>38</v>
      </c>
      <c r="N17" s="224" t="n">
        <v>76</v>
      </c>
      <c r="O17" s="224" t="n">
        <v>32</v>
      </c>
      <c r="P17" s="224" t="n">
        <v>28</v>
      </c>
      <c r="Q17" s="224" t="n">
        <v>9</v>
      </c>
      <c r="R17" s="224" t="n">
        <v>7</v>
      </c>
      <c r="S17" s="224" t="n">
        <v>4</v>
      </c>
      <c r="T17" s="224" t="n">
        <v>0</v>
      </c>
      <c r="U17" s="224" t="n">
        <v>0</v>
      </c>
      <c r="V17" s="34" t="n">
        <v>11</v>
      </c>
    </row>
    <row r="18" s="34" customFormat="true" ht="17.45" hidden="false" customHeight="true" outlineLevel="0" collapsed="false">
      <c r="A18" s="34" t="n">
        <v>12</v>
      </c>
      <c r="B18" s="34" t="s">
        <v>314</v>
      </c>
      <c r="D18" s="224" t="n">
        <v>735</v>
      </c>
      <c r="E18" s="224" t="n">
        <v>325</v>
      </c>
      <c r="F18" s="224" t="n">
        <v>88</v>
      </c>
      <c r="G18" s="224" t="n">
        <v>41</v>
      </c>
      <c r="H18" s="224" t="n">
        <v>82</v>
      </c>
      <c r="I18" s="224" t="n">
        <v>36</v>
      </c>
      <c r="J18" s="224" t="n">
        <v>126</v>
      </c>
      <c r="K18" s="224" t="n">
        <v>60</v>
      </c>
      <c r="L18" s="224" t="n">
        <v>171</v>
      </c>
      <c r="M18" s="224" t="n">
        <v>72</v>
      </c>
      <c r="N18" s="224" t="n">
        <v>160</v>
      </c>
      <c r="O18" s="224" t="n">
        <v>64</v>
      </c>
      <c r="P18" s="224" t="n">
        <v>90</v>
      </c>
      <c r="Q18" s="224" t="n">
        <v>43</v>
      </c>
      <c r="R18" s="224" t="n">
        <v>18</v>
      </c>
      <c r="S18" s="224" t="n">
        <v>9</v>
      </c>
      <c r="T18" s="224" t="n">
        <v>0</v>
      </c>
      <c r="U18" s="224" t="n">
        <v>0</v>
      </c>
      <c r="V18" s="34" t="n">
        <v>12</v>
      </c>
    </row>
    <row r="19" s="34" customFormat="true" ht="17.45" hidden="false" customHeight="true" outlineLevel="0" collapsed="false">
      <c r="A19" s="34" t="n">
        <v>13</v>
      </c>
      <c r="B19" s="34" t="s">
        <v>315</v>
      </c>
      <c r="D19" s="224" t="n">
        <v>443</v>
      </c>
      <c r="E19" s="224" t="n">
        <v>203</v>
      </c>
      <c r="F19" s="224" t="n">
        <v>54</v>
      </c>
      <c r="G19" s="224" t="n">
        <v>26</v>
      </c>
      <c r="H19" s="224" t="n">
        <v>62</v>
      </c>
      <c r="I19" s="224" t="n">
        <v>21</v>
      </c>
      <c r="J19" s="224" t="n">
        <v>65</v>
      </c>
      <c r="K19" s="224" t="n">
        <v>32</v>
      </c>
      <c r="L19" s="224" t="n">
        <v>81</v>
      </c>
      <c r="M19" s="224" t="n">
        <v>44</v>
      </c>
      <c r="N19" s="224" t="n">
        <v>93</v>
      </c>
      <c r="O19" s="224" t="n">
        <v>40</v>
      </c>
      <c r="P19" s="224" t="n">
        <v>57</v>
      </c>
      <c r="Q19" s="224" t="n">
        <v>32</v>
      </c>
      <c r="R19" s="224" t="n">
        <v>25</v>
      </c>
      <c r="S19" s="224" t="n">
        <v>8</v>
      </c>
      <c r="T19" s="224" t="n">
        <v>6</v>
      </c>
      <c r="U19" s="224" t="n">
        <v>0</v>
      </c>
      <c r="V19" s="34" t="n">
        <v>13</v>
      </c>
    </row>
    <row r="20" s="34" customFormat="true" ht="17.45" hidden="false" customHeight="true" outlineLevel="0" collapsed="false">
      <c r="A20" s="34" t="n">
        <v>14</v>
      </c>
      <c r="B20" s="34" t="s">
        <v>316</v>
      </c>
      <c r="D20" s="224" t="n">
        <v>1267</v>
      </c>
      <c r="E20" s="224" t="n">
        <v>549</v>
      </c>
      <c r="F20" s="224" t="n">
        <v>67</v>
      </c>
      <c r="G20" s="224" t="n">
        <v>32</v>
      </c>
      <c r="H20" s="224" t="n">
        <v>117</v>
      </c>
      <c r="I20" s="224" t="n">
        <v>51</v>
      </c>
      <c r="J20" s="224" t="n">
        <v>229</v>
      </c>
      <c r="K20" s="224" t="n">
        <v>95</v>
      </c>
      <c r="L20" s="224" t="n">
        <v>333</v>
      </c>
      <c r="M20" s="224" t="n">
        <v>149</v>
      </c>
      <c r="N20" s="224" t="n">
        <v>324</v>
      </c>
      <c r="O20" s="224" t="n">
        <v>143</v>
      </c>
      <c r="P20" s="224" t="n">
        <v>161</v>
      </c>
      <c r="Q20" s="224" t="n">
        <v>65</v>
      </c>
      <c r="R20" s="224" t="n">
        <v>30</v>
      </c>
      <c r="S20" s="224" t="n">
        <v>12</v>
      </c>
      <c r="T20" s="224" t="n">
        <v>6</v>
      </c>
      <c r="U20" s="224" t="n">
        <v>2</v>
      </c>
      <c r="V20" s="34" t="n">
        <v>14</v>
      </c>
    </row>
    <row r="21" s="34" customFormat="true" ht="28.5" hidden="false" customHeight="true" outlineLevel="0" collapsed="false">
      <c r="A21" s="34" t="n">
        <v>15</v>
      </c>
      <c r="B21" s="34" t="s">
        <v>546</v>
      </c>
      <c r="D21" s="224" t="n">
        <v>10948</v>
      </c>
      <c r="E21" s="224" t="n">
        <v>4709</v>
      </c>
      <c r="F21" s="224" t="n">
        <v>931</v>
      </c>
      <c r="G21" s="224" t="n">
        <v>395</v>
      </c>
      <c r="H21" s="224" t="n">
        <v>1175</v>
      </c>
      <c r="I21" s="224" t="n">
        <v>508</v>
      </c>
      <c r="J21" s="224" t="n">
        <v>1957</v>
      </c>
      <c r="K21" s="224" t="n">
        <v>876</v>
      </c>
      <c r="L21" s="224" t="n">
        <v>2494</v>
      </c>
      <c r="M21" s="224" t="n">
        <v>1083</v>
      </c>
      <c r="N21" s="224" t="n">
        <v>2523</v>
      </c>
      <c r="O21" s="224" t="n">
        <v>1053</v>
      </c>
      <c r="P21" s="224" t="n">
        <v>1420</v>
      </c>
      <c r="Q21" s="224" t="n">
        <v>600</v>
      </c>
      <c r="R21" s="224" t="n">
        <v>385</v>
      </c>
      <c r="S21" s="224" t="n">
        <v>166</v>
      </c>
      <c r="T21" s="224" t="n">
        <v>63</v>
      </c>
      <c r="U21" s="224" t="n">
        <v>28</v>
      </c>
      <c r="V21" s="34" t="n">
        <v>15</v>
      </c>
    </row>
    <row r="22" s="34" customFormat="true" ht="28.5" hidden="false" customHeight="true" outlineLevel="0" collapsed="false">
      <c r="A22" s="34" t="n">
        <v>16</v>
      </c>
      <c r="B22" s="34" t="s">
        <v>318</v>
      </c>
      <c r="D22" s="224" t="n">
        <v>168</v>
      </c>
      <c r="E22" s="224" t="n">
        <v>75</v>
      </c>
      <c r="F22" s="224" t="n">
        <v>8</v>
      </c>
      <c r="G22" s="224" t="n">
        <v>3</v>
      </c>
      <c r="H22" s="224" t="n">
        <v>7</v>
      </c>
      <c r="I22" s="224" t="n">
        <v>1</v>
      </c>
      <c r="J22" s="224" t="n">
        <v>36</v>
      </c>
      <c r="K22" s="224" t="n">
        <v>22</v>
      </c>
      <c r="L22" s="224" t="n">
        <v>51</v>
      </c>
      <c r="M22" s="224" t="n">
        <v>18</v>
      </c>
      <c r="N22" s="224" t="n">
        <v>38</v>
      </c>
      <c r="O22" s="224" t="n">
        <v>17</v>
      </c>
      <c r="P22" s="224" t="n">
        <v>22</v>
      </c>
      <c r="Q22" s="224" t="n">
        <v>11</v>
      </c>
      <c r="R22" s="224" t="n">
        <v>5</v>
      </c>
      <c r="S22" s="224" t="n">
        <v>3</v>
      </c>
      <c r="T22" s="224" t="n">
        <v>1</v>
      </c>
      <c r="U22" s="224" t="n">
        <v>0</v>
      </c>
      <c r="V22" s="34" t="n">
        <v>16</v>
      </c>
    </row>
    <row r="23" s="34" customFormat="true" ht="17.45" hidden="false" customHeight="true" outlineLevel="0" collapsed="false">
      <c r="A23" s="34" t="n">
        <v>17</v>
      </c>
      <c r="B23" s="34" t="s">
        <v>319</v>
      </c>
      <c r="D23" s="224" t="n">
        <v>699</v>
      </c>
      <c r="E23" s="224" t="n">
        <v>295</v>
      </c>
      <c r="F23" s="224" t="n">
        <v>33</v>
      </c>
      <c r="G23" s="224" t="n">
        <v>15</v>
      </c>
      <c r="H23" s="224" t="n">
        <v>52</v>
      </c>
      <c r="I23" s="224" t="n">
        <v>26</v>
      </c>
      <c r="J23" s="224" t="n">
        <v>138</v>
      </c>
      <c r="K23" s="224" t="n">
        <v>54</v>
      </c>
      <c r="L23" s="224" t="n">
        <v>170</v>
      </c>
      <c r="M23" s="224" t="n">
        <v>66</v>
      </c>
      <c r="N23" s="224" t="n">
        <v>168</v>
      </c>
      <c r="O23" s="224" t="n">
        <v>63</v>
      </c>
      <c r="P23" s="224" t="n">
        <v>100</v>
      </c>
      <c r="Q23" s="224" t="n">
        <v>51</v>
      </c>
      <c r="R23" s="224" t="n">
        <v>33</v>
      </c>
      <c r="S23" s="224" t="n">
        <v>17</v>
      </c>
      <c r="T23" s="224" t="n">
        <v>5</v>
      </c>
      <c r="U23" s="224" t="n">
        <v>3</v>
      </c>
      <c r="V23" s="34" t="n">
        <v>17</v>
      </c>
    </row>
    <row r="24" s="34" customFormat="true" ht="17.45" hidden="false" customHeight="true" outlineLevel="0" collapsed="false">
      <c r="A24" s="34" t="n">
        <v>18</v>
      </c>
      <c r="B24" s="34" t="s">
        <v>320</v>
      </c>
      <c r="D24" s="224" t="n">
        <v>1430</v>
      </c>
      <c r="E24" s="224" t="n">
        <v>621</v>
      </c>
      <c r="F24" s="224" t="n">
        <v>168</v>
      </c>
      <c r="G24" s="224" t="n">
        <v>73</v>
      </c>
      <c r="H24" s="224" t="n">
        <v>170</v>
      </c>
      <c r="I24" s="224" t="n">
        <v>61</v>
      </c>
      <c r="J24" s="224" t="n">
        <v>234</v>
      </c>
      <c r="K24" s="224" t="n">
        <v>101</v>
      </c>
      <c r="L24" s="224" t="n">
        <v>305</v>
      </c>
      <c r="M24" s="224" t="n">
        <v>136</v>
      </c>
      <c r="N24" s="224" t="n">
        <v>301</v>
      </c>
      <c r="O24" s="224" t="n">
        <v>145</v>
      </c>
      <c r="P24" s="224" t="n">
        <v>185</v>
      </c>
      <c r="Q24" s="224" t="n">
        <v>74</v>
      </c>
      <c r="R24" s="224" t="n">
        <v>60</v>
      </c>
      <c r="S24" s="224" t="n">
        <v>26</v>
      </c>
      <c r="T24" s="224" t="n">
        <v>7</v>
      </c>
      <c r="U24" s="224" t="n">
        <v>5</v>
      </c>
      <c r="V24" s="34" t="n">
        <v>18</v>
      </c>
    </row>
    <row r="25" s="34" customFormat="true" ht="17.45" hidden="false" customHeight="true" outlineLevel="0" collapsed="false">
      <c r="A25" s="34" t="n">
        <v>19</v>
      </c>
      <c r="B25" s="34" t="s">
        <v>321</v>
      </c>
      <c r="D25" s="224" t="n">
        <v>623</v>
      </c>
      <c r="E25" s="224" t="n">
        <v>255</v>
      </c>
      <c r="F25" s="224" t="n">
        <v>0</v>
      </c>
      <c r="G25" s="224" t="n">
        <v>0</v>
      </c>
      <c r="H25" s="224" t="n">
        <v>38</v>
      </c>
      <c r="I25" s="224" t="n">
        <v>18</v>
      </c>
      <c r="J25" s="224" t="n">
        <v>101</v>
      </c>
      <c r="K25" s="224" t="n">
        <v>52</v>
      </c>
      <c r="L25" s="224" t="n">
        <v>165</v>
      </c>
      <c r="M25" s="224" t="n">
        <v>62</v>
      </c>
      <c r="N25" s="224" t="n">
        <v>170</v>
      </c>
      <c r="O25" s="224" t="n">
        <v>68</v>
      </c>
      <c r="P25" s="224" t="n">
        <v>99</v>
      </c>
      <c r="Q25" s="224" t="n">
        <v>31</v>
      </c>
      <c r="R25" s="224" t="n">
        <v>42</v>
      </c>
      <c r="S25" s="224" t="n">
        <v>21</v>
      </c>
      <c r="T25" s="224" t="n">
        <v>8</v>
      </c>
      <c r="U25" s="224" t="n">
        <v>3</v>
      </c>
      <c r="V25" s="34" t="n">
        <v>19</v>
      </c>
    </row>
    <row r="26" s="34" customFormat="true" ht="17.45" hidden="false" customHeight="true" outlineLevel="0" collapsed="false">
      <c r="A26" s="34" t="n">
        <v>20</v>
      </c>
      <c r="B26" s="34" t="s">
        <v>322</v>
      </c>
      <c r="D26" s="224" t="n">
        <v>387</v>
      </c>
      <c r="E26" s="224" t="n">
        <v>157</v>
      </c>
      <c r="F26" s="224" t="n">
        <v>0</v>
      </c>
      <c r="G26" s="224" t="n">
        <v>0</v>
      </c>
      <c r="H26" s="224" t="n">
        <v>20</v>
      </c>
      <c r="I26" s="224" t="n">
        <v>8</v>
      </c>
      <c r="J26" s="224" t="n">
        <v>86</v>
      </c>
      <c r="K26" s="224" t="n">
        <v>36</v>
      </c>
      <c r="L26" s="224" t="n">
        <v>121</v>
      </c>
      <c r="M26" s="224" t="n">
        <v>49</v>
      </c>
      <c r="N26" s="224" t="n">
        <v>88</v>
      </c>
      <c r="O26" s="224" t="n">
        <v>39</v>
      </c>
      <c r="P26" s="224" t="n">
        <v>50</v>
      </c>
      <c r="Q26" s="224" t="n">
        <v>18</v>
      </c>
      <c r="R26" s="224" t="n">
        <v>20</v>
      </c>
      <c r="S26" s="224" t="n">
        <v>7</v>
      </c>
      <c r="T26" s="224" t="n">
        <v>2</v>
      </c>
      <c r="U26" s="224" t="n">
        <v>0</v>
      </c>
      <c r="V26" s="34" t="n">
        <v>20</v>
      </c>
    </row>
    <row r="27" s="34" customFormat="true" ht="28.5" hidden="false" customHeight="true" outlineLevel="0" collapsed="false">
      <c r="A27" s="34" t="n">
        <v>21</v>
      </c>
      <c r="B27" s="34" t="s">
        <v>323</v>
      </c>
      <c r="D27" s="224" t="n">
        <v>3307</v>
      </c>
      <c r="E27" s="224" t="n">
        <v>1403</v>
      </c>
      <c r="F27" s="224" t="n">
        <v>209</v>
      </c>
      <c r="G27" s="224" t="n">
        <v>91</v>
      </c>
      <c r="H27" s="224" t="n">
        <v>287</v>
      </c>
      <c r="I27" s="224" t="n">
        <v>114</v>
      </c>
      <c r="J27" s="224" t="n">
        <v>595</v>
      </c>
      <c r="K27" s="224" t="n">
        <v>265</v>
      </c>
      <c r="L27" s="224" t="n">
        <v>812</v>
      </c>
      <c r="M27" s="224" t="n">
        <v>331</v>
      </c>
      <c r="N27" s="224" t="n">
        <v>765</v>
      </c>
      <c r="O27" s="224" t="n">
        <v>332</v>
      </c>
      <c r="P27" s="224" t="n">
        <v>456</v>
      </c>
      <c r="Q27" s="224" t="n">
        <v>185</v>
      </c>
      <c r="R27" s="224" t="n">
        <v>160</v>
      </c>
      <c r="S27" s="224" t="n">
        <v>74</v>
      </c>
      <c r="T27" s="224" t="n">
        <v>23</v>
      </c>
      <c r="U27" s="224" t="n">
        <v>11</v>
      </c>
      <c r="V27" s="34" t="n">
        <v>21</v>
      </c>
    </row>
    <row r="28" s="34" customFormat="true" ht="28.5" hidden="false" customHeight="true" outlineLevel="0" collapsed="false">
      <c r="A28" s="34" t="n">
        <v>22</v>
      </c>
      <c r="B28" s="34" t="s">
        <v>324</v>
      </c>
      <c r="D28" s="224" t="n">
        <v>163</v>
      </c>
      <c r="E28" s="224" t="n">
        <v>76</v>
      </c>
      <c r="F28" s="224" t="n">
        <v>12</v>
      </c>
      <c r="G28" s="224" t="n">
        <v>5</v>
      </c>
      <c r="H28" s="224" t="n">
        <v>16</v>
      </c>
      <c r="I28" s="224" t="n">
        <v>9</v>
      </c>
      <c r="J28" s="224" t="n">
        <v>31</v>
      </c>
      <c r="K28" s="224" t="n">
        <v>14</v>
      </c>
      <c r="L28" s="224" t="n">
        <v>42</v>
      </c>
      <c r="M28" s="224" t="n">
        <v>22</v>
      </c>
      <c r="N28" s="224" t="n">
        <v>43</v>
      </c>
      <c r="O28" s="224" t="n">
        <v>15</v>
      </c>
      <c r="P28" s="224" t="n">
        <v>18</v>
      </c>
      <c r="Q28" s="224" t="n">
        <v>11</v>
      </c>
      <c r="R28" s="224" t="n">
        <v>1</v>
      </c>
      <c r="S28" s="224" t="n">
        <v>0</v>
      </c>
      <c r="T28" s="224" t="n">
        <v>0</v>
      </c>
      <c r="U28" s="224" t="n">
        <v>0</v>
      </c>
      <c r="V28" s="34" t="n">
        <v>22</v>
      </c>
    </row>
    <row r="29" s="34" customFormat="true" ht="28.5" hidden="false" customHeight="true" outlineLevel="0" collapsed="false">
      <c r="A29" s="34" t="n">
        <v>23</v>
      </c>
      <c r="B29" s="34" t="s">
        <v>325</v>
      </c>
      <c r="D29" s="224" t="n">
        <v>1717</v>
      </c>
      <c r="E29" s="224" t="n">
        <v>706</v>
      </c>
      <c r="F29" s="224" t="n">
        <v>212</v>
      </c>
      <c r="G29" s="224" t="n">
        <v>94</v>
      </c>
      <c r="H29" s="224" t="n">
        <v>291</v>
      </c>
      <c r="I29" s="224" t="n">
        <v>125</v>
      </c>
      <c r="J29" s="224" t="n">
        <v>295</v>
      </c>
      <c r="K29" s="224" t="n">
        <v>132</v>
      </c>
      <c r="L29" s="224" t="n">
        <v>386</v>
      </c>
      <c r="M29" s="224" t="n">
        <v>149</v>
      </c>
      <c r="N29" s="316" t="n">
        <v>340</v>
      </c>
      <c r="O29" s="224" t="n">
        <v>137</v>
      </c>
      <c r="P29" s="224" t="n">
        <v>149</v>
      </c>
      <c r="Q29" s="224" t="n">
        <v>56</v>
      </c>
      <c r="R29" s="224" t="n">
        <v>39</v>
      </c>
      <c r="S29" s="224" t="n">
        <v>11</v>
      </c>
      <c r="T29" s="224" t="n">
        <v>5</v>
      </c>
      <c r="U29" s="224" t="n">
        <v>2</v>
      </c>
      <c r="V29" s="34" t="n">
        <v>23</v>
      </c>
    </row>
    <row r="30" s="34" customFormat="true" ht="17.45" hidden="false" customHeight="true" outlineLevel="0" collapsed="false">
      <c r="A30" s="34" t="n">
        <v>24</v>
      </c>
      <c r="B30" s="34" t="s">
        <v>326</v>
      </c>
      <c r="D30" s="224" t="n">
        <v>0</v>
      </c>
      <c r="E30" s="224" t="n">
        <v>0</v>
      </c>
      <c r="F30" s="224" t="n">
        <v>0</v>
      </c>
      <c r="G30" s="224" t="n">
        <v>0</v>
      </c>
      <c r="H30" s="224" t="n">
        <v>0</v>
      </c>
      <c r="I30" s="224" t="n">
        <v>0</v>
      </c>
      <c r="J30" s="224" t="n">
        <v>0</v>
      </c>
      <c r="K30" s="224" t="n">
        <v>0</v>
      </c>
      <c r="L30" s="224" t="n">
        <v>0</v>
      </c>
      <c r="M30" s="224" t="n">
        <v>0</v>
      </c>
      <c r="N30" s="316" t="n">
        <v>0</v>
      </c>
      <c r="O30" s="224" t="n">
        <v>0</v>
      </c>
      <c r="P30" s="224" t="n">
        <v>0</v>
      </c>
      <c r="Q30" s="224" t="n">
        <v>0</v>
      </c>
      <c r="R30" s="224" t="n">
        <v>0</v>
      </c>
      <c r="S30" s="224" t="n">
        <v>0</v>
      </c>
      <c r="T30" s="224" t="n">
        <v>0</v>
      </c>
      <c r="U30" s="224" t="n">
        <v>0</v>
      </c>
      <c r="V30" s="34" t="n">
        <v>24</v>
      </c>
    </row>
    <row r="31" s="34" customFormat="true" ht="17.45" hidden="false" customHeight="true" outlineLevel="0" collapsed="false">
      <c r="A31" s="34" t="n">
        <v>25</v>
      </c>
      <c r="B31" s="34" t="s">
        <v>327</v>
      </c>
      <c r="D31" s="224" t="n">
        <v>0</v>
      </c>
      <c r="E31" s="224" t="n">
        <v>0</v>
      </c>
      <c r="F31" s="224" t="n">
        <v>0</v>
      </c>
      <c r="G31" s="224" t="n">
        <v>0</v>
      </c>
      <c r="H31" s="224" t="n">
        <v>0</v>
      </c>
      <c r="I31" s="224" t="n">
        <v>0</v>
      </c>
      <c r="J31" s="224" t="n">
        <v>0</v>
      </c>
      <c r="K31" s="224" t="n">
        <v>0</v>
      </c>
      <c r="L31" s="224" t="n">
        <v>0</v>
      </c>
      <c r="M31" s="224" t="n">
        <v>0</v>
      </c>
      <c r="N31" s="316" t="n">
        <v>0</v>
      </c>
      <c r="O31" s="224" t="n">
        <v>0</v>
      </c>
      <c r="P31" s="224" t="n">
        <v>0</v>
      </c>
      <c r="Q31" s="224" t="n">
        <v>0</v>
      </c>
      <c r="R31" s="224" t="n">
        <v>0</v>
      </c>
      <c r="S31" s="224" t="n">
        <v>0</v>
      </c>
      <c r="T31" s="224" t="n">
        <v>0</v>
      </c>
      <c r="U31" s="224" t="n">
        <v>0</v>
      </c>
      <c r="V31" s="34" t="n">
        <v>25</v>
      </c>
    </row>
    <row r="32" s="34" customFormat="true" ht="17.45" hidden="false" customHeight="true" outlineLevel="0" collapsed="false">
      <c r="A32" s="34" t="n">
        <v>26</v>
      </c>
      <c r="B32" s="34" t="s">
        <v>328</v>
      </c>
      <c r="D32" s="224" t="n">
        <v>503</v>
      </c>
      <c r="E32" s="224" t="n">
        <v>220</v>
      </c>
      <c r="F32" s="224" t="n">
        <v>0</v>
      </c>
      <c r="G32" s="224" t="n">
        <v>0</v>
      </c>
      <c r="H32" s="224" t="n">
        <v>41</v>
      </c>
      <c r="I32" s="224" t="n">
        <v>18</v>
      </c>
      <c r="J32" s="224" t="n">
        <v>89</v>
      </c>
      <c r="K32" s="224" t="n">
        <v>33</v>
      </c>
      <c r="L32" s="224" t="n">
        <v>122</v>
      </c>
      <c r="M32" s="224" t="n">
        <v>58</v>
      </c>
      <c r="N32" s="316" t="n">
        <v>145</v>
      </c>
      <c r="O32" s="224" t="n">
        <v>71</v>
      </c>
      <c r="P32" s="224" t="n">
        <v>68</v>
      </c>
      <c r="Q32" s="224" t="n">
        <v>25</v>
      </c>
      <c r="R32" s="224" t="n">
        <v>35</v>
      </c>
      <c r="S32" s="224" t="n">
        <v>14</v>
      </c>
      <c r="T32" s="224" t="n">
        <v>3</v>
      </c>
      <c r="U32" s="224" t="n">
        <v>1</v>
      </c>
      <c r="V32" s="34" t="n">
        <v>26</v>
      </c>
    </row>
    <row r="33" s="34" customFormat="true" ht="17.45" hidden="false" customHeight="true" outlineLevel="0" collapsed="false">
      <c r="A33" s="34" t="n">
        <v>27</v>
      </c>
      <c r="B33" s="34" t="s">
        <v>329</v>
      </c>
      <c r="D33" s="224" t="n">
        <v>982</v>
      </c>
      <c r="E33" s="224" t="n">
        <v>422</v>
      </c>
      <c r="F33" s="224" t="n">
        <v>49</v>
      </c>
      <c r="G33" s="224" t="n">
        <v>28</v>
      </c>
      <c r="H33" s="224" t="n">
        <v>87</v>
      </c>
      <c r="I33" s="224" t="n">
        <v>38</v>
      </c>
      <c r="J33" s="224" t="n">
        <v>171</v>
      </c>
      <c r="K33" s="224" t="n">
        <v>66</v>
      </c>
      <c r="L33" s="224" t="n">
        <v>267</v>
      </c>
      <c r="M33" s="224" t="n">
        <v>107</v>
      </c>
      <c r="N33" s="316" t="n">
        <v>247</v>
      </c>
      <c r="O33" s="224" t="n">
        <v>110</v>
      </c>
      <c r="P33" s="224" t="n">
        <v>120</v>
      </c>
      <c r="Q33" s="224" t="n">
        <v>55</v>
      </c>
      <c r="R33" s="224" t="n">
        <v>40</v>
      </c>
      <c r="S33" s="224" t="n">
        <v>18</v>
      </c>
      <c r="T33" s="224" t="n">
        <v>1</v>
      </c>
      <c r="U33" s="224" t="n">
        <v>0</v>
      </c>
      <c r="V33" s="34" t="n">
        <v>27</v>
      </c>
    </row>
    <row r="34" s="34" customFormat="true" ht="17.45" hidden="false" customHeight="true" outlineLevel="0" collapsed="false">
      <c r="A34" s="34" t="n">
        <v>28</v>
      </c>
      <c r="B34" s="34" t="s">
        <v>330</v>
      </c>
      <c r="D34" s="224" t="n">
        <v>55</v>
      </c>
      <c r="E34" s="224" t="n">
        <v>15</v>
      </c>
      <c r="F34" s="224" t="n">
        <v>0</v>
      </c>
      <c r="G34" s="224" t="n">
        <v>0</v>
      </c>
      <c r="H34" s="224" t="n">
        <v>3</v>
      </c>
      <c r="I34" s="224" t="n">
        <v>0</v>
      </c>
      <c r="J34" s="224" t="n">
        <v>18</v>
      </c>
      <c r="K34" s="224" t="n">
        <v>4</v>
      </c>
      <c r="L34" s="224" t="n">
        <v>16</v>
      </c>
      <c r="M34" s="224" t="n">
        <v>4</v>
      </c>
      <c r="N34" s="316" t="n">
        <v>9</v>
      </c>
      <c r="O34" s="224" t="n">
        <v>1</v>
      </c>
      <c r="P34" s="224" t="n">
        <v>8</v>
      </c>
      <c r="Q34" s="224" t="n">
        <v>5</v>
      </c>
      <c r="R34" s="224" t="n">
        <v>1</v>
      </c>
      <c r="S34" s="224" t="n">
        <v>1</v>
      </c>
      <c r="T34" s="224" t="n">
        <v>0</v>
      </c>
      <c r="U34" s="224" t="n">
        <v>0</v>
      </c>
      <c r="V34" s="34" t="n">
        <v>28</v>
      </c>
    </row>
    <row r="35" s="34" customFormat="true" ht="28.5" hidden="false" customHeight="true" outlineLevel="0" collapsed="false">
      <c r="A35" s="34" t="n">
        <v>29</v>
      </c>
      <c r="B35" s="34" t="s">
        <v>331</v>
      </c>
      <c r="D35" s="224" t="n">
        <v>3420</v>
      </c>
      <c r="E35" s="224" t="n">
        <v>1439</v>
      </c>
      <c r="F35" s="224" t="n">
        <v>273</v>
      </c>
      <c r="G35" s="224" t="n">
        <v>127</v>
      </c>
      <c r="H35" s="224" t="n">
        <v>438</v>
      </c>
      <c r="I35" s="224" t="n">
        <v>190</v>
      </c>
      <c r="J35" s="224" t="n">
        <v>604</v>
      </c>
      <c r="K35" s="224" t="n">
        <v>249</v>
      </c>
      <c r="L35" s="224" t="n">
        <v>833</v>
      </c>
      <c r="M35" s="224" t="n">
        <v>340</v>
      </c>
      <c r="N35" s="224" t="n">
        <v>784</v>
      </c>
      <c r="O35" s="224" t="n">
        <v>334</v>
      </c>
      <c r="P35" s="224" t="n">
        <v>363</v>
      </c>
      <c r="Q35" s="224" t="n">
        <v>152</v>
      </c>
      <c r="R35" s="224" t="n">
        <v>116</v>
      </c>
      <c r="S35" s="224" t="n">
        <v>44</v>
      </c>
      <c r="T35" s="224" t="n">
        <v>9</v>
      </c>
      <c r="U35" s="224" t="n">
        <v>3</v>
      </c>
      <c r="V35" s="34" t="n">
        <v>29</v>
      </c>
    </row>
    <row r="36" s="34" customFormat="true" ht="30" hidden="false" customHeight="true" outlineLevel="0" collapsed="false">
      <c r="C36" s="34" t="s">
        <v>365</v>
      </c>
      <c r="D36" s="224" t="n">
        <v>17675</v>
      </c>
      <c r="E36" s="224" t="n">
        <v>7551</v>
      </c>
      <c r="F36" s="224" t="n">
        <v>1413</v>
      </c>
      <c r="G36" s="224" t="n">
        <v>613</v>
      </c>
      <c r="H36" s="224" t="n">
        <v>1900</v>
      </c>
      <c r="I36" s="224" t="n">
        <v>812</v>
      </c>
      <c r="J36" s="224" t="n">
        <v>3156</v>
      </c>
      <c r="K36" s="224" t="n">
        <v>1390</v>
      </c>
      <c r="L36" s="224" t="n">
        <v>4139</v>
      </c>
      <c r="M36" s="224" t="n">
        <v>1754</v>
      </c>
      <c r="N36" s="224" t="n">
        <v>4072</v>
      </c>
      <c r="O36" s="224" t="n">
        <v>1719</v>
      </c>
      <c r="P36" s="224" t="n">
        <v>2239</v>
      </c>
      <c r="Q36" s="224" t="n">
        <v>937</v>
      </c>
      <c r="R36" s="224" t="n">
        <v>661</v>
      </c>
      <c r="S36" s="224" t="n">
        <v>284</v>
      </c>
      <c r="T36" s="224" t="n">
        <v>95</v>
      </c>
      <c r="U36" s="224" t="n">
        <v>42</v>
      </c>
    </row>
    <row r="37" s="34" customFormat="true" ht="16.5" hidden="false" customHeight="true" outlineLevel="0" collapsed="false">
      <c r="A37" s="34" t="n">
        <v>30</v>
      </c>
      <c r="B37" s="34" t="s">
        <v>563</v>
      </c>
      <c r="C37" s="34" t="s">
        <v>366</v>
      </c>
      <c r="D37" s="224" t="n">
        <v>13203</v>
      </c>
      <c r="E37" s="224" t="n">
        <v>5646</v>
      </c>
      <c r="F37" s="224" t="n">
        <v>467</v>
      </c>
      <c r="G37" s="224" t="n">
        <v>216</v>
      </c>
      <c r="H37" s="224" t="n">
        <v>1190</v>
      </c>
      <c r="I37" s="224" t="n">
        <v>519</v>
      </c>
      <c r="J37" s="224" t="n">
        <v>2483</v>
      </c>
      <c r="K37" s="224" t="n">
        <v>1104</v>
      </c>
      <c r="L37" s="224" t="n">
        <v>3347</v>
      </c>
      <c r="M37" s="224" t="n">
        <v>1449</v>
      </c>
      <c r="N37" s="224" t="n">
        <v>3252</v>
      </c>
      <c r="O37" s="224" t="n">
        <v>1348</v>
      </c>
      <c r="P37" s="224" t="n">
        <v>1844</v>
      </c>
      <c r="Q37" s="224" t="n">
        <v>761</v>
      </c>
      <c r="R37" s="224" t="n">
        <v>546</v>
      </c>
      <c r="S37" s="224" t="n">
        <v>214</v>
      </c>
      <c r="T37" s="224" t="n">
        <v>74</v>
      </c>
      <c r="U37" s="224" t="n">
        <v>35</v>
      </c>
      <c r="V37" s="34" t="n">
        <v>30</v>
      </c>
    </row>
    <row r="38" s="34" customFormat="true" ht="16.5" hidden="false" customHeight="true" outlineLevel="0" collapsed="false">
      <c r="C38" s="34" t="s">
        <v>367</v>
      </c>
      <c r="D38" s="224" t="n">
        <v>30878</v>
      </c>
      <c r="E38" s="224" t="n">
        <v>13197</v>
      </c>
      <c r="F38" s="224" t="n">
        <v>1880</v>
      </c>
      <c r="G38" s="224" t="n">
        <v>829</v>
      </c>
      <c r="H38" s="224" t="n">
        <v>3090</v>
      </c>
      <c r="I38" s="224" t="n">
        <v>1331</v>
      </c>
      <c r="J38" s="224" t="n">
        <v>5639</v>
      </c>
      <c r="K38" s="224" t="n">
        <v>2494</v>
      </c>
      <c r="L38" s="224" t="n">
        <v>7486</v>
      </c>
      <c r="M38" s="224" t="n">
        <v>3203</v>
      </c>
      <c r="N38" s="224" t="n">
        <v>7324</v>
      </c>
      <c r="O38" s="224" t="n">
        <v>3067</v>
      </c>
      <c r="P38" s="224" t="n">
        <v>4083</v>
      </c>
      <c r="Q38" s="224" t="n">
        <v>1698</v>
      </c>
      <c r="R38" s="224" t="n">
        <v>1207</v>
      </c>
      <c r="S38" s="224" t="n">
        <v>498</v>
      </c>
      <c r="T38" s="224" t="n">
        <v>169</v>
      </c>
      <c r="U38" s="224" t="n">
        <v>77</v>
      </c>
    </row>
    <row r="39" s="211" customFormat="true" ht="12" hidden="false" customHeight="true" outlineLevel="0" collapsed="false">
      <c r="A39" s="290" t="s">
        <v>345</v>
      </c>
    </row>
    <row r="40" s="212" customFormat="true" ht="22.5" hidden="false" customHeight="true" outlineLevel="0" collapsed="false">
      <c r="A40" s="317" t="s">
        <v>564</v>
      </c>
      <c r="B40" s="317"/>
      <c r="C40" s="317"/>
      <c r="D40" s="317"/>
      <c r="E40" s="317"/>
      <c r="F40" s="317"/>
      <c r="G40" s="317"/>
      <c r="H40" s="317"/>
      <c r="I40" s="317"/>
      <c r="J40" s="317"/>
      <c r="K40" s="317"/>
    </row>
    <row r="41" s="34" customFormat="true" ht="11.25" hidden="false" customHeight="false" outlineLevel="0" collapsed="false"/>
    <row r="42" s="34" customFormat="true" ht="11.25" hidden="false" customHeight="false" outlineLevel="0" collapsed="false"/>
  </sheetData>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0.15"/>
    <col collapsed="false" customWidth="true" hidden="false" outlineLevel="0" max="2" min="2" style="37" width="2.16"/>
    <col collapsed="false" customWidth="true" hidden="false" outlineLevel="0" max="16" min="3" style="37" width="6.65"/>
    <col collapsed="false" customWidth="false" hidden="false" outlineLevel="0" max="257" min="17" style="37" width="11.99"/>
  </cols>
  <sheetData>
    <row r="1" customFormat="false" ht="27" hidden="false" customHeight="true" outlineLevel="0" collapsed="false">
      <c r="A1" s="117" t="s">
        <v>241</v>
      </c>
    </row>
    <row r="2" customFormat="false" ht="27" hidden="false" customHeight="true" outlineLevel="0" collapsed="false">
      <c r="A2" s="156" t="s">
        <v>541</v>
      </c>
      <c r="B2" s="156"/>
      <c r="Q2" s="318"/>
    </row>
    <row r="3" s="156" customFormat="true" ht="18" hidden="false" customHeight="true" outlineLevel="0" collapsed="false">
      <c r="A3" s="319" t="s">
        <v>565</v>
      </c>
      <c r="B3" s="319"/>
      <c r="C3" s="319"/>
      <c r="D3" s="319"/>
      <c r="E3" s="319"/>
      <c r="F3" s="319"/>
      <c r="G3" s="319"/>
      <c r="H3" s="319"/>
      <c r="I3" s="319"/>
      <c r="J3" s="319"/>
      <c r="K3" s="319"/>
      <c r="L3" s="319"/>
      <c r="M3" s="319"/>
      <c r="N3" s="319"/>
      <c r="O3" s="319"/>
      <c r="P3" s="319"/>
      <c r="Q3" s="320"/>
      <c r="R3" s="320"/>
      <c r="S3" s="320"/>
      <c r="T3" s="320"/>
      <c r="U3" s="320"/>
      <c r="V3" s="320"/>
      <c r="W3" s="320"/>
      <c r="X3" s="320"/>
      <c r="Y3" s="320"/>
      <c r="Z3" s="320"/>
      <c r="AA3" s="320"/>
      <c r="AB3" s="320"/>
      <c r="AC3" s="320"/>
      <c r="AD3" s="320"/>
      <c r="AE3" s="320"/>
      <c r="AF3" s="320"/>
      <c r="AG3" s="320"/>
      <c r="AH3" s="320"/>
      <c r="AI3" s="320"/>
      <c r="AJ3" s="320"/>
    </row>
    <row r="4" customFormat="false" ht="15.95" hidden="false" customHeight="true" outlineLevel="0" collapsed="false">
      <c r="A4" s="231" t="s">
        <v>299</v>
      </c>
      <c r="B4" s="231"/>
      <c r="C4" s="125" t="s">
        <v>394</v>
      </c>
      <c r="D4" s="125"/>
      <c r="E4" s="123" t="s">
        <v>520</v>
      </c>
      <c r="F4" s="123"/>
      <c r="G4" s="123"/>
      <c r="H4" s="123"/>
      <c r="I4" s="123"/>
      <c r="J4" s="123"/>
      <c r="K4" s="123"/>
      <c r="L4" s="123"/>
      <c r="M4" s="123"/>
      <c r="N4" s="123"/>
      <c r="O4" s="123"/>
      <c r="P4" s="123"/>
    </row>
    <row r="5" customFormat="false" ht="15.95" hidden="false" customHeight="true" outlineLevel="0" collapsed="false">
      <c r="A5" s="231"/>
      <c r="B5" s="231"/>
      <c r="C5" s="125"/>
      <c r="D5" s="125"/>
      <c r="E5" s="237" t="s">
        <v>89</v>
      </c>
      <c r="F5" s="237"/>
      <c r="G5" s="237" t="s">
        <v>91</v>
      </c>
      <c r="H5" s="237"/>
      <c r="I5" s="237" t="s">
        <v>93</v>
      </c>
      <c r="J5" s="237"/>
      <c r="K5" s="237" t="s">
        <v>95</v>
      </c>
      <c r="L5" s="237"/>
      <c r="M5" s="237" t="s">
        <v>98</v>
      </c>
      <c r="N5" s="237"/>
      <c r="O5" s="126" t="s">
        <v>100</v>
      </c>
      <c r="P5" s="126"/>
    </row>
    <row r="6" customFormat="false" ht="15.95" hidden="false" customHeight="true" outlineLevel="0" collapsed="false">
      <c r="A6" s="231"/>
      <c r="B6" s="231"/>
      <c r="C6" s="128" t="s">
        <v>359</v>
      </c>
      <c r="D6" s="128" t="s">
        <v>362</v>
      </c>
      <c r="E6" s="128" t="s">
        <v>359</v>
      </c>
      <c r="F6" s="128" t="s">
        <v>362</v>
      </c>
      <c r="G6" s="128" t="s">
        <v>359</v>
      </c>
      <c r="H6" s="128" t="s">
        <v>362</v>
      </c>
      <c r="I6" s="128" t="s">
        <v>359</v>
      </c>
      <c r="J6" s="128" t="s">
        <v>362</v>
      </c>
      <c r="K6" s="128" t="s">
        <v>359</v>
      </c>
      <c r="L6" s="128" t="s">
        <v>362</v>
      </c>
      <c r="M6" s="128" t="s">
        <v>359</v>
      </c>
      <c r="N6" s="128" t="s">
        <v>362</v>
      </c>
      <c r="O6" s="128" t="s">
        <v>359</v>
      </c>
      <c r="P6" s="129" t="s">
        <v>362</v>
      </c>
    </row>
    <row r="7" customFormat="false" ht="15.95" hidden="false" customHeight="true" outlineLevel="0" collapsed="false">
      <c r="A7" s="231"/>
      <c r="B7" s="231"/>
      <c r="C7" s="128"/>
      <c r="D7" s="128"/>
      <c r="E7" s="128"/>
      <c r="F7" s="128"/>
      <c r="G7" s="128"/>
      <c r="H7" s="128"/>
      <c r="I7" s="128"/>
      <c r="J7" s="128"/>
      <c r="K7" s="128"/>
      <c r="L7" s="128"/>
      <c r="M7" s="128"/>
      <c r="N7" s="128"/>
      <c r="O7" s="128"/>
      <c r="P7" s="129"/>
    </row>
    <row r="8" s="34" customFormat="true" ht="24" hidden="false" customHeight="true" outlineLevel="0" collapsed="false">
      <c r="A8" s="34" t="s">
        <v>303</v>
      </c>
      <c r="C8" s="243" t="n">
        <v>68</v>
      </c>
      <c r="D8" s="243" t="n">
        <v>31</v>
      </c>
      <c r="E8" s="243" t="n">
        <v>11</v>
      </c>
      <c r="F8" s="243" t="n">
        <v>3</v>
      </c>
      <c r="G8" s="243" t="n">
        <v>0</v>
      </c>
      <c r="H8" s="243" t="n">
        <v>0</v>
      </c>
      <c r="I8" s="243" t="n">
        <v>19</v>
      </c>
      <c r="J8" s="243" t="n">
        <v>8</v>
      </c>
      <c r="K8" s="243" t="n">
        <v>21</v>
      </c>
      <c r="L8" s="243" t="n">
        <v>13</v>
      </c>
      <c r="M8" s="243" t="n">
        <v>17</v>
      </c>
      <c r="N8" s="243" t="n">
        <v>7</v>
      </c>
      <c r="O8" s="243" t="n">
        <v>0</v>
      </c>
      <c r="P8" s="243" t="n">
        <v>0</v>
      </c>
    </row>
    <row r="9" s="34" customFormat="true" ht="15.75" hidden="false" customHeight="true" outlineLevel="0" collapsed="false">
      <c r="A9" s="34" t="s">
        <v>304</v>
      </c>
      <c r="C9" s="243" t="n">
        <v>2104</v>
      </c>
      <c r="D9" s="243" t="n">
        <v>887</v>
      </c>
      <c r="E9" s="243" t="n">
        <v>169</v>
      </c>
      <c r="F9" s="243" t="n">
        <v>68</v>
      </c>
      <c r="G9" s="243" t="n">
        <v>282</v>
      </c>
      <c r="H9" s="243" t="n">
        <v>114</v>
      </c>
      <c r="I9" s="243" t="n">
        <v>471</v>
      </c>
      <c r="J9" s="243" t="n">
        <v>196</v>
      </c>
      <c r="K9" s="243" t="n">
        <v>454</v>
      </c>
      <c r="L9" s="243" t="n">
        <v>189</v>
      </c>
      <c r="M9" s="243" t="n">
        <v>540</v>
      </c>
      <c r="N9" s="243" t="n">
        <v>225</v>
      </c>
      <c r="O9" s="243" t="n">
        <v>188</v>
      </c>
      <c r="P9" s="243" t="n">
        <v>95</v>
      </c>
    </row>
    <row r="10" s="34" customFormat="true" ht="15.75" hidden="false" customHeight="true" outlineLevel="0" collapsed="false">
      <c r="A10" s="34" t="s">
        <v>305</v>
      </c>
      <c r="C10" s="243" t="n">
        <v>702</v>
      </c>
      <c r="D10" s="243" t="n">
        <v>294</v>
      </c>
      <c r="E10" s="243" t="n">
        <v>0</v>
      </c>
      <c r="F10" s="243" t="n">
        <v>0</v>
      </c>
      <c r="G10" s="243" t="n">
        <v>0</v>
      </c>
      <c r="H10" s="243" t="n">
        <v>0</v>
      </c>
      <c r="I10" s="243" t="n">
        <v>242</v>
      </c>
      <c r="J10" s="243" t="n">
        <v>106</v>
      </c>
      <c r="K10" s="243" t="n">
        <v>208</v>
      </c>
      <c r="L10" s="243" t="n">
        <v>82</v>
      </c>
      <c r="M10" s="243" t="n">
        <v>252</v>
      </c>
      <c r="N10" s="243" t="n">
        <v>106</v>
      </c>
      <c r="O10" s="243" t="n">
        <v>0</v>
      </c>
      <c r="P10" s="243" t="n">
        <v>0</v>
      </c>
    </row>
    <row r="11" s="34" customFormat="true" ht="15.75" hidden="false" customHeight="true" outlineLevel="0" collapsed="false">
      <c r="A11" s="34" t="s">
        <v>306</v>
      </c>
      <c r="C11" s="243" t="n">
        <v>1086</v>
      </c>
      <c r="D11" s="243" t="n">
        <v>482</v>
      </c>
      <c r="E11" s="243" t="n">
        <v>113</v>
      </c>
      <c r="F11" s="243" t="n">
        <v>39</v>
      </c>
      <c r="G11" s="243" t="n">
        <v>124</v>
      </c>
      <c r="H11" s="243" t="n">
        <v>60</v>
      </c>
      <c r="I11" s="243" t="n">
        <v>211</v>
      </c>
      <c r="J11" s="243" t="n">
        <v>88</v>
      </c>
      <c r="K11" s="243" t="n">
        <v>304</v>
      </c>
      <c r="L11" s="243" t="n">
        <v>141</v>
      </c>
      <c r="M11" s="243" t="n">
        <v>236</v>
      </c>
      <c r="N11" s="243" t="n">
        <v>103</v>
      </c>
      <c r="O11" s="243" t="n">
        <v>98</v>
      </c>
      <c r="P11" s="243" t="n">
        <v>51</v>
      </c>
    </row>
    <row r="12" s="34" customFormat="true" ht="27.75" hidden="false" customHeight="true" outlineLevel="0" collapsed="false">
      <c r="A12" s="34" t="s">
        <v>307</v>
      </c>
      <c r="C12" s="243" t="n">
        <v>1222</v>
      </c>
      <c r="D12" s="243" t="n">
        <v>537</v>
      </c>
      <c r="E12" s="243" t="n">
        <v>172</v>
      </c>
      <c r="F12" s="243" t="n">
        <v>68</v>
      </c>
      <c r="G12" s="243" t="n">
        <v>176</v>
      </c>
      <c r="H12" s="243" t="n">
        <v>87</v>
      </c>
      <c r="I12" s="243" t="n">
        <v>243</v>
      </c>
      <c r="J12" s="243" t="n">
        <v>105</v>
      </c>
      <c r="K12" s="243" t="n">
        <v>295</v>
      </c>
      <c r="L12" s="243" t="n">
        <v>129</v>
      </c>
      <c r="M12" s="243" t="n">
        <v>336</v>
      </c>
      <c r="N12" s="243" t="n">
        <v>148</v>
      </c>
      <c r="O12" s="243" t="n">
        <v>0</v>
      </c>
      <c r="P12" s="243" t="n">
        <v>0</v>
      </c>
    </row>
    <row r="13" s="34" customFormat="true" ht="15.75" hidden="false" customHeight="true" outlineLevel="0" collapsed="false">
      <c r="A13" s="34" t="s">
        <v>308</v>
      </c>
      <c r="C13" s="243" t="n">
        <v>192</v>
      </c>
      <c r="D13" s="243" t="n">
        <v>84</v>
      </c>
      <c r="E13" s="243" t="n">
        <v>0</v>
      </c>
      <c r="F13" s="243" t="n">
        <v>0</v>
      </c>
      <c r="G13" s="243" t="n">
        <v>0</v>
      </c>
      <c r="H13" s="243" t="n">
        <v>0</v>
      </c>
      <c r="I13" s="243" t="n">
        <v>46</v>
      </c>
      <c r="J13" s="243" t="n">
        <v>27</v>
      </c>
      <c r="K13" s="243" t="n">
        <v>63</v>
      </c>
      <c r="L13" s="243" t="n">
        <v>25</v>
      </c>
      <c r="M13" s="243" t="n">
        <v>83</v>
      </c>
      <c r="N13" s="243" t="n">
        <v>32</v>
      </c>
      <c r="O13" s="243" t="n">
        <v>0</v>
      </c>
      <c r="P13" s="243" t="n">
        <v>0</v>
      </c>
    </row>
    <row r="14" s="34" customFormat="true" ht="15.75" hidden="false" customHeight="true" outlineLevel="0" collapsed="false">
      <c r="A14" s="34" t="s">
        <v>309</v>
      </c>
      <c r="C14" s="243" t="n">
        <v>538</v>
      </c>
      <c r="D14" s="243" t="n">
        <v>238</v>
      </c>
      <c r="E14" s="243" t="n">
        <v>23</v>
      </c>
      <c r="F14" s="243" t="n">
        <v>5</v>
      </c>
      <c r="G14" s="243" t="n">
        <v>32</v>
      </c>
      <c r="H14" s="243" t="n">
        <v>11</v>
      </c>
      <c r="I14" s="243" t="n">
        <v>130</v>
      </c>
      <c r="J14" s="243" t="n">
        <v>65</v>
      </c>
      <c r="K14" s="243" t="n">
        <v>171</v>
      </c>
      <c r="L14" s="243" t="n">
        <v>77</v>
      </c>
      <c r="M14" s="243" t="n">
        <v>182</v>
      </c>
      <c r="N14" s="243" t="n">
        <v>80</v>
      </c>
      <c r="O14" s="243" t="n">
        <v>0</v>
      </c>
      <c r="P14" s="243" t="n">
        <v>0</v>
      </c>
    </row>
    <row r="15" s="34" customFormat="true" ht="15.75" hidden="false" customHeight="true" outlineLevel="0" collapsed="false">
      <c r="A15" s="34" t="s">
        <v>310</v>
      </c>
      <c r="C15" s="243" t="n">
        <v>433</v>
      </c>
      <c r="D15" s="243" t="n">
        <v>179</v>
      </c>
      <c r="E15" s="243" t="n">
        <v>30</v>
      </c>
      <c r="F15" s="243" t="n">
        <v>12</v>
      </c>
      <c r="G15" s="243" t="n">
        <v>57</v>
      </c>
      <c r="H15" s="243" t="n">
        <v>19</v>
      </c>
      <c r="I15" s="243" t="n">
        <v>90</v>
      </c>
      <c r="J15" s="243" t="n">
        <v>40</v>
      </c>
      <c r="K15" s="243" t="n">
        <v>108</v>
      </c>
      <c r="L15" s="243" t="n">
        <v>44</v>
      </c>
      <c r="M15" s="243" t="n">
        <v>136</v>
      </c>
      <c r="N15" s="243" t="n">
        <v>57</v>
      </c>
      <c r="O15" s="243" t="n">
        <v>12</v>
      </c>
      <c r="P15" s="243" t="n">
        <v>7</v>
      </c>
    </row>
    <row r="16" s="34" customFormat="true" ht="15.75" hidden="false" customHeight="true" outlineLevel="0" collapsed="false">
      <c r="A16" s="34" t="s">
        <v>311</v>
      </c>
      <c r="C16" s="243" t="n">
        <v>1778</v>
      </c>
      <c r="D16" s="243" t="n">
        <v>751</v>
      </c>
      <c r="E16" s="243" t="n">
        <v>200</v>
      </c>
      <c r="F16" s="243" t="n">
        <v>85</v>
      </c>
      <c r="G16" s="243" t="n">
        <v>202</v>
      </c>
      <c r="H16" s="243" t="n">
        <v>75</v>
      </c>
      <c r="I16" s="243" t="n">
        <v>380</v>
      </c>
      <c r="J16" s="243" t="n">
        <v>162</v>
      </c>
      <c r="K16" s="243" t="n">
        <v>438</v>
      </c>
      <c r="L16" s="243" t="n">
        <v>194</v>
      </c>
      <c r="M16" s="243" t="n">
        <v>502</v>
      </c>
      <c r="N16" s="243" t="n">
        <v>208</v>
      </c>
      <c r="O16" s="243" t="n">
        <v>56</v>
      </c>
      <c r="P16" s="243" t="n">
        <v>27</v>
      </c>
    </row>
    <row r="17" s="34" customFormat="true" ht="15.75" hidden="false" customHeight="true" outlineLevel="0" collapsed="false">
      <c r="A17" s="34" t="s">
        <v>312</v>
      </c>
      <c r="C17" s="243" t="n">
        <v>103</v>
      </c>
      <c r="D17" s="243" t="n">
        <v>44</v>
      </c>
      <c r="E17" s="243" t="n">
        <v>5</v>
      </c>
      <c r="F17" s="243" t="n">
        <v>2</v>
      </c>
      <c r="G17" s="243" t="n">
        <v>18</v>
      </c>
      <c r="H17" s="243" t="n">
        <v>10</v>
      </c>
      <c r="I17" s="243" t="n">
        <v>25</v>
      </c>
      <c r="J17" s="243" t="n">
        <v>9</v>
      </c>
      <c r="K17" s="243" t="n">
        <v>23</v>
      </c>
      <c r="L17" s="243" t="n">
        <v>8</v>
      </c>
      <c r="M17" s="243" t="n">
        <v>32</v>
      </c>
      <c r="N17" s="243" t="n">
        <v>15</v>
      </c>
      <c r="O17" s="243" t="n">
        <v>0</v>
      </c>
      <c r="P17" s="243" t="n">
        <v>0</v>
      </c>
    </row>
    <row r="18" s="34" customFormat="true" ht="15.75" hidden="false" customHeight="true" outlineLevel="0" collapsed="false">
      <c r="A18" s="34" t="s">
        <v>313</v>
      </c>
      <c r="C18" s="243" t="n">
        <v>277</v>
      </c>
      <c r="D18" s="243" t="n">
        <v>105</v>
      </c>
      <c r="E18" s="243" t="n">
        <v>0</v>
      </c>
      <c r="F18" s="243" t="n">
        <v>0</v>
      </c>
      <c r="G18" s="243" t="n">
        <v>0</v>
      </c>
      <c r="H18" s="243" t="n">
        <v>0</v>
      </c>
      <c r="I18" s="243" t="n">
        <v>77</v>
      </c>
      <c r="J18" s="243" t="n">
        <v>25</v>
      </c>
      <c r="K18" s="243" t="n">
        <v>104</v>
      </c>
      <c r="L18" s="243" t="n">
        <v>37</v>
      </c>
      <c r="M18" s="243" t="n">
        <v>96</v>
      </c>
      <c r="N18" s="243" t="n">
        <v>43</v>
      </c>
      <c r="O18" s="243" t="n">
        <v>0</v>
      </c>
      <c r="P18" s="243" t="n">
        <v>0</v>
      </c>
    </row>
    <row r="19" s="34" customFormat="true" ht="15.75" hidden="false" customHeight="true" outlineLevel="0" collapsed="false">
      <c r="A19" s="34" t="s">
        <v>314</v>
      </c>
      <c r="C19" s="243" t="n">
        <v>735</v>
      </c>
      <c r="D19" s="243" t="n">
        <v>325</v>
      </c>
      <c r="E19" s="243" t="n">
        <v>85</v>
      </c>
      <c r="F19" s="243" t="n">
        <v>40</v>
      </c>
      <c r="G19" s="243" t="n">
        <v>102</v>
      </c>
      <c r="H19" s="243" t="n">
        <v>48</v>
      </c>
      <c r="I19" s="243" t="n">
        <v>161</v>
      </c>
      <c r="J19" s="243" t="n">
        <v>67</v>
      </c>
      <c r="K19" s="243" t="n">
        <v>170</v>
      </c>
      <c r="L19" s="243" t="n">
        <v>65</v>
      </c>
      <c r="M19" s="243" t="n">
        <v>217</v>
      </c>
      <c r="N19" s="243" t="n">
        <v>105</v>
      </c>
      <c r="O19" s="243" t="n">
        <v>0</v>
      </c>
      <c r="P19" s="243" t="n">
        <v>0</v>
      </c>
    </row>
    <row r="20" s="34" customFormat="true" ht="15.75" hidden="false" customHeight="true" outlineLevel="0" collapsed="false">
      <c r="A20" s="34" t="s">
        <v>315</v>
      </c>
      <c r="C20" s="243" t="n">
        <v>443</v>
      </c>
      <c r="D20" s="243" t="n">
        <v>203</v>
      </c>
      <c r="E20" s="243" t="n">
        <v>44</v>
      </c>
      <c r="F20" s="243" t="n">
        <v>23</v>
      </c>
      <c r="G20" s="243" t="n">
        <v>80</v>
      </c>
      <c r="H20" s="243" t="n">
        <v>25</v>
      </c>
      <c r="I20" s="243" t="n">
        <v>71</v>
      </c>
      <c r="J20" s="243" t="n">
        <v>37</v>
      </c>
      <c r="K20" s="243" t="n">
        <v>83</v>
      </c>
      <c r="L20" s="243" t="n">
        <v>35</v>
      </c>
      <c r="M20" s="243" t="n">
        <v>105</v>
      </c>
      <c r="N20" s="243" t="n">
        <v>55</v>
      </c>
      <c r="O20" s="243" t="n">
        <v>60</v>
      </c>
      <c r="P20" s="243" t="n">
        <v>28</v>
      </c>
    </row>
    <row r="21" s="34" customFormat="true" ht="15.75" hidden="false" customHeight="true" outlineLevel="0" collapsed="false">
      <c r="A21" s="34" t="s">
        <v>316</v>
      </c>
      <c r="C21" s="243" t="n">
        <v>1267</v>
      </c>
      <c r="D21" s="243" t="n">
        <v>549</v>
      </c>
      <c r="E21" s="243" t="n">
        <v>61</v>
      </c>
      <c r="F21" s="243" t="n">
        <v>32</v>
      </c>
      <c r="G21" s="243" t="n">
        <v>88</v>
      </c>
      <c r="H21" s="243" t="n">
        <v>35</v>
      </c>
      <c r="I21" s="243" t="n">
        <v>295</v>
      </c>
      <c r="J21" s="243" t="n">
        <v>118</v>
      </c>
      <c r="K21" s="243" t="n">
        <v>372</v>
      </c>
      <c r="L21" s="243" t="n">
        <v>164</v>
      </c>
      <c r="M21" s="243" t="n">
        <v>433</v>
      </c>
      <c r="N21" s="243" t="n">
        <v>194</v>
      </c>
      <c r="O21" s="243" t="n">
        <v>18</v>
      </c>
      <c r="P21" s="243" t="n">
        <v>6</v>
      </c>
    </row>
    <row r="22" s="34" customFormat="true" ht="27.75" hidden="false" customHeight="true" outlineLevel="0" collapsed="false">
      <c r="A22" s="99" t="s">
        <v>546</v>
      </c>
      <c r="B22" s="99"/>
      <c r="C22" s="243" t="n">
        <v>10948</v>
      </c>
      <c r="D22" s="243" t="n">
        <v>4709</v>
      </c>
      <c r="E22" s="243" t="n">
        <v>913</v>
      </c>
      <c r="F22" s="243" t="n">
        <v>377</v>
      </c>
      <c r="G22" s="243" t="n">
        <v>1161</v>
      </c>
      <c r="H22" s="243" t="n">
        <v>484</v>
      </c>
      <c r="I22" s="243" t="n">
        <v>2461</v>
      </c>
      <c r="J22" s="243" t="n">
        <v>1053</v>
      </c>
      <c r="K22" s="243" t="n">
        <v>2814</v>
      </c>
      <c r="L22" s="243" t="n">
        <v>1203</v>
      </c>
      <c r="M22" s="243" t="n">
        <v>3167</v>
      </c>
      <c r="N22" s="243" t="n">
        <v>1378</v>
      </c>
      <c r="O22" s="243" t="n">
        <v>432</v>
      </c>
      <c r="P22" s="243" t="n">
        <v>214</v>
      </c>
    </row>
    <row r="23" s="34" customFormat="true" ht="27.75" hidden="false" customHeight="true" outlineLevel="0" collapsed="false">
      <c r="A23" s="34" t="s">
        <v>318</v>
      </c>
      <c r="C23" s="243" t="n">
        <v>168</v>
      </c>
      <c r="D23" s="243" t="n">
        <v>75</v>
      </c>
      <c r="E23" s="243" t="n">
        <v>10</v>
      </c>
      <c r="F23" s="243" t="n">
        <v>4</v>
      </c>
      <c r="G23" s="243" t="n">
        <v>13</v>
      </c>
      <c r="H23" s="243" t="n">
        <v>8</v>
      </c>
      <c r="I23" s="243" t="n">
        <v>65</v>
      </c>
      <c r="J23" s="243" t="n">
        <v>28</v>
      </c>
      <c r="K23" s="243" t="n">
        <v>29</v>
      </c>
      <c r="L23" s="243" t="n">
        <v>9</v>
      </c>
      <c r="M23" s="243" t="n">
        <v>51</v>
      </c>
      <c r="N23" s="243" t="n">
        <v>26</v>
      </c>
      <c r="O23" s="243" t="n">
        <v>0</v>
      </c>
      <c r="P23" s="243" t="n">
        <v>0</v>
      </c>
    </row>
    <row r="24" s="34" customFormat="true" ht="15.75" hidden="false" customHeight="true" outlineLevel="0" collapsed="false">
      <c r="A24" s="34" t="s">
        <v>319</v>
      </c>
      <c r="C24" s="243" t="n">
        <v>699</v>
      </c>
      <c r="D24" s="243" t="n">
        <v>295</v>
      </c>
      <c r="E24" s="243" t="n">
        <v>37</v>
      </c>
      <c r="F24" s="243" t="n">
        <v>20</v>
      </c>
      <c r="G24" s="243" t="n">
        <v>48</v>
      </c>
      <c r="H24" s="243" t="n">
        <v>18</v>
      </c>
      <c r="I24" s="243" t="n">
        <v>153</v>
      </c>
      <c r="J24" s="243" t="n">
        <v>52</v>
      </c>
      <c r="K24" s="243" t="n">
        <v>211</v>
      </c>
      <c r="L24" s="243" t="n">
        <v>85</v>
      </c>
      <c r="M24" s="243" t="n">
        <v>200</v>
      </c>
      <c r="N24" s="243" t="n">
        <v>89</v>
      </c>
      <c r="O24" s="243" t="n">
        <v>50</v>
      </c>
      <c r="P24" s="243" t="n">
        <v>31</v>
      </c>
    </row>
    <row r="25" s="34" customFormat="true" ht="15.75" hidden="false" customHeight="true" outlineLevel="0" collapsed="false">
      <c r="A25" s="34" t="s">
        <v>320</v>
      </c>
      <c r="C25" s="243" t="n">
        <v>1430</v>
      </c>
      <c r="D25" s="243" t="n">
        <v>621</v>
      </c>
      <c r="E25" s="243" t="n">
        <v>171</v>
      </c>
      <c r="F25" s="243" t="n">
        <v>65</v>
      </c>
      <c r="G25" s="243" t="n">
        <v>192</v>
      </c>
      <c r="H25" s="243" t="n">
        <v>75</v>
      </c>
      <c r="I25" s="243" t="n">
        <v>269</v>
      </c>
      <c r="J25" s="243" t="n">
        <v>110</v>
      </c>
      <c r="K25" s="243" t="n">
        <v>341</v>
      </c>
      <c r="L25" s="243" t="n">
        <v>156</v>
      </c>
      <c r="M25" s="243" t="n">
        <v>346</v>
      </c>
      <c r="N25" s="243" t="n">
        <v>154</v>
      </c>
      <c r="O25" s="243" t="n">
        <v>111</v>
      </c>
      <c r="P25" s="243" t="n">
        <v>61</v>
      </c>
    </row>
    <row r="26" s="34" customFormat="true" ht="15.75" hidden="false" customHeight="true" outlineLevel="0" collapsed="false">
      <c r="A26" s="34" t="s">
        <v>321</v>
      </c>
      <c r="C26" s="243" t="n">
        <v>623</v>
      </c>
      <c r="D26" s="243" t="n">
        <v>255</v>
      </c>
      <c r="E26" s="243" t="n">
        <v>0</v>
      </c>
      <c r="F26" s="243" t="n">
        <v>0</v>
      </c>
      <c r="G26" s="243" t="n">
        <v>0</v>
      </c>
      <c r="H26" s="243" t="n">
        <v>0</v>
      </c>
      <c r="I26" s="243" t="n">
        <v>145</v>
      </c>
      <c r="J26" s="243" t="n">
        <v>66</v>
      </c>
      <c r="K26" s="243" t="n">
        <v>172</v>
      </c>
      <c r="L26" s="243" t="n">
        <v>75</v>
      </c>
      <c r="M26" s="243" t="n">
        <v>236</v>
      </c>
      <c r="N26" s="243" t="n">
        <v>80</v>
      </c>
      <c r="O26" s="243" t="n">
        <v>70</v>
      </c>
      <c r="P26" s="243" t="n">
        <v>34</v>
      </c>
    </row>
    <row r="27" s="34" customFormat="true" ht="15.75" hidden="false" customHeight="true" outlineLevel="0" collapsed="false">
      <c r="A27" s="34" t="s">
        <v>322</v>
      </c>
      <c r="C27" s="243" t="n">
        <v>387</v>
      </c>
      <c r="D27" s="243" t="n">
        <v>157</v>
      </c>
      <c r="E27" s="243" t="n">
        <v>0</v>
      </c>
      <c r="F27" s="243" t="n">
        <v>0</v>
      </c>
      <c r="G27" s="243" t="n">
        <v>0</v>
      </c>
      <c r="H27" s="243" t="n">
        <v>0</v>
      </c>
      <c r="I27" s="243" t="n">
        <v>122</v>
      </c>
      <c r="J27" s="243" t="n">
        <v>47</v>
      </c>
      <c r="K27" s="243" t="n">
        <v>124</v>
      </c>
      <c r="L27" s="243" t="n">
        <v>50</v>
      </c>
      <c r="M27" s="243" t="n">
        <v>125</v>
      </c>
      <c r="N27" s="243" t="n">
        <v>54</v>
      </c>
      <c r="O27" s="243" t="n">
        <v>16</v>
      </c>
      <c r="P27" s="243" t="n">
        <v>6</v>
      </c>
    </row>
    <row r="28" s="34" customFormat="true" ht="27.75" hidden="false" customHeight="true" outlineLevel="0" collapsed="false">
      <c r="A28" s="34" t="s">
        <v>323</v>
      </c>
      <c r="C28" s="243" t="n">
        <v>3307</v>
      </c>
      <c r="D28" s="243" t="n">
        <v>1403</v>
      </c>
      <c r="E28" s="243" t="n">
        <v>218</v>
      </c>
      <c r="F28" s="243" t="n">
        <v>89</v>
      </c>
      <c r="G28" s="243" t="n">
        <v>253</v>
      </c>
      <c r="H28" s="243" t="n">
        <v>101</v>
      </c>
      <c r="I28" s="243" t="n">
        <v>754</v>
      </c>
      <c r="J28" s="243" t="n">
        <v>303</v>
      </c>
      <c r="K28" s="243" t="n">
        <v>877</v>
      </c>
      <c r="L28" s="243" t="n">
        <v>375</v>
      </c>
      <c r="M28" s="243" t="n">
        <v>958</v>
      </c>
      <c r="N28" s="243" t="n">
        <v>403</v>
      </c>
      <c r="O28" s="243" t="n">
        <v>247</v>
      </c>
      <c r="P28" s="243" t="n">
        <v>132</v>
      </c>
    </row>
    <row r="29" s="34" customFormat="true" ht="27.75" hidden="false" customHeight="true" outlineLevel="0" collapsed="false">
      <c r="A29" s="34" t="s">
        <v>324</v>
      </c>
      <c r="C29" s="243" t="n">
        <v>163</v>
      </c>
      <c r="D29" s="243" t="n">
        <v>76</v>
      </c>
      <c r="E29" s="243" t="n">
        <v>13</v>
      </c>
      <c r="F29" s="243" t="n">
        <v>7</v>
      </c>
      <c r="G29" s="243" t="n">
        <v>14</v>
      </c>
      <c r="H29" s="243" t="n">
        <v>6</v>
      </c>
      <c r="I29" s="243" t="n">
        <v>40</v>
      </c>
      <c r="J29" s="243" t="n">
        <v>16</v>
      </c>
      <c r="K29" s="243" t="n">
        <v>41</v>
      </c>
      <c r="L29" s="243" t="n">
        <v>18</v>
      </c>
      <c r="M29" s="243" t="n">
        <v>55</v>
      </c>
      <c r="N29" s="243" t="n">
        <v>29</v>
      </c>
      <c r="O29" s="243" t="n">
        <v>0</v>
      </c>
      <c r="P29" s="243" t="n">
        <v>0</v>
      </c>
    </row>
    <row r="30" s="34" customFormat="true" ht="27.75" hidden="false" customHeight="true" outlineLevel="0" collapsed="false">
      <c r="A30" s="34" t="s">
        <v>325</v>
      </c>
      <c r="C30" s="243" t="n">
        <v>1717</v>
      </c>
      <c r="D30" s="243" t="n">
        <v>706</v>
      </c>
      <c r="E30" s="243" t="n">
        <v>216</v>
      </c>
      <c r="F30" s="243" t="n">
        <v>96</v>
      </c>
      <c r="G30" s="243" t="n">
        <v>294</v>
      </c>
      <c r="H30" s="243" t="n">
        <v>121</v>
      </c>
      <c r="I30" s="243" t="n">
        <v>328</v>
      </c>
      <c r="J30" s="243" t="n">
        <v>145</v>
      </c>
      <c r="K30" s="243" t="n">
        <v>384</v>
      </c>
      <c r="L30" s="243" t="n">
        <v>155</v>
      </c>
      <c r="M30" s="243" t="n">
        <v>445</v>
      </c>
      <c r="N30" s="243" t="n">
        <v>168</v>
      </c>
      <c r="O30" s="243" t="n">
        <v>50</v>
      </c>
      <c r="P30" s="243" t="n">
        <v>21</v>
      </c>
    </row>
    <row r="31" s="34" customFormat="true" ht="15.75" hidden="false" customHeight="true" outlineLevel="0" collapsed="false">
      <c r="A31" s="34" t="s">
        <v>326</v>
      </c>
      <c r="C31" s="243" t="n">
        <v>0</v>
      </c>
      <c r="D31" s="243" t="n">
        <v>0</v>
      </c>
      <c r="E31" s="243" t="n">
        <v>0</v>
      </c>
      <c r="F31" s="243" t="n">
        <v>0</v>
      </c>
      <c r="G31" s="243" t="n">
        <v>0</v>
      </c>
      <c r="H31" s="243" t="n">
        <v>0</v>
      </c>
      <c r="I31" s="243" t="n">
        <v>0</v>
      </c>
      <c r="J31" s="243" t="n">
        <v>0</v>
      </c>
      <c r="K31" s="243" t="n">
        <v>0</v>
      </c>
      <c r="L31" s="243" t="n">
        <v>0</v>
      </c>
      <c r="M31" s="243" t="n">
        <v>0</v>
      </c>
      <c r="N31" s="243" t="n">
        <v>0</v>
      </c>
      <c r="O31" s="243" t="n">
        <v>0</v>
      </c>
      <c r="P31" s="243" t="n">
        <v>0</v>
      </c>
    </row>
    <row r="32" s="34" customFormat="true" ht="15.75" hidden="false" customHeight="true" outlineLevel="0" collapsed="false">
      <c r="A32" s="34" t="s">
        <v>327</v>
      </c>
      <c r="C32" s="243" t="n">
        <v>0</v>
      </c>
      <c r="D32" s="243" t="n">
        <v>0</v>
      </c>
      <c r="E32" s="243" t="n">
        <v>0</v>
      </c>
      <c r="F32" s="243" t="n">
        <v>0</v>
      </c>
      <c r="G32" s="243" t="n">
        <v>0</v>
      </c>
      <c r="H32" s="243" t="n">
        <v>0</v>
      </c>
      <c r="I32" s="243" t="n">
        <v>0</v>
      </c>
      <c r="J32" s="243" t="n">
        <v>0</v>
      </c>
      <c r="K32" s="243" t="n">
        <v>0</v>
      </c>
      <c r="L32" s="243" t="n">
        <v>0</v>
      </c>
      <c r="M32" s="243" t="n">
        <v>0</v>
      </c>
      <c r="N32" s="243" t="n">
        <v>0</v>
      </c>
      <c r="O32" s="243" t="n">
        <v>0</v>
      </c>
      <c r="P32" s="243" t="n">
        <v>0</v>
      </c>
    </row>
    <row r="33" s="34" customFormat="true" ht="15.75" hidden="false" customHeight="true" outlineLevel="0" collapsed="false">
      <c r="A33" s="34" t="s">
        <v>328</v>
      </c>
      <c r="C33" s="243" t="n">
        <v>503</v>
      </c>
      <c r="D33" s="243" t="n">
        <v>220</v>
      </c>
      <c r="E33" s="243" t="n">
        <v>0</v>
      </c>
      <c r="F33" s="243" t="n">
        <v>0</v>
      </c>
      <c r="G33" s="243" t="n">
        <v>0</v>
      </c>
      <c r="H33" s="243" t="n">
        <v>0</v>
      </c>
      <c r="I33" s="243" t="n">
        <v>149</v>
      </c>
      <c r="J33" s="243" t="n">
        <v>60</v>
      </c>
      <c r="K33" s="243" t="n">
        <v>143</v>
      </c>
      <c r="L33" s="243" t="n">
        <v>67</v>
      </c>
      <c r="M33" s="243" t="n">
        <v>159</v>
      </c>
      <c r="N33" s="243" t="n">
        <v>74</v>
      </c>
      <c r="O33" s="243" t="n">
        <v>52</v>
      </c>
      <c r="P33" s="243" t="n">
        <v>19</v>
      </c>
    </row>
    <row r="34" s="34" customFormat="true" ht="15.75" hidden="false" customHeight="true" outlineLevel="0" collapsed="false">
      <c r="A34" s="34" t="s">
        <v>329</v>
      </c>
      <c r="C34" s="243" t="n">
        <v>982</v>
      </c>
      <c r="D34" s="243" t="n">
        <v>422</v>
      </c>
      <c r="E34" s="243" t="n">
        <v>54</v>
      </c>
      <c r="F34" s="243" t="n">
        <v>29</v>
      </c>
      <c r="G34" s="243" t="n">
        <v>62</v>
      </c>
      <c r="H34" s="243" t="n">
        <v>33</v>
      </c>
      <c r="I34" s="243" t="n">
        <v>233</v>
      </c>
      <c r="J34" s="243" t="n">
        <v>87</v>
      </c>
      <c r="K34" s="243" t="n">
        <v>270</v>
      </c>
      <c r="L34" s="243" t="n">
        <v>108</v>
      </c>
      <c r="M34" s="243" t="n">
        <v>332</v>
      </c>
      <c r="N34" s="243" t="n">
        <v>149</v>
      </c>
      <c r="O34" s="243" t="n">
        <v>31</v>
      </c>
      <c r="P34" s="243" t="n">
        <v>16</v>
      </c>
    </row>
    <row r="35" s="34" customFormat="true" ht="15.75" hidden="false" customHeight="true" outlineLevel="0" collapsed="false">
      <c r="A35" s="34" t="s">
        <v>330</v>
      </c>
      <c r="C35" s="243" t="n">
        <v>55</v>
      </c>
      <c r="D35" s="243" t="n">
        <v>15</v>
      </c>
      <c r="E35" s="243" t="n">
        <v>0</v>
      </c>
      <c r="F35" s="243" t="n">
        <v>0</v>
      </c>
      <c r="G35" s="243" t="n">
        <v>0</v>
      </c>
      <c r="H35" s="243" t="n">
        <v>0</v>
      </c>
      <c r="I35" s="243" t="n">
        <v>20</v>
      </c>
      <c r="J35" s="243" t="n">
        <v>2</v>
      </c>
      <c r="K35" s="243" t="n">
        <v>17</v>
      </c>
      <c r="L35" s="243" t="n">
        <v>5</v>
      </c>
      <c r="M35" s="243" t="n">
        <v>18</v>
      </c>
      <c r="N35" s="243" t="n">
        <v>8</v>
      </c>
      <c r="O35" s="243" t="n">
        <v>0</v>
      </c>
      <c r="P35" s="243" t="n">
        <v>0</v>
      </c>
    </row>
    <row r="36" s="34" customFormat="true" ht="27.75" hidden="false" customHeight="true" outlineLevel="0" collapsed="false">
      <c r="A36" s="34" t="s">
        <v>331</v>
      </c>
      <c r="C36" s="243" t="n">
        <v>3420</v>
      </c>
      <c r="D36" s="243" t="n">
        <v>1439</v>
      </c>
      <c r="E36" s="243" t="n">
        <v>283</v>
      </c>
      <c r="F36" s="243" t="n">
        <v>132</v>
      </c>
      <c r="G36" s="243" t="n">
        <v>370</v>
      </c>
      <c r="H36" s="243" t="n">
        <v>160</v>
      </c>
      <c r="I36" s="243" t="n">
        <v>770</v>
      </c>
      <c r="J36" s="243" t="n">
        <v>310</v>
      </c>
      <c r="K36" s="243" t="n">
        <v>855</v>
      </c>
      <c r="L36" s="243" t="n">
        <v>353</v>
      </c>
      <c r="M36" s="243" t="n">
        <v>1009</v>
      </c>
      <c r="N36" s="243" t="n">
        <v>428</v>
      </c>
      <c r="O36" s="243" t="n">
        <v>133</v>
      </c>
      <c r="P36" s="243" t="n">
        <v>56</v>
      </c>
    </row>
    <row r="37" s="34" customFormat="true" ht="30" hidden="false" customHeight="true" outlineLevel="0" collapsed="false">
      <c r="B37" s="321" t="s">
        <v>365</v>
      </c>
      <c r="C37" s="243" t="n">
        <v>17675</v>
      </c>
      <c r="D37" s="243" t="n">
        <v>7551</v>
      </c>
      <c r="E37" s="243" t="n">
        <v>1414</v>
      </c>
      <c r="F37" s="243" t="n">
        <v>598</v>
      </c>
      <c r="G37" s="243" t="n">
        <v>1784</v>
      </c>
      <c r="H37" s="243" t="n">
        <v>745</v>
      </c>
      <c r="I37" s="243" t="n">
        <v>3985</v>
      </c>
      <c r="J37" s="243" t="n">
        <v>1666</v>
      </c>
      <c r="K37" s="243" t="n">
        <v>4546</v>
      </c>
      <c r="L37" s="243" t="n">
        <v>1931</v>
      </c>
      <c r="M37" s="243" t="n">
        <v>5134</v>
      </c>
      <c r="N37" s="243" t="n">
        <v>2209</v>
      </c>
      <c r="O37" s="243" t="n">
        <v>812</v>
      </c>
      <c r="P37" s="243" t="n">
        <v>402</v>
      </c>
    </row>
    <row r="38" s="34" customFormat="true" ht="15.75" hidden="false" customHeight="true" outlineLevel="0" collapsed="false">
      <c r="A38" s="34" t="s">
        <v>419</v>
      </c>
      <c r="B38" s="321" t="s">
        <v>366</v>
      </c>
      <c r="C38" s="243" t="n">
        <v>13203</v>
      </c>
      <c r="D38" s="243" t="n">
        <v>5646</v>
      </c>
      <c r="E38" s="243" t="n">
        <v>521</v>
      </c>
      <c r="F38" s="243" t="n">
        <v>230</v>
      </c>
      <c r="G38" s="243" t="n">
        <v>837</v>
      </c>
      <c r="H38" s="243" t="n">
        <v>355</v>
      </c>
      <c r="I38" s="243" t="n">
        <v>3003</v>
      </c>
      <c r="J38" s="243" t="n">
        <v>1269</v>
      </c>
      <c r="K38" s="243" t="n">
        <v>3829</v>
      </c>
      <c r="L38" s="243" t="n">
        <v>1628</v>
      </c>
      <c r="M38" s="243" t="n">
        <v>4216</v>
      </c>
      <c r="N38" s="243" t="n">
        <v>1807</v>
      </c>
      <c r="O38" s="243" t="n">
        <v>797</v>
      </c>
      <c r="P38" s="243" t="n">
        <v>357</v>
      </c>
    </row>
    <row r="39" s="34" customFormat="true" ht="15.75" hidden="false" customHeight="true" outlineLevel="0" collapsed="false">
      <c r="B39" s="321" t="s">
        <v>367</v>
      </c>
      <c r="C39" s="243" t="n">
        <v>30878</v>
      </c>
      <c r="D39" s="243" t="n">
        <v>13197</v>
      </c>
      <c r="E39" s="243" t="n">
        <v>1935</v>
      </c>
      <c r="F39" s="243" t="n">
        <v>828</v>
      </c>
      <c r="G39" s="243" t="n">
        <v>2621</v>
      </c>
      <c r="H39" s="243" t="n">
        <v>1100</v>
      </c>
      <c r="I39" s="243" t="n">
        <v>6988</v>
      </c>
      <c r="J39" s="243" t="n">
        <v>2935</v>
      </c>
      <c r="K39" s="243" t="n">
        <v>8375</v>
      </c>
      <c r="L39" s="243" t="n">
        <v>3559</v>
      </c>
      <c r="M39" s="243" t="n">
        <v>9350</v>
      </c>
      <c r="N39" s="243" t="n">
        <v>4016</v>
      </c>
      <c r="O39" s="243" t="n">
        <v>1609</v>
      </c>
      <c r="P39" s="243" t="n">
        <v>759</v>
      </c>
    </row>
    <row r="40" s="34" customFormat="true" ht="12" hidden="false" customHeight="true" outlineLevel="0" collapsed="false"/>
    <row r="41" customFormat="false" ht="12" hidden="false" customHeight="true" outlineLevel="0" collapsed="false">
      <c r="B41" s="214"/>
      <c r="C41" s="214"/>
      <c r="D41" s="214"/>
      <c r="E41" s="214"/>
      <c r="F41" s="214"/>
      <c r="G41" s="214"/>
      <c r="H41" s="214"/>
      <c r="I41" s="214"/>
      <c r="J41" s="214"/>
      <c r="K41" s="214"/>
    </row>
    <row r="42" s="290" customFormat="true" ht="12" hidden="false" customHeight="true" outlineLevel="0" collapsed="false">
      <c r="A42" s="290" t="s">
        <v>345</v>
      </c>
    </row>
    <row r="43" customFormat="false" ht="12" hidden="false" customHeight="true" outlineLevel="0" collapsed="false">
      <c r="A43" s="214" t="s">
        <v>566</v>
      </c>
    </row>
  </sheetData>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16"/>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customFormat="false" ht="27" hidden="false" customHeight="true" outlineLevel="0" collapsed="false">
      <c r="K2" s="220" t="s">
        <v>541</v>
      </c>
      <c r="L2" s="318"/>
    </row>
    <row r="3" s="156" customFormat="true" ht="14.1" hidden="false" customHeight="true" outlineLevel="0" collapsed="false">
      <c r="A3" s="221" t="s">
        <v>567</v>
      </c>
      <c r="B3" s="221"/>
      <c r="C3" s="221"/>
      <c r="D3" s="221"/>
      <c r="E3" s="221"/>
      <c r="F3" s="221"/>
      <c r="G3" s="221"/>
      <c r="H3" s="221"/>
      <c r="I3" s="221"/>
      <c r="J3" s="221"/>
      <c r="K3" s="221"/>
    </row>
    <row r="4" s="156" customFormat="true" ht="18" hidden="false" customHeight="true" outlineLevel="0" collapsed="false">
      <c r="A4" s="221" t="s">
        <v>97</v>
      </c>
      <c r="B4" s="221"/>
      <c r="C4" s="221"/>
      <c r="D4" s="221"/>
      <c r="E4" s="221"/>
      <c r="F4" s="221"/>
      <c r="G4" s="221"/>
      <c r="H4" s="221"/>
      <c r="I4" s="221"/>
      <c r="J4" s="221"/>
      <c r="K4" s="221"/>
    </row>
    <row r="5" s="34" customFormat="true" ht="15.95" hidden="false" customHeight="true" outlineLevel="0" collapsed="false">
      <c r="A5" s="157" t="s">
        <v>299</v>
      </c>
      <c r="B5" s="157"/>
      <c r="C5" s="159" t="s">
        <v>408</v>
      </c>
      <c r="D5" s="217" t="s">
        <v>409</v>
      </c>
      <c r="E5" s="217"/>
      <c r="F5" s="217"/>
      <c r="G5" s="217"/>
      <c r="H5" s="217"/>
      <c r="I5" s="217"/>
      <c r="J5" s="217"/>
      <c r="K5" s="217"/>
    </row>
    <row r="6" s="34" customFormat="true" ht="15.95" hidden="false" customHeight="true" outlineLevel="0" collapsed="false">
      <c r="A6" s="157"/>
      <c r="B6" s="157"/>
      <c r="C6" s="159"/>
      <c r="D6" s="159" t="s">
        <v>410</v>
      </c>
      <c r="E6" s="159" t="s">
        <v>411</v>
      </c>
      <c r="F6" s="159" t="s">
        <v>568</v>
      </c>
      <c r="G6" s="159" t="s">
        <v>413</v>
      </c>
      <c r="H6" s="159" t="s">
        <v>414</v>
      </c>
      <c r="I6" s="159" t="s">
        <v>415</v>
      </c>
      <c r="J6" s="159" t="s">
        <v>416</v>
      </c>
      <c r="K6" s="160" t="s">
        <v>417</v>
      </c>
    </row>
    <row r="7" s="34" customFormat="true" ht="15.95" hidden="false" customHeight="true" outlineLevel="0" collapsed="false">
      <c r="A7" s="157"/>
      <c r="B7" s="157"/>
      <c r="C7" s="159"/>
      <c r="D7" s="159"/>
      <c r="E7" s="159"/>
      <c r="F7" s="159"/>
      <c r="G7" s="159"/>
      <c r="H7" s="159"/>
      <c r="I7" s="159"/>
      <c r="J7" s="159"/>
      <c r="K7" s="160"/>
    </row>
    <row r="8" s="34" customFormat="true" ht="15.95" hidden="false" customHeight="true" outlineLevel="0" collapsed="false">
      <c r="A8" s="157"/>
      <c r="B8" s="157"/>
      <c r="C8" s="159"/>
      <c r="D8" s="159"/>
      <c r="E8" s="159"/>
      <c r="F8" s="159"/>
      <c r="G8" s="159"/>
      <c r="H8" s="159"/>
      <c r="I8" s="159"/>
      <c r="J8" s="159"/>
      <c r="K8" s="160"/>
    </row>
    <row r="9" s="34" customFormat="true" ht="24" hidden="false" customHeight="true" outlineLevel="0" collapsed="false">
      <c r="A9" s="34" t="s">
        <v>303</v>
      </c>
      <c r="C9" s="224" t="n">
        <v>27</v>
      </c>
      <c r="D9" s="224" t="n">
        <v>2</v>
      </c>
      <c r="E9" s="224" t="n">
        <v>3</v>
      </c>
      <c r="F9" s="224" t="n">
        <v>1</v>
      </c>
      <c r="G9" s="224" t="n">
        <v>1</v>
      </c>
      <c r="H9" s="224" t="n">
        <v>0</v>
      </c>
      <c r="I9" s="224" t="n">
        <v>15</v>
      </c>
      <c r="J9" s="224" t="n">
        <v>2</v>
      </c>
      <c r="K9" s="224" t="n">
        <v>3</v>
      </c>
    </row>
    <row r="10" s="34" customFormat="true" ht="15.75" hidden="false" customHeight="true" outlineLevel="0" collapsed="false">
      <c r="A10" s="34" t="s">
        <v>304</v>
      </c>
      <c r="C10" s="224" t="n">
        <v>1151</v>
      </c>
      <c r="D10" s="224" t="n">
        <v>17</v>
      </c>
      <c r="E10" s="224" t="n">
        <v>105</v>
      </c>
      <c r="F10" s="224" t="n">
        <v>101</v>
      </c>
      <c r="G10" s="224" t="n">
        <v>30</v>
      </c>
      <c r="H10" s="224" t="n">
        <v>12</v>
      </c>
      <c r="I10" s="224" t="n">
        <v>382</v>
      </c>
      <c r="J10" s="224" t="n">
        <v>97</v>
      </c>
      <c r="K10" s="224" t="n">
        <v>407</v>
      </c>
    </row>
    <row r="11" s="34" customFormat="true" ht="15.75" hidden="false" customHeight="true" outlineLevel="0" collapsed="false">
      <c r="A11" s="34" t="s">
        <v>305</v>
      </c>
      <c r="C11" s="224" t="n">
        <v>407</v>
      </c>
      <c r="D11" s="224" t="n">
        <v>20</v>
      </c>
      <c r="E11" s="224" t="n">
        <v>50</v>
      </c>
      <c r="F11" s="224" t="n">
        <v>55</v>
      </c>
      <c r="G11" s="224" t="n">
        <v>13</v>
      </c>
      <c r="H11" s="224" t="n">
        <v>4</v>
      </c>
      <c r="I11" s="224" t="n">
        <v>126</v>
      </c>
      <c r="J11" s="224" t="n">
        <v>29</v>
      </c>
      <c r="K11" s="224" t="n">
        <v>110</v>
      </c>
    </row>
    <row r="12" s="34" customFormat="true" ht="15.75" hidden="false" customHeight="true" outlineLevel="0" collapsed="false">
      <c r="A12" s="34" t="s">
        <v>306</v>
      </c>
      <c r="C12" s="224" t="n">
        <v>466</v>
      </c>
      <c r="D12" s="224" t="n">
        <v>8</v>
      </c>
      <c r="E12" s="224" t="n">
        <v>27</v>
      </c>
      <c r="F12" s="224" t="n">
        <v>38</v>
      </c>
      <c r="G12" s="224" t="n">
        <v>10</v>
      </c>
      <c r="H12" s="224" t="n">
        <v>2</v>
      </c>
      <c r="I12" s="224" t="n">
        <v>215</v>
      </c>
      <c r="J12" s="224" t="n">
        <v>35</v>
      </c>
      <c r="K12" s="224" t="n">
        <v>131</v>
      </c>
    </row>
    <row r="13" s="34" customFormat="true" ht="27" hidden="false" customHeight="true" outlineLevel="0" collapsed="false">
      <c r="A13" s="34" t="s">
        <v>307</v>
      </c>
      <c r="C13" s="224" t="n">
        <v>281</v>
      </c>
      <c r="D13" s="224" t="n">
        <v>3</v>
      </c>
      <c r="E13" s="224" t="n">
        <v>18</v>
      </c>
      <c r="F13" s="224" t="n">
        <v>31</v>
      </c>
      <c r="G13" s="224" t="n">
        <v>1</v>
      </c>
      <c r="H13" s="224" t="n">
        <v>1</v>
      </c>
      <c r="I13" s="224" t="n">
        <v>134</v>
      </c>
      <c r="J13" s="224" t="n">
        <v>1</v>
      </c>
      <c r="K13" s="224" t="n">
        <v>92</v>
      </c>
    </row>
    <row r="14" s="34" customFormat="true" ht="15.75" hidden="false" customHeight="true" outlineLevel="0" collapsed="false">
      <c r="A14" s="34" t="s">
        <v>308</v>
      </c>
      <c r="C14" s="224" t="n">
        <v>42</v>
      </c>
      <c r="D14" s="224" t="n">
        <v>0</v>
      </c>
      <c r="E14" s="224" t="n">
        <v>3</v>
      </c>
      <c r="F14" s="224" t="n">
        <v>4</v>
      </c>
      <c r="G14" s="224" t="n">
        <v>8</v>
      </c>
      <c r="H14" s="224" t="n">
        <v>0</v>
      </c>
      <c r="I14" s="224" t="n">
        <v>16</v>
      </c>
      <c r="J14" s="224" t="n">
        <v>0</v>
      </c>
      <c r="K14" s="224" t="n">
        <v>11</v>
      </c>
    </row>
    <row r="15" s="34" customFormat="true" ht="15.75" hidden="false" customHeight="true" outlineLevel="0" collapsed="false">
      <c r="A15" s="34" t="s">
        <v>309</v>
      </c>
      <c r="C15" s="224" t="n">
        <v>220</v>
      </c>
      <c r="D15" s="224" t="n">
        <v>8</v>
      </c>
      <c r="E15" s="224" t="n">
        <v>12</v>
      </c>
      <c r="F15" s="224" t="n">
        <v>3</v>
      </c>
      <c r="G15" s="224" t="n">
        <v>2</v>
      </c>
      <c r="H15" s="224" t="n">
        <v>2</v>
      </c>
      <c r="I15" s="224" t="n">
        <v>136</v>
      </c>
      <c r="J15" s="224" t="n">
        <v>22</v>
      </c>
      <c r="K15" s="224" t="n">
        <v>35</v>
      </c>
    </row>
    <row r="16" s="34" customFormat="true" ht="15.75" hidden="false" customHeight="true" outlineLevel="0" collapsed="false">
      <c r="A16" s="34" t="s">
        <v>310</v>
      </c>
      <c r="C16" s="224" t="n">
        <v>99</v>
      </c>
      <c r="D16" s="224" t="n">
        <v>3</v>
      </c>
      <c r="E16" s="224" t="n">
        <v>9</v>
      </c>
      <c r="F16" s="224" t="n">
        <v>14</v>
      </c>
      <c r="G16" s="224" t="n">
        <v>9</v>
      </c>
      <c r="H16" s="224" t="n">
        <v>1</v>
      </c>
      <c r="I16" s="224" t="n">
        <v>33</v>
      </c>
      <c r="J16" s="224" t="n">
        <v>1</v>
      </c>
      <c r="K16" s="224" t="n">
        <v>29</v>
      </c>
    </row>
    <row r="17" s="34" customFormat="true" ht="15.75" hidden="false" customHeight="true" outlineLevel="0" collapsed="false">
      <c r="A17" s="34" t="s">
        <v>311</v>
      </c>
      <c r="C17" s="224" t="n">
        <v>542</v>
      </c>
      <c r="D17" s="224" t="n">
        <v>8</v>
      </c>
      <c r="E17" s="224" t="n">
        <v>64</v>
      </c>
      <c r="F17" s="224" t="n">
        <v>28</v>
      </c>
      <c r="G17" s="224" t="n">
        <v>3</v>
      </c>
      <c r="H17" s="224" t="n">
        <v>2</v>
      </c>
      <c r="I17" s="224" t="n">
        <v>297</v>
      </c>
      <c r="J17" s="224" t="n">
        <v>9</v>
      </c>
      <c r="K17" s="224" t="n">
        <v>131</v>
      </c>
    </row>
    <row r="18" s="34" customFormat="true" ht="15.75" hidden="false" customHeight="true" outlineLevel="0" collapsed="false">
      <c r="A18" s="34" t="s">
        <v>312</v>
      </c>
      <c r="C18" s="224" t="n">
        <v>47</v>
      </c>
      <c r="D18" s="224" t="n">
        <v>6</v>
      </c>
      <c r="E18" s="224" t="n">
        <v>0</v>
      </c>
      <c r="F18" s="224" t="n">
        <v>4</v>
      </c>
      <c r="G18" s="224" t="n">
        <v>0</v>
      </c>
      <c r="H18" s="224" t="n">
        <v>1</v>
      </c>
      <c r="I18" s="224" t="n">
        <v>25</v>
      </c>
      <c r="J18" s="224" t="n">
        <v>1</v>
      </c>
      <c r="K18" s="224" t="n">
        <v>10</v>
      </c>
    </row>
    <row r="19" s="34" customFormat="true" ht="15.75" hidden="false" customHeight="true" outlineLevel="0" collapsed="false">
      <c r="A19" s="34" t="s">
        <v>313</v>
      </c>
      <c r="C19" s="224" t="n">
        <v>85</v>
      </c>
      <c r="D19" s="224" t="n">
        <v>2</v>
      </c>
      <c r="E19" s="224" t="n">
        <v>1</v>
      </c>
      <c r="F19" s="224" t="n">
        <v>8</v>
      </c>
      <c r="G19" s="224" t="n">
        <v>0</v>
      </c>
      <c r="H19" s="224" t="n">
        <v>2</v>
      </c>
      <c r="I19" s="224" t="n">
        <v>50</v>
      </c>
      <c r="J19" s="224" t="n">
        <v>0</v>
      </c>
      <c r="K19" s="224" t="n">
        <v>22</v>
      </c>
    </row>
    <row r="20" s="34" customFormat="true" ht="15.75" hidden="false" customHeight="true" outlineLevel="0" collapsed="false">
      <c r="A20" s="34" t="s">
        <v>314</v>
      </c>
      <c r="C20" s="224" t="n">
        <v>297</v>
      </c>
      <c r="D20" s="224" t="n">
        <v>8</v>
      </c>
      <c r="E20" s="224" t="n">
        <v>61</v>
      </c>
      <c r="F20" s="224" t="n">
        <v>32</v>
      </c>
      <c r="G20" s="224" t="n">
        <v>0</v>
      </c>
      <c r="H20" s="224" t="n">
        <v>1</v>
      </c>
      <c r="I20" s="224" t="n">
        <v>112</v>
      </c>
      <c r="J20" s="224" t="n">
        <v>9</v>
      </c>
      <c r="K20" s="224" t="n">
        <v>74</v>
      </c>
    </row>
    <row r="21" s="34" customFormat="true" ht="15.75" hidden="false" customHeight="true" outlineLevel="0" collapsed="false">
      <c r="A21" s="34" t="s">
        <v>315</v>
      </c>
      <c r="C21" s="224" t="n">
        <v>156</v>
      </c>
      <c r="D21" s="224" t="n">
        <v>0</v>
      </c>
      <c r="E21" s="224" t="n">
        <v>7</v>
      </c>
      <c r="F21" s="224" t="n">
        <v>16</v>
      </c>
      <c r="G21" s="224" t="n">
        <v>0</v>
      </c>
      <c r="H21" s="224" t="n">
        <v>1</v>
      </c>
      <c r="I21" s="224" t="n">
        <v>63</v>
      </c>
      <c r="J21" s="224" t="n">
        <v>2</v>
      </c>
      <c r="K21" s="224" t="n">
        <v>67</v>
      </c>
    </row>
    <row r="22" s="34" customFormat="true" ht="15.75" hidden="false" customHeight="true" outlineLevel="0" collapsed="false">
      <c r="A22" s="34" t="s">
        <v>316</v>
      </c>
      <c r="C22" s="224" t="n">
        <v>272</v>
      </c>
      <c r="D22" s="224" t="n">
        <v>3</v>
      </c>
      <c r="E22" s="224" t="n">
        <v>12</v>
      </c>
      <c r="F22" s="224" t="n">
        <v>23</v>
      </c>
      <c r="G22" s="224" t="n">
        <v>2</v>
      </c>
      <c r="H22" s="224" t="n">
        <v>5</v>
      </c>
      <c r="I22" s="224" t="n">
        <v>151</v>
      </c>
      <c r="J22" s="224" t="n">
        <v>3</v>
      </c>
      <c r="K22" s="224" t="n">
        <v>73</v>
      </c>
    </row>
    <row r="23" s="34" customFormat="true" ht="27" hidden="false" customHeight="true" outlineLevel="0" collapsed="false">
      <c r="A23" s="34" t="s">
        <v>546</v>
      </c>
      <c r="C23" s="224" t="n">
        <v>4092</v>
      </c>
      <c r="D23" s="224" t="n">
        <v>88</v>
      </c>
      <c r="E23" s="224" t="n">
        <v>372</v>
      </c>
      <c r="F23" s="224" t="n">
        <v>358</v>
      </c>
      <c r="G23" s="224" t="n">
        <v>79</v>
      </c>
      <c r="H23" s="224" t="n">
        <v>34</v>
      </c>
      <c r="I23" s="224" t="n">
        <v>1755</v>
      </c>
      <c r="J23" s="224" t="n">
        <v>211</v>
      </c>
      <c r="K23" s="224" t="n">
        <v>1195</v>
      </c>
    </row>
    <row r="24" s="34" customFormat="true" ht="27" hidden="false" customHeight="true" outlineLevel="0" collapsed="false">
      <c r="A24" s="34" t="s">
        <v>318</v>
      </c>
      <c r="C24" s="224" t="n">
        <v>49</v>
      </c>
      <c r="D24" s="224" t="n">
        <v>3</v>
      </c>
      <c r="E24" s="224" t="n">
        <v>4</v>
      </c>
      <c r="F24" s="224" t="n">
        <v>3</v>
      </c>
      <c r="G24" s="224" t="n">
        <v>0</v>
      </c>
      <c r="H24" s="224" t="n">
        <v>0</v>
      </c>
      <c r="I24" s="224" t="n">
        <v>27</v>
      </c>
      <c r="J24" s="224" t="n">
        <v>0</v>
      </c>
      <c r="K24" s="224" t="n">
        <v>12</v>
      </c>
    </row>
    <row r="25" s="34" customFormat="true" ht="15.75" hidden="false" customHeight="true" outlineLevel="0" collapsed="false">
      <c r="A25" s="34" t="s">
        <v>319</v>
      </c>
      <c r="C25" s="224" t="n">
        <v>171</v>
      </c>
      <c r="D25" s="224" t="n">
        <v>3</v>
      </c>
      <c r="E25" s="224" t="n">
        <v>4</v>
      </c>
      <c r="F25" s="224" t="n">
        <v>11</v>
      </c>
      <c r="G25" s="224" t="n">
        <v>0</v>
      </c>
      <c r="H25" s="224" t="n">
        <v>0</v>
      </c>
      <c r="I25" s="224" t="n">
        <v>126</v>
      </c>
      <c r="J25" s="224" t="n">
        <v>0</v>
      </c>
      <c r="K25" s="224" t="n">
        <v>27</v>
      </c>
    </row>
    <row r="26" s="34" customFormat="true" ht="15.75" hidden="false" customHeight="true" outlineLevel="0" collapsed="false">
      <c r="A26" s="34" t="s">
        <v>320</v>
      </c>
      <c r="C26" s="224" t="n">
        <v>408</v>
      </c>
      <c r="D26" s="224" t="n">
        <v>4</v>
      </c>
      <c r="E26" s="224" t="n">
        <v>24</v>
      </c>
      <c r="F26" s="224" t="n">
        <v>20</v>
      </c>
      <c r="G26" s="224" t="n">
        <v>3</v>
      </c>
      <c r="H26" s="224" t="n">
        <v>2</v>
      </c>
      <c r="I26" s="224" t="n">
        <v>250</v>
      </c>
      <c r="J26" s="224" t="n">
        <v>9</v>
      </c>
      <c r="K26" s="224" t="n">
        <v>96</v>
      </c>
    </row>
    <row r="27" s="34" customFormat="true" ht="15.75" hidden="false" customHeight="true" outlineLevel="0" collapsed="false">
      <c r="A27" s="34" t="s">
        <v>321</v>
      </c>
      <c r="C27" s="224" t="n">
        <v>116</v>
      </c>
      <c r="D27" s="224" t="n">
        <v>0</v>
      </c>
      <c r="E27" s="224" t="n">
        <v>4</v>
      </c>
      <c r="F27" s="224" t="n">
        <v>2</v>
      </c>
      <c r="G27" s="224" t="n">
        <v>0</v>
      </c>
      <c r="H27" s="224" t="n">
        <v>0</v>
      </c>
      <c r="I27" s="224" t="n">
        <v>82</v>
      </c>
      <c r="J27" s="224" t="n">
        <v>0</v>
      </c>
      <c r="K27" s="224" t="n">
        <v>28</v>
      </c>
    </row>
    <row r="28" s="34" customFormat="true" ht="15.75" hidden="false" customHeight="true" outlineLevel="0" collapsed="false">
      <c r="A28" s="34" t="s">
        <v>322</v>
      </c>
      <c r="C28" s="224" t="n">
        <v>36</v>
      </c>
      <c r="D28" s="224" t="n">
        <v>0</v>
      </c>
      <c r="E28" s="224" t="n">
        <v>0</v>
      </c>
      <c r="F28" s="224" t="n">
        <v>8</v>
      </c>
      <c r="G28" s="224" t="n">
        <v>0</v>
      </c>
      <c r="H28" s="224" t="n">
        <v>1</v>
      </c>
      <c r="I28" s="224" t="n">
        <v>21</v>
      </c>
      <c r="J28" s="224" t="n">
        <v>0</v>
      </c>
      <c r="K28" s="224" t="n">
        <v>6</v>
      </c>
    </row>
    <row r="29" s="34" customFormat="true" ht="27" hidden="false" customHeight="true" outlineLevel="0" collapsed="false">
      <c r="A29" s="34" t="s">
        <v>323</v>
      </c>
      <c r="C29" s="224" t="n">
        <v>780</v>
      </c>
      <c r="D29" s="224" t="n">
        <v>10</v>
      </c>
      <c r="E29" s="224" t="n">
        <v>36</v>
      </c>
      <c r="F29" s="224" t="n">
        <v>44</v>
      </c>
      <c r="G29" s="224" t="n">
        <v>3</v>
      </c>
      <c r="H29" s="224" t="n">
        <v>3</v>
      </c>
      <c r="I29" s="224" t="n">
        <v>506</v>
      </c>
      <c r="J29" s="224" t="n">
        <v>9</v>
      </c>
      <c r="K29" s="224" t="n">
        <v>169</v>
      </c>
    </row>
    <row r="30" s="34" customFormat="true" ht="27" hidden="false" customHeight="true" outlineLevel="0" collapsed="false">
      <c r="A30" s="34" t="s">
        <v>324</v>
      </c>
      <c r="C30" s="224" t="n">
        <v>69</v>
      </c>
      <c r="D30" s="224" t="n">
        <v>0</v>
      </c>
      <c r="E30" s="224" t="n">
        <v>6</v>
      </c>
      <c r="F30" s="224" t="n">
        <v>11</v>
      </c>
      <c r="G30" s="224" t="n">
        <v>0</v>
      </c>
      <c r="H30" s="224" t="n">
        <v>0</v>
      </c>
      <c r="I30" s="224" t="n">
        <v>43</v>
      </c>
      <c r="J30" s="224" t="n">
        <v>1</v>
      </c>
      <c r="K30" s="224" t="n">
        <v>8</v>
      </c>
    </row>
    <row r="31" s="34" customFormat="true" ht="27" hidden="false" customHeight="true" outlineLevel="0" collapsed="false">
      <c r="A31" s="34" t="s">
        <v>325</v>
      </c>
      <c r="C31" s="224" t="n">
        <v>258</v>
      </c>
      <c r="D31" s="224" t="n">
        <v>1</v>
      </c>
      <c r="E31" s="224" t="n">
        <v>9</v>
      </c>
      <c r="F31" s="224" t="n">
        <v>28</v>
      </c>
      <c r="G31" s="224" t="n">
        <v>0</v>
      </c>
      <c r="H31" s="224" t="n">
        <v>3</v>
      </c>
      <c r="I31" s="224" t="n">
        <v>120</v>
      </c>
      <c r="J31" s="224" t="n">
        <v>1</v>
      </c>
      <c r="K31" s="224" t="n">
        <v>96</v>
      </c>
    </row>
    <row r="32" s="34" customFormat="true" ht="15.75" hidden="false" customHeight="true" outlineLevel="0" collapsed="false">
      <c r="A32" s="34" t="s">
        <v>326</v>
      </c>
      <c r="C32" s="224" t="n">
        <v>0</v>
      </c>
      <c r="D32" s="224" t="n">
        <v>0</v>
      </c>
      <c r="E32" s="224" t="n">
        <v>0</v>
      </c>
      <c r="F32" s="224" t="n">
        <v>0</v>
      </c>
      <c r="G32" s="224" t="n">
        <v>0</v>
      </c>
      <c r="H32" s="224" t="n">
        <v>0</v>
      </c>
      <c r="I32" s="224" t="n">
        <v>0</v>
      </c>
      <c r="J32" s="224" t="n">
        <v>0</v>
      </c>
      <c r="K32" s="224" t="n">
        <v>0</v>
      </c>
    </row>
    <row r="33" s="34" customFormat="true" ht="15.75" hidden="false" customHeight="true" outlineLevel="0" collapsed="false">
      <c r="A33" s="34" t="s">
        <v>327</v>
      </c>
      <c r="C33" s="224" t="n">
        <v>0</v>
      </c>
      <c r="D33" s="224" t="n">
        <v>0</v>
      </c>
      <c r="E33" s="224" t="n">
        <v>0</v>
      </c>
      <c r="F33" s="224" t="n">
        <v>0</v>
      </c>
      <c r="G33" s="224" t="n">
        <v>0</v>
      </c>
      <c r="H33" s="224" t="n">
        <v>0</v>
      </c>
      <c r="I33" s="224" t="n">
        <v>0</v>
      </c>
      <c r="J33" s="224" t="n">
        <v>0</v>
      </c>
      <c r="K33" s="224" t="n">
        <v>0</v>
      </c>
    </row>
    <row r="34" s="34" customFormat="true" ht="15.75" hidden="false" customHeight="true" outlineLevel="0" collapsed="false">
      <c r="A34" s="34" t="s">
        <v>328</v>
      </c>
      <c r="C34" s="224" t="n">
        <v>50</v>
      </c>
      <c r="D34" s="224" t="n">
        <v>0</v>
      </c>
      <c r="E34" s="224" t="n">
        <v>1</v>
      </c>
      <c r="F34" s="224" t="n">
        <v>3</v>
      </c>
      <c r="G34" s="224" t="n">
        <v>1</v>
      </c>
      <c r="H34" s="224" t="n">
        <v>1</v>
      </c>
      <c r="I34" s="224" t="n">
        <v>20</v>
      </c>
      <c r="J34" s="224" t="n">
        <v>0</v>
      </c>
      <c r="K34" s="224" t="n">
        <v>24</v>
      </c>
    </row>
    <row r="35" s="34" customFormat="true" ht="15.75" hidden="false" customHeight="true" outlineLevel="0" collapsed="false">
      <c r="A35" s="34" t="s">
        <v>329</v>
      </c>
      <c r="C35" s="224" t="n">
        <v>110</v>
      </c>
      <c r="D35" s="224" t="n">
        <v>2</v>
      </c>
      <c r="E35" s="224" t="n">
        <v>3</v>
      </c>
      <c r="F35" s="224" t="n">
        <v>14</v>
      </c>
      <c r="G35" s="224" t="n">
        <v>2</v>
      </c>
      <c r="H35" s="224" t="n">
        <v>0</v>
      </c>
      <c r="I35" s="224" t="n">
        <v>55</v>
      </c>
      <c r="J35" s="224" t="n">
        <v>0</v>
      </c>
      <c r="K35" s="224" t="n">
        <v>34</v>
      </c>
    </row>
    <row r="36" s="34" customFormat="true" ht="15.75" hidden="false" customHeight="true" outlineLevel="0" collapsed="false">
      <c r="A36" s="34" t="s">
        <v>330</v>
      </c>
      <c r="C36" s="224" t="n">
        <v>1</v>
      </c>
      <c r="D36" s="224" t="n">
        <v>0</v>
      </c>
      <c r="E36" s="224" t="n">
        <v>0</v>
      </c>
      <c r="F36" s="224" t="n">
        <v>0</v>
      </c>
      <c r="G36" s="224" t="n">
        <v>0</v>
      </c>
      <c r="H36" s="224" t="n">
        <v>0</v>
      </c>
      <c r="I36" s="224" t="n">
        <v>1</v>
      </c>
      <c r="J36" s="224" t="n">
        <v>0</v>
      </c>
      <c r="K36" s="224" t="n">
        <v>0</v>
      </c>
    </row>
    <row r="37" s="34" customFormat="true" ht="27" hidden="false" customHeight="true" outlineLevel="0" collapsed="false">
      <c r="A37" s="34" t="s">
        <v>331</v>
      </c>
      <c r="C37" s="224" t="n">
        <v>488</v>
      </c>
      <c r="D37" s="224" t="n">
        <v>3</v>
      </c>
      <c r="E37" s="224" t="n">
        <v>19</v>
      </c>
      <c r="F37" s="224" t="n">
        <v>56</v>
      </c>
      <c r="G37" s="224" t="n">
        <v>3</v>
      </c>
      <c r="H37" s="224" t="n">
        <v>4</v>
      </c>
      <c r="I37" s="224" t="n">
        <v>239</v>
      </c>
      <c r="J37" s="224" t="n">
        <v>2</v>
      </c>
      <c r="K37" s="224" t="n">
        <v>162</v>
      </c>
    </row>
    <row r="38" s="34" customFormat="true" ht="30" hidden="false" customHeight="true" outlineLevel="0" collapsed="false">
      <c r="B38" s="34" t="s">
        <v>365</v>
      </c>
      <c r="C38" s="224" t="n">
        <v>5360</v>
      </c>
      <c r="D38" s="224" t="n">
        <v>101</v>
      </c>
      <c r="E38" s="224" t="n">
        <v>427</v>
      </c>
      <c r="F38" s="224" t="n">
        <v>458</v>
      </c>
      <c r="G38" s="224" t="n">
        <v>85</v>
      </c>
      <c r="H38" s="224" t="n">
        <v>41</v>
      </c>
      <c r="I38" s="224" t="n">
        <v>2500</v>
      </c>
      <c r="J38" s="224" t="n">
        <v>222</v>
      </c>
      <c r="K38" s="224" t="n">
        <v>1526</v>
      </c>
    </row>
    <row r="39" s="34" customFormat="true" ht="15.75" hidden="false" customHeight="true" outlineLevel="0" collapsed="false">
      <c r="A39" s="34" t="s">
        <v>563</v>
      </c>
      <c r="B39" s="34" t="s">
        <v>366</v>
      </c>
      <c r="C39" s="224" t="n">
        <v>3697</v>
      </c>
      <c r="D39" s="224" t="n">
        <v>112</v>
      </c>
      <c r="E39" s="224" t="n">
        <v>229</v>
      </c>
      <c r="F39" s="224" t="n">
        <v>326</v>
      </c>
      <c r="G39" s="224" t="n">
        <v>36</v>
      </c>
      <c r="H39" s="224" t="n">
        <v>27</v>
      </c>
      <c r="I39" s="224" t="n">
        <v>1885</v>
      </c>
      <c r="J39" s="224" t="n">
        <v>142</v>
      </c>
      <c r="K39" s="224" t="n">
        <v>940</v>
      </c>
    </row>
    <row r="40" s="34" customFormat="true" ht="15.75" hidden="false" customHeight="true" outlineLevel="0" collapsed="false">
      <c r="B40" s="34" t="s">
        <v>367</v>
      </c>
      <c r="C40" s="224" t="n">
        <v>9057</v>
      </c>
      <c r="D40" s="224" t="n">
        <v>213</v>
      </c>
      <c r="E40" s="224" t="n">
        <v>656</v>
      </c>
      <c r="F40" s="224" t="n">
        <v>784</v>
      </c>
      <c r="G40" s="224" t="n">
        <v>121</v>
      </c>
      <c r="H40" s="224" t="n">
        <v>68</v>
      </c>
      <c r="I40" s="224" t="n">
        <v>4385</v>
      </c>
      <c r="J40" s="224" t="n">
        <v>364</v>
      </c>
      <c r="K40" s="224" t="n">
        <v>2466</v>
      </c>
    </row>
    <row r="41" s="34" customFormat="true" ht="9" hidden="false" customHeight="true" outlineLevel="0" collapsed="false"/>
    <row r="42" s="211" customFormat="true" ht="12" hidden="false" customHeight="true" outlineLevel="0" collapsed="false">
      <c r="A42" s="211" t="s">
        <v>345</v>
      </c>
    </row>
    <row r="43" s="34" customFormat="true" ht="11.25" hidden="false" customHeight="true" outlineLevel="0" collapsed="false">
      <c r="A43" s="322" t="s">
        <v>569</v>
      </c>
      <c r="B43" s="322"/>
      <c r="C43" s="322"/>
      <c r="D43" s="322"/>
      <c r="E43" s="322"/>
      <c r="F43" s="322"/>
      <c r="G43" s="322"/>
      <c r="H43" s="322"/>
      <c r="I43" s="322"/>
      <c r="J43" s="322"/>
      <c r="K43" s="322"/>
    </row>
    <row r="44" s="34" customFormat="true" ht="12" hidden="false" customHeight="true" outlineLevel="0" collapsed="false">
      <c r="A44" s="322"/>
      <c r="B44" s="322"/>
      <c r="C44" s="322"/>
      <c r="D44" s="322"/>
      <c r="E44" s="322"/>
      <c r="F44" s="322"/>
      <c r="G44" s="322"/>
      <c r="H44" s="322"/>
      <c r="I44" s="322"/>
      <c r="J44" s="322"/>
      <c r="K44" s="322"/>
    </row>
    <row r="45" s="34" customFormat="true" ht="11.25" hidden="false" customHeight="false" outlineLevel="0" collapsed="false">
      <c r="A45" s="212"/>
    </row>
    <row r="46" s="34" customFormat="true" ht="9.95" hidden="false" customHeight="tru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sheetData>
  <mergeCells count="14">
    <mergeCell ref="A3:K3"/>
    <mergeCell ref="A4:K4"/>
    <mergeCell ref="A5:B8"/>
    <mergeCell ref="C5:C8"/>
    <mergeCell ref="D5:K5"/>
    <mergeCell ref="D6:D8"/>
    <mergeCell ref="E6:E8"/>
    <mergeCell ref="F6:F8"/>
    <mergeCell ref="G6:G8"/>
    <mergeCell ref="H6:H8"/>
    <mergeCell ref="I6:I8"/>
    <mergeCell ref="J6:J8"/>
    <mergeCell ref="K6:K8"/>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9.82"/>
    <col collapsed="false" customWidth="true" hidden="false" outlineLevel="0" max="2" min="2" style="37" width="1.99"/>
    <col collapsed="false" customWidth="true" hidden="false" outlineLevel="0" max="4" min="3" style="37" width="12.32"/>
    <col collapsed="false" customWidth="true" hidden="false" outlineLevel="0" max="5" min="5" style="37" width="1.83"/>
    <col collapsed="false" customWidth="true" hidden="false" outlineLevel="0" max="6" min="6" style="37" width="29.82"/>
    <col collapsed="false" customWidth="true" hidden="false" outlineLevel="0" max="7" min="7" style="37" width="1.99"/>
    <col collapsed="false" customWidth="true" hidden="false" outlineLevel="0" max="9" min="8" style="37" width="12.32"/>
    <col collapsed="false" customWidth="true" hidden="false" outlineLevel="0" max="10" min="10" style="37" width="29.82"/>
    <col collapsed="false" customWidth="true" hidden="false" outlineLevel="0" max="11" min="11" style="37" width="1.99"/>
    <col collapsed="false" customWidth="true" hidden="false" outlineLevel="0" max="13" min="12" style="37" width="12.32"/>
    <col collapsed="false" customWidth="true" hidden="false" outlineLevel="0" max="14" min="14" style="37" width="1.83"/>
    <col collapsed="false" customWidth="true" hidden="false" outlineLevel="0" max="15" min="15" style="37" width="29.82"/>
    <col collapsed="false" customWidth="true" hidden="false" outlineLevel="0" max="16" min="16" style="37" width="1.99"/>
    <col collapsed="false" customWidth="true" hidden="false" outlineLevel="0" max="18" min="17" style="37" width="12.32"/>
    <col collapsed="false" customWidth="true" hidden="false" outlineLevel="0" max="19" min="19" style="37" width="29.82"/>
    <col collapsed="false" customWidth="true" hidden="false" outlineLevel="0" max="20" min="20" style="37" width="1.99"/>
    <col collapsed="false" customWidth="true" hidden="false" outlineLevel="0" max="22" min="21" style="37" width="12.32"/>
    <col collapsed="false" customWidth="true" hidden="false" outlineLevel="0" max="23" min="23" style="37" width="1.83"/>
    <col collapsed="false" customWidth="true" hidden="false" outlineLevel="0" max="24" min="24" style="37" width="29.82"/>
    <col collapsed="false" customWidth="true" hidden="false" outlineLevel="0" max="25" min="25" style="37" width="1.99"/>
    <col collapsed="false" customWidth="true" hidden="false" outlineLevel="0" max="27" min="26" style="37" width="12.32"/>
    <col collapsed="false" customWidth="false" hidden="false" outlineLevel="0" max="257" min="28" style="37" width="11.99"/>
  </cols>
  <sheetData>
    <row r="1" customFormat="false" ht="27" hidden="false" customHeight="true" outlineLevel="0" collapsed="false">
      <c r="A1" s="117" t="s">
        <v>241</v>
      </c>
    </row>
    <row r="2" customFormat="false" ht="27" hidden="false" customHeight="true" outlineLevel="0" collapsed="false">
      <c r="A2" s="156" t="s">
        <v>541</v>
      </c>
      <c r="R2" s="220" t="s">
        <v>541</v>
      </c>
      <c r="S2" s="156" t="s">
        <v>541</v>
      </c>
      <c r="AB2" s="318"/>
    </row>
    <row r="3" s="222" customFormat="true" ht="14.1" hidden="false" customHeight="true" outlineLevel="0" collapsed="false">
      <c r="A3" s="221" t="s">
        <v>570</v>
      </c>
      <c r="B3" s="221"/>
      <c r="C3" s="221"/>
      <c r="D3" s="221"/>
      <c r="E3" s="221"/>
      <c r="F3" s="221"/>
      <c r="G3" s="221"/>
      <c r="H3" s="221"/>
      <c r="I3" s="221"/>
      <c r="J3" s="221" t="s">
        <v>571</v>
      </c>
      <c r="K3" s="221"/>
      <c r="L3" s="221"/>
      <c r="M3" s="221"/>
      <c r="N3" s="221"/>
      <c r="O3" s="221"/>
      <c r="P3" s="221"/>
      <c r="Q3" s="221"/>
      <c r="R3" s="221"/>
      <c r="S3" s="221" t="s">
        <v>571</v>
      </c>
      <c r="T3" s="221"/>
      <c r="U3" s="221"/>
      <c r="V3" s="221"/>
      <c r="W3" s="221"/>
      <c r="X3" s="221"/>
      <c r="Y3" s="221"/>
      <c r="Z3" s="221"/>
      <c r="AA3" s="221"/>
    </row>
    <row r="4" s="222" customFormat="true" ht="18" hidden="false" customHeight="true" outlineLevel="0" collapsed="false">
      <c r="A4" s="221" t="s">
        <v>83</v>
      </c>
      <c r="B4" s="221"/>
      <c r="C4" s="221"/>
      <c r="D4" s="221"/>
      <c r="E4" s="221"/>
      <c r="F4" s="221"/>
      <c r="G4" s="221"/>
      <c r="H4" s="221"/>
      <c r="I4" s="221"/>
      <c r="J4" s="221" t="s">
        <v>83</v>
      </c>
      <c r="K4" s="221"/>
      <c r="L4" s="221"/>
      <c r="M4" s="221"/>
      <c r="N4" s="221"/>
      <c r="O4" s="221"/>
      <c r="P4" s="221"/>
      <c r="Q4" s="221"/>
      <c r="R4" s="221"/>
      <c r="S4" s="221" t="s">
        <v>83</v>
      </c>
      <c r="T4" s="221"/>
      <c r="U4" s="221"/>
      <c r="V4" s="221"/>
      <c r="W4" s="221"/>
      <c r="X4" s="221"/>
      <c r="Y4" s="221"/>
      <c r="Z4" s="221"/>
      <c r="AA4" s="221"/>
    </row>
    <row r="5" customFormat="false" ht="15.95" hidden="false" customHeight="true" outlineLevel="0" collapsed="false">
      <c r="A5" s="121" t="s">
        <v>423</v>
      </c>
      <c r="B5" s="121"/>
      <c r="C5" s="121" t="s">
        <v>394</v>
      </c>
      <c r="D5" s="121"/>
      <c r="E5" s="125" t="s">
        <v>423</v>
      </c>
      <c r="F5" s="125"/>
      <c r="G5" s="125"/>
      <c r="H5" s="123" t="s">
        <v>394</v>
      </c>
      <c r="I5" s="123"/>
      <c r="J5" s="121" t="s">
        <v>423</v>
      </c>
      <c r="K5" s="121"/>
      <c r="L5" s="121" t="s">
        <v>394</v>
      </c>
      <c r="M5" s="121"/>
      <c r="N5" s="125" t="s">
        <v>423</v>
      </c>
      <c r="O5" s="125"/>
      <c r="P5" s="125"/>
      <c r="Q5" s="123" t="s">
        <v>394</v>
      </c>
      <c r="R5" s="123"/>
      <c r="S5" s="121" t="s">
        <v>423</v>
      </c>
      <c r="T5" s="121"/>
      <c r="U5" s="121" t="s">
        <v>394</v>
      </c>
      <c r="V5" s="121"/>
      <c r="W5" s="125" t="s">
        <v>423</v>
      </c>
      <c r="X5" s="125"/>
      <c r="Y5" s="125"/>
      <c r="Z5" s="123" t="s">
        <v>394</v>
      </c>
      <c r="AA5" s="123"/>
    </row>
    <row r="6" customFormat="false" ht="15.95" hidden="false" customHeight="true" outlineLevel="0" collapsed="false">
      <c r="A6" s="121"/>
      <c r="B6" s="121"/>
      <c r="C6" s="237" t="s">
        <v>249</v>
      </c>
      <c r="D6" s="237" t="s">
        <v>252</v>
      </c>
      <c r="E6" s="125"/>
      <c r="F6" s="125"/>
      <c r="G6" s="125"/>
      <c r="H6" s="237" t="s">
        <v>249</v>
      </c>
      <c r="I6" s="126" t="s">
        <v>252</v>
      </c>
      <c r="J6" s="121"/>
      <c r="K6" s="121"/>
      <c r="L6" s="237" t="s">
        <v>249</v>
      </c>
      <c r="M6" s="237" t="s">
        <v>252</v>
      </c>
      <c r="N6" s="125"/>
      <c r="O6" s="125"/>
      <c r="P6" s="125"/>
      <c r="Q6" s="237" t="s">
        <v>249</v>
      </c>
      <c r="R6" s="126" t="s">
        <v>252</v>
      </c>
      <c r="S6" s="121"/>
      <c r="T6" s="121"/>
      <c r="U6" s="237" t="s">
        <v>249</v>
      </c>
      <c r="V6" s="237" t="s">
        <v>252</v>
      </c>
      <c r="W6" s="125"/>
      <c r="X6" s="125"/>
      <c r="Y6" s="125"/>
      <c r="Z6" s="237" t="s">
        <v>249</v>
      </c>
      <c r="AA6" s="126" t="s">
        <v>252</v>
      </c>
    </row>
    <row r="7" s="34" customFormat="true" ht="18" hidden="false" customHeight="true" outlineLevel="0" collapsed="false">
      <c r="B7" s="225" t="s">
        <v>365</v>
      </c>
      <c r="C7" s="224" t="n">
        <v>4197</v>
      </c>
      <c r="D7" s="224" t="n">
        <v>1840</v>
      </c>
      <c r="G7" s="323"/>
      <c r="J7" s="324"/>
      <c r="K7" s="324"/>
      <c r="L7" s="324"/>
      <c r="M7" s="324"/>
      <c r="N7" s="324"/>
      <c r="O7" s="324"/>
      <c r="P7" s="324"/>
      <c r="Q7" s="324"/>
      <c r="R7" s="324"/>
      <c r="T7" s="225"/>
      <c r="Y7" s="225"/>
    </row>
    <row r="8" s="34" customFormat="true" ht="10.5" hidden="false" customHeight="true" outlineLevel="0" collapsed="false">
      <c r="A8" s="325" t="s">
        <v>424</v>
      </c>
      <c r="B8" s="225" t="s">
        <v>366</v>
      </c>
      <c r="C8" s="224" t="n">
        <v>2931</v>
      </c>
      <c r="D8" s="224" t="n">
        <v>1319</v>
      </c>
      <c r="F8" s="325" t="s">
        <v>425</v>
      </c>
      <c r="G8" s="225"/>
      <c r="H8" s="326"/>
      <c r="I8" s="326"/>
      <c r="J8" s="325" t="s">
        <v>425</v>
      </c>
      <c r="K8" s="225"/>
      <c r="O8" s="325" t="s">
        <v>426</v>
      </c>
      <c r="P8" s="225"/>
      <c r="Q8" s="326"/>
      <c r="R8" s="326"/>
      <c r="S8" s="325" t="s">
        <v>427</v>
      </c>
      <c r="T8" s="225"/>
      <c r="X8" s="325" t="s">
        <v>427</v>
      </c>
    </row>
    <row r="9" s="34" customFormat="true" ht="10.5" hidden="false" customHeight="true" outlineLevel="0" collapsed="false">
      <c r="B9" s="225" t="s">
        <v>367</v>
      </c>
      <c r="C9" s="224" t="n">
        <v>7128</v>
      </c>
      <c r="D9" s="224" t="n">
        <v>3159</v>
      </c>
      <c r="E9" s="224"/>
      <c r="G9" s="225"/>
      <c r="H9" s="326"/>
      <c r="I9" s="326"/>
      <c r="J9" s="325"/>
      <c r="K9" s="225"/>
      <c r="O9" s="325"/>
      <c r="P9" s="225"/>
      <c r="Q9" s="326"/>
      <c r="R9" s="326"/>
      <c r="T9" s="225"/>
    </row>
    <row r="10" s="34" customFormat="true" ht="10.5" hidden="false" customHeight="true" outlineLevel="0" collapsed="false">
      <c r="B10" s="225"/>
      <c r="C10" s="224"/>
      <c r="D10" s="224"/>
      <c r="E10" s="224"/>
      <c r="J10" s="325"/>
      <c r="K10" s="225"/>
      <c r="O10" s="325"/>
      <c r="P10" s="225"/>
      <c r="Q10" s="326"/>
      <c r="R10" s="326"/>
      <c r="T10" s="225"/>
      <c r="Y10" s="225"/>
      <c r="Z10" s="327"/>
      <c r="AA10" s="327"/>
    </row>
    <row r="11" s="34" customFormat="true" ht="10.5" hidden="false" customHeight="true" outlineLevel="0" collapsed="false">
      <c r="B11" s="225" t="s">
        <v>365</v>
      </c>
      <c r="C11" s="224" t="n">
        <v>121</v>
      </c>
      <c r="D11" s="224" t="n">
        <v>49</v>
      </c>
      <c r="G11" s="225" t="s">
        <v>365</v>
      </c>
      <c r="H11" s="224" t="n">
        <v>7</v>
      </c>
      <c r="I11" s="224" t="n">
        <v>3</v>
      </c>
      <c r="K11" s="225" t="s">
        <v>365</v>
      </c>
      <c r="L11" s="224" t="n">
        <v>1</v>
      </c>
      <c r="M11" s="224" t="n">
        <v>0</v>
      </c>
      <c r="O11" s="328" t="s">
        <v>432</v>
      </c>
      <c r="P11" s="34" t="s">
        <v>365</v>
      </c>
      <c r="Q11" s="224" t="n">
        <v>16</v>
      </c>
      <c r="R11" s="224" t="n">
        <v>5</v>
      </c>
      <c r="S11" s="37"/>
      <c r="T11" s="225" t="s">
        <v>365</v>
      </c>
      <c r="U11" s="327" t="n">
        <v>10</v>
      </c>
      <c r="V11" s="327" t="n">
        <v>8</v>
      </c>
      <c r="Y11" s="225" t="s">
        <v>365</v>
      </c>
      <c r="Z11" s="327" t="n">
        <v>15</v>
      </c>
      <c r="AA11" s="327" t="n">
        <v>7</v>
      </c>
    </row>
    <row r="12" s="34" customFormat="true" ht="10.5" hidden="false" customHeight="true" outlineLevel="0" collapsed="false">
      <c r="A12" s="111" t="s">
        <v>429</v>
      </c>
      <c r="B12" s="225" t="s">
        <v>366</v>
      </c>
      <c r="C12" s="224" t="n">
        <v>84</v>
      </c>
      <c r="D12" s="224" t="n">
        <v>40</v>
      </c>
      <c r="F12" s="111" t="s">
        <v>430</v>
      </c>
      <c r="G12" s="225" t="s">
        <v>366</v>
      </c>
      <c r="H12" s="224" t="n">
        <v>1</v>
      </c>
      <c r="I12" s="224" t="n">
        <v>0</v>
      </c>
      <c r="J12" s="111" t="s">
        <v>431</v>
      </c>
      <c r="K12" s="225" t="s">
        <v>366</v>
      </c>
      <c r="L12" s="224" t="n">
        <v>2</v>
      </c>
      <c r="M12" s="247" t="n">
        <v>0</v>
      </c>
      <c r="O12" s="328"/>
      <c r="P12" s="34" t="s">
        <v>366</v>
      </c>
      <c r="Q12" s="224" t="n">
        <v>1</v>
      </c>
      <c r="R12" s="224" t="n">
        <v>0</v>
      </c>
      <c r="S12" s="37" t="s">
        <v>428</v>
      </c>
      <c r="T12" s="225" t="s">
        <v>366</v>
      </c>
      <c r="U12" s="327" t="n">
        <v>8</v>
      </c>
      <c r="V12" s="327" t="n">
        <v>3</v>
      </c>
      <c r="X12" s="37" t="s">
        <v>445</v>
      </c>
      <c r="Y12" s="225" t="s">
        <v>366</v>
      </c>
      <c r="Z12" s="327" t="n">
        <v>16</v>
      </c>
      <c r="AA12" s="327" t="n">
        <v>4</v>
      </c>
    </row>
    <row r="13" s="34" customFormat="true" ht="10.5" hidden="false" customHeight="true" outlineLevel="0" collapsed="false">
      <c r="B13" s="225" t="s">
        <v>367</v>
      </c>
      <c r="C13" s="224" t="n">
        <v>205</v>
      </c>
      <c r="D13" s="224" t="n">
        <v>89</v>
      </c>
      <c r="G13" s="225" t="s">
        <v>367</v>
      </c>
      <c r="H13" s="224" t="n">
        <v>8</v>
      </c>
      <c r="I13" s="224" t="n">
        <v>3</v>
      </c>
      <c r="K13" s="225" t="s">
        <v>367</v>
      </c>
      <c r="L13" s="224" t="n">
        <v>3</v>
      </c>
      <c r="M13" s="224" t="n">
        <v>0</v>
      </c>
      <c r="O13" s="328"/>
      <c r="P13" s="34" t="s">
        <v>367</v>
      </c>
      <c r="Q13" s="224" t="n">
        <v>17</v>
      </c>
      <c r="R13" s="224" t="n">
        <v>5</v>
      </c>
      <c r="S13" s="37"/>
      <c r="T13" s="225" t="s">
        <v>367</v>
      </c>
      <c r="U13" s="327" t="n">
        <v>18</v>
      </c>
      <c r="V13" s="327" t="n">
        <v>11</v>
      </c>
      <c r="Y13" s="225" t="s">
        <v>367</v>
      </c>
      <c r="Z13" s="327" t="n">
        <f aca="false">SUM(Z11:Z12)</f>
        <v>31</v>
      </c>
      <c r="AA13" s="327" t="n">
        <f aca="false">SUM(AA11:AA12)</f>
        <v>11</v>
      </c>
    </row>
    <row r="14" s="34" customFormat="true" ht="10.5" hidden="false" customHeight="true" outlineLevel="0" collapsed="false">
      <c r="B14" s="225"/>
      <c r="C14" s="224"/>
      <c r="D14" s="224"/>
      <c r="G14" s="225"/>
      <c r="H14" s="326"/>
      <c r="I14" s="326"/>
      <c r="K14" s="225"/>
      <c r="L14" s="224"/>
      <c r="M14" s="224"/>
      <c r="O14" s="37"/>
      <c r="P14" s="225"/>
      <c r="Q14" s="224"/>
      <c r="R14" s="224"/>
      <c r="S14" s="37"/>
      <c r="T14" s="225"/>
      <c r="U14" s="327"/>
      <c r="V14" s="327"/>
      <c r="Y14" s="225"/>
      <c r="Z14" s="327"/>
      <c r="AA14" s="327"/>
    </row>
    <row r="15" s="34" customFormat="true" ht="10.5" hidden="false" customHeight="true" outlineLevel="0" collapsed="false">
      <c r="B15" s="225" t="s">
        <v>365</v>
      </c>
      <c r="C15" s="224" t="n">
        <v>3</v>
      </c>
      <c r="D15" s="224" t="n">
        <v>0</v>
      </c>
      <c r="G15" s="225" t="s">
        <v>365</v>
      </c>
      <c r="H15" s="224" t="n">
        <v>24</v>
      </c>
      <c r="I15" s="224" t="n">
        <v>8</v>
      </c>
      <c r="K15" s="225" t="s">
        <v>365</v>
      </c>
      <c r="L15" s="224" t="n">
        <v>222</v>
      </c>
      <c r="M15" s="224" t="n">
        <v>92</v>
      </c>
      <c r="O15" s="37"/>
      <c r="P15" s="225" t="s">
        <v>365</v>
      </c>
      <c r="Q15" s="224" t="n">
        <v>43</v>
      </c>
      <c r="R15" s="224" t="n">
        <v>26</v>
      </c>
      <c r="S15" s="37"/>
      <c r="T15" s="225" t="s">
        <v>365</v>
      </c>
      <c r="U15" s="327" t="n">
        <v>8</v>
      </c>
      <c r="V15" s="327" t="n">
        <v>5</v>
      </c>
      <c r="Y15" s="225" t="s">
        <v>365</v>
      </c>
      <c r="Z15" s="327" t="n">
        <v>16</v>
      </c>
      <c r="AA15" s="327" t="n">
        <v>8</v>
      </c>
    </row>
    <row r="16" s="34" customFormat="true" ht="10.5" hidden="false" customHeight="true" outlineLevel="0" collapsed="false">
      <c r="A16" s="111" t="s">
        <v>434</v>
      </c>
      <c r="B16" s="225" t="s">
        <v>366</v>
      </c>
      <c r="C16" s="224" t="n">
        <v>1</v>
      </c>
      <c r="D16" s="247" t="n">
        <v>0</v>
      </c>
      <c r="F16" s="111" t="s">
        <v>435</v>
      </c>
      <c r="G16" s="225" t="s">
        <v>366</v>
      </c>
      <c r="H16" s="224" t="n">
        <v>9</v>
      </c>
      <c r="I16" s="224" t="n">
        <v>4</v>
      </c>
      <c r="J16" s="34" t="s">
        <v>436</v>
      </c>
      <c r="K16" s="225" t="s">
        <v>366</v>
      </c>
      <c r="L16" s="224" t="n">
        <v>176</v>
      </c>
      <c r="M16" s="247" t="n">
        <v>74</v>
      </c>
      <c r="O16" s="37" t="s">
        <v>437</v>
      </c>
      <c r="P16" s="225" t="s">
        <v>366</v>
      </c>
      <c r="Q16" s="224" t="n">
        <v>38</v>
      </c>
      <c r="R16" s="224" t="n">
        <v>15</v>
      </c>
      <c r="S16" s="37" t="s">
        <v>572</v>
      </c>
      <c r="T16" s="225" t="s">
        <v>366</v>
      </c>
      <c r="U16" s="327" t="n">
        <v>2</v>
      </c>
      <c r="V16" s="327" t="n">
        <v>0</v>
      </c>
      <c r="X16" s="34" t="s">
        <v>447</v>
      </c>
      <c r="Y16" s="225" t="s">
        <v>366</v>
      </c>
      <c r="Z16" s="327" t="n">
        <v>15</v>
      </c>
      <c r="AA16" s="327" t="n">
        <v>7</v>
      </c>
    </row>
    <row r="17" s="34" customFormat="true" ht="10.5" hidden="false" customHeight="true" outlineLevel="0" collapsed="false">
      <c r="B17" s="225" t="s">
        <v>367</v>
      </c>
      <c r="C17" s="224" t="n">
        <v>4</v>
      </c>
      <c r="D17" s="224" t="n">
        <v>0</v>
      </c>
      <c r="G17" s="225" t="s">
        <v>367</v>
      </c>
      <c r="H17" s="224" t="n">
        <v>33</v>
      </c>
      <c r="I17" s="224" t="n">
        <v>12</v>
      </c>
      <c r="K17" s="225" t="s">
        <v>367</v>
      </c>
      <c r="L17" s="224" t="n">
        <v>398</v>
      </c>
      <c r="M17" s="224" t="n">
        <v>166</v>
      </c>
      <c r="O17" s="37"/>
      <c r="P17" s="225" t="s">
        <v>367</v>
      </c>
      <c r="Q17" s="224" t="n">
        <v>81</v>
      </c>
      <c r="R17" s="224" t="n">
        <v>41</v>
      </c>
      <c r="S17" s="37"/>
      <c r="T17" s="225" t="s">
        <v>367</v>
      </c>
      <c r="U17" s="327" t="n">
        <v>10</v>
      </c>
      <c r="V17" s="327" t="n">
        <v>5</v>
      </c>
      <c r="Y17" s="225" t="s">
        <v>367</v>
      </c>
      <c r="Z17" s="327" t="n">
        <f aca="false">SUM(Z15:Z16)</f>
        <v>31</v>
      </c>
      <c r="AA17" s="327" t="n">
        <f aca="false">SUM(AA15:AA16)</f>
        <v>15</v>
      </c>
    </row>
    <row r="18" s="34" customFormat="true" ht="10.5" hidden="false" customHeight="true" outlineLevel="0" collapsed="false">
      <c r="B18" s="225"/>
      <c r="C18" s="224"/>
      <c r="D18" s="224"/>
      <c r="G18" s="225"/>
      <c r="H18" s="224"/>
      <c r="I18" s="224"/>
      <c r="K18" s="225"/>
      <c r="L18" s="224"/>
      <c r="M18" s="224"/>
      <c r="O18" s="37"/>
      <c r="P18" s="225"/>
      <c r="Q18" s="224"/>
      <c r="R18" s="224"/>
      <c r="S18" s="37"/>
      <c r="T18" s="225"/>
      <c r="U18" s="327"/>
      <c r="V18" s="327"/>
    </row>
    <row r="19" s="34" customFormat="true" ht="10.5" hidden="false" customHeight="true" outlineLevel="0" collapsed="false">
      <c r="B19" s="225" t="s">
        <v>365</v>
      </c>
      <c r="C19" s="224" t="n">
        <v>77</v>
      </c>
      <c r="D19" s="224" t="n">
        <v>28</v>
      </c>
      <c r="F19" s="269" t="s">
        <v>441</v>
      </c>
      <c r="G19" s="225" t="s">
        <v>365</v>
      </c>
      <c r="H19" s="224" t="n">
        <v>2</v>
      </c>
      <c r="I19" s="224" t="n">
        <v>2</v>
      </c>
      <c r="K19" s="225" t="s">
        <v>365</v>
      </c>
      <c r="L19" s="224" t="n">
        <v>7</v>
      </c>
      <c r="M19" s="224" t="n">
        <v>5</v>
      </c>
      <c r="O19" s="37"/>
      <c r="P19" s="225" t="s">
        <v>365</v>
      </c>
      <c r="Q19" s="224" t="n">
        <v>10</v>
      </c>
      <c r="R19" s="224" t="n">
        <v>5</v>
      </c>
      <c r="S19" s="37"/>
      <c r="T19" s="225" t="s">
        <v>365</v>
      </c>
      <c r="U19" s="327" t="n">
        <v>23</v>
      </c>
      <c r="V19" s="327" t="n">
        <v>10</v>
      </c>
      <c r="Y19" s="34" t="s">
        <v>365</v>
      </c>
      <c r="Z19" s="327" t="n">
        <f aca="false">SUM(Z23,Z27,Z31,Z35,Z39,Z43)</f>
        <v>79</v>
      </c>
      <c r="AA19" s="327" t="n">
        <f aca="false">SUM(AA23,AA27,AA31,AA35,AA39,AA43)</f>
        <v>39</v>
      </c>
    </row>
    <row r="20" s="34" customFormat="true" ht="10.5" hidden="false" customHeight="true" outlineLevel="0" collapsed="false">
      <c r="A20" s="111" t="s">
        <v>440</v>
      </c>
      <c r="B20" s="225" t="s">
        <v>366</v>
      </c>
      <c r="C20" s="224" t="n">
        <v>56</v>
      </c>
      <c r="D20" s="224" t="n">
        <v>23</v>
      </c>
      <c r="F20" s="269"/>
      <c r="G20" s="225" t="s">
        <v>366</v>
      </c>
      <c r="H20" s="224" t="n">
        <v>0</v>
      </c>
      <c r="I20" s="247" t="n">
        <v>0</v>
      </c>
      <c r="J20" s="111" t="s">
        <v>442</v>
      </c>
      <c r="K20" s="225" t="s">
        <v>366</v>
      </c>
      <c r="L20" s="224" t="n">
        <v>1</v>
      </c>
      <c r="M20" s="247" t="n">
        <v>1</v>
      </c>
      <c r="O20" s="37" t="s">
        <v>443</v>
      </c>
      <c r="P20" s="225" t="s">
        <v>366</v>
      </c>
      <c r="Q20" s="224" t="n">
        <v>5</v>
      </c>
      <c r="R20" s="247" t="n">
        <v>3</v>
      </c>
      <c r="S20" s="37" t="s">
        <v>438</v>
      </c>
      <c r="T20" s="225" t="s">
        <v>366</v>
      </c>
      <c r="U20" s="327" t="n">
        <v>14</v>
      </c>
      <c r="V20" s="327" t="n">
        <v>7</v>
      </c>
      <c r="X20" s="325" t="s">
        <v>457</v>
      </c>
      <c r="Y20" s="225" t="s">
        <v>366</v>
      </c>
      <c r="Z20" s="327" t="n">
        <f aca="false">SUM(Z24,Z28,Z32,Z36,Z40,Z44)</f>
        <v>48</v>
      </c>
      <c r="AA20" s="327" t="n">
        <f aca="false">SUM(AA24,AA28,AA32,AA36,AA40,AA44)</f>
        <v>16</v>
      </c>
    </row>
    <row r="21" s="34" customFormat="true" ht="10.5" hidden="false" customHeight="true" outlineLevel="0" collapsed="false">
      <c r="B21" s="225" t="s">
        <v>367</v>
      </c>
      <c r="C21" s="224" t="n">
        <v>133</v>
      </c>
      <c r="D21" s="224" t="n">
        <v>51</v>
      </c>
      <c r="F21" s="269"/>
      <c r="G21" s="225" t="s">
        <v>367</v>
      </c>
      <c r="H21" s="224" t="n">
        <v>2</v>
      </c>
      <c r="I21" s="224" t="n">
        <v>2</v>
      </c>
      <c r="K21" s="225" t="s">
        <v>367</v>
      </c>
      <c r="L21" s="224" t="n">
        <v>8</v>
      </c>
      <c r="M21" s="224" t="n">
        <v>6</v>
      </c>
      <c r="O21" s="37"/>
      <c r="P21" s="225" t="s">
        <v>367</v>
      </c>
      <c r="Q21" s="224" t="n">
        <v>15</v>
      </c>
      <c r="R21" s="224" t="n">
        <v>8</v>
      </c>
      <c r="S21" s="37"/>
      <c r="T21" s="225" t="s">
        <v>367</v>
      </c>
      <c r="U21" s="327" t="n">
        <v>37</v>
      </c>
      <c r="V21" s="327" t="n">
        <v>17</v>
      </c>
      <c r="Y21" s="225" t="s">
        <v>367</v>
      </c>
      <c r="Z21" s="327" t="n">
        <f aca="false">SUM(Z19:Z20)</f>
        <v>127</v>
      </c>
      <c r="AA21" s="327" t="n">
        <f aca="false">SUM(AA19:AA20)</f>
        <v>55</v>
      </c>
    </row>
    <row r="22" s="34" customFormat="true" ht="10.5" hidden="false" customHeight="true" outlineLevel="0" collapsed="false">
      <c r="B22" s="225"/>
      <c r="C22" s="224"/>
      <c r="D22" s="224"/>
      <c r="G22" s="225"/>
      <c r="H22" s="224"/>
      <c r="I22" s="224"/>
      <c r="K22" s="225"/>
      <c r="L22" s="224"/>
      <c r="M22" s="224"/>
      <c r="O22" s="37"/>
      <c r="P22" s="225"/>
      <c r="Q22" s="224"/>
      <c r="R22" s="224"/>
      <c r="S22" s="37"/>
      <c r="T22" s="225"/>
      <c r="U22" s="327"/>
      <c r="V22" s="327"/>
      <c r="Y22" s="225"/>
      <c r="Z22" s="327"/>
      <c r="AA22" s="327"/>
    </row>
    <row r="23" s="34" customFormat="true" ht="10.5" hidden="false" customHeight="true" outlineLevel="0" collapsed="false">
      <c r="B23" s="225" t="s">
        <v>365</v>
      </c>
      <c r="C23" s="224" t="n">
        <v>16</v>
      </c>
      <c r="D23" s="224" t="n">
        <v>9</v>
      </c>
      <c r="G23" s="225" t="s">
        <v>365</v>
      </c>
      <c r="H23" s="224" t="n">
        <v>0</v>
      </c>
      <c r="I23" s="224" t="n">
        <v>0</v>
      </c>
      <c r="K23" s="225" t="s">
        <v>365</v>
      </c>
      <c r="L23" s="224" t="n">
        <v>2</v>
      </c>
      <c r="M23" s="224" t="n">
        <v>1</v>
      </c>
      <c r="O23" s="37"/>
      <c r="P23" s="225" t="s">
        <v>365</v>
      </c>
      <c r="Q23" s="224" t="n">
        <v>7</v>
      </c>
      <c r="R23" s="224" t="n">
        <v>3</v>
      </c>
      <c r="S23" s="37"/>
      <c r="T23" s="225" t="s">
        <v>365</v>
      </c>
      <c r="U23" s="327" t="n">
        <v>17</v>
      </c>
      <c r="V23" s="327" t="n">
        <v>5</v>
      </c>
      <c r="Y23" s="225" t="s">
        <v>365</v>
      </c>
      <c r="Z23" s="327" t="n">
        <v>22</v>
      </c>
      <c r="AA23" s="327" t="n">
        <v>8</v>
      </c>
    </row>
    <row r="24" s="34" customFormat="true" ht="10.5" hidden="false" customHeight="true" outlineLevel="0" collapsed="false">
      <c r="A24" s="111" t="s">
        <v>448</v>
      </c>
      <c r="B24" s="225" t="s">
        <v>366</v>
      </c>
      <c r="C24" s="224" t="n">
        <v>8</v>
      </c>
      <c r="D24" s="224" t="n">
        <v>4</v>
      </c>
      <c r="F24" s="111" t="s">
        <v>449</v>
      </c>
      <c r="G24" s="225" t="s">
        <v>366</v>
      </c>
      <c r="H24" s="224" t="n">
        <v>0</v>
      </c>
      <c r="I24" s="224" t="n">
        <v>0</v>
      </c>
      <c r="J24" s="111" t="s">
        <v>450</v>
      </c>
      <c r="K24" s="225" t="s">
        <v>366</v>
      </c>
      <c r="L24" s="224" t="n">
        <v>4</v>
      </c>
      <c r="M24" s="247" t="n">
        <v>2</v>
      </c>
      <c r="O24" s="37" t="s">
        <v>573</v>
      </c>
      <c r="P24" s="225" t="s">
        <v>366</v>
      </c>
      <c r="Q24" s="224" t="n">
        <v>1</v>
      </c>
      <c r="R24" s="247" t="n">
        <v>1</v>
      </c>
      <c r="S24" s="37" t="s">
        <v>444</v>
      </c>
      <c r="T24" s="225" t="s">
        <v>366</v>
      </c>
      <c r="U24" s="329" t="n">
        <v>16</v>
      </c>
      <c r="V24" s="329" t="n">
        <v>5</v>
      </c>
      <c r="X24" s="37" t="s">
        <v>463</v>
      </c>
      <c r="Y24" s="225" t="s">
        <v>366</v>
      </c>
      <c r="Z24" s="327" t="n">
        <v>14</v>
      </c>
      <c r="AA24" s="327" t="n">
        <v>4</v>
      </c>
    </row>
    <row r="25" s="34" customFormat="true" ht="10.5" hidden="false" customHeight="true" outlineLevel="0" collapsed="false">
      <c r="B25" s="225" t="s">
        <v>367</v>
      </c>
      <c r="C25" s="224" t="n">
        <v>24</v>
      </c>
      <c r="D25" s="224" t="n">
        <v>13</v>
      </c>
      <c r="G25" s="225" t="s">
        <v>367</v>
      </c>
      <c r="H25" s="224" t="n">
        <v>0</v>
      </c>
      <c r="I25" s="224" t="n">
        <v>0</v>
      </c>
      <c r="K25" s="225" t="s">
        <v>367</v>
      </c>
      <c r="L25" s="224" t="n">
        <v>6</v>
      </c>
      <c r="M25" s="224" t="n">
        <v>3</v>
      </c>
      <c r="O25" s="37"/>
      <c r="P25" s="225" t="s">
        <v>367</v>
      </c>
      <c r="Q25" s="224" t="n">
        <v>8</v>
      </c>
      <c r="R25" s="224" t="n">
        <v>4</v>
      </c>
      <c r="S25" s="37"/>
      <c r="T25" s="225" t="s">
        <v>367</v>
      </c>
      <c r="U25" s="327" t="n">
        <v>33</v>
      </c>
      <c r="V25" s="327" t="n">
        <v>10</v>
      </c>
      <c r="Y25" s="225" t="s">
        <v>367</v>
      </c>
      <c r="Z25" s="327" t="n">
        <f aca="false">SUM(Z23:Z24)</f>
        <v>36</v>
      </c>
      <c r="AA25" s="327" t="n">
        <f aca="false">SUM(AA23:AA24)</f>
        <v>12</v>
      </c>
    </row>
    <row r="26" s="34" customFormat="true" ht="10.5" hidden="false" customHeight="true" outlineLevel="0" collapsed="false">
      <c r="B26" s="225"/>
      <c r="C26" s="224"/>
      <c r="D26" s="224"/>
      <c r="G26" s="225"/>
      <c r="H26" s="224"/>
      <c r="I26" s="224"/>
      <c r="K26" s="225"/>
      <c r="L26" s="224"/>
      <c r="M26" s="224"/>
      <c r="O26" s="37"/>
      <c r="P26" s="225"/>
      <c r="Q26" s="224"/>
      <c r="R26" s="224"/>
      <c r="S26" s="37"/>
      <c r="T26" s="225"/>
      <c r="U26" s="327"/>
      <c r="V26" s="327"/>
    </row>
    <row r="27" s="34" customFormat="true" ht="10.5" hidden="false" customHeight="true" outlineLevel="0" collapsed="false">
      <c r="B27" s="225" t="s">
        <v>365</v>
      </c>
      <c r="C27" s="224" t="n">
        <v>25</v>
      </c>
      <c r="D27" s="247" t="n">
        <v>10</v>
      </c>
      <c r="G27" s="225" t="s">
        <v>365</v>
      </c>
      <c r="H27" s="224" t="n">
        <v>55</v>
      </c>
      <c r="I27" s="224" t="n">
        <v>23</v>
      </c>
      <c r="K27" s="225" t="s">
        <v>365</v>
      </c>
      <c r="L27" s="224" t="n">
        <v>41</v>
      </c>
      <c r="M27" s="224" t="n">
        <v>21</v>
      </c>
      <c r="O27" s="37"/>
      <c r="P27" s="225" t="s">
        <v>365</v>
      </c>
      <c r="Q27" s="224" t="n">
        <v>6</v>
      </c>
      <c r="R27" s="224" t="n">
        <v>2</v>
      </c>
      <c r="S27" s="37"/>
      <c r="T27" s="225" t="s">
        <v>365</v>
      </c>
      <c r="U27" s="327" t="n">
        <v>39</v>
      </c>
      <c r="V27" s="327" t="n">
        <v>16</v>
      </c>
      <c r="Y27" s="225" t="s">
        <v>365</v>
      </c>
      <c r="Z27" s="327" t="n">
        <v>2</v>
      </c>
      <c r="AA27" s="327" t="n">
        <v>0</v>
      </c>
    </row>
    <row r="28" s="34" customFormat="true" ht="10.5" hidden="false" customHeight="true" outlineLevel="0" collapsed="false">
      <c r="A28" s="111" t="s">
        <v>452</v>
      </c>
      <c r="B28" s="225" t="s">
        <v>366</v>
      </c>
      <c r="C28" s="224" t="n">
        <v>9</v>
      </c>
      <c r="D28" s="224" t="n">
        <v>1</v>
      </c>
      <c r="F28" s="111" t="s">
        <v>454</v>
      </c>
      <c r="G28" s="225" t="s">
        <v>366</v>
      </c>
      <c r="H28" s="224" t="n">
        <v>28</v>
      </c>
      <c r="I28" s="224" t="n">
        <v>15</v>
      </c>
      <c r="J28" s="111" t="s">
        <v>455</v>
      </c>
      <c r="K28" s="225" t="s">
        <v>366</v>
      </c>
      <c r="L28" s="224" t="n">
        <v>27</v>
      </c>
      <c r="M28" s="247" t="n">
        <v>8</v>
      </c>
      <c r="O28" s="37" t="s">
        <v>446</v>
      </c>
      <c r="P28" s="225" t="s">
        <v>366</v>
      </c>
      <c r="Q28" s="224" t="n">
        <v>1</v>
      </c>
      <c r="R28" s="247" t="n">
        <v>0</v>
      </c>
      <c r="S28" s="37" t="s">
        <v>451</v>
      </c>
      <c r="T28" s="225" t="s">
        <v>366</v>
      </c>
      <c r="U28" s="327" t="n">
        <v>24</v>
      </c>
      <c r="V28" s="327" t="n">
        <v>9</v>
      </c>
      <c r="X28" s="37" t="s">
        <v>469</v>
      </c>
      <c r="Y28" s="225" t="s">
        <v>366</v>
      </c>
      <c r="Z28" s="327" t="n">
        <v>7</v>
      </c>
      <c r="AA28" s="327" t="n">
        <v>2</v>
      </c>
    </row>
    <row r="29" s="34" customFormat="true" ht="10.5" hidden="false" customHeight="true" outlineLevel="0" collapsed="false">
      <c r="B29" s="225" t="s">
        <v>367</v>
      </c>
      <c r="C29" s="224" t="n">
        <v>34</v>
      </c>
      <c r="D29" s="224" t="n">
        <v>11</v>
      </c>
      <c r="G29" s="225" t="s">
        <v>367</v>
      </c>
      <c r="H29" s="224" t="n">
        <v>83</v>
      </c>
      <c r="I29" s="224" t="n">
        <v>38</v>
      </c>
      <c r="K29" s="225" t="s">
        <v>367</v>
      </c>
      <c r="L29" s="224" t="n">
        <v>68</v>
      </c>
      <c r="M29" s="224" t="n">
        <v>29</v>
      </c>
      <c r="O29" s="37"/>
      <c r="P29" s="225" t="s">
        <v>367</v>
      </c>
      <c r="Q29" s="224" t="n">
        <v>7</v>
      </c>
      <c r="R29" s="224" t="n">
        <v>2</v>
      </c>
      <c r="S29" s="37"/>
      <c r="T29" s="225" t="s">
        <v>367</v>
      </c>
      <c r="U29" s="327" t="n">
        <v>63</v>
      </c>
      <c r="V29" s="327" t="n">
        <v>25</v>
      </c>
      <c r="X29" s="37"/>
      <c r="Y29" s="225" t="s">
        <v>367</v>
      </c>
      <c r="Z29" s="327" t="n">
        <f aca="false">SUM(Z27:Z28)</f>
        <v>9</v>
      </c>
      <c r="AA29" s="327" t="n">
        <f aca="false">SUM(AA27:AA28)</f>
        <v>2</v>
      </c>
    </row>
    <row r="30" s="34" customFormat="true" ht="10.5" hidden="false" customHeight="true" outlineLevel="0" collapsed="false">
      <c r="B30" s="225"/>
      <c r="C30" s="224"/>
      <c r="D30" s="224"/>
      <c r="G30" s="225"/>
      <c r="H30" s="224"/>
      <c r="I30" s="224"/>
      <c r="K30" s="225"/>
      <c r="L30" s="224"/>
      <c r="M30" s="224"/>
      <c r="O30" s="37"/>
      <c r="P30" s="225"/>
      <c r="Q30" s="224"/>
      <c r="R30" s="224"/>
      <c r="S30" s="37"/>
      <c r="T30" s="225"/>
      <c r="U30" s="327"/>
      <c r="V30" s="329"/>
      <c r="X30" s="37"/>
      <c r="Y30" s="225"/>
      <c r="Z30" s="327"/>
      <c r="AA30" s="327"/>
    </row>
    <row r="31" s="34" customFormat="true" ht="10.5" hidden="false" customHeight="true" outlineLevel="0" collapsed="false">
      <c r="B31" s="225" t="s">
        <v>365</v>
      </c>
      <c r="C31" s="224" t="n">
        <v>0</v>
      </c>
      <c r="D31" s="247" t="n">
        <v>0</v>
      </c>
      <c r="G31" s="225" t="s">
        <v>365</v>
      </c>
      <c r="H31" s="224" t="n">
        <v>3</v>
      </c>
      <c r="I31" s="247" t="n">
        <v>0</v>
      </c>
      <c r="K31" s="225" t="s">
        <v>365</v>
      </c>
      <c r="L31" s="224" t="n">
        <v>6</v>
      </c>
      <c r="M31" s="224" t="n">
        <v>2</v>
      </c>
      <c r="O31" s="330" t="s">
        <v>453</v>
      </c>
      <c r="P31" s="225" t="s">
        <v>365</v>
      </c>
      <c r="Q31" s="224" t="n">
        <v>28</v>
      </c>
      <c r="R31" s="224" t="n">
        <v>15</v>
      </c>
      <c r="S31" s="37"/>
      <c r="T31" s="34" t="s">
        <v>365</v>
      </c>
      <c r="U31" s="327" t="n">
        <v>17</v>
      </c>
      <c r="V31" s="329" t="n">
        <v>9</v>
      </c>
      <c r="X31" s="37"/>
      <c r="Y31" s="225" t="s">
        <v>365</v>
      </c>
      <c r="Z31" s="327" t="n">
        <v>14</v>
      </c>
      <c r="AA31" s="327" t="n">
        <v>6</v>
      </c>
    </row>
    <row r="32" s="34" customFormat="true" ht="10.5" hidden="false" customHeight="true" outlineLevel="0" collapsed="false">
      <c r="A32" s="111" t="s">
        <v>458</v>
      </c>
      <c r="B32" s="225" t="s">
        <v>366</v>
      </c>
      <c r="C32" s="247" t="n">
        <v>0</v>
      </c>
      <c r="D32" s="247" t="n">
        <v>0</v>
      </c>
      <c r="F32" s="111" t="s">
        <v>459</v>
      </c>
      <c r="G32" s="225" t="s">
        <v>366</v>
      </c>
      <c r="H32" s="224" t="n">
        <v>3</v>
      </c>
      <c r="I32" s="224" t="n">
        <v>1</v>
      </c>
      <c r="J32" s="111" t="s">
        <v>460</v>
      </c>
      <c r="K32" s="225" t="s">
        <v>366</v>
      </c>
      <c r="L32" s="224" t="n">
        <v>5</v>
      </c>
      <c r="M32" s="247" t="n">
        <v>4</v>
      </c>
      <c r="O32" s="330"/>
      <c r="P32" s="225" t="s">
        <v>366</v>
      </c>
      <c r="Q32" s="224" t="n">
        <v>10</v>
      </c>
      <c r="R32" s="247" t="n">
        <v>6</v>
      </c>
      <c r="S32" s="37" t="s">
        <v>468</v>
      </c>
      <c r="T32" s="34" t="s">
        <v>366</v>
      </c>
      <c r="U32" s="327" t="n">
        <v>10</v>
      </c>
      <c r="V32" s="329" t="n">
        <v>3</v>
      </c>
      <c r="X32" s="37" t="s">
        <v>574</v>
      </c>
      <c r="Y32" s="225" t="s">
        <v>366</v>
      </c>
      <c r="Z32" s="327" t="n">
        <v>11</v>
      </c>
      <c r="AA32" s="327" t="n">
        <v>3</v>
      </c>
    </row>
    <row r="33" s="34" customFormat="true" ht="10.5" hidden="false" customHeight="true" outlineLevel="0" collapsed="false">
      <c r="B33" s="225" t="s">
        <v>367</v>
      </c>
      <c r="C33" s="224" t="n">
        <v>0</v>
      </c>
      <c r="D33" s="224" t="n">
        <v>0</v>
      </c>
      <c r="G33" s="225" t="s">
        <v>367</v>
      </c>
      <c r="H33" s="224" t="n">
        <v>6</v>
      </c>
      <c r="I33" s="224" t="n">
        <v>1</v>
      </c>
      <c r="K33" s="225" t="s">
        <v>367</v>
      </c>
      <c r="L33" s="224" t="n">
        <v>11</v>
      </c>
      <c r="M33" s="224" t="n">
        <v>6</v>
      </c>
      <c r="O33" s="330"/>
      <c r="P33" s="225" t="s">
        <v>367</v>
      </c>
      <c r="Q33" s="224" t="n">
        <v>38</v>
      </c>
      <c r="R33" s="224" t="n">
        <v>21</v>
      </c>
      <c r="S33" s="37"/>
      <c r="T33" s="34" t="s">
        <v>367</v>
      </c>
      <c r="U33" s="327" t="n">
        <v>27</v>
      </c>
      <c r="V33" s="327" t="n">
        <v>12</v>
      </c>
      <c r="X33" s="37"/>
      <c r="Y33" s="225" t="s">
        <v>367</v>
      </c>
      <c r="Z33" s="327" t="n">
        <f aca="false">SUM(Z31:Z32)</f>
        <v>25</v>
      </c>
      <c r="AA33" s="327" t="n">
        <f aca="false">SUM(AA31:AA32)</f>
        <v>9</v>
      </c>
    </row>
    <row r="34" s="34" customFormat="true" ht="10.5" hidden="false" customHeight="true" outlineLevel="0" collapsed="false">
      <c r="B34" s="225"/>
      <c r="C34" s="224"/>
      <c r="D34" s="224"/>
      <c r="G34" s="225"/>
      <c r="H34" s="224"/>
      <c r="I34" s="224"/>
      <c r="K34" s="225"/>
      <c r="L34" s="224"/>
      <c r="M34" s="224"/>
      <c r="O34" s="37"/>
      <c r="P34" s="225"/>
      <c r="Q34" s="224"/>
      <c r="R34" s="224"/>
      <c r="S34" s="37"/>
      <c r="T34" s="225"/>
      <c r="U34" s="327"/>
      <c r="V34" s="327"/>
      <c r="X34" s="37"/>
    </row>
    <row r="35" s="34" customFormat="true" ht="10.5" hidden="false" customHeight="true" outlineLevel="0" collapsed="false">
      <c r="B35" s="225" t="s">
        <v>365</v>
      </c>
      <c r="C35" s="247" t="n">
        <v>0</v>
      </c>
      <c r="D35" s="247" t="n">
        <v>0</v>
      </c>
      <c r="G35" s="225" t="s">
        <v>365</v>
      </c>
      <c r="H35" s="247" t="n">
        <v>33</v>
      </c>
      <c r="I35" s="247" t="n">
        <v>14</v>
      </c>
      <c r="K35" s="225" t="s">
        <v>365</v>
      </c>
      <c r="L35" s="224" t="n">
        <v>2500</v>
      </c>
      <c r="M35" s="224" t="n">
        <v>1104</v>
      </c>
      <c r="O35" s="37"/>
      <c r="P35" s="34" t="s">
        <v>365</v>
      </c>
      <c r="Q35" s="224" t="n">
        <v>222</v>
      </c>
      <c r="R35" s="224" t="n">
        <v>88</v>
      </c>
      <c r="S35" s="37"/>
      <c r="T35" s="225" t="s">
        <v>365</v>
      </c>
      <c r="U35" s="327" t="n">
        <v>22</v>
      </c>
      <c r="V35" s="327" t="n">
        <v>11</v>
      </c>
      <c r="X35" s="37"/>
      <c r="Y35" s="225" t="s">
        <v>365</v>
      </c>
      <c r="Z35" s="327" t="n">
        <v>18</v>
      </c>
      <c r="AA35" s="327" t="n">
        <v>11</v>
      </c>
    </row>
    <row r="36" s="34" customFormat="true" ht="10.5" hidden="false" customHeight="true" outlineLevel="0" collapsed="false">
      <c r="A36" s="111" t="s">
        <v>466</v>
      </c>
      <c r="B36" s="225" t="s">
        <v>366</v>
      </c>
      <c r="C36" s="224" t="n">
        <v>0</v>
      </c>
      <c r="D36" s="224" t="n">
        <v>0</v>
      </c>
      <c r="F36" s="34" t="s">
        <v>464</v>
      </c>
      <c r="G36" s="225" t="s">
        <v>366</v>
      </c>
      <c r="H36" s="224" t="n">
        <v>16</v>
      </c>
      <c r="I36" s="224" t="n">
        <v>10</v>
      </c>
      <c r="J36" s="111" t="s">
        <v>467</v>
      </c>
      <c r="K36" s="225" t="s">
        <v>366</v>
      </c>
      <c r="L36" s="224" t="n">
        <v>1885</v>
      </c>
      <c r="M36" s="247" t="n">
        <v>857</v>
      </c>
      <c r="O36" s="37" t="s">
        <v>461</v>
      </c>
      <c r="P36" s="34" t="s">
        <v>366</v>
      </c>
      <c r="Q36" s="224" t="n">
        <v>142</v>
      </c>
      <c r="R36" s="247" t="n">
        <v>56</v>
      </c>
      <c r="S36" s="37" t="s">
        <v>474</v>
      </c>
      <c r="T36" s="225" t="s">
        <v>366</v>
      </c>
      <c r="U36" s="327" t="n">
        <v>11</v>
      </c>
      <c r="V36" s="327" t="n">
        <v>6</v>
      </c>
      <c r="X36" s="37" t="s">
        <v>475</v>
      </c>
      <c r="Y36" s="225" t="s">
        <v>366</v>
      </c>
      <c r="Z36" s="327" t="n">
        <v>4</v>
      </c>
      <c r="AA36" s="327" t="n">
        <v>1</v>
      </c>
    </row>
    <row r="37" s="34" customFormat="true" ht="10.5" hidden="false" customHeight="true" outlineLevel="0" collapsed="false">
      <c r="A37" s="111"/>
      <c r="B37" s="225" t="s">
        <v>367</v>
      </c>
      <c r="C37" s="224" t="n">
        <v>0</v>
      </c>
      <c r="D37" s="224" t="n">
        <v>0</v>
      </c>
      <c r="G37" s="225" t="s">
        <v>367</v>
      </c>
      <c r="H37" s="224" t="n">
        <v>49</v>
      </c>
      <c r="I37" s="224" t="n">
        <v>24</v>
      </c>
      <c r="K37" s="225" t="s">
        <v>367</v>
      </c>
      <c r="L37" s="224" t="n">
        <v>4385</v>
      </c>
      <c r="M37" s="224" t="n">
        <v>1961</v>
      </c>
      <c r="O37" s="37"/>
      <c r="P37" s="34" t="s">
        <v>367</v>
      </c>
      <c r="Q37" s="224" t="n">
        <v>364</v>
      </c>
      <c r="R37" s="224" t="n">
        <v>144</v>
      </c>
      <c r="S37" s="37"/>
      <c r="T37" s="225" t="s">
        <v>367</v>
      </c>
      <c r="U37" s="327" t="n">
        <v>33</v>
      </c>
      <c r="V37" s="327" t="n">
        <v>17</v>
      </c>
      <c r="X37" s="37"/>
      <c r="Y37" s="225" t="s">
        <v>367</v>
      </c>
      <c r="Z37" s="327" t="n">
        <f aca="false">SUM(Z35:Z36)</f>
        <v>22</v>
      </c>
      <c r="AA37" s="327" t="n">
        <f aca="false">SUM(AA35:AA36)</f>
        <v>12</v>
      </c>
    </row>
    <row r="38" s="34" customFormat="true" ht="10.5" hidden="false" customHeight="true" outlineLevel="0" collapsed="false">
      <c r="B38" s="225"/>
      <c r="C38" s="224"/>
      <c r="D38" s="224"/>
      <c r="G38" s="225"/>
      <c r="H38" s="224"/>
      <c r="I38" s="224"/>
      <c r="K38" s="225"/>
      <c r="L38" s="224"/>
      <c r="M38" s="224"/>
      <c r="O38" s="37"/>
      <c r="P38" s="225"/>
      <c r="Q38" s="224"/>
      <c r="R38" s="224"/>
      <c r="S38" s="37"/>
      <c r="T38" s="225"/>
      <c r="U38" s="327"/>
      <c r="V38" s="327"/>
      <c r="X38" s="37"/>
      <c r="Y38" s="225"/>
      <c r="Z38" s="327"/>
      <c r="AA38" s="327"/>
    </row>
    <row r="39" s="34" customFormat="true" ht="10.5" hidden="false" customHeight="true" outlineLevel="0" collapsed="false">
      <c r="B39" s="225" t="s">
        <v>365</v>
      </c>
      <c r="C39" s="224" t="n">
        <v>1</v>
      </c>
      <c r="D39" s="247" t="n">
        <v>0</v>
      </c>
      <c r="G39" s="225" t="s">
        <v>365</v>
      </c>
      <c r="H39" s="224" t="n">
        <v>6</v>
      </c>
      <c r="I39" s="247" t="n">
        <v>4</v>
      </c>
      <c r="K39" s="225" t="s">
        <v>365</v>
      </c>
      <c r="L39" s="224" t="n">
        <v>23</v>
      </c>
      <c r="M39" s="224" t="n">
        <v>7</v>
      </c>
      <c r="O39" s="37"/>
      <c r="P39" s="225" t="s">
        <v>365</v>
      </c>
      <c r="Q39" s="224" t="n">
        <v>26</v>
      </c>
      <c r="R39" s="224" t="n">
        <v>12</v>
      </c>
      <c r="S39" s="37"/>
      <c r="T39" s="34" t="s">
        <v>365</v>
      </c>
      <c r="U39" s="327" t="n">
        <v>17</v>
      </c>
      <c r="V39" s="327" t="n">
        <v>6</v>
      </c>
      <c r="X39" s="37"/>
      <c r="Y39" s="225" t="s">
        <v>365</v>
      </c>
      <c r="Z39" s="327" t="n">
        <v>8</v>
      </c>
      <c r="AA39" s="327" t="n">
        <v>5</v>
      </c>
    </row>
    <row r="40" s="34" customFormat="true" ht="10.5" hidden="false" customHeight="true" outlineLevel="0" collapsed="false">
      <c r="A40" s="111" t="s">
        <v>470</v>
      </c>
      <c r="B40" s="225" t="s">
        <v>366</v>
      </c>
      <c r="C40" s="224" t="n">
        <v>0</v>
      </c>
      <c r="D40" s="224" t="n">
        <v>0</v>
      </c>
      <c r="F40" s="111" t="s">
        <v>471</v>
      </c>
      <c r="G40" s="225" t="s">
        <v>366</v>
      </c>
      <c r="H40" s="224" t="n">
        <v>4</v>
      </c>
      <c r="I40" s="224" t="n">
        <v>2</v>
      </c>
      <c r="J40" s="111" t="s">
        <v>472</v>
      </c>
      <c r="K40" s="225" t="s">
        <v>366</v>
      </c>
      <c r="L40" s="224" t="n">
        <v>19</v>
      </c>
      <c r="M40" s="247" t="n">
        <v>4</v>
      </c>
      <c r="O40" s="37" t="s">
        <v>473</v>
      </c>
      <c r="P40" s="225" t="s">
        <v>366</v>
      </c>
      <c r="Q40" s="224" t="n">
        <v>21</v>
      </c>
      <c r="R40" s="247" t="n">
        <v>8</v>
      </c>
      <c r="S40" s="37" t="s">
        <v>480</v>
      </c>
      <c r="T40" s="34" t="s">
        <v>366</v>
      </c>
      <c r="U40" s="327" t="n">
        <v>14</v>
      </c>
      <c r="V40" s="327" t="n">
        <v>7</v>
      </c>
      <c r="X40" s="37" t="s">
        <v>575</v>
      </c>
      <c r="Y40" s="225" t="s">
        <v>366</v>
      </c>
      <c r="Z40" s="327" t="n">
        <v>4</v>
      </c>
      <c r="AA40" s="327" t="n">
        <v>3</v>
      </c>
    </row>
    <row r="41" s="34" customFormat="true" ht="10.5" hidden="false" customHeight="true" outlineLevel="0" collapsed="false">
      <c r="B41" s="225" t="s">
        <v>367</v>
      </c>
      <c r="C41" s="224" t="n">
        <v>1</v>
      </c>
      <c r="D41" s="224" t="n">
        <v>0</v>
      </c>
      <c r="G41" s="225" t="s">
        <v>367</v>
      </c>
      <c r="H41" s="224" t="n">
        <v>10</v>
      </c>
      <c r="I41" s="224" t="n">
        <v>6</v>
      </c>
      <c r="K41" s="225" t="s">
        <v>367</v>
      </c>
      <c r="L41" s="224" t="n">
        <v>42</v>
      </c>
      <c r="M41" s="224" t="n">
        <v>11</v>
      </c>
      <c r="O41" s="37"/>
      <c r="P41" s="225" t="s">
        <v>367</v>
      </c>
      <c r="Q41" s="224" t="n">
        <v>47</v>
      </c>
      <c r="R41" s="224" t="n">
        <v>20</v>
      </c>
      <c r="S41" s="37"/>
      <c r="T41" s="34" t="s">
        <v>367</v>
      </c>
      <c r="U41" s="327" t="n">
        <v>31</v>
      </c>
      <c r="V41" s="327" t="n">
        <v>13</v>
      </c>
      <c r="Y41" s="225" t="s">
        <v>367</v>
      </c>
      <c r="Z41" s="327" t="n">
        <f aca="false">SUM(Z39:Z40)</f>
        <v>12</v>
      </c>
      <c r="AA41" s="327" t="n">
        <f aca="false">SUM(AA39:AA40)</f>
        <v>8</v>
      </c>
    </row>
    <row r="42" s="34" customFormat="true" ht="10.5" hidden="false" customHeight="true" outlineLevel="0" collapsed="false">
      <c r="B42" s="225"/>
      <c r="C42" s="224"/>
      <c r="D42" s="224"/>
      <c r="G42" s="225"/>
      <c r="H42" s="224"/>
      <c r="I42" s="224"/>
      <c r="K42" s="225"/>
      <c r="L42" s="224"/>
      <c r="M42" s="224"/>
      <c r="O42" s="37"/>
      <c r="P42" s="225"/>
      <c r="Q42" s="224"/>
      <c r="R42" s="224"/>
      <c r="S42" s="37"/>
      <c r="T42" s="225"/>
      <c r="U42" s="327"/>
      <c r="V42" s="327"/>
    </row>
    <row r="43" s="34" customFormat="true" ht="10.5" hidden="false" customHeight="true" outlineLevel="0" collapsed="false">
      <c r="B43" s="225" t="s">
        <v>365</v>
      </c>
      <c r="C43" s="224" t="n">
        <v>27</v>
      </c>
      <c r="D43" s="224" t="n">
        <v>12</v>
      </c>
      <c r="F43" s="269" t="s">
        <v>476</v>
      </c>
      <c r="G43" s="225" t="s">
        <v>365</v>
      </c>
      <c r="H43" s="224" t="n">
        <v>0</v>
      </c>
      <c r="I43" s="224" t="n">
        <v>0</v>
      </c>
      <c r="J43" s="269" t="s">
        <v>478</v>
      </c>
      <c r="K43" s="225" t="s">
        <v>365</v>
      </c>
      <c r="L43" s="224" t="n">
        <v>4</v>
      </c>
      <c r="M43" s="224" t="n">
        <v>1</v>
      </c>
      <c r="O43" s="37"/>
      <c r="P43" s="225" t="s">
        <v>365</v>
      </c>
      <c r="Q43" s="224" t="n">
        <v>12</v>
      </c>
      <c r="R43" s="224" t="n">
        <v>5</v>
      </c>
      <c r="S43" s="37"/>
      <c r="T43" s="225" t="s">
        <v>365</v>
      </c>
      <c r="U43" s="327" t="n">
        <v>18</v>
      </c>
      <c r="V43" s="327" t="n">
        <v>4</v>
      </c>
      <c r="Y43" s="225" t="s">
        <v>365</v>
      </c>
      <c r="Z43" s="327" t="n">
        <v>15</v>
      </c>
      <c r="AA43" s="327" t="n">
        <v>9</v>
      </c>
    </row>
    <row r="44" s="34" customFormat="true" ht="10.5" hidden="false" customHeight="true" outlineLevel="0" collapsed="false">
      <c r="A44" s="111" t="s">
        <v>477</v>
      </c>
      <c r="B44" s="225" t="s">
        <v>366</v>
      </c>
      <c r="C44" s="224" t="n">
        <v>8</v>
      </c>
      <c r="D44" s="224" t="n">
        <v>2</v>
      </c>
      <c r="F44" s="269"/>
      <c r="G44" s="225" t="s">
        <v>366</v>
      </c>
      <c r="H44" s="224" t="n">
        <v>0</v>
      </c>
      <c r="I44" s="224" t="n">
        <v>0</v>
      </c>
      <c r="J44" s="269"/>
      <c r="K44" s="225" t="s">
        <v>366</v>
      </c>
      <c r="L44" s="224" t="n">
        <v>5</v>
      </c>
      <c r="M44" s="247" t="n">
        <v>1</v>
      </c>
      <c r="O44" s="37" t="s">
        <v>479</v>
      </c>
      <c r="P44" s="225" t="s">
        <v>366</v>
      </c>
      <c r="Q44" s="224" t="n">
        <v>4</v>
      </c>
      <c r="R44" s="224" t="n">
        <v>1</v>
      </c>
      <c r="S44" s="37" t="s">
        <v>493</v>
      </c>
      <c r="T44" s="225" t="s">
        <v>366</v>
      </c>
      <c r="U44" s="327" t="n">
        <v>15</v>
      </c>
      <c r="V44" s="327" t="n">
        <v>5</v>
      </c>
      <c r="X44" s="34" t="s">
        <v>481</v>
      </c>
      <c r="Y44" s="225" t="s">
        <v>366</v>
      </c>
      <c r="Z44" s="327" t="n">
        <v>8</v>
      </c>
      <c r="AA44" s="327" t="n">
        <v>3</v>
      </c>
    </row>
    <row r="45" s="34" customFormat="true" ht="10.5" hidden="false" customHeight="true" outlineLevel="0" collapsed="false">
      <c r="B45" s="225" t="s">
        <v>367</v>
      </c>
      <c r="C45" s="224" t="n">
        <v>35</v>
      </c>
      <c r="D45" s="224" t="n">
        <v>14</v>
      </c>
      <c r="F45" s="269"/>
      <c r="G45" s="225" t="s">
        <v>367</v>
      </c>
      <c r="H45" s="224" t="n">
        <v>0</v>
      </c>
      <c r="I45" s="224" t="n">
        <v>0</v>
      </c>
      <c r="J45" s="269"/>
      <c r="K45" s="225" t="s">
        <v>367</v>
      </c>
      <c r="L45" s="224" t="n">
        <v>9</v>
      </c>
      <c r="M45" s="224" t="n">
        <v>2</v>
      </c>
      <c r="P45" s="225" t="s">
        <v>367</v>
      </c>
      <c r="Q45" s="224" t="n">
        <v>16</v>
      </c>
      <c r="R45" s="224" t="n">
        <v>6</v>
      </c>
      <c r="S45" s="37"/>
      <c r="T45" s="225" t="s">
        <v>367</v>
      </c>
      <c r="U45" s="327" t="n">
        <v>33</v>
      </c>
      <c r="V45" s="327" t="n">
        <v>9</v>
      </c>
      <c r="Y45" s="225" t="s">
        <v>367</v>
      </c>
      <c r="Z45" s="327" t="n">
        <f aca="false">SUM(Z43:Z44)</f>
        <v>23</v>
      </c>
      <c r="AA45" s="327" t="n">
        <f aca="false">SUM(AA43:AA44)</f>
        <v>12</v>
      </c>
    </row>
    <row r="46" s="34" customFormat="true" ht="10.5" hidden="false" customHeight="true" outlineLevel="0" collapsed="false">
      <c r="B46" s="225"/>
      <c r="C46" s="224"/>
      <c r="D46" s="224"/>
      <c r="G46" s="225"/>
      <c r="H46" s="224"/>
      <c r="I46" s="224"/>
      <c r="K46" s="225"/>
      <c r="L46" s="224"/>
      <c r="M46" s="224"/>
      <c r="P46" s="225"/>
      <c r="Q46" s="224"/>
      <c r="R46" s="224"/>
      <c r="S46" s="37"/>
      <c r="T46" s="225"/>
      <c r="U46" s="327"/>
      <c r="V46" s="327"/>
      <c r="Y46" s="225"/>
      <c r="Z46" s="327"/>
      <c r="AA46" s="327"/>
    </row>
    <row r="47" s="34" customFormat="true" ht="10.5" hidden="false" customHeight="true" outlineLevel="0" collapsed="false">
      <c r="B47" s="225" t="s">
        <v>365</v>
      </c>
      <c r="C47" s="224" t="n">
        <v>101</v>
      </c>
      <c r="D47" s="224" t="n">
        <v>46</v>
      </c>
      <c r="G47" s="225" t="s">
        <v>365</v>
      </c>
      <c r="H47" s="224" t="n">
        <v>6</v>
      </c>
      <c r="I47" s="224" t="n">
        <v>3</v>
      </c>
      <c r="J47" s="268" t="s">
        <v>576</v>
      </c>
      <c r="K47" s="225" t="s">
        <v>365</v>
      </c>
      <c r="L47" s="224" t="n">
        <v>3</v>
      </c>
      <c r="M47" s="224" t="n">
        <v>1</v>
      </c>
      <c r="P47" s="225" t="s">
        <v>365</v>
      </c>
      <c r="Q47" s="224" t="n">
        <v>38</v>
      </c>
      <c r="R47" s="224" t="n">
        <v>23</v>
      </c>
      <c r="S47" s="37"/>
      <c r="T47" s="225" t="s">
        <v>365</v>
      </c>
      <c r="U47" s="327" t="n">
        <v>104</v>
      </c>
      <c r="V47" s="327" t="n">
        <v>35</v>
      </c>
      <c r="Y47" s="225" t="s">
        <v>365</v>
      </c>
      <c r="Z47" s="327" t="n">
        <v>2</v>
      </c>
      <c r="AA47" s="327" t="n">
        <v>0</v>
      </c>
    </row>
    <row r="48" s="34" customFormat="true" ht="10.5" hidden="false" customHeight="true" outlineLevel="0" collapsed="false">
      <c r="A48" s="111" t="s">
        <v>485</v>
      </c>
      <c r="B48" s="225" t="s">
        <v>366</v>
      </c>
      <c r="C48" s="224" t="n">
        <v>112</v>
      </c>
      <c r="D48" s="224" t="n">
        <v>60</v>
      </c>
      <c r="F48" s="111" t="s">
        <v>486</v>
      </c>
      <c r="G48" s="225" t="s">
        <v>366</v>
      </c>
      <c r="H48" s="224" t="n">
        <v>10</v>
      </c>
      <c r="I48" s="224" t="n">
        <v>3</v>
      </c>
      <c r="J48" s="268"/>
      <c r="K48" s="225" t="s">
        <v>366</v>
      </c>
      <c r="L48" s="224" t="n">
        <v>1</v>
      </c>
      <c r="M48" s="224" t="n">
        <v>0</v>
      </c>
      <c r="O48" s="34" t="s">
        <v>484</v>
      </c>
      <c r="P48" s="225" t="s">
        <v>366</v>
      </c>
      <c r="Q48" s="224" t="n">
        <v>15</v>
      </c>
      <c r="R48" s="247" t="n">
        <v>8</v>
      </c>
      <c r="S48" s="37" t="s">
        <v>499</v>
      </c>
      <c r="T48" s="225" t="s">
        <v>366</v>
      </c>
      <c r="U48" s="327" t="n">
        <v>79</v>
      </c>
      <c r="V48" s="327" t="n">
        <v>47</v>
      </c>
      <c r="X48" s="325" t="s">
        <v>488</v>
      </c>
      <c r="Y48" s="225" t="s">
        <v>366</v>
      </c>
      <c r="Z48" s="327" t="n">
        <v>2</v>
      </c>
      <c r="AA48" s="327" t="n">
        <v>0</v>
      </c>
    </row>
    <row r="49" s="34" customFormat="true" ht="10.5" hidden="false" customHeight="true" outlineLevel="0" collapsed="false">
      <c r="B49" s="225" t="s">
        <v>367</v>
      </c>
      <c r="C49" s="224" t="n">
        <v>213</v>
      </c>
      <c r="D49" s="224" t="n">
        <v>106</v>
      </c>
      <c r="G49" s="225" t="s">
        <v>367</v>
      </c>
      <c r="H49" s="224" t="n">
        <v>16</v>
      </c>
      <c r="I49" s="224" t="n">
        <v>6</v>
      </c>
      <c r="J49" s="268"/>
      <c r="K49" s="225" t="s">
        <v>367</v>
      </c>
      <c r="L49" s="224" t="n">
        <v>4</v>
      </c>
      <c r="M49" s="224" t="n">
        <v>1</v>
      </c>
      <c r="P49" s="225" t="s">
        <v>367</v>
      </c>
      <c r="Q49" s="224" t="n">
        <v>53</v>
      </c>
      <c r="R49" s="224" t="n">
        <v>31</v>
      </c>
      <c r="S49" s="37"/>
      <c r="T49" s="225" t="s">
        <v>367</v>
      </c>
      <c r="U49" s="327" t="n">
        <v>183</v>
      </c>
      <c r="V49" s="327" t="n">
        <v>82</v>
      </c>
      <c r="Y49" s="225" t="s">
        <v>367</v>
      </c>
      <c r="Z49" s="327" t="n">
        <f aca="false">SUM(Z47:Z48)</f>
        <v>4</v>
      </c>
      <c r="AA49" s="327" t="n">
        <f aca="false">SUM(AA47:AA48)</f>
        <v>0</v>
      </c>
    </row>
    <row r="50" s="34" customFormat="true" ht="10.5" hidden="false" customHeight="true" outlineLevel="0" collapsed="false">
      <c r="B50" s="225"/>
      <c r="C50" s="224"/>
      <c r="D50" s="224"/>
      <c r="G50" s="225"/>
      <c r="H50" s="224"/>
      <c r="I50" s="224"/>
      <c r="K50" s="225"/>
      <c r="L50" s="224"/>
      <c r="M50" s="224"/>
      <c r="P50" s="225"/>
      <c r="Q50" s="224"/>
      <c r="R50" s="224"/>
      <c r="S50" s="37"/>
      <c r="T50" s="225"/>
      <c r="U50" s="327"/>
      <c r="V50" s="327"/>
      <c r="Y50" s="225"/>
      <c r="Z50" s="327"/>
      <c r="AA50" s="327"/>
    </row>
    <row r="51" s="34" customFormat="true" ht="10.5" hidden="false" customHeight="true" outlineLevel="0" collapsed="false">
      <c r="B51" s="225" t="s">
        <v>365</v>
      </c>
      <c r="C51" s="247" t="n">
        <v>0</v>
      </c>
      <c r="D51" s="247" t="n">
        <v>0</v>
      </c>
      <c r="G51" s="225" t="s">
        <v>365</v>
      </c>
      <c r="H51" s="247" t="n">
        <v>177</v>
      </c>
      <c r="I51" s="247" t="n">
        <v>77</v>
      </c>
      <c r="J51" s="269" t="s">
        <v>489</v>
      </c>
      <c r="K51" s="225" t="s">
        <v>365</v>
      </c>
      <c r="L51" s="224" t="n">
        <v>0</v>
      </c>
      <c r="M51" s="224" t="n">
        <v>0</v>
      </c>
      <c r="P51" s="225" t="s">
        <v>365</v>
      </c>
      <c r="Q51" s="224" t="n">
        <v>582</v>
      </c>
      <c r="R51" s="224" t="n">
        <v>236</v>
      </c>
      <c r="S51" s="37"/>
      <c r="T51" s="225" t="s">
        <v>365</v>
      </c>
      <c r="U51" s="327" t="n">
        <v>5</v>
      </c>
      <c r="V51" s="327" t="n">
        <v>3</v>
      </c>
      <c r="Y51" s="225" t="s">
        <v>365</v>
      </c>
      <c r="Z51" s="327" t="n">
        <v>36</v>
      </c>
      <c r="AA51" s="327" t="n">
        <v>18</v>
      </c>
    </row>
    <row r="52" s="34" customFormat="true" ht="10.5" hidden="false" customHeight="true" outlineLevel="0" collapsed="false">
      <c r="A52" s="111" t="s">
        <v>490</v>
      </c>
      <c r="B52" s="225" t="s">
        <v>366</v>
      </c>
      <c r="C52" s="247" t="n">
        <v>0</v>
      </c>
      <c r="D52" s="247" t="n">
        <v>0</v>
      </c>
      <c r="F52" s="111" t="s">
        <v>491</v>
      </c>
      <c r="G52" s="225" t="s">
        <v>366</v>
      </c>
      <c r="H52" s="247" t="n">
        <v>84</v>
      </c>
      <c r="I52" s="247" t="n">
        <v>30</v>
      </c>
      <c r="J52" s="269"/>
      <c r="K52" s="225" t="s">
        <v>366</v>
      </c>
      <c r="L52" s="224" t="n">
        <v>0</v>
      </c>
      <c r="M52" s="224" t="n">
        <v>0</v>
      </c>
      <c r="O52" s="325" t="s">
        <v>492</v>
      </c>
      <c r="P52" s="225" t="s">
        <v>366</v>
      </c>
      <c r="Q52" s="224" t="n">
        <v>431</v>
      </c>
      <c r="R52" s="224" t="n">
        <v>197</v>
      </c>
      <c r="S52" s="37" t="s">
        <v>505</v>
      </c>
      <c r="T52" s="225" t="s">
        <v>366</v>
      </c>
      <c r="U52" s="327" t="n">
        <v>3</v>
      </c>
      <c r="V52" s="327" t="n">
        <v>3</v>
      </c>
      <c r="X52" s="34" t="s">
        <v>494</v>
      </c>
      <c r="Y52" s="225" t="s">
        <v>366</v>
      </c>
      <c r="Z52" s="327" t="n">
        <v>11</v>
      </c>
      <c r="AA52" s="327" t="n">
        <v>3</v>
      </c>
    </row>
    <row r="53" s="34" customFormat="true" ht="10.5" hidden="false" customHeight="true" outlineLevel="0" collapsed="false">
      <c r="B53" s="225" t="s">
        <v>367</v>
      </c>
      <c r="C53" s="224" t="n">
        <v>0</v>
      </c>
      <c r="D53" s="224" t="n">
        <v>0</v>
      </c>
      <c r="G53" s="225" t="s">
        <v>367</v>
      </c>
      <c r="H53" s="224" t="n">
        <v>261</v>
      </c>
      <c r="I53" s="224" t="n">
        <v>107</v>
      </c>
      <c r="J53" s="269"/>
      <c r="K53" s="225" t="s">
        <v>367</v>
      </c>
      <c r="L53" s="224" t="n">
        <v>0</v>
      </c>
      <c r="M53" s="224" t="n">
        <v>0</v>
      </c>
      <c r="P53" s="225" t="s">
        <v>367</v>
      </c>
      <c r="Q53" s="224" t="n">
        <v>1013</v>
      </c>
      <c r="R53" s="224" t="n">
        <v>433</v>
      </c>
      <c r="S53" s="37"/>
      <c r="T53" s="225" t="s">
        <v>367</v>
      </c>
      <c r="U53" s="327" t="n">
        <v>8</v>
      </c>
      <c r="V53" s="327" t="n">
        <v>6</v>
      </c>
      <c r="Y53" s="225" t="s">
        <v>367</v>
      </c>
      <c r="Z53" s="327" t="n">
        <f aca="false">SUM(Z51:Z52)</f>
        <v>47</v>
      </c>
      <c r="AA53" s="327" t="n">
        <f aca="false">SUM(AA51:AA52)</f>
        <v>21</v>
      </c>
    </row>
    <row r="54" s="34" customFormat="true" ht="10.5" hidden="false" customHeight="true" outlineLevel="0" collapsed="false">
      <c r="B54" s="225"/>
      <c r="C54" s="224"/>
      <c r="D54" s="224"/>
      <c r="G54" s="225"/>
      <c r="H54" s="224"/>
      <c r="I54" s="224"/>
      <c r="K54" s="225"/>
      <c r="L54" s="224"/>
      <c r="M54" s="224"/>
      <c r="P54" s="225"/>
      <c r="Q54" s="224"/>
      <c r="R54" s="224"/>
      <c r="S54" s="37"/>
      <c r="T54" s="225"/>
      <c r="U54" s="327"/>
      <c r="V54" s="327"/>
      <c r="Y54" s="225"/>
      <c r="Z54" s="327"/>
      <c r="AA54" s="327"/>
    </row>
    <row r="55" s="34" customFormat="true" ht="10.5" hidden="false" customHeight="true" outlineLevel="0" collapsed="false">
      <c r="B55" s="225" t="s">
        <v>365</v>
      </c>
      <c r="C55" s="247" t="n">
        <v>0</v>
      </c>
      <c r="D55" s="247" t="n">
        <v>0</v>
      </c>
      <c r="F55" s="269" t="s">
        <v>497</v>
      </c>
      <c r="G55" s="225" t="s">
        <v>365</v>
      </c>
      <c r="H55" s="247" t="n">
        <v>85</v>
      </c>
      <c r="I55" s="247" t="n">
        <v>36</v>
      </c>
      <c r="K55" s="225" t="s">
        <v>365</v>
      </c>
      <c r="L55" s="224" t="n">
        <v>460</v>
      </c>
      <c r="M55" s="224" t="n">
        <v>221</v>
      </c>
      <c r="P55" s="34" t="s">
        <v>365</v>
      </c>
      <c r="Q55" s="224" t="n">
        <v>150</v>
      </c>
      <c r="R55" s="224" t="n">
        <v>58</v>
      </c>
      <c r="S55" s="37"/>
      <c r="T55" s="225" t="s">
        <v>365</v>
      </c>
      <c r="U55" s="327" t="n">
        <v>18</v>
      </c>
      <c r="V55" s="327" t="n">
        <v>5</v>
      </c>
      <c r="Y55" s="225" t="s">
        <v>365</v>
      </c>
      <c r="Z55" s="327" t="n">
        <v>0</v>
      </c>
      <c r="AA55" s="327" t="n">
        <v>0</v>
      </c>
    </row>
    <row r="56" s="34" customFormat="true" ht="10.5" hidden="false" customHeight="true" outlineLevel="0" collapsed="false">
      <c r="A56" s="111" t="s">
        <v>496</v>
      </c>
      <c r="B56" s="225" t="s">
        <v>366</v>
      </c>
      <c r="C56" s="247" t="n">
        <v>0</v>
      </c>
      <c r="D56" s="247" t="n">
        <v>0</v>
      </c>
      <c r="F56" s="269"/>
      <c r="G56" s="225" t="s">
        <v>366</v>
      </c>
      <c r="H56" s="247" t="n">
        <v>36</v>
      </c>
      <c r="I56" s="247" t="n">
        <v>18</v>
      </c>
      <c r="J56" s="325" t="s">
        <v>498</v>
      </c>
      <c r="K56" s="225" t="s">
        <v>366</v>
      </c>
      <c r="L56" s="224" t="n">
        <v>273</v>
      </c>
      <c r="M56" s="224" t="n">
        <v>125</v>
      </c>
      <c r="O56" s="37" t="s">
        <v>495</v>
      </c>
      <c r="P56" s="34" t="s">
        <v>366</v>
      </c>
      <c r="Q56" s="224" t="n">
        <v>127</v>
      </c>
      <c r="R56" s="224" t="n">
        <v>55</v>
      </c>
      <c r="S56" s="37" t="s">
        <v>511</v>
      </c>
      <c r="T56" s="225" t="s">
        <v>366</v>
      </c>
      <c r="U56" s="327" t="n">
        <v>19</v>
      </c>
      <c r="V56" s="327" t="n">
        <v>6</v>
      </c>
      <c r="X56" s="34" t="s">
        <v>500</v>
      </c>
      <c r="Y56" s="225" t="s">
        <v>366</v>
      </c>
      <c r="Z56" s="327" t="n">
        <v>0</v>
      </c>
      <c r="AA56" s="327" t="n">
        <v>0</v>
      </c>
    </row>
    <row r="57" s="34" customFormat="true" ht="10.5" hidden="false" customHeight="true" outlineLevel="0" collapsed="false">
      <c r="B57" s="225" t="s">
        <v>367</v>
      </c>
      <c r="C57" s="224" t="n">
        <v>0</v>
      </c>
      <c r="D57" s="224" t="n">
        <v>0</v>
      </c>
      <c r="F57" s="269"/>
      <c r="G57" s="225" t="s">
        <v>367</v>
      </c>
      <c r="H57" s="224" t="n">
        <v>121</v>
      </c>
      <c r="I57" s="224" t="n">
        <v>54</v>
      </c>
      <c r="K57" s="225" t="s">
        <v>367</v>
      </c>
      <c r="L57" s="224" t="n">
        <v>733</v>
      </c>
      <c r="M57" s="224" t="n">
        <v>346</v>
      </c>
      <c r="O57" s="37"/>
      <c r="P57" s="34" t="s">
        <v>367</v>
      </c>
      <c r="Q57" s="224" t="n">
        <v>277</v>
      </c>
      <c r="R57" s="224" t="n">
        <v>113</v>
      </c>
      <c r="S57" s="37"/>
      <c r="T57" s="225" t="s">
        <v>367</v>
      </c>
      <c r="U57" s="327" t="n">
        <v>37</v>
      </c>
      <c r="V57" s="327" t="n">
        <v>11</v>
      </c>
      <c r="Y57" s="225" t="s">
        <v>367</v>
      </c>
      <c r="Z57" s="327" t="n">
        <f aca="false">SUM(Z55:Z56)</f>
        <v>0</v>
      </c>
      <c r="AA57" s="327" t="n">
        <f aca="false">SUM(AA55:AA56)</f>
        <v>0</v>
      </c>
    </row>
    <row r="58" s="34" customFormat="true" ht="10.5" hidden="false" customHeight="true" outlineLevel="0" collapsed="false">
      <c r="B58" s="225"/>
      <c r="C58" s="224"/>
      <c r="D58" s="224"/>
      <c r="G58" s="225"/>
      <c r="H58" s="224"/>
      <c r="I58" s="224"/>
      <c r="K58" s="225"/>
      <c r="L58" s="224"/>
      <c r="M58" s="224"/>
      <c r="O58" s="37"/>
      <c r="P58" s="225"/>
      <c r="Q58" s="224"/>
      <c r="R58" s="224"/>
      <c r="S58" s="37"/>
      <c r="T58" s="225"/>
      <c r="U58" s="327"/>
      <c r="V58" s="327"/>
      <c r="Y58" s="225"/>
      <c r="Z58" s="327"/>
      <c r="AA58" s="327"/>
    </row>
    <row r="59" s="34" customFormat="true" ht="10.5" hidden="false" customHeight="true" outlineLevel="0" collapsed="false">
      <c r="B59" s="225" t="s">
        <v>365</v>
      </c>
      <c r="C59" s="224" t="n">
        <v>427</v>
      </c>
      <c r="D59" s="224" t="n">
        <v>193</v>
      </c>
      <c r="G59" s="225" t="s">
        <v>365</v>
      </c>
      <c r="H59" s="224" t="n">
        <v>55</v>
      </c>
      <c r="I59" s="224" t="n">
        <v>31</v>
      </c>
      <c r="J59" s="328" t="s">
        <v>503</v>
      </c>
      <c r="K59" s="225" t="s">
        <v>365</v>
      </c>
      <c r="L59" s="224" t="n">
        <v>3</v>
      </c>
      <c r="M59" s="224" t="n">
        <v>2</v>
      </c>
      <c r="O59" s="37"/>
      <c r="P59" s="225" t="s">
        <v>365</v>
      </c>
      <c r="Q59" s="224" t="n">
        <v>16</v>
      </c>
      <c r="R59" s="224" t="n">
        <v>8</v>
      </c>
      <c r="S59" s="37"/>
      <c r="T59" s="225" t="s">
        <v>365</v>
      </c>
      <c r="U59" s="327" t="n">
        <v>36</v>
      </c>
      <c r="V59" s="327" t="n">
        <v>17</v>
      </c>
      <c r="Y59" s="225" t="s">
        <v>365</v>
      </c>
      <c r="Z59" s="327" t="n">
        <v>4</v>
      </c>
      <c r="AA59" s="327" t="n">
        <v>3</v>
      </c>
    </row>
    <row r="60" s="34" customFormat="true" ht="10.5" hidden="false" customHeight="true" outlineLevel="0" collapsed="false">
      <c r="A60" s="111" t="s">
        <v>501</v>
      </c>
      <c r="B60" s="225" t="s">
        <v>366</v>
      </c>
      <c r="C60" s="224" t="n">
        <v>229</v>
      </c>
      <c r="D60" s="224" t="n">
        <v>110</v>
      </c>
      <c r="F60" s="111" t="s">
        <v>502</v>
      </c>
      <c r="G60" s="225" t="s">
        <v>366</v>
      </c>
      <c r="H60" s="224" t="n">
        <v>17</v>
      </c>
      <c r="I60" s="224" t="n">
        <v>5</v>
      </c>
      <c r="J60" s="328"/>
      <c r="K60" s="225" t="s">
        <v>366</v>
      </c>
      <c r="L60" s="224" t="n">
        <v>3</v>
      </c>
      <c r="M60" s="247" t="n">
        <v>2</v>
      </c>
      <c r="O60" s="37" t="s">
        <v>504</v>
      </c>
      <c r="P60" s="225" t="s">
        <v>366</v>
      </c>
      <c r="Q60" s="224" t="n">
        <v>9</v>
      </c>
      <c r="R60" s="247" t="n">
        <v>6</v>
      </c>
      <c r="S60" s="37" t="s">
        <v>433</v>
      </c>
      <c r="T60" s="225" t="s">
        <v>366</v>
      </c>
      <c r="U60" s="327" t="n">
        <v>7</v>
      </c>
      <c r="V60" s="327" t="n">
        <v>5</v>
      </c>
      <c r="X60" s="34" t="s">
        <v>506</v>
      </c>
      <c r="Y60" s="225" t="s">
        <v>366</v>
      </c>
      <c r="Z60" s="327" t="n">
        <v>1</v>
      </c>
      <c r="AA60" s="327" t="n">
        <v>1</v>
      </c>
    </row>
    <row r="61" s="34" customFormat="true" ht="10.5" hidden="false" customHeight="true" outlineLevel="0" collapsed="false">
      <c r="B61" s="225" t="s">
        <v>367</v>
      </c>
      <c r="C61" s="224" t="n">
        <v>656</v>
      </c>
      <c r="D61" s="224" t="n">
        <v>303</v>
      </c>
      <c r="G61" s="225" t="s">
        <v>367</v>
      </c>
      <c r="H61" s="224" t="n">
        <v>72</v>
      </c>
      <c r="I61" s="224" t="n">
        <v>36</v>
      </c>
      <c r="J61" s="328"/>
      <c r="K61" s="225" t="s">
        <v>367</v>
      </c>
      <c r="L61" s="224" t="n">
        <v>6</v>
      </c>
      <c r="M61" s="224" t="n">
        <v>4</v>
      </c>
      <c r="O61" s="37"/>
      <c r="P61" s="225" t="s">
        <v>367</v>
      </c>
      <c r="Q61" s="224" t="n">
        <v>25</v>
      </c>
      <c r="R61" s="224" t="n">
        <v>14</v>
      </c>
      <c r="S61" s="37"/>
      <c r="T61" s="225" t="s">
        <v>367</v>
      </c>
      <c r="U61" s="327" t="n">
        <v>43</v>
      </c>
      <c r="V61" s="327" t="n">
        <v>22</v>
      </c>
      <c r="Y61" s="225" t="s">
        <v>367</v>
      </c>
      <c r="Z61" s="327" t="n">
        <f aca="false">SUM(Z59:Z60)</f>
        <v>5</v>
      </c>
      <c r="AA61" s="327" t="n">
        <f aca="false">SUM(AA59:AA60)</f>
        <v>4</v>
      </c>
    </row>
    <row r="62" s="34" customFormat="true" ht="10.5" hidden="false" customHeight="true" outlineLevel="0" collapsed="false">
      <c r="B62" s="225"/>
      <c r="C62" s="224"/>
      <c r="D62" s="224"/>
      <c r="G62" s="225"/>
      <c r="H62" s="224"/>
      <c r="I62" s="224"/>
      <c r="J62" s="37"/>
      <c r="K62" s="225"/>
      <c r="L62" s="224"/>
      <c r="M62" s="224"/>
      <c r="O62" s="37"/>
      <c r="P62" s="225"/>
      <c r="Q62" s="224"/>
      <c r="R62" s="224"/>
      <c r="S62" s="37"/>
      <c r="T62" s="225"/>
      <c r="U62" s="327"/>
      <c r="V62" s="327"/>
    </row>
    <row r="63" s="34" customFormat="true" ht="10.5" hidden="false" customHeight="true" outlineLevel="0" collapsed="false">
      <c r="B63" s="34" t="s">
        <v>365</v>
      </c>
      <c r="C63" s="204" t="n">
        <v>3</v>
      </c>
      <c r="D63" s="204" t="n">
        <v>1</v>
      </c>
      <c r="G63" s="225" t="s">
        <v>365</v>
      </c>
      <c r="H63" s="224" t="n">
        <v>66</v>
      </c>
      <c r="I63" s="224" t="n">
        <v>30</v>
      </c>
      <c r="J63" s="37"/>
      <c r="K63" s="225" t="s">
        <v>365</v>
      </c>
      <c r="L63" s="224" t="n">
        <v>38</v>
      </c>
      <c r="M63" s="224" t="n">
        <v>27</v>
      </c>
      <c r="O63" s="37"/>
      <c r="P63" s="34" t="s">
        <v>365</v>
      </c>
      <c r="Q63" s="224" t="n">
        <v>9</v>
      </c>
      <c r="R63" s="224" t="n">
        <v>4</v>
      </c>
      <c r="S63" s="37"/>
      <c r="T63" s="34" t="s">
        <v>365</v>
      </c>
      <c r="U63" s="327" t="n">
        <v>38</v>
      </c>
      <c r="V63" s="327" t="n">
        <v>15</v>
      </c>
      <c r="X63" s="331" t="s">
        <v>391</v>
      </c>
      <c r="Y63" s="225" t="s">
        <v>365</v>
      </c>
      <c r="Z63" s="327" t="n">
        <f aca="false">SUM(C7+L55+Q51+Z19+Z47+Z51+Z55+Z59)</f>
        <v>5360</v>
      </c>
      <c r="AA63" s="327" t="n">
        <f aca="false">SUM(D7+M55+R51+AA19+AA47+AA51+AA55+AA59)</f>
        <v>2357</v>
      </c>
    </row>
    <row r="64" s="34" customFormat="true" ht="10.5" hidden="false" customHeight="true" outlineLevel="0" collapsed="false">
      <c r="A64" s="34" t="s">
        <v>507</v>
      </c>
      <c r="B64" s="34" t="s">
        <v>366</v>
      </c>
      <c r="C64" s="204" t="n">
        <v>3</v>
      </c>
      <c r="D64" s="204" t="n">
        <v>2</v>
      </c>
      <c r="F64" s="111" t="s">
        <v>508</v>
      </c>
      <c r="G64" s="225" t="s">
        <v>366</v>
      </c>
      <c r="H64" s="224" t="n">
        <v>41</v>
      </c>
      <c r="I64" s="224" t="n">
        <v>17</v>
      </c>
      <c r="J64" s="37" t="s">
        <v>509</v>
      </c>
      <c r="K64" s="225" t="s">
        <v>366</v>
      </c>
      <c r="L64" s="224" t="n">
        <v>24</v>
      </c>
      <c r="M64" s="247" t="n">
        <v>21</v>
      </c>
      <c r="O64" s="37" t="s">
        <v>510</v>
      </c>
      <c r="P64" s="34" t="s">
        <v>366</v>
      </c>
      <c r="Q64" s="224" t="n">
        <v>8</v>
      </c>
      <c r="R64" s="224" t="n">
        <v>3</v>
      </c>
      <c r="S64" s="37" t="s">
        <v>439</v>
      </c>
      <c r="T64" s="34" t="s">
        <v>366</v>
      </c>
      <c r="U64" s="327" t="n">
        <v>31</v>
      </c>
      <c r="V64" s="327" t="n">
        <v>15</v>
      </c>
      <c r="X64" s="331"/>
      <c r="Y64" s="225" t="s">
        <v>366</v>
      </c>
      <c r="Z64" s="327" t="n">
        <f aca="false">SUM(C8+L56+Q52+Z20+Z48+Z52+Z56+Z60)</f>
        <v>3697</v>
      </c>
      <c r="AA64" s="327" t="n">
        <f aca="false">SUM(D8+M56+R52+AA20+AA48+AA52+AA56+AA60)</f>
        <v>1661</v>
      </c>
    </row>
    <row r="65" s="34" customFormat="true" ht="10.5" hidden="false" customHeight="true" outlineLevel="0" collapsed="false">
      <c r="B65" s="34" t="s">
        <v>367</v>
      </c>
      <c r="C65" s="204" t="n">
        <v>6</v>
      </c>
      <c r="D65" s="204" t="n">
        <v>3</v>
      </c>
      <c r="G65" s="225" t="s">
        <v>367</v>
      </c>
      <c r="H65" s="224" t="n">
        <v>107</v>
      </c>
      <c r="I65" s="224" t="n">
        <v>47</v>
      </c>
      <c r="J65" s="37"/>
      <c r="K65" s="225" t="s">
        <v>367</v>
      </c>
      <c r="L65" s="224" t="n">
        <v>62</v>
      </c>
      <c r="M65" s="224" t="n">
        <v>48</v>
      </c>
      <c r="O65" s="37"/>
      <c r="P65" s="34" t="s">
        <v>367</v>
      </c>
      <c r="Q65" s="224" t="n">
        <v>17</v>
      </c>
      <c r="R65" s="224" t="n">
        <v>7</v>
      </c>
      <c r="S65" s="37"/>
      <c r="T65" s="34" t="s">
        <v>367</v>
      </c>
      <c r="U65" s="327" t="n">
        <v>69</v>
      </c>
      <c r="V65" s="327" t="n">
        <v>30</v>
      </c>
      <c r="X65" s="331"/>
      <c r="Y65" s="225" t="s">
        <v>367</v>
      </c>
      <c r="Z65" s="327" t="n">
        <f aca="false">SUM(C9+L57+Q53+Z21+Z49+Z53+Z57+Z61)</f>
        <v>9057</v>
      </c>
      <c r="AA65" s="327" t="n">
        <f aca="false">SUM(D9+M57+R53+AA21+AA49+AA53+AA57+AA61)</f>
        <v>4018</v>
      </c>
    </row>
    <row r="66" s="34" customFormat="true" ht="10.5" hidden="false" customHeight="true" outlineLevel="0" collapsed="false">
      <c r="B66" s="225"/>
      <c r="C66" s="224"/>
      <c r="D66" s="224"/>
      <c r="G66" s="225"/>
      <c r="H66" s="224"/>
      <c r="I66" s="224"/>
      <c r="J66" s="37"/>
      <c r="K66" s="225"/>
      <c r="L66" s="224"/>
      <c r="M66" s="224"/>
      <c r="O66" s="37"/>
      <c r="P66" s="225"/>
      <c r="Q66" s="224"/>
      <c r="R66" s="224"/>
    </row>
    <row r="67" s="34" customFormat="true" ht="10.5" hidden="false" customHeight="true" outlineLevel="0" collapsed="false">
      <c r="B67" s="225" t="s">
        <v>365</v>
      </c>
      <c r="C67" s="224" t="n">
        <v>66</v>
      </c>
      <c r="D67" s="224" t="n">
        <v>26</v>
      </c>
      <c r="G67" s="225" t="s">
        <v>365</v>
      </c>
      <c r="H67" s="224" t="n">
        <v>2</v>
      </c>
      <c r="I67" s="224" t="n">
        <v>1</v>
      </c>
      <c r="J67" s="37"/>
      <c r="K67" s="225" t="s">
        <v>365</v>
      </c>
      <c r="L67" s="224" t="n">
        <v>11</v>
      </c>
      <c r="M67" s="224" t="n">
        <v>8</v>
      </c>
      <c r="O67" s="37"/>
      <c r="P67" s="34" t="s">
        <v>365</v>
      </c>
      <c r="Q67" s="224" t="n">
        <v>4</v>
      </c>
      <c r="R67" s="224" t="n">
        <v>2</v>
      </c>
      <c r="S67" s="211"/>
    </row>
    <row r="68" s="34" customFormat="true" ht="10.5" hidden="false" customHeight="true" outlineLevel="0" collapsed="false">
      <c r="A68" s="111" t="s">
        <v>513</v>
      </c>
      <c r="B68" s="225" t="s">
        <v>366</v>
      </c>
      <c r="C68" s="224" t="n">
        <v>43</v>
      </c>
      <c r="D68" s="224" t="n">
        <v>20</v>
      </c>
      <c r="F68" s="111" t="s">
        <v>514</v>
      </c>
      <c r="G68" s="225" t="s">
        <v>366</v>
      </c>
      <c r="H68" s="224" t="n">
        <v>4</v>
      </c>
      <c r="I68" s="224" t="n">
        <v>1</v>
      </c>
      <c r="J68" s="37" t="s">
        <v>515</v>
      </c>
      <c r="K68" s="225" t="s">
        <v>366</v>
      </c>
      <c r="L68" s="224" t="n">
        <v>8</v>
      </c>
      <c r="M68" s="247" t="n">
        <v>4</v>
      </c>
      <c r="O68" s="37" t="s">
        <v>512</v>
      </c>
      <c r="P68" s="34" t="s">
        <v>366</v>
      </c>
      <c r="Q68" s="224" t="n">
        <v>3</v>
      </c>
      <c r="R68" s="224" t="n">
        <v>1</v>
      </c>
    </row>
    <row r="69" s="34" customFormat="true" ht="10.5" hidden="false" customHeight="true" outlineLevel="0" collapsed="false">
      <c r="B69" s="225" t="s">
        <v>367</v>
      </c>
      <c r="C69" s="224" t="n">
        <v>109</v>
      </c>
      <c r="D69" s="224" t="n">
        <v>46</v>
      </c>
      <c r="G69" s="225" t="s">
        <v>367</v>
      </c>
      <c r="H69" s="224" t="n">
        <v>6</v>
      </c>
      <c r="I69" s="224" t="n">
        <v>2</v>
      </c>
      <c r="K69" s="225" t="s">
        <v>367</v>
      </c>
      <c r="L69" s="224" t="n">
        <v>19</v>
      </c>
      <c r="M69" s="224" t="n">
        <v>12</v>
      </c>
      <c r="P69" s="34" t="s">
        <v>367</v>
      </c>
      <c r="Q69" s="224" t="n">
        <v>7</v>
      </c>
      <c r="R69" s="224" t="n">
        <v>3</v>
      </c>
      <c r="AB69" s="212"/>
    </row>
    <row r="70" s="211" customFormat="true" ht="12" hidden="false" customHeight="true" outlineLevel="0" collapsed="false">
      <c r="A70" s="211" t="s">
        <v>345</v>
      </c>
      <c r="B70" s="294"/>
      <c r="C70" s="332"/>
      <c r="D70" s="332"/>
      <c r="G70" s="294"/>
      <c r="H70" s="332"/>
      <c r="I70" s="332"/>
      <c r="K70" s="294"/>
      <c r="L70" s="332"/>
      <c r="M70" s="332"/>
      <c r="Q70" s="332"/>
      <c r="R70" s="332"/>
      <c r="S70" s="333" t="s">
        <v>345</v>
      </c>
      <c r="T70" s="333"/>
      <c r="U70" s="333"/>
      <c r="V70" s="333"/>
      <c r="W70" s="333"/>
      <c r="X70" s="333"/>
      <c r="Y70" s="333"/>
      <c r="Z70" s="333"/>
      <c r="AA70" s="333"/>
    </row>
    <row r="71" s="335" customFormat="true" ht="24.75" hidden="false" customHeight="true" outlineLevel="0" collapsed="false">
      <c r="A71" s="334" t="s">
        <v>577</v>
      </c>
      <c r="B71" s="334"/>
      <c r="C71" s="334"/>
      <c r="D71" s="334"/>
      <c r="E71" s="334"/>
      <c r="F71" s="334"/>
      <c r="G71" s="334"/>
      <c r="H71" s="334"/>
      <c r="I71" s="334"/>
      <c r="Q71" s="336"/>
      <c r="R71" s="336"/>
      <c r="S71" s="337" t="s">
        <v>517</v>
      </c>
      <c r="T71" s="337"/>
      <c r="U71" s="337"/>
      <c r="V71" s="337"/>
      <c r="W71" s="337"/>
      <c r="X71" s="337"/>
      <c r="Y71" s="337"/>
      <c r="Z71" s="337"/>
      <c r="AA71" s="337"/>
    </row>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c r="X118" s="37"/>
      <c r="Y118" s="37"/>
      <c r="Z118" s="37"/>
      <c r="AA118" s="37"/>
    </row>
    <row r="119" s="34" customFormat="true" ht="11.25" hidden="false" customHeight="false" outlineLevel="0" collapsed="false">
      <c r="X119" s="37"/>
      <c r="Y119" s="37"/>
      <c r="Z119" s="37"/>
      <c r="AA119" s="37"/>
    </row>
    <row r="120" s="34" customFormat="true" ht="11.25" hidden="false" customHeight="false" outlineLevel="0" collapsed="false">
      <c r="X120" s="37"/>
      <c r="Y120" s="37"/>
      <c r="Z120" s="37"/>
      <c r="AA120" s="37"/>
    </row>
    <row r="121" s="34" customFormat="true" ht="11.25" hidden="false" customHeight="false" outlineLevel="0" collapsed="false">
      <c r="X121" s="37"/>
      <c r="Y121" s="37"/>
      <c r="Z121" s="37"/>
      <c r="AA121" s="37"/>
    </row>
    <row r="122" s="34" customFormat="true" ht="11.25" hidden="false" customHeight="false" outlineLevel="0" collapsed="false">
      <c r="X122" s="37"/>
      <c r="Y122" s="37"/>
      <c r="Z122" s="37"/>
      <c r="AA122" s="37"/>
    </row>
    <row r="123" s="34" customFormat="true" ht="11.25" hidden="false" customHeight="false" outlineLevel="0" collapsed="false">
      <c r="X123" s="37"/>
      <c r="Y123" s="37"/>
      <c r="Z123" s="37"/>
      <c r="AA123" s="37"/>
    </row>
    <row r="124" s="34" customFormat="true" ht="11.25" hidden="false" customHeight="false" outlineLevel="0" collapsed="false">
      <c r="X124" s="37"/>
      <c r="Y124" s="37"/>
      <c r="Z124" s="37"/>
      <c r="AA124" s="37"/>
    </row>
    <row r="125" s="34" customFormat="true" ht="11.25" hidden="false" customHeight="false" outlineLevel="0" collapsed="false">
      <c r="X125" s="37"/>
      <c r="Y125" s="37"/>
      <c r="Z125" s="37"/>
      <c r="AA125" s="37"/>
    </row>
    <row r="126" s="34" customFormat="true" ht="11.25" hidden="false" customHeight="false" outlineLevel="0" collapsed="false">
      <c r="X126" s="37"/>
      <c r="Y126" s="37"/>
      <c r="Z126" s="37"/>
      <c r="AA126" s="37"/>
    </row>
    <row r="127" s="34" customFormat="true" ht="11.25" hidden="false" customHeight="false" outlineLevel="0" collapsed="false">
      <c r="X127" s="37"/>
      <c r="Y127" s="37"/>
      <c r="Z127" s="37"/>
      <c r="AA127" s="37"/>
    </row>
    <row r="128" s="34" customFormat="true" ht="11.25" hidden="false" customHeight="false" outlineLevel="0" collapsed="false">
      <c r="X128" s="37"/>
      <c r="Y128" s="37"/>
      <c r="Z128" s="37"/>
      <c r="AA128" s="37"/>
    </row>
    <row r="129" s="34" customFormat="true" ht="11.25" hidden="false" customHeight="false" outlineLevel="0" collapsed="false">
      <c r="X129" s="37"/>
      <c r="Y129" s="37"/>
      <c r="Z129" s="37"/>
      <c r="AA129" s="37"/>
    </row>
  </sheetData>
  <mergeCells count="3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1:O13"/>
    <mergeCell ref="F19:F21"/>
    <mergeCell ref="O31:O33"/>
    <mergeCell ref="F43:F45"/>
    <mergeCell ref="J43:J45"/>
    <mergeCell ref="J47:J49"/>
    <mergeCell ref="J51:J53"/>
    <mergeCell ref="F55:F57"/>
    <mergeCell ref="J59:J61"/>
    <mergeCell ref="X63:X65"/>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99"/>
    <col collapsed="false" customWidth="true" hidden="false" outlineLevel="0" max="2" min="2" style="37" width="1.83"/>
    <col collapsed="false" customWidth="true" hidden="false" outlineLevel="0" max="16" min="3" style="37" width="6.49"/>
    <col collapsed="false" customWidth="false" hidden="false" outlineLevel="0" max="257" min="17" style="37" width="11.99"/>
  </cols>
  <sheetData>
    <row r="1" customFormat="false" ht="27" hidden="false" customHeight="true" outlineLevel="0" collapsed="false">
      <c r="A1" s="117" t="s">
        <v>241</v>
      </c>
    </row>
    <row r="2" customFormat="false" ht="27" hidden="false" customHeight="true" outlineLevel="0" collapsed="false">
      <c r="P2" s="220" t="s">
        <v>541</v>
      </c>
      <c r="Q2" s="318"/>
    </row>
    <row r="3" s="156" customFormat="true" ht="14.1" hidden="false" customHeight="true" outlineLevel="0" collapsed="false">
      <c r="A3" s="221" t="s">
        <v>578</v>
      </c>
      <c r="B3" s="221"/>
      <c r="C3" s="221"/>
      <c r="D3" s="221"/>
      <c r="E3" s="221"/>
      <c r="F3" s="221"/>
      <c r="G3" s="221"/>
      <c r="H3" s="221"/>
      <c r="I3" s="221"/>
      <c r="J3" s="221"/>
      <c r="K3" s="221"/>
      <c r="L3" s="221"/>
      <c r="M3" s="221"/>
      <c r="N3" s="221"/>
      <c r="O3" s="221"/>
      <c r="P3" s="221"/>
    </row>
    <row r="4" s="156" customFormat="true" ht="18" hidden="false" customHeight="true" outlineLevel="0" collapsed="false">
      <c r="A4" s="221" t="s">
        <v>97</v>
      </c>
      <c r="B4" s="221"/>
      <c r="C4" s="221"/>
      <c r="D4" s="221"/>
      <c r="E4" s="221"/>
      <c r="F4" s="221"/>
      <c r="G4" s="221"/>
      <c r="H4" s="221"/>
      <c r="I4" s="221"/>
      <c r="J4" s="221"/>
      <c r="K4" s="221"/>
      <c r="L4" s="221"/>
      <c r="M4" s="221"/>
      <c r="N4" s="221"/>
      <c r="O4" s="221"/>
      <c r="P4" s="221"/>
    </row>
    <row r="5" customFormat="false" ht="15.95" hidden="false" customHeight="true" outlineLevel="0" collapsed="false">
      <c r="A5" s="231" t="s">
        <v>299</v>
      </c>
      <c r="B5" s="231"/>
      <c r="C5" s="128" t="s">
        <v>579</v>
      </c>
      <c r="D5" s="128"/>
      <c r="E5" s="123" t="s">
        <v>520</v>
      </c>
      <c r="F5" s="123"/>
      <c r="G5" s="123"/>
      <c r="H5" s="123"/>
      <c r="I5" s="123"/>
      <c r="J5" s="123"/>
      <c r="K5" s="123"/>
      <c r="L5" s="123"/>
      <c r="M5" s="123"/>
      <c r="N5" s="123"/>
      <c r="O5" s="123"/>
      <c r="P5" s="123"/>
    </row>
    <row r="6" customFormat="false" ht="15.95" hidden="false" customHeight="true" outlineLevel="0" collapsed="false">
      <c r="A6" s="231"/>
      <c r="B6" s="231"/>
      <c r="C6" s="128"/>
      <c r="D6" s="128"/>
      <c r="E6" s="237" t="s">
        <v>89</v>
      </c>
      <c r="F6" s="237"/>
      <c r="G6" s="237" t="s">
        <v>91</v>
      </c>
      <c r="H6" s="237"/>
      <c r="I6" s="237" t="s">
        <v>93</v>
      </c>
      <c r="J6" s="237"/>
      <c r="K6" s="237" t="s">
        <v>95</v>
      </c>
      <c r="L6" s="237"/>
      <c r="M6" s="237" t="s">
        <v>98</v>
      </c>
      <c r="N6" s="237"/>
      <c r="O6" s="126" t="s">
        <v>100</v>
      </c>
      <c r="P6" s="126"/>
    </row>
    <row r="7" customFormat="false" ht="15.95" hidden="false" customHeight="true" outlineLevel="0" collapsed="false">
      <c r="A7" s="231"/>
      <c r="B7" s="231"/>
      <c r="C7" s="128" t="s">
        <v>580</v>
      </c>
      <c r="D7" s="128" t="s">
        <v>362</v>
      </c>
      <c r="E7" s="128" t="s">
        <v>580</v>
      </c>
      <c r="F7" s="128" t="s">
        <v>362</v>
      </c>
      <c r="G7" s="128" t="s">
        <v>580</v>
      </c>
      <c r="H7" s="128" t="s">
        <v>362</v>
      </c>
      <c r="I7" s="128" t="s">
        <v>580</v>
      </c>
      <c r="J7" s="128" t="s">
        <v>362</v>
      </c>
      <c r="K7" s="128" t="s">
        <v>580</v>
      </c>
      <c r="L7" s="128" t="s">
        <v>362</v>
      </c>
      <c r="M7" s="128" t="s">
        <v>580</v>
      </c>
      <c r="N7" s="128" t="s">
        <v>362</v>
      </c>
      <c r="O7" s="128" t="s">
        <v>580</v>
      </c>
      <c r="P7" s="129" t="s">
        <v>362</v>
      </c>
    </row>
    <row r="8" customFormat="false" ht="15.95" hidden="false" customHeight="true" outlineLevel="0" collapsed="false">
      <c r="A8" s="231"/>
      <c r="B8" s="231"/>
      <c r="C8" s="128"/>
      <c r="D8" s="128"/>
      <c r="E8" s="128"/>
      <c r="F8" s="128"/>
      <c r="G8" s="128"/>
      <c r="H8" s="128"/>
      <c r="I8" s="128"/>
      <c r="J8" s="128"/>
      <c r="K8" s="128"/>
      <c r="L8" s="128"/>
      <c r="M8" s="128"/>
      <c r="N8" s="128"/>
      <c r="O8" s="128"/>
      <c r="P8" s="129"/>
    </row>
    <row r="9" s="34" customFormat="true" ht="27.75" hidden="false" customHeight="true" outlineLevel="0" collapsed="false">
      <c r="A9" s="34" t="s">
        <v>303</v>
      </c>
      <c r="C9" s="243" t="n">
        <v>68</v>
      </c>
      <c r="D9" s="243" t="n">
        <v>31</v>
      </c>
      <c r="E9" s="243" t="n">
        <v>11</v>
      </c>
      <c r="F9" s="243" t="n">
        <v>3</v>
      </c>
      <c r="G9" s="243" t="n">
        <v>0</v>
      </c>
      <c r="H9" s="243" t="n">
        <v>0</v>
      </c>
      <c r="I9" s="243" t="n">
        <v>19</v>
      </c>
      <c r="J9" s="243" t="n">
        <v>8</v>
      </c>
      <c r="K9" s="243" t="n">
        <v>21</v>
      </c>
      <c r="L9" s="243" t="n">
        <v>13</v>
      </c>
      <c r="M9" s="243" t="n">
        <v>17</v>
      </c>
      <c r="N9" s="243" t="n">
        <v>7</v>
      </c>
      <c r="O9" s="243" t="n">
        <v>0</v>
      </c>
      <c r="P9" s="243" t="n">
        <v>0</v>
      </c>
    </row>
    <row r="10" s="34" customFormat="true" ht="15" hidden="false" customHeight="true" outlineLevel="0" collapsed="false">
      <c r="A10" s="34" t="s">
        <v>304</v>
      </c>
      <c r="C10" s="243" t="n">
        <v>2103</v>
      </c>
      <c r="D10" s="243" t="n">
        <v>887</v>
      </c>
      <c r="E10" s="243" t="n">
        <v>169</v>
      </c>
      <c r="F10" s="243" t="n">
        <v>68</v>
      </c>
      <c r="G10" s="243" t="n">
        <v>281</v>
      </c>
      <c r="H10" s="243" t="n">
        <v>114</v>
      </c>
      <c r="I10" s="243" t="n">
        <v>471</v>
      </c>
      <c r="J10" s="243" t="n">
        <v>196</v>
      </c>
      <c r="K10" s="243" t="n">
        <v>454</v>
      </c>
      <c r="L10" s="243" t="n">
        <v>189</v>
      </c>
      <c r="M10" s="243" t="n">
        <v>540</v>
      </c>
      <c r="N10" s="243" t="n">
        <v>225</v>
      </c>
      <c r="O10" s="243" t="n">
        <v>188</v>
      </c>
      <c r="P10" s="243" t="n">
        <v>95</v>
      </c>
    </row>
    <row r="11" s="34" customFormat="true" ht="15" hidden="false" customHeight="true" outlineLevel="0" collapsed="false">
      <c r="A11" s="34" t="s">
        <v>305</v>
      </c>
      <c r="C11" s="243" t="n">
        <v>700</v>
      </c>
      <c r="D11" s="243" t="n">
        <v>293</v>
      </c>
      <c r="E11" s="244" t="n">
        <v>0</v>
      </c>
      <c r="F11" s="244" t="n">
        <v>0</v>
      </c>
      <c r="G11" s="244" t="n">
        <v>0</v>
      </c>
      <c r="H11" s="244" t="n">
        <v>0</v>
      </c>
      <c r="I11" s="243" t="n">
        <v>241</v>
      </c>
      <c r="J11" s="243" t="n">
        <v>106</v>
      </c>
      <c r="K11" s="243" t="n">
        <v>208</v>
      </c>
      <c r="L11" s="243" t="n">
        <v>82</v>
      </c>
      <c r="M11" s="243" t="n">
        <v>251</v>
      </c>
      <c r="N11" s="243" t="n">
        <v>105</v>
      </c>
      <c r="O11" s="244" t="n">
        <v>0</v>
      </c>
      <c r="P11" s="244" t="n">
        <v>0</v>
      </c>
    </row>
    <row r="12" s="34" customFormat="true" ht="15" hidden="false" customHeight="true" outlineLevel="0" collapsed="false">
      <c r="A12" s="34" t="s">
        <v>306</v>
      </c>
      <c r="C12" s="243" t="n">
        <v>1086</v>
      </c>
      <c r="D12" s="243" t="n">
        <v>482</v>
      </c>
      <c r="E12" s="243" t="n">
        <v>113</v>
      </c>
      <c r="F12" s="243" t="n">
        <v>39</v>
      </c>
      <c r="G12" s="243" t="n">
        <v>124</v>
      </c>
      <c r="H12" s="243" t="n">
        <v>60</v>
      </c>
      <c r="I12" s="243" t="n">
        <v>211</v>
      </c>
      <c r="J12" s="243" t="n">
        <v>88</v>
      </c>
      <c r="K12" s="243" t="n">
        <v>304</v>
      </c>
      <c r="L12" s="243" t="n">
        <v>141</v>
      </c>
      <c r="M12" s="243" t="n">
        <v>236</v>
      </c>
      <c r="N12" s="243" t="n">
        <v>103</v>
      </c>
      <c r="O12" s="243" t="n">
        <v>98</v>
      </c>
      <c r="P12" s="243" t="n">
        <v>51</v>
      </c>
    </row>
    <row r="13" s="34" customFormat="true" ht="28.5" hidden="false" customHeight="true" outlineLevel="0" collapsed="false">
      <c r="A13" s="34" t="s">
        <v>307</v>
      </c>
      <c r="C13" s="243" t="n">
        <v>1221</v>
      </c>
      <c r="D13" s="243" t="n">
        <v>536</v>
      </c>
      <c r="E13" s="243" t="n">
        <v>172</v>
      </c>
      <c r="F13" s="243" t="n">
        <v>68</v>
      </c>
      <c r="G13" s="243" t="n">
        <v>175</v>
      </c>
      <c r="H13" s="243" t="n">
        <v>86</v>
      </c>
      <c r="I13" s="243" t="n">
        <v>243</v>
      </c>
      <c r="J13" s="243" t="n">
        <v>105</v>
      </c>
      <c r="K13" s="243" t="n">
        <v>295</v>
      </c>
      <c r="L13" s="243" t="n">
        <v>129</v>
      </c>
      <c r="M13" s="243" t="n">
        <v>336</v>
      </c>
      <c r="N13" s="243" t="n">
        <v>148</v>
      </c>
      <c r="O13" s="243" t="n">
        <v>0</v>
      </c>
      <c r="P13" s="243" t="n">
        <v>0</v>
      </c>
    </row>
    <row r="14" s="34" customFormat="true" ht="15" hidden="false" customHeight="true" outlineLevel="0" collapsed="false">
      <c r="A14" s="34" t="s">
        <v>308</v>
      </c>
      <c r="C14" s="243" t="n">
        <v>192</v>
      </c>
      <c r="D14" s="243" t="n">
        <v>84</v>
      </c>
      <c r="E14" s="244" t="n">
        <v>0</v>
      </c>
      <c r="F14" s="244" t="n">
        <v>0</v>
      </c>
      <c r="G14" s="244" t="n">
        <v>0</v>
      </c>
      <c r="H14" s="244" t="n">
        <v>0</v>
      </c>
      <c r="I14" s="243" t="n">
        <v>46</v>
      </c>
      <c r="J14" s="243" t="n">
        <v>27</v>
      </c>
      <c r="K14" s="243" t="n">
        <v>63</v>
      </c>
      <c r="L14" s="243" t="n">
        <v>25</v>
      </c>
      <c r="M14" s="243" t="n">
        <v>83</v>
      </c>
      <c r="N14" s="243" t="n">
        <v>32</v>
      </c>
      <c r="O14" s="243" t="n">
        <v>0</v>
      </c>
      <c r="P14" s="243" t="n">
        <v>0</v>
      </c>
    </row>
    <row r="15" s="34" customFormat="true" ht="15" hidden="false" customHeight="true" outlineLevel="0" collapsed="false">
      <c r="A15" s="34" t="s">
        <v>309</v>
      </c>
      <c r="C15" s="243" t="n">
        <v>538</v>
      </c>
      <c r="D15" s="243" t="n">
        <v>238</v>
      </c>
      <c r="E15" s="244" t="n">
        <v>23</v>
      </c>
      <c r="F15" s="244" t="n">
        <v>5</v>
      </c>
      <c r="G15" s="244" t="n">
        <v>32</v>
      </c>
      <c r="H15" s="244" t="n">
        <v>11</v>
      </c>
      <c r="I15" s="243" t="n">
        <v>130</v>
      </c>
      <c r="J15" s="243" t="n">
        <v>65</v>
      </c>
      <c r="K15" s="243" t="n">
        <v>171</v>
      </c>
      <c r="L15" s="243" t="n">
        <v>77</v>
      </c>
      <c r="M15" s="243" t="n">
        <v>182</v>
      </c>
      <c r="N15" s="243" t="n">
        <v>80</v>
      </c>
      <c r="O15" s="244" t="n">
        <v>0</v>
      </c>
      <c r="P15" s="244" t="n">
        <v>0</v>
      </c>
    </row>
    <row r="16" s="34" customFormat="true" ht="15" hidden="false" customHeight="true" outlineLevel="0" collapsed="false">
      <c r="A16" s="34" t="s">
        <v>310</v>
      </c>
      <c r="C16" s="243" t="n">
        <v>433</v>
      </c>
      <c r="D16" s="243" t="n">
        <v>179</v>
      </c>
      <c r="E16" s="243" t="n">
        <v>30</v>
      </c>
      <c r="F16" s="243" t="n">
        <v>12</v>
      </c>
      <c r="G16" s="243" t="n">
        <v>57</v>
      </c>
      <c r="H16" s="243" t="n">
        <v>19</v>
      </c>
      <c r="I16" s="243" t="n">
        <v>90</v>
      </c>
      <c r="J16" s="243" t="n">
        <v>40</v>
      </c>
      <c r="K16" s="243" t="n">
        <v>108</v>
      </c>
      <c r="L16" s="243" t="n">
        <v>44</v>
      </c>
      <c r="M16" s="243" t="n">
        <v>136</v>
      </c>
      <c r="N16" s="243" t="n">
        <v>57</v>
      </c>
      <c r="O16" s="244" t="n">
        <v>12</v>
      </c>
      <c r="P16" s="244" t="n">
        <v>7</v>
      </c>
    </row>
    <row r="17" s="34" customFormat="true" ht="15" hidden="false" customHeight="true" outlineLevel="0" collapsed="false">
      <c r="A17" s="34" t="s">
        <v>311</v>
      </c>
      <c r="C17" s="243" t="n">
        <v>1778</v>
      </c>
      <c r="D17" s="243" t="n">
        <v>751</v>
      </c>
      <c r="E17" s="243" t="n">
        <v>200</v>
      </c>
      <c r="F17" s="243" t="n">
        <v>85</v>
      </c>
      <c r="G17" s="243" t="n">
        <v>202</v>
      </c>
      <c r="H17" s="243" t="n">
        <v>75</v>
      </c>
      <c r="I17" s="243" t="n">
        <v>380</v>
      </c>
      <c r="J17" s="243" t="n">
        <v>162</v>
      </c>
      <c r="K17" s="243" t="n">
        <v>438</v>
      </c>
      <c r="L17" s="243" t="n">
        <v>194</v>
      </c>
      <c r="M17" s="243" t="n">
        <v>502</v>
      </c>
      <c r="N17" s="243" t="n">
        <v>208</v>
      </c>
      <c r="O17" s="243" t="n">
        <v>56</v>
      </c>
      <c r="P17" s="243" t="n">
        <v>27</v>
      </c>
    </row>
    <row r="18" s="34" customFormat="true" ht="15" hidden="false" customHeight="true" outlineLevel="0" collapsed="false">
      <c r="A18" s="34" t="s">
        <v>312</v>
      </c>
      <c r="C18" s="243" t="n">
        <v>103</v>
      </c>
      <c r="D18" s="243" t="n">
        <v>44</v>
      </c>
      <c r="E18" s="244" t="n">
        <v>5</v>
      </c>
      <c r="F18" s="244" t="n">
        <v>2</v>
      </c>
      <c r="G18" s="244" t="n">
        <v>18</v>
      </c>
      <c r="H18" s="244" t="n">
        <v>10</v>
      </c>
      <c r="I18" s="244" t="n">
        <v>25</v>
      </c>
      <c r="J18" s="244" t="n">
        <v>9</v>
      </c>
      <c r="K18" s="244" t="n">
        <v>23</v>
      </c>
      <c r="L18" s="244" t="n">
        <v>8</v>
      </c>
      <c r="M18" s="244" t="n">
        <v>32</v>
      </c>
      <c r="N18" s="244" t="n">
        <v>15</v>
      </c>
      <c r="O18" s="244" t="n">
        <v>0</v>
      </c>
      <c r="P18" s="244" t="n">
        <v>0</v>
      </c>
    </row>
    <row r="19" s="34" customFormat="true" ht="15" hidden="false" customHeight="true" outlineLevel="0" collapsed="false">
      <c r="A19" s="34" t="s">
        <v>313</v>
      </c>
      <c r="C19" s="243" t="n">
        <v>277</v>
      </c>
      <c r="D19" s="243" t="n">
        <v>105</v>
      </c>
      <c r="E19" s="244" t="n">
        <v>0</v>
      </c>
      <c r="F19" s="244" t="n">
        <v>0</v>
      </c>
      <c r="G19" s="244" t="n">
        <v>0</v>
      </c>
      <c r="H19" s="244" t="n">
        <v>0</v>
      </c>
      <c r="I19" s="243" t="n">
        <v>77</v>
      </c>
      <c r="J19" s="243" t="n">
        <v>25</v>
      </c>
      <c r="K19" s="243" t="n">
        <v>104</v>
      </c>
      <c r="L19" s="243" t="n">
        <v>37</v>
      </c>
      <c r="M19" s="243" t="n">
        <v>96</v>
      </c>
      <c r="N19" s="243" t="n">
        <v>43</v>
      </c>
      <c r="O19" s="244" t="n">
        <v>0</v>
      </c>
      <c r="P19" s="244" t="n">
        <v>0</v>
      </c>
    </row>
    <row r="20" s="34" customFormat="true" ht="15" hidden="false" customHeight="true" outlineLevel="0" collapsed="false">
      <c r="A20" s="34" t="s">
        <v>314</v>
      </c>
      <c r="C20" s="243" t="n">
        <v>735</v>
      </c>
      <c r="D20" s="243" t="n">
        <v>325</v>
      </c>
      <c r="E20" s="243" t="n">
        <v>85</v>
      </c>
      <c r="F20" s="243" t="n">
        <v>40</v>
      </c>
      <c r="G20" s="243" t="n">
        <v>102</v>
      </c>
      <c r="H20" s="243" t="n">
        <v>48</v>
      </c>
      <c r="I20" s="243" t="n">
        <v>161</v>
      </c>
      <c r="J20" s="243" t="n">
        <v>67</v>
      </c>
      <c r="K20" s="243" t="n">
        <v>170</v>
      </c>
      <c r="L20" s="243" t="n">
        <v>65</v>
      </c>
      <c r="M20" s="243" t="n">
        <v>217</v>
      </c>
      <c r="N20" s="243" t="n">
        <v>105</v>
      </c>
      <c r="O20" s="244" t="n">
        <v>0</v>
      </c>
      <c r="P20" s="244" t="n">
        <v>0</v>
      </c>
    </row>
    <row r="21" s="34" customFormat="true" ht="15" hidden="false" customHeight="true" outlineLevel="0" collapsed="false">
      <c r="A21" s="34" t="s">
        <v>315</v>
      </c>
      <c r="C21" s="243" t="n">
        <v>443</v>
      </c>
      <c r="D21" s="243" t="n">
        <v>203</v>
      </c>
      <c r="E21" s="243" t="n">
        <v>44</v>
      </c>
      <c r="F21" s="243" t="n">
        <v>23</v>
      </c>
      <c r="G21" s="243" t="n">
        <v>80</v>
      </c>
      <c r="H21" s="243" t="n">
        <v>25</v>
      </c>
      <c r="I21" s="243" t="n">
        <v>71</v>
      </c>
      <c r="J21" s="243" t="n">
        <v>37</v>
      </c>
      <c r="K21" s="243" t="n">
        <v>83</v>
      </c>
      <c r="L21" s="243" t="n">
        <v>35</v>
      </c>
      <c r="M21" s="243" t="n">
        <v>105</v>
      </c>
      <c r="N21" s="243" t="n">
        <v>55</v>
      </c>
      <c r="O21" s="243" t="n">
        <v>60</v>
      </c>
      <c r="P21" s="243" t="n">
        <v>28</v>
      </c>
    </row>
    <row r="22" s="34" customFormat="true" ht="15" hidden="false" customHeight="true" outlineLevel="0" collapsed="false">
      <c r="A22" s="34" t="s">
        <v>316</v>
      </c>
      <c r="C22" s="243" t="n">
        <v>1267</v>
      </c>
      <c r="D22" s="243" t="n">
        <v>549</v>
      </c>
      <c r="E22" s="243" t="n">
        <v>61</v>
      </c>
      <c r="F22" s="243" t="n">
        <v>32</v>
      </c>
      <c r="G22" s="243" t="n">
        <v>88</v>
      </c>
      <c r="H22" s="243" t="n">
        <v>35</v>
      </c>
      <c r="I22" s="243" t="n">
        <v>295</v>
      </c>
      <c r="J22" s="243" t="n">
        <v>118</v>
      </c>
      <c r="K22" s="243" t="n">
        <v>372</v>
      </c>
      <c r="L22" s="243" t="n">
        <v>164</v>
      </c>
      <c r="M22" s="243" t="n">
        <v>433</v>
      </c>
      <c r="N22" s="243" t="n">
        <v>194</v>
      </c>
      <c r="O22" s="244" t="n">
        <v>18</v>
      </c>
      <c r="P22" s="244" t="n">
        <v>6</v>
      </c>
    </row>
    <row r="23" s="34" customFormat="true" ht="28.5" hidden="false" customHeight="true" outlineLevel="0" collapsed="false">
      <c r="A23" s="34" t="s">
        <v>546</v>
      </c>
      <c r="C23" s="243" t="n">
        <v>10944</v>
      </c>
      <c r="D23" s="243" t="n">
        <v>4707</v>
      </c>
      <c r="E23" s="243" t="n">
        <v>913</v>
      </c>
      <c r="F23" s="243" t="n">
        <v>377</v>
      </c>
      <c r="G23" s="243" t="n">
        <v>1159</v>
      </c>
      <c r="H23" s="243" t="n">
        <v>483</v>
      </c>
      <c r="I23" s="243" t="n">
        <v>2460</v>
      </c>
      <c r="J23" s="243" t="n">
        <v>1053</v>
      </c>
      <c r="K23" s="243" t="n">
        <v>2814</v>
      </c>
      <c r="L23" s="243" t="n">
        <v>1203</v>
      </c>
      <c r="M23" s="243" t="n">
        <v>3166</v>
      </c>
      <c r="N23" s="243" t="n">
        <v>1377</v>
      </c>
      <c r="O23" s="243" t="n">
        <v>432</v>
      </c>
      <c r="P23" s="243" t="n">
        <v>214</v>
      </c>
    </row>
    <row r="24" s="34" customFormat="true" ht="28.5" hidden="false" customHeight="true" outlineLevel="0" collapsed="false">
      <c r="A24" s="34" t="s">
        <v>318</v>
      </c>
      <c r="C24" s="243" t="n">
        <v>168</v>
      </c>
      <c r="D24" s="243" t="n">
        <v>75</v>
      </c>
      <c r="E24" s="244" t="n">
        <v>10</v>
      </c>
      <c r="F24" s="244" t="n">
        <v>4</v>
      </c>
      <c r="G24" s="244" t="n">
        <v>13</v>
      </c>
      <c r="H24" s="244" t="n">
        <v>8</v>
      </c>
      <c r="I24" s="244" t="n">
        <v>65</v>
      </c>
      <c r="J24" s="244" t="n">
        <v>28</v>
      </c>
      <c r="K24" s="244" t="n">
        <v>29</v>
      </c>
      <c r="L24" s="244" t="n">
        <v>9</v>
      </c>
      <c r="M24" s="244" t="n">
        <v>51</v>
      </c>
      <c r="N24" s="244" t="n">
        <v>26</v>
      </c>
      <c r="O24" s="244" t="n">
        <v>0</v>
      </c>
      <c r="P24" s="244" t="n">
        <v>0</v>
      </c>
    </row>
    <row r="25" s="34" customFormat="true" ht="15" hidden="false" customHeight="true" outlineLevel="0" collapsed="false">
      <c r="A25" s="34" t="s">
        <v>319</v>
      </c>
      <c r="C25" s="243" t="n">
        <v>699</v>
      </c>
      <c r="D25" s="243" t="n">
        <v>295</v>
      </c>
      <c r="E25" s="243" t="n">
        <v>37</v>
      </c>
      <c r="F25" s="243" t="n">
        <v>20</v>
      </c>
      <c r="G25" s="243" t="n">
        <v>48</v>
      </c>
      <c r="H25" s="243" t="n">
        <v>18</v>
      </c>
      <c r="I25" s="243" t="n">
        <v>153</v>
      </c>
      <c r="J25" s="243" t="n">
        <v>52</v>
      </c>
      <c r="K25" s="243" t="n">
        <v>211</v>
      </c>
      <c r="L25" s="243" t="n">
        <v>85</v>
      </c>
      <c r="M25" s="243" t="n">
        <v>200</v>
      </c>
      <c r="N25" s="243" t="n">
        <v>89</v>
      </c>
      <c r="O25" s="243" t="n">
        <v>50</v>
      </c>
      <c r="P25" s="243" t="n">
        <v>31</v>
      </c>
    </row>
    <row r="26" s="34" customFormat="true" ht="15" hidden="false" customHeight="true" outlineLevel="0" collapsed="false">
      <c r="A26" s="34" t="s">
        <v>320</v>
      </c>
      <c r="C26" s="243" t="n">
        <v>1430</v>
      </c>
      <c r="D26" s="243" t="n">
        <v>621</v>
      </c>
      <c r="E26" s="243" t="n">
        <v>171</v>
      </c>
      <c r="F26" s="243" t="n">
        <v>65</v>
      </c>
      <c r="G26" s="243" t="n">
        <v>192</v>
      </c>
      <c r="H26" s="243" t="n">
        <v>75</v>
      </c>
      <c r="I26" s="243" t="n">
        <v>269</v>
      </c>
      <c r="J26" s="243" t="n">
        <v>110</v>
      </c>
      <c r="K26" s="243" t="n">
        <v>341</v>
      </c>
      <c r="L26" s="243" t="n">
        <v>156</v>
      </c>
      <c r="M26" s="243" t="n">
        <v>346</v>
      </c>
      <c r="N26" s="243" t="n">
        <v>154</v>
      </c>
      <c r="O26" s="244" t="n">
        <v>111</v>
      </c>
      <c r="P26" s="244" t="n">
        <v>61</v>
      </c>
    </row>
    <row r="27" s="34" customFormat="true" ht="15" hidden="false" customHeight="true" outlineLevel="0" collapsed="false">
      <c r="A27" s="34" t="s">
        <v>321</v>
      </c>
      <c r="C27" s="243" t="n">
        <v>623</v>
      </c>
      <c r="D27" s="243" t="n">
        <v>255</v>
      </c>
      <c r="E27" s="243" t="n">
        <v>0</v>
      </c>
      <c r="F27" s="243" t="n">
        <v>0</v>
      </c>
      <c r="G27" s="243" t="n">
        <v>0</v>
      </c>
      <c r="H27" s="243" t="n">
        <v>0</v>
      </c>
      <c r="I27" s="243" t="n">
        <v>145</v>
      </c>
      <c r="J27" s="243" t="n">
        <v>66</v>
      </c>
      <c r="K27" s="243" t="n">
        <v>172</v>
      </c>
      <c r="L27" s="243" t="n">
        <v>75</v>
      </c>
      <c r="M27" s="243" t="n">
        <v>236</v>
      </c>
      <c r="N27" s="243" t="n">
        <v>80</v>
      </c>
      <c r="O27" s="243" t="n">
        <v>70</v>
      </c>
      <c r="P27" s="243" t="n">
        <v>34</v>
      </c>
    </row>
    <row r="28" s="34" customFormat="true" ht="15" hidden="false" customHeight="true" outlineLevel="0" collapsed="false">
      <c r="A28" s="34" t="s">
        <v>322</v>
      </c>
      <c r="C28" s="243" t="n">
        <v>387</v>
      </c>
      <c r="D28" s="243" t="n">
        <v>157</v>
      </c>
      <c r="E28" s="244" t="n">
        <v>0</v>
      </c>
      <c r="F28" s="244" t="n">
        <v>0</v>
      </c>
      <c r="G28" s="244" t="n">
        <v>0</v>
      </c>
      <c r="H28" s="244" t="n">
        <v>0</v>
      </c>
      <c r="I28" s="243" t="n">
        <v>122</v>
      </c>
      <c r="J28" s="243" t="n">
        <v>47</v>
      </c>
      <c r="K28" s="243" t="n">
        <v>124</v>
      </c>
      <c r="L28" s="243" t="n">
        <v>50</v>
      </c>
      <c r="M28" s="243" t="n">
        <v>125</v>
      </c>
      <c r="N28" s="243" t="n">
        <v>54</v>
      </c>
      <c r="O28" s="243" t="n">
        <v>16</v>
      </c>
      <c r="P28" s="243" t="n">
        <v>6</v>
      </c>
    </row>
    <row r="29" s="34" customFormat="true" ht="28.5" hidden="false" customHeight="true" outlineLevel="0" collapsed="false">
      <c r="A29" s="34" t="s">
        <v>323</v>
      </c>
      <c r="C29" s="243" t="n">
        <v>3307</v>
      </c>
      <c r="D29" s="243" t="n">
        <v>1403</v>
      </c>
      <c r="E29" s="243" t="n">
        <v>218</v>
      </c>
      <c r="F29" s="243" t="n">
        <v>89</v>
      </c>
      <c r="G29" s="243" t="n">
        <v>253</v>
      </c>
      <c r="H29" s="243" t="n">
        <v>101</v>
      </c>
      <c r="I29" s="243" t="n">
        <v>754</v>
      </c>
      <c r="J29" s="243" t="n">
        <v>303</v>
      </c>
      <c r="K29" s="243" t="n">
        <v>877</v>
      </c>
      <c r="L29" s="243" t="n">
        <v>375</v>
      </c>
      <c r="M29" s="243" t="n">
        <v>958</v>
      </c>
      <c r="N29" s="243" t="n">
        <v>403</v>
      </c>
      <c r="O29" s="243" t="n">
        <v>247</v>
      </c>
      <c r="P29" s="243" t="n">
        <v>132</v>
      </c>
    </row>
    <row r="30" s="34" customFormat="true" ht="28.5" hidden="false" customHeight="true" outlineLevel="0" collapsed="false">
      <c r="A30" s="34" t="s">
        <v>324</v>
      </c>
      <c r="C30" s="243" t="n">
        <v>163</v>
      </c>
      <c r="D30" s="243" t="n">
        <v>76</v>
      </c>
      <c r="E30" s="243" t="n">
        <v>13</v>
      </c>
      <c r="F30" s="243" t="n">
        <v>7</v>
      </c>
      <c r="G30" s="243" t="n">
        <v>14</v>
      </c>
      <c r="H30" s="243" t="n">
        <v>6</v>
      </c>
      <c r="I30" s="243" t="n">
        <v>40</v>
      </c>
      <c r="J30" s="243" t="n">
        <v>16</v>
      </c>
      <c r="K30" s="243" t="n">
        <v>41</v>
      </c>
      <c r="L30" s="243" t="n">
        <v>18</v>
      </c>
      <c r="M30" s="243" t="n">
        <v>55</v>
      </c>
      <c r="N30" s="243" t="n">
        <v>29</v>
      </c>
      <c r="O30" s="244" t="n">
        <v>0</v>
      </c>
      <c r="P30" s="244" t="n">
        <v>0</v>
      </c>
    </row>
    <row r="31" s="34" customFormat="true" ht="28.5" hidden="false" customHeight="true" outlineLevel="0" collapsed="false">
      <c r="A31" s="34" t="s">
        <v>325</v>
      </c>
      <c r="C31" s="243" t="n">
        <v>1715</v>
      </c>
      <c r="D31" s="243" t="n">
        <v>705</v>
      </c>
      <c r="E31" s="243" t="n">
        <v>216</v>
      </c>
      <c r="F31" s="243" t="n">
        <v>96</v>
      </c>
      <c r="G31" s="243" t="n">
        <v>294</v>
      </c>
      <c r="H31" s="243" t="n">
        <v>121</v>
      </c>
      <c r="I31" s="243" t="n">
        <v>328</v>
      </c>
      <c r="J31" s="243" t="n">
        <v>145</v>
      </c>
      <c r="K31" s="243" t="n">
        <v>383</v>
      </c>
      <c r="L31" s="243" t="n">
        <v>155</v>
      </c>
      <c r="M31" s="243" t="n">
        <v>444</v>
      </c>
      <c r="N31" s="243" t="n">
        <v>167</v>
      </c>
      <c r="O31" s="244" t="n">
        <v>50</v>
      </c>
      <c r="P31" s="244" t="n">
        <v>21</v>
      </c>
    </row>
    <row r="32" s="34" customFormat="true" ht="15" hidden="false" customHeight="true" outlineLevel="0" collapsed="false">
      <c r="A32" s="34" t="s">
        <v>326</v>
      </c>
      <c r="C32" s="243" t="n">
        <v>0</v>
      </c>
      <c r="D32" s="243" t="n">
        <v>0</v>
      </c>
      <c r="E32" s="244" t="n">
        <v>0</v>
      </c>
      <c r="F32" s="244" t="n">
        <v>0</v>
      </c>
      <c r="G32" s="244" t="n">
        <v>0</v>
      </c>
      <c r="H32" s="244" t="n">
        <v>0</v>
      </c>
      <c r="I32" s="243" t="n">
        <v>0</v>
      </c>
      <c r="J32" s="244" t="n">
        <v>0</v>
      </c>
      <c r="K32" s="243" t="n">
        <v>0</v>
      </c>
      <c r="L32" s="243" t="n">
        <v>0</v>
      </c>
      <c r="M32" s="243" t="n">
        <v>0</v>
      </c>
      <c r="N32" s="243" t="n">
        <v>0</v>
      </c>
      <c r="O32" s="244" t="n">
        <v>0</v>
      </c>
      <c r="P32" s="244" t="n">
        <v>0</v>
      </c>
    </row>
    <row r="33" s="34" customFormat="true" ht="15" hidden="false" customHeight="true" outlineLevel="0" collapsed="false">
      <c r="A33" s="34" t="s">
        <v>327</v>
      </c>
      <c r="C33" s="243" t="n">
        <v>0</v>
      </c>
      <c r="D33" s="243" t="n">
        <v>0</v>
      </c>
      <c r="E33" s="244" t="n">
        <v>0</v>
      </c>
      <c r="F33" s="244" t="n">
        <v>0</v>
      </c>
      <c r="G33" s="244" t="n">
        <v>0</v>
      </c>
      <c r="H33" s="244" t="n">
        <v>0</v>
      </c>
      <c r="I33" s="243" t="n">
        <v>0</v>
      </c>
      <c r="J33" s="243" t="n">
        <v>0</v>
      </c>
      <c r="K33" s="243" t="n">
        <v>0</v>
      </c>
      <c r="L33" s="243" t="n">
        <v>0</v>
      </c>
      <c r="M33" s="243" t="n">
        <v>0</v>
      </c>
      <c r="N33" s="243" t="n">
        <v>0</v>
      </c>
      <c r="O33" s="244" t="n">
        <v>0</v>
      </c>
      <c r="P33" s="244" t="n">
        <v>0</v>
      </c>
    </row>
    <row r="34" s="34" customFormat="true" ht="15" hidden="false" customHeight="true" outlineLevel="0" collapsed="false">
      <c r="A34" s="34" t="s">
        <v>328</v>
      </c>
      <c r="C34" s="243" t="n">
        <v>503</v>
      </c>
      <c r="D34" s="243" t="n">
        <v>220</v>
      </c>
      <c r="E34" s="244" t="n">
        <v>0</v>
      </c>
      <c r="F34" s="244" t="n">
        <v>0</v>
      </c>
      <c r="G34" s="244" t="n">
        <v>0</v>
      </c>
      <c r="H34" s="244" t="n">
        <v>0</v>
      </c>
      <c r="I34" s="243" t="n">
        <v>149</v>
      </c>
      <c r="J34" s="243" t="n">
        <v>60</v>
      </c>
      <c r="K34" s="243" t="n">
        <v>143</v>
      </c>
      <c r="L34" s="243" t="n">
        <v>67</v>
      </c>
      <c r="M34" s="243" t="n">
        <v>159</v>
      </c>
      <c r="N34" s="243" t="n">
        <v>74</v>
      </c>
      <c r="O34" s="243" t="n">
        <v>52</v>
      </c>
      <c r="P34" s="243" t="n">
        <v>19</v>
      </c>
    </row>
    <row r="35" s="34" customFormat="true" ht="15" hidden="false" customHeight="true" outlineLevel="0" collapsed="false">
      <c r="A35" s="34" t="s">
        <v>329</v>
      </c>
      <c r="C35" s="243" t="n">
        <v>981</v>
      </c>
      <c r="D35" s="243" t="n">
        <v>422</v>
      </c>
      <c r="E35" s="243" t="n">
        <v>54</v>
      </c>
      <c r="F35" s="243" t="n">
        <v>29</v>
      </c>
      <c r="G35" s="243" t="n">
        <v>62</v>
      </c>
      <c r="H35" s="243" t="n">
        <v>33</v>
      </c>
      <c r="I35" s="243" t="n">
        <v>232</v>
      </c>
      <c r="J35" s="243" t="n">
        <v>87</v>
      </c>
      <c r="K35" s="243" t="n">
        <v>270</v>
      </c>
      <c r="L35" s="243" t="n">
        <v>108</v>
      </c>
      <c r="M35" s="243" t="n">
        <v>332</v>
      </c>
      <c r="N35" s="243" t="n">
        <v>149</v>
      </c>
      <c r="O35" s="244" t="n">
        <v>31</v>
      </c>
      <c r="P35" s="244" t="n">
        <v>16</v>
      </c>
    </row>
    <row r="36" s="34" customFormat="true" ht="15" hidden="false" customHeight="true" outlineLevel="0" collapsed="false">
      <c r="A36" s="34" t="s">
        <v>330</v>
      </c>
      <c r="C36" s="243" t="n">
        <v>55</v>
      </c>
      <c r="D36" s="243" t="n">
        <v>15</v>
      </c>
      <c r="E36" s="244" t="n">
        <v>0</v>
      </c>
      <c r="F36" s="244" t="n">
        <v>0</v>
      </c>
      <c r="G36" s="244" t="n">
        <v>0</v>
      </c>
      <c r="H36" s="244" t="n">
        <v>0</v>
      </c>
      <c r="I36" s="243" t="n">
        <v>20</v>
      </c>
      <c r="J36" s="243" t="n">
        <v>2</v>
      </c>
      <c r="K36" s="243" t="n">
        <v>17</v>
      </c>
      <c r="L36" s="243" t="n">
        <v>5</v>
      </c>
      <c r="M36" s="243" t="n">
        <v>18</v>
      </c>
      <c r="N36" s="243" t="n">
        <v>8</v>
      </c>
      <c r="O36" s="244" t="n">
        <v>0</v>
      </c>
      <c r="P36" s="244" t="n">
        <v>0</v>
      </c>
    </row>
    <row r="37" s="34" customFormat="true" ht="28.5" hidden="false" customHeight="true" outlineLevel="0" collapsed="false">
      <c r="A37" s="34" t="s">
        <v>331</v>
      </c>
      <c r="C37" s="243" t="n">
        <v>3417</v>
      </c>
      <c r="D37" s="243" t="n">
        <v>1438</v>
      </c>
      <c r="E37" s="243" t="n">
        <v>283</v>
      </c>
      <c r="F37" s="243" t="n">
        <v>132</v>
      </c>
      <c r="G37" s="243" t="n">
        <v>370</v>
      </c>
      <c r="H37" s="243" t="n">
        <v>160</v>
      </c>
      <c r="I37" s="243" t="n">
        <v>769</v>
      </c>
      <c r="J37" s="243" t="n">
        <v>310</v>
      </c>
      <c r="K37" s="243" t="n">
        <v>854</v>
      </c>
      <c r="L37" s="243" t="n">
        <v>353</v>
      </c>
      <c r="M37" s="243" t="n">
        <v>1008</v>
      </c>
      <c r="N37" s="243" t="n">
        <v>427</v>
      </c>
      <c r="O37" s="243" t="n">
        <v>133</v>
      </c>
      <c r="P37" s="243" t="n">
        <v>56</v>
      </c>
    </row>
    <row r="38" s="34" customFormat="true" ht="30" hidden="false" customHeight="true" outlineLevel="0" collapsed="false">
      <c r="B38" s="34" t="s">
        <v>365</v>
      </c>
      <c r="C38" s="243" t="n">
        <v>17668</v>
      </c>
      <c r="D38" s="243" t="n">
        <v>7548</v>
      </c>
      <c r="E38" s="243" t="n">
        <v>1414</v>
      </c>
      <c r="F38" s="243" t="n">
        <v>598</v>
      </c>
      <c r="G38" s="243" t="n">
        <v>1782</v>
      </c>
      <c r="H38" s="243" t="n">
        <v>744</v>
      </c>
      <c r="I38" s="243" t="n">
        <v>3983</v>
      </c>
      <c r="J38" s="243" t="n">
        <v>1666</v>
      </c>
      <c r="K38" s="243" t="n">
        <v>4545</v>
      </c>
      <c r="L38" s="243" t="n">
        <v>1931</v>
      </c>
      <c r="M38" s="243" t="n">
        <v>5132</v>
      </c>
      <c r="N38" s="243" t="n">
        <v>2207</v>
      </c>
      <c r="O38" s="243" t="n">
        <v>812</v>
      </c>
      <c r="P38" s="243" t="n">
        <v>402</v>
      </c>
    </row>
    <row r="39" s="34" customFormat="true" ht="15.75" hidden="false" customHeight="true" outlineLevel="0" collapsed="false">
      <c r="A39" s="34" t="s">
        <v>419</v>
      </c>
      <c r="B39" s="34" t="s">
        <v>366</v>
      </c>
      <c r="C39" s="243" t="n">
        <v>13192</v>
      </c>
      <c r="D39" s="243" t="n">
        <v>5641</v>
      </c>
      <c r="E39" s="243" t="n">
        <v>521</v>
      </c>
      <c r="F39" s="243" t="n">
        <v>230</v>
      </c>
      <c r="G39" s="243" t="n">
        <v>837</v>
      </c>
      <c r="H39" s="243" t="n">
        <v>355</v>
      </c>
      <c r="I39" s="243" t="n">
        <v>3003</v>
      </c>
      <c r="J39" s="243" t="n">
        <v>1269</v>
      </c>
      <c r="K39" s="243" t="n">
        <v>3826</v>
      </c>
      <c r="L39" s="243" t="n">
        <v>1627</v>
      </c>
      <c r="M39" s="243" t="n">
        <v>4208</v>
      </c>
      <c r="N39" s="243" t="n">
        <v>1803</v>
      </c>
      <c r="O39" s="243" t="n">
        <v>797</v>
      </c>
      <c r="P39" s="243" t="n">
        <v>357</v>
      </c>
    </row>
    <row r="40" s="34" customFormat="true" ht="15.75" hidden="false" customHeight="true" outlineLevel="0" collapsed="false">
      <c r="B40" s="34" t="s">
        <v>367</v>
      </c>
      <c r="C40" s="243" t="n">
        <v>30860</v>
      </c>
      <c r="D40" s="243" t="n">
        <v>13189</v>
      </c>
      <c r="E40" s="243" t="n">
        <v>1935</v>
      </c>
      <c r="F40" s="243" t="n">
        <v>828</v>
      </c>
      <c r="G40" s="243" t="n">
        <v>2619</v>
      </c>
      <c r="H40" s="243" t="n">
        <v>1099</v>
      </c>
      <c r="I40" s="243" t="n">
        <v>6986</v>
      </c>
      <c r="J40" s="243" t="n">
        <v>2935</v>
      </c>
      <c r="K40" s="243" t="n">
        <v>8371</v>
      </c>
      <c r="L40" s="243" t="n">
        <v>3558</v>
      </c>
      <c r="M40" s="243" t="n">
        <v>9340</v>
      </c>
      <c r="N40" s="243" t="n">
        <v>4010</v>
      </c>
      <c r="O40" s="243" t="n">
        <v>1609</v>
      </c>
      <c r="P40" s="243" t="n">
        <v>759</v>
      </c>
    </row>
    <row r="41" s="34" customFormat="true" ht="9" hidden="false" customHeight="true" outlineLevel="0" collapsed="false"/>
    <row r="42" customFormat="false" ht="12" hidden="false" customHeight="true" outlineLevel="0" collapsed="false">
      <c r="A42" s="290" t="s">
        <v>345</v>
      </c>
    </row>
    <row r="43" customFormat="false" ht="12" hidden="false" customHeight="true" outlineLevel="0" collapsed="false">
      <c r="A43" s="214" t="s">
        <v>566</v>
      </c>
    </row>
  </sheetData>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5" activeCellId="0" sqref="A5:C5"/>
    </sheetView>
  </sheetViews>
  <sheetFormatPr defaultColWidth="11.9921875" defaultRowHeight="12" zeroHeight="false" outlineLevelRow="0" outlineLevelCol="0"/>
  <cols>
    <col collapsed="false" customWidth="true" hidden="false" outlineLevel="0" max="1" min="1" style="34" width="3.32"/>
    <col collapsed="false" customWidth="true" hidden="false" outlineLevel="0" max="2" min="2" style="34" width="1.83"/>
    <col collapsed="false" customWidth="true" hidden="false" outlineLevel="0" max="3" min="3" style="34" width="99.82"/>
    <col collapsed="false" customWidth="true" hidden="false" outlineLevel="0" max="4" min="4" style="35" width="5.65"/>
    <col collapsed="false" customWidth="false" hidden="false" outlineLevel="0" max="5" min="5" style="34" width="11.99"/>
    <col collapsed="false" customWidth="true" hidden="false" outlineLevel="0" max="6" min="6" style="36" width="60.65"/>
    <col collapsed="false" customWidth="false" hidden="false" outlineLevel="0" max="7" min="7" style="36" width="11.99"/>
    <col collapsed="false" customWidth="true" hidden="false" outlineLevel="0" max="8" min="8" style="36" width="4.65"/>
    <col collapsed="false" customWidth="false" hidden="false" outlineLevel="0" max="9" min="9" style="37" width="11.99"/>
    <col collapsed="false" customWidth="false" hidden="false" outlineLevel="0" max="257" min="10" style="34" width="11.99"/>
  </cols>
  <sheetData>
    <row r="1" customFormat="false" ht="15.75" hidden="false" customHeight="false" outlineLevel="0" collapsed="false">
      <c r="A1" s="38" t="s">
        <v>63</v>
      </c>
      <c r="B1" s="38"/>
      <c r="C1" s="38"/>
      <c r="D1" s="38"/>
      <c r="E1" s="39"/>
    </row>
    <row r="2" customFormat="false" ht="3" hidden="false" customHeight="true" outlineLevel="0" collapsed="false">
      <c r="A2" s="35"/>
      <c r="B2" s="35"/>
      <c r="C2" s="35"/>
      <c r="E2" s="39"/>
    </row>
    <row r="3" customFormat="false" ht="3" hidden="false" customHeight="true" outlineLevel="0" collapsed="false">
      <c r="A3" s="40"/>
      <c r="B3" s="40"/>
      <c r="C3" s="40"/>
      <c r="E3" s="39"/>
    </row>
    <row r="4" customFormat="false" ht="12.75" hidden="false" customHeight="true" outlineLevel="0" collapsed="false">
      <c r="A4" s="35"/>
      <c r="B4" s="35"/>
      <c r="C4" s="35"/>
      <c r="E4" s="39"/>
    </row>
    <row r="5" customFormat="false" ht="12" hidden="false" customHeight="false" outlineLevel="0" collapsed="false">
      <c r="A5" s="41" t="s">
        <v>64</v>
      </c>
      <c r="B5" s="41"/>
      <c r="C5" s="41"/>
      <c r="E5" s="39"/>
    </row>
    <row r="6" customFormat="false" ht="12" hidden="false" customHeight="false" outlineLevel="0" collapsed="false">
      <c r="A6" s="40"/>
      <c r="B6" s="40"/>
      <c r="C6" s="40"/>
    </row>
    <row r="7" customFormat="false" ht="12.75" hidden="false" customHeight="true" outlineLevel="0" collapsed="false">
      <c r="A7" s="41" t="s">
        <v>65</v>
      </c>
      <c r="B7" s="41"/>
      <c r="C7" s="41"/>
      <c r="D7" s="42" t="s">
        <v>66</v>
      </c>
    </row>
    <row r="8" customFormat="false" ht="12.75" hidden="false" customHeight="true" outlineLevel="0" collapsed="false">
      <c r="A8" s="35"/>
      <c r="B8" s="35"/>
      <c r="C8" s="35"/>
      <c r="D8" s="43"/>
    </row>
    <row r="9" customFormat="false" ht="12.75" hidden="false" customHeight="true" outlineLevel="0" collapsed="false">
      <c r="A9" s="44" t="s">
        <v>67</v>
      </c>
      <c r="B9" s="44"/>
      <c r="C9" s="44"/>
      <c r="D9" s="45" t="n">
        <v>5</v>
      </c>
      <c r="E9" s="46"/>
    </row>
    <row r="10" s="50" customFormat="true" ht="15" hidden="false" customHeight="true" outlineLevel="0" collapsed="false">
      <c r="A10" s="35"/>
      <c r="B10" s="35"/>
      <c r="C10" s="35"/>
      <c r="D10" s="47"/>
      <c r="E10" s="46"/>
      <c r="F10" s="48"/>
      <c r="G10" s="48"/>
      <c r="H10" s="48"/>
      <c r="I10" s="49"/>
    </row>
    <row r="11" customFormat="false" ht="12.75" hidden="false" customHeight="true" outlineLevel="0" collapsed="false">
      <c r="A11" s="44" t="s">
        <v>68</v>
      </c>
      <c r="B11" s="44"/>
      <c r="C11" s="44"/>
      <c r="D11" s="45" t="n">
        <v>6</v>
      </c>
      <c r="E11" s="46"/>
    </row>
    <row r="12" customFormat="false" ht="15" hidden="false" customHeight="true" outlineLevel="0" collapsed="false">
      <c r="A12" s="35"/>
      <c r="B12" s="35"/>
      <c r="C12" s="35"/>
      <c r="D12" s="47"/>
      <c r="E12" s="46"/>
    </row>
    <row r="13" customFormat="false" ht="12.75" hidden="false" customHeight="true" outlineLevel="0" collapsed="false">
      <c r="A13" s="51" t="s">
        <v>69</v>
      </c>
      <c r="B13" s="51"/>
      <c r="C13" s="51"/>
      <c r="D13" s="45"/>
      <c r="E13" s="52"/>
    </row>
    <row r="14" customFormat="false" ht="12.75" hidden="false" customHeight="true" outlineLevel="0" collapsed="false">
      <c r="A14" s="53"/>
      <c r="B14" s="53" t="s">
        <v>70</v>
      </c>
      <c r="C14" s="44"/>
      <c r="D14" s="45" t="n">
        <v>10</v>
      </c>
      <c r="E14" s="46"/>
    </row>
    <row r="15" customFormat="false" ht="12" hidden="false" customHeight="true" outlineLevel="0" collapsed="false">
      <c r="A15" s="44"/>
      <c r="B15" s="53"/>
      <c r="C15" s="44"/>
      <c r="D15" s="45"/>
      <c r="E15" s="52"/>
    </row>
    <row r="16" customFormat="false" ht="12" hidden="false" customHeight="true" outlineLevel="0" collapsed="false">
      <c r="A16" s="35"/>
      <c r="B16" s="35"/>
      <c r="C16" s="35"/>
      <c r="D16" s="47"/>
      <c r="E16" s="46"/>
    </row>
    <row r="17" customFormat="false" ht="12" hidden="false" customHeight="true" outlineLevel="0" collapsed="false">
      <c r="A17" s="35"/>
      <c r="B17" s="35"/>
      <c r="C17" s="35"/>
      <c r="D17" s="42" t="s">
        <v>66</v>
      </c>
      <c r="E17" s="46"/>
    </row>
    <row r="18" customFormat="false" ht="15.75" hidden="false" customHeight="true" outlineLevel="0" collapsed="false">
      <c r="A18" s="54" t="s">
        <v>71</v>
      </c>
      <c r="B18" s="35"/>
      <c r="C18" s="35"/>
      <c r="D18" s="47"/>
      <c r="E18" s="46"/>
    </row>
    <row r="19" customFormat="false" ht="15" hidden="false" customHeight="true" outlineLevel="0" collapsed="false">
      <c r="A19" s="35"/>
      <c r="B19" s="35"/>
      <c r="C19" s="35"/>
      <c r="D19" s="47"/>
      <c r="E19" s="46"/>
    </row>
    <row r="20" customFormat="false" ht="12.75" hidden="false" customHeight="true" outlineLevel="0" collapsed="false">
      <c r="A20" s="51" t="s">
        <v>72</v>
      </c>
      <c r="C20" s="40"/>
      <c r="D20" s="55"/>
      <c r="E20" s="46"/>
    </row>
    <row r="21" customFormat="false" ht="12.75" hidden="false" customHeight="true" outlineLevel="0" collapsed="false">
      <c r="A21" s="53"/>
      <c r="B21" s="53" t="s">
        <v>73</v>
      </c>
      <c r="C21" s="44"/>
      <c r="D21" s="45" t="n">
        <v>11</v>
      </c>
      <c r="E21" s="46"/>
    </row>
    <row r="22" customFormat="false" ht="12.6" hidden="false" customHeight="true" outlineLevel="0" collapsed="false">
      <c r="A22" s="53"/>
      <c r="B22" s="53"/>
      <c r="C22" s="53"/>
      <c r="D22" s="56"/>
      <c r="E22" s="46"/>
    </row>
    <row r="23" customFormat="false" ht="12.75" hidden="false" customHeight="true" outlineLevel="0" collapsed="false">
      <c r="A23" s="51" t="s">
        <v>74</v>
      </c>
      <c r="B23" s="51"/>
      <c r="C23" s="51"/>
      <c r="D23" s="55"/>
      <c r="E23" s="52"/>
    </row>
    <row r="24" customFormat="false" ht="12.75" hidden="false" customHeight="true" outlineLevel="0" collapsed="false">
      <c r="A24" s="44"/>
      <c r="B24" s="53" t="s">
        <v>75</v>
      </c>
      <c r="C24" s="44"/>
      <c r="D24" s="45" t="n">
        <v>12</v>
      </c>
      <c r="E24" s="52"/>
    </row>
    <row r="25" customFormat="false" ht="12.75" hidden="false" customHeight="true" outlineLevel="0" collapsed="false">
      <c r="A25" s="44"/>
      <c r="B25" s="53" t="s">
        <v>76</v>
      </c>
      <c r="C25" s="44"/>
      <c r="D25" s="45" t="n">
        <v>12</v>
      </c>
      <c r="E25" s="52"/>
    </row>
    <row r="26" customFormat="false" ht="12" hidden="false" customHeight="true" outlineLevel="0" collapsed="false">
      <c r="A26" s="35"/>
      <c r="B26" s="35"/>
      <c r="C26" s="35"/>
      <c r="D26" s="47"/>
      <c r="E26" s="46"/>
    </row>
    <row r="27" customFormat="false" ht="12.75" hidden="false" customHeight="true" outlineLevel="0" collapsed="false">
      <c r="A27" s="51" t="s">
        <v>77</v>
      </c>
      <c r="B27" s="35"/>
      <c r="C27" s="35"/>
      <c r="D27" s="47"/>
      <c r="E27" s="46"/>
    </row>
    <row r="28" customFormat="false" ht="12.75" hidden="false" customHeight="true" outlineLevel="0" collapsed="false">
      <c r="A28" s="57" t="s">
        <v>78</v>
      </c>
      <c r="B28" s="53" t="s">
        <v>79</v>
      </c>
      <c r="C28" s="53"/>
      <c r="D28" s="58"/>
      <c r="E28" s="46"/>
    </row>
    <row r="29" customFormat="false" ht="12.75" hidden="false" customHeight="true" outlineLevel="0" collapsed="false">
      <c r="A29" s="53"/>
      <c r="B29" s="59" t="s">
        <v>80</v>
      </c>
      <c r="C29" s="59"/>
      <c r="D29" s="56" t="n">
        <v>13</v>
      </c>
      <c r="E29" s="46"/>
    </row>
    <row r="30" customFormat="false" ht="6.75" hidden="false" customHeight="true" outlineLevel="0" collapsed="false">
      <c r="A30" s="55"/>
      <c r="B30" s="60"/>
      <c r="C30" s="60"/>
      <c r="D30" s="47"/>
      <c r="E30" s="46"/>
    </row>
    <row r="31" customFormat="false" ht="12.75" hidden="false" customHeight="true" outlineLevel="0" collapsed="false">
      <c r="A31" s="57" t="s">
        <v>81</v>
      </c>
      <c r="B31" s="53" t="s">
        <v>82</v>
      </c>
      <c r="C31" s="53"/>
      <c r="D31" s="58"/>
      <c r="E31" s="46"/>
    </row>
    <row r="32" customFormat="false" ht="12.75" hidden="false" customHeight="true" outlineLevel="0" collapsed="false">
      <c r="A32" s="53"/>
      <c r="B32" s="59" t="s">
        <v>83</v>
      </c>
      <c r="C32" s="59"/>
      <c r="D32" s="56" t="n">
        <v>14</v>
      </c>
      <c r="E32" s="46"/>
    </row>
    <row r="33" customFormat="false" ht="6.75" hidden="false" customHeight="true" outlineLevel="0" collapsed="false">
      <c r="A33" s="60"/>
      <c r="B33" s="60"/>
      <c r="C33" s="60"/>
      <c r="D33" s="47"/>
      <c r="E33" s="46"/>
    </row>
    <row r="34" customFormat="false" ht="12.75" hidden="false" customHeight="true" outlineLevel="0" collapsed="false">
      <c r="A34" s="57" t="s">
        <v>84</v>
      </c>
      <c r="B34" s="59" t="s">
        <v>85</v>
      </c>
      <c r="C34" s="59"/>
      <c r="D34" s="58"/>
      <c r="E34" s="46"/>
    </row>
    <row r="35" customFormat="false" ht="12.75" hidden="false" customHeight="true" outlineLevel="0" collapsed="false">
      <c r="A35" s="53"/>
      <c r="B35" s="59" t="s">
        <v>86</v>
      </c>
      <c r="C35" s="59"/>
      <c r="D35" s="56" t="n">
        <v>16</v>
      </c>
      <c r="E35" s="46"/>
    </row>
    <row r="36" customFormat="false" ht="6.75" hidden="false" customHeight="true" outlineLevel="0" collapsed="false">
      <c r="A36" s="60"/>
      <c r="B36" s="60"/>
      <c r="C36" s="60"/>
      <c r="D36" s="47"/>
      <c r="E36" s="46"/>
    </row>
    <row r="37" customFormat="false" ht="12.75" hidden="false" customHeight="true" outlineLevel="0" collapsed="false">
      <c r="A37" s="57" t="s">
        <v>87</v>
      </c>
      <c r="B37" s="53" t="s">
        <v>88</v>
      </c>
      <c r="C37" s="53"/>
      <c r="D37" s="56" t="n">
        <v>18</v>
      </c>
      <c r="E37" s="46"/>
    </row>
    <row r="38" customFormat="false" ht="6.75" hidden="false" customHeight="true" outlineLevel="0" collapsed="false">
      <c r="A38" s="60"/>
      <c r="B38" s="60"/>
      <c r="C38" s="60"/>
      <c r="D38" s="47"/>
      <c r="E38" s="46"/>
    </row>
    <row r="39" customFormat="false" ht="12.75" hidden="false" customHeight="true" outlineLevel="0" collapsed="false">
      <c r="A39" s="57" t="s">
        <v>89</v>
      </c>
      <c r="B39" s="53" t="s">
        <v>90</v>
      </c>
      <c r="C39" s="53"/>
      <c r="D39" s="56" t="n">
        <v>19</v>
      </c>
      <c r="E39" s="46"/>
    </row>
    <row r="40" customFormat="false" ht="6.75" hidden="false" customHeight="true" outlineLevel="0" collapsed="false">
      <c r="A40" s="60"/>
      <c r="B40" s="60"/>
      <c r="C40" s="60"/>
      <c r="D40" s="47"/>
      <c r="E40" s="46"/>
    </row>
    <row r="41" customFormat="false" ht="12.75" hidden="false" customHeight="true" outlineLevel="0" collapsed="false">
      <c r="A41" s="57" t="s">
        <v>91</v>
      </c>
      <c r="B41" s="53" t="s">
        <v>92</v>
      </c>
      <c r="C41" s="53"/>
      <c r="D41" s="56" t="n">
        <v>20</v>
      </c>
      <c r="E41" s="46"/>
    </row>
    <row r="42" customFormat="false" ht="6.75" hidden="false" customHeight="true" outlineLevel="0" collapsed="false">
      <c r="A42" s="60"/>
      <c r="B42" s="60"/>
      <c r="C42" s="60"/>
      <c r="D42" s="47"/>
      <c r="E42" s="46"/>
    </row>
    <row r="43" customFormat="false" ht="12.75" hidden="false" customHeight="true" outlineLevel="0" collapsed="false">
      <c r="A43" s="57" t="s">
        <v>93</v>
      </c>
      <c r="B43" s="53" t="s">
        <v>94</v>
      </c>
      <c r="C43" s="53"/>
      <c r="D43" s="56" t="n">
        <v>22</v>
      </c>
      <c r="E43" s="46"/>
    </row>
    <row r="44" customFormat="false" ht="6.75" hidden="false" customHeight="true" outlineLevel="0" collapsed="false">
      <c r="A44" s="60"/>
      <c r="B44" s="60"/>
      <c r="C44" s="60"/>
      <c r="D44" s="47"/>
      <c r="E44" s="46"/>
    </row>
    <row r="45" customFormat="false" ht="12.75" hidden="false" customHeight="true" outlineLevel="0" collapsed="false">
      <c r="A45" s="57" t="s">
        <v>95</v>
      </c>
      <c r="B45" s="59" t="s">
        <v>96</v>
      </c>
      <c r="C45" s="59"/>
      <c r="D45" s="58"/>
      <c r="E45" s="46"/>
    </row>
    <row r="46" customFormat="false" ht="12.75" hidden="false" customHeight="true" outlineLevel="0" collapsed="false">
      <c r="A46" s="53"/>
      <c r="B46" s="59" t="s">
        <v>97</v>
      </c>
      <c r="C46" s="59"/>
      <c r="D46" s="56" t="n">
        <v>23</v>
      </c>
      <c r="E46" s="46"/>
    </row>
    <row r="47" customFormat="false" ht="6.75" hidden="false" customHeight="true" outlineLevel="0" collapsed="false">
      <c r="A47" s="60"/>
      <c r="B47" s="60"/>
      <c r="C47" s="60"/>
      <c r="D47" s="47"/>
      <c r="E47" s="46"/>
    </row>
    <row r="48" customFormat="false" ht="12.75" hidden="false" customHeight="true" outlineLevel="0" collapsed="false">
      <c r="A48" s="57" t="s">
        <v>98</v>
      </c>
      <c r="B48" s="53" t="s">
        <v>99</v>
      </c>
      <c r="C48" s="53"/>
      <c r="D48" s="56" t="n">
        <v>24</v>
      </c>
      <c r="E48" s="46"/>
    </row>
    <row r="49" customFormat="false" ht="6.75" hidden="false" customHeight="true" outlineLevel="0" collapsed="false">
      <c r="A49" s="60"/>
      <c r="B49" s="60"/>
      <c r="C49" s="60"/>
      <c r="D49" s="47"/>
      <c r="E49" s="46"/>
    </row>
    <row r="50" customFormat="false" ht="12.75" hidden="false" customHeight="true" outlineLevel="0" collapsed="false">
      <c r="A50" s="57" t="s">
        <v>100</v>
      </c>
      <c r="B50" s="59" t="s">
        <v>101</v>
      </c>
      <c r="C50" s="59"/>
      <c r="D50" s="58"/>
      <c r="E50" s="46"/>
    </row>
    <row r="51" customFormat="false" ht="12.75" hidden="false" customHeight="true" outlineLevel="0" collapsed="false">
      <c r="A51" s="53"/>
      <c r="B51" s="59" t="s">
        <v>97</v>
      </c>
      <c r="C51" s="59"/>
      <c r="D51" s="56" t="n">
        <v>27</v>
      </c>
      <c r="E51" s="46"/>
    </row>
    <row r="52" customFormat="false" ht="6.75" hidden="false" customHeight="true" outlineLevel="0" collapsed="false">
      <c r="A52" s="55"/>
      <c r="B52" s="60"/>
      <c r="C52" s="60"/>
      <c r="D52" s="47"/>
      <c r="E52" s="46"/>
    </row>
    <row r="53" customFormat="false" ht="12.75" hidden="false" customHeight="true" outlineLevel="0" collapsed="false">
      <c r="A53" s="57" t="s">
        <v>102</v>
      </c>
      <c r="B53" s="59" t="s">
        <v>103</v>
      </c>
      <c r="C53" s="59"/>
      <c r="D53" s="58"/>
      <c r="E53" s="46"/>
    </row>
    <row r="54" customFormat="false" ht="12.75" hidden="false" customHeight="true" outlineLevel="0" collapsed="false">
      <c r="A54" s="53"/>
      <c r="B54" s="59" t="s">
        <v>97</v>
      </c>
      <c r="C54" s="59"/>
      <c r="D54" s="56" t="n">
        <v>28</v>
      </c>
      <c r="E54" s="46"/>
    </row>
    <row r="55" customFormat="false" ht="6.75" hidden="false" customHeight="true" outlineLevel="0" collapsed="false">
      <c r="A55" s="60"/>
      <c r="B55" s="60"/>
      <c r="C55" s="60"/>
      <c r="D55" s="47"/>
      <c r="E55" s="46"/>
    </row>
    <row r="56" customFormat="false" ht="12.75" hidden="false" customHeight="true" outlineLevel="0" collapsed="false">
      <c r="A56" s="59" t="s">
        <v>104</v>
      </c>
      <c r="B56" s="59" t="s">
        <v>105</v>
      </c>
      <c r="C56" s="59"/>
      <c r="D56" s="58"/>
      <c r="E56" s="46"/>
    </row>
    <row r="57" customFormat="false" ht="12.75" hidden="false" customHeight="true" outlineLevel="0" collapsed="false">
      <c r="A57" s="53"/>
      <c r="B57" s="59" t="s">
        <v>106</v>
      </c>
      <c r="C57" s="59"/>
      <c r="D57" s="56" t="n">
        <v>29</v>
      </c>
      <c r="E57" s="46"/>
    </row>
    <row r="58" customFormat="false" ht="6.75" hidden="false" customHeight="true" outlineLevel="0" collapsed="false">
      <c r="A58" s="55"/>
      <c r="B58" s="55"/>
      <c r="C58" s="55"/>
      <c r="D58" s="47"/>
      <c r="E58" s="46"/>
    </row>
    <row r="59" customFormat="false" ht="12.75" hidden="false" customHeight="true" outlineLevel="0" collapsed="false">
      <c r="A59" s="57" t="s">
        <v>107</v>
      </c>
      <c r="B59" s="59" t="s">
        <v>108</v>
      </c>
      <c r="C59" s="59"/>
      <c r="D59" s="58"/>
      <c r="E59" s="46"/>
    </row>
    <row r="60" customFormat="false" ht="12.75" hidden="false" customHeight="true" outlineLevel="0" collapsed="false">
      <c r="A60" s="53"/>
      <c r="B60" s="59" t="s">
        <v>109</v>
      </c>
      <c r="C60" s="59"/>
      <c r="D60" s="56" t="n">
        <v>30</v>
      </c>
      <c r="E60" s="46"/>
    </row>
    <row r="61" customFormat="false" ht="12.75" hidden="false" customHeight="true" outlineLevel="0" collapsed="false">
      <c r="A61" s="60"/>
      <c r="B61" s="60"/>
      <c r="C61" s="60"/>
    </row>
    <row r="62" customFormat="false" ht="11.25" hidden="false" customHeight="true" outlineLevel="0" collapsed="false">
      <c r="A62" s="35"/>
      <c r="B62" s="35"/>
      <c r="C62" s="35"/>
      <c r="D62" s="42" t="s">
        <v>66</v>
      </c>
    </row>
    <row r="63" customFormat="false" ht="15.75" hidden="false" customHeight="true" outlineLevel="0" collapsed="false">
      <c r="A63" s="54" t="s">
        <v>110</v>
      </c>
      <c r="B63" s="35"/>
      <c r="C63" s="35"/>
      <c r="D63" s="43"/>
    </row>
    <row r="64" customFormat="false" ht="15" hidden="false" customHeight="true" outlineLevel="0" collapsed="false">
      <c r="A64" s="35"/>
      <c r="B64" s="35"/>
      <c r="C64" s="35"/>
      <c r="D64" s="43"/>
    </row>
    <row r="65" customFormat="false" ht="12.75" hidden="false" customHeight="true" outlineLevel="0" collapsed="false">
      <c r="A65" s="51" t="s">
        <v>72</v>
      </c>
      <c r="C65" s="40"/>
      <c r="D65" s="55"/>
      <c r="E65" s="46"/>
    </row>
    <row r="66" customFormat="false" ht="12.75" hidden="false" customHeight="true" outlineLevel="0" collapsed="false">
      <c r="A66" s="53"/>
      <c r="B66" s="53" t="s">
        <v>111</v>
      </c>
      <c r="C66" s="61"/>
      <c r="D66" s="45" t="n">
        <v>31</v>
      </c>
      <c r="E66" s="46"/>
    </row>
    <row r="67" customFormat="false" ht="12.6" hidden="false" customHeight="true" outlineLevel="0" collapsed="false">
      <c r="A67" s="40"/>
      <c r="B67" s="40"/>
      <c r="C67" s="40"/>
      <c r="D67" s="56"/>
      <c r="E67" s="46"/>
    </row>
    <row r="68" customFormat="false" ht="12.75" hidden="false" customHeight="true" outlineLevel="0" collapsed="false">
      <c r="A68" s="51" t="s">
        <v>74</v>
      </c>
      <c r="B68" s="51"/>
      <c r="C68" s="51"/>
      <c r="D68" s="55"/>
      <c r="E68" s="52"/>
    </row>
    <row r="69" customFormat="false" ht="12.75" hidden="false" customHeight="true" outlineLevel="0" collapsed="false">
      <c r="A69" s="44"/>
      <c r="B69" s="53" t="s">
        <v>112</v>
      </c>
      <c r="C69" s="61"/>
      <c r="D69" s="45" t="n">
        <v>32</v>
      </c>
      <c r="E69" s="52"/>
    </row>
    <row r="70" customFormat="false" ht="12.75" hidden="false" customHeight="true" outlineLevel="0" collapsed="false">
      <c r="A70" s="44"/>
      <c r="B70" s="59" t="s">
        <v>113</v>
      </c>
      <c r="C70" s="59"/>
      <c r="D70" s="45" t="n">
        <v>32</v>
      </c>
      <c r="E70" s="52"/>
    </row>
    <row r="71" customFormat="false" ht="12" hidden="false" customHeight="true" outlineLevel="0" collapsed="false">
      <c r="A71" s="35"/>
      <c r="B71" s="35"/>
      <c r="C71" s="35"/>
      <c r="D71" s="47"/>
      <c r="E71" s="46"/>
    </row>
    <row r="72" customFormat="false" ht="12.75" hidden="false" customHeight="true" outlineLevel="0" collapsed="false">
      <c r="A72" s="51" t="s">
        <v>77</v>
      </c>
      <c r="B72" s="35"/>
      <c r="C72" s="35"/>
      <c r="D72" s="47"/>
      <c r="E72" s="46"/>
    </row>
    <row r="73" customFormat="false" ht="12.75" hidden="false" customHeight="true" outlineLevel="0" collapsed="false">
      <c r="A73" s="57" t="s">
        <v>78</v>
      </c>
      <c r="B73" s="53" t="s">
        <v>79</v>
      </c>
      <c r="C73" s="53"/>
      <c r="D73" s="58"/>
      <c r="E73" s="46"/>
    </row>
    <row r="74" customFormat="false" ht="12.75" hidden="false" customHeight="true" outlineLevel="0" collapsed="false">
      <c r="A74" s="53"/>
      <c r="B74" s="59" t="s">
        <v>80</v>
      </c>
      <c r="C74" s="59"/>
      <c r="D74" s="56" t="n">
        <v>33</v>
      </c>
      <c r="E74" s="46"/>
    </row>
    <row r="75" customFormat="false" ht="6.75" hidden="false" customHeight="true" outlineLevel="0" collapsed="false">
      <c r="A75" s="60"/>
      <c r="B75" s="60"/>
      <c r="C75" s="60"/>
      <c r="D75" s="47"/>
      <c r="E75" s="46"/>
    </row>
    <row r="76" customFormat="false" ht="12.75" hidden="false" customHeight="true" outlineLevel="0" collapsed="false">
      <c r="A76" s="57" t="s">
        <v>81</v>
      </c>
      <c r="B76" s="53" t="s">
        <v>82</v>
      </c>
      <c r="C76" s="53"/>
      <c r="D76" s="58"/>
      <c r="E76" s="46"/>
    </row>
    <row r="77" customFormat="false" ht="12.75" hidden="false" customHeight="true" outlineLevel="0" collapsed="false">
      <c r="A77" s="53"/>
      <c r="B77" s="59" t="s">
        <v>83</v>
      </c>
      <c r="C77" s="59"/>
      <c r="D77" s="56" t="n">
        <v>34</v>
      </c>
      <c r="E77" s="46"/>
    </row>
    <row r="78" customFormat="false" ht="6.75" hidden="false" customHeight="true" outlineLevel="0" collapsed="false">
      <c r="A78" s="60"/>
      <c r="B78" s="60"/>
      <c r="C78" s="60"/>
      <c r="D78" s="47"/>
      <c r="E78" s="46"/>
    </row>
    <row r="79" customFormat="false" ht="12.75" hidden="false" customHeight="true" outlineLevel="0" collapsed="false">
      <c r="A79" s="57" t="s">
        <v>84</v>
      </c>
      <c r="B79" s="53" t="s">
        <v>88</v>
      </c>
      <c r="C79" s="53"/>
      <c r="D79" s="56" t="n">
        <v>36</v>
      </c>
      <c r="E79" s="46"/>
    </row>
    <row r="80" customFormat="false" ht="6.75" hidden="false" customHeight="true" outlineLevel="0" collapsed="false">
      <c r="A80" s="60"/>
      <c r="B80" s="60"/>
      <c r="C80" s="60"/>
      <c r="D80" s="47"/>
      <c r="E80" s="46"/>
    </row>
    <row r="81" customFormat="false" ht="12.75" hidden="false" customHeight="true" outlineLevel="0" collapsed="false">
      <c r="A81" s="57" t="s">
        <v>87</v>
      </c>
      <c r="B81" s="53" t="s">
        <v>90</v>
      </c>
      <c r="C81" s="53"/>
      <c r="D81" s="56" t="n">
        <v>37</v>
      </c>
      <c r="E81" s="46"/>
    </row>
    <row r="82" customFormat="false" ht="6.75" hidden="false" customHeight="true" outlineLevel="0" collapsed="false">
      <c r="A82" s="60"/>
      <c r="B82" s="60"/>
      <c r="C82" s="60"/>
      <c r="D82" s="47"/>
      <c r="E82" s="46"/>
    </row>
    <row r="83" customFormat="false" ht="12.75" hidden="false" customHeight="true" outlineLevel="0" collapsed="false">
      <c r="A83" s="57" t="s">
        <v>89</v>
      </c>
      <c r="B83" s="53" t="s">
        <v>92</v>
      </c>
      <c r="C83" s="53"/>
      <c r="D83" s="56" t="n">
        <v>38</v>
      </c>
      <c r="E83" s="46"/>
    </row>
    <row r="84" customFormat="false" ht="6.75" hidden="false" customHeight="true" outlineLevel="0" collapsed="false">
      <c r="A84" s="60"/>
      <c r="B84" s="60"/>
      <c r="C84" s="60"/>
      <c r="D84" s="56"/>
      <c r="E84" s="46"/>
    </row>
    <row r="85" customFormat="false" ht="12.75" hidden="false" customHeight="true" outlineLevel="0" collapsed="false">
      <c r="A85" s="57" t="s">
        <v>91</v>
      </c>
      <c r="B85" s="53" t="s">
        <v>94</v>
      </c>
      <c r="C85" s="53"/>
      <c r="D85" s="56" t="n">
        <v>40</v>
      </c>
      <c r="E85" s="46"/>
    </row>
    <row r="86" customFormat="false" ht="6.75" hidden="false" customHeight="true" outlineLevel="0" collapsed="false">
      <c r="A86" s="60"/>
      <c r="B86" s="60"/>
      <c r="C86" s="60"/>
      <c r="D86" s="47"/>
      <c r="E86" s="46"/>
    </row>
    <row r="87" customFormat="false" ht="12.75" hidden="false" customHeight="true" outlineLevel="0" collapsed="false">
      <c r="A87" s="57" t="s">
        <v>93</v>
      </c>
      <c r="B87" s="53" t="s">
        <v>96</v>
      </c>
      <c r="C87" s="53"/>
      <c r="D87" s="58"/>
      <c r="E87" s="46"/>
    </row>
    <row r="88" customFormat="false" ht="12.75" hidden="false" customHeight="true" outlineLevel="0" collapsed="false">
      <c r="A88" s="53"/>
      <c r="B88" s="59" t="s">
        <v>97</v>
      </c>
      <c r="C88" s="59"/>
      <c r="D88" s="56" t="n">
        <v>41</v>
      </c>
      <c r="E88" s="46"/>
    </row>
    <row r="89" customFormat="false" ht="6.75" hidden="false" customHeight="true" outlineLevel="0" collapsed="false">
      <c r="A89" s="60"/>
      <c r="B89" s="60"/>
      <c r="C89" s="60"/>
      <c r="D89" s="47"/>
      <c r="E89" s="46"/>
    </row>
    <row r="90" customFormat="false" ht="12.75" hidden="false" customHeight="true" outlineLevel="0" collapsed="false">
      <c r="A90" s="57" t="s">
        <v>95</v>
      </c>
      <c r="B90" s="53" t="s">
        <v>99</v>
      </c>
      <c r="C90" s="53"/>
      <c r="D90" s="56" t="n">
        <v>42</v>
      </c>
      <c r="E90" s="46"/>
    </row>
    <row r="91" customFormat="false" ht="6.75" hidden="false" customHeight="true" outlineLevel="0" collapsed="false">
      <c r="A91" s="60"/>
      <c r="B91" s="60"/>
      <c r="C91" s="60"/>
      <c r="D91" s="47"/>
      <c r="E91" s="46"/>
    </row>
    <row r="92" customFormat="false" ht="12.75" hidden="false" customHeight="true" outlineLevel="0" collapsed="false">
      <c r="A92" s="57" t="s">
        <v>98</v>
      </c>
      <c r="B92" s="53" t="s">
        <v>101</v>
      </c>
      <c r="C92" s="53"/>
      <c r="D92" s="58"/>
      <c r="E92" s="46"/>
    </row>
    <row r="93" customFormat="false" ht="12.75" hidden="false" customHeight="true" outlineLevel="0" collapsed="false">
      <c r="A93" s="53"/>
      <c r="B93" s="59" t="s">
        <v>97</v>
      </c>
      <c r="C93" s="59"/>
      <c r="D93" s="56" t="n">
        <v>45</v>
      </c>
      <c r="E93" s="46"/>
    </row>
    <row r="94" customFormat="false" ht="6.75" hidden="false" customHeight="true" outlineLevel="0" collapsed="false">
      <c r="A94" s="60"/>
      <c r="B94" s="60"/>
      <c r="C94" s="60"/>
      <c r="D94" s="47"/>
      <c r="E94" s="46"/>
    </row>
    <row r="95" customFormat="false" ht="12.75" hidden="false" customHeight="true" outlineLevel="0" collapsed="false">
      <c r="A95" s="57" t="s">
        <v>100</v>
      </c>
      <c r="B95" s="53" t="s">
        <v>114</v>
      </c>
      <c r="C95" s="53"/>
      <c r="D95" s="58"/>
      <c r="E95" s="46"/>
    </row>
    <row r="96" customFormat="false" ht="12.75" hidden="false" customHeight="true" outlineLevel="0" collapsed="false">
      <c r="A96" s="53"/>
      <c r="B96" s="59" t="s">
        <v>115</v>
      </c>
      <c r="C96" s="59"/>
      <c r="D96" s="56" t="n">
        <v>46</v>
      </c>
      <c r="E96" s="46"/>
    </row>
    <row r="97" customFormat="false" ht="6.75" hidden="false" customHeight="true" outlineLevel="0" collapsed="false">
      <c r="A97" s="60"/>
      <c r="B97" s="60"/>
      <c r="C97" s="60"/>
      <c r="D97" s="47"/>
      <c r="E97" s="46"/>
    </row>
    <row r="98" customFormat="false" ht="12.75" hidden="false" customHeight="true" outlineLevel="0" collapsed="false">
      <c r="A98" s="57" t="s">
        <v>102</v>
      </c>
      <c r="B98" s="53" t="s">
        <v>108</v>
      </c>
      <c r="C98" s="53"/>
      <c r="D98" s="58"/>
      <c r="E98" s="46"/>
    </row>
    <row r="99" customFormat="false" ht="12.75" hidden="false" customHeight="true" outlineLevel="0" collapsed="false">
      <c r="A99" s="53"/>
      <c r="B99" s="59" t="s">
        <v>116</v>
      </c>
      <c r="C99" s="59"/>
      <c r="D99" s="56" t="n">
        <v>47</v>
      </c>
      <c r="E99" s="46"/>
    </row>
    <row r="100" customFormat="false" ht="6.75" hidden="false" customHeight="true" outlineLevel="0" collapsed="false">
      <c r="A100" s="60"/>
      <c r="B100" s="60"/>
      <c r="C100" s="60"/>
      <c r="D100" s="47"/>
      <c r="E100" s="46"/>
    </row>
    <row r="101" customFormat="false" ht="12.75" hidden="false" customHeight="true" outlineLevel="0" collapsed="false">
      <c r="A101" s="57" t="s">
        <v>104</v>
      </c>
      <c r="B101" s="53" t="s">
        <v>117</v>
      </c>
      <c r="C101" s="53"/>
      <c r="D101" s="58"/>
      <c r="E101" s="46"/>
    </row>
    <row r="102" customFormat="false" ht="12.75" hidden="false" customHeight="true" outlineLevel="0" collapsed="false">
      <c r="A102" s="53"/>
      <c r="B102" s="59" t="s">
        <v>118</v>
      </c>
      <c r="C102" s="59"/>
      <c r="D102" s="56" t="n">
        <v>48</v>
      </c>
      <c r="E102" s="46"/>
    </row>
    <row r="103" customFormat="false" ht="6.75" hidden="false" customHeight="true" outlineLevel="0" collapsed="false">
      <c r="A103" s="60"/>
      <c r="B103" s="60"/>
      <c r="C103" s="60"/>
      <c r="D103" s="47"/>
      <c r="E103" s="46"/>
    </row>
    <row r="104" customFormat="false" ht="12.75" hidden="false" customHeight="true" outlineLevel="0" collapsed="false">
      <c r="A104" s="57" t="s">
        <v>107</v>
      </c>
      <c r="B104" s="53" t="s">
        <v>105</v>
      </c>
      <c r="C104" s="53"/>
      <c r="D104" s="58"/>
      <c r="E104" s="46"/>
    </row>
    <row r="105" customFormat="false" ht="12.75" hidden="false" customHeight="true" outlineLevel="0" collapsed="false">
      <c r="A105" s="53"/>
      <c r="B105" s="59" t="s">
        <v>106</v>
      </c>
      <c r="C105" s="59"/>
      <c r="D105" s="56" t="n">
        <v>50</v>
      </c>
      <c r="E105" s="46"/>
    </row>
    <row r="106" customFormat="false" ht="12" hidden="false" customHeight="true" outlineLevel="0" collapsed="false">
      <c r="A106" s="53"/>
      <c r="B106" s="53"/>
      <c r="C106" s="53"/>
      <c r="D106" s="56"/>
      <c r="E106" s="46"/>
    </row>
    <row r="107" customFormat="false" ht="12" hidden="false" customHeight="true" outlineLevel="0" collapsed="false">
      <c r="A107" s="60"/>
      <c r="B107" s="60"/>
      <c r="C107" s="60"/>
      <c r="D107" s="47"/>
      <c r="E107" s="46"/>
    </row>
    <row r="108" customFormat="false" ht="12" hidden="false" customHeight="true" outlineLevel="0" collapsed="false">
      <c r="A108" s="35"/>
      <c r="B108" s="35"/>
      <c r="C108" s="35"/>
      <c r="D108" s="42" t="s">
        <v>66</v>
      </c>
      <c r="E108" s="46"/>
    </row>
    <row r="109" customFormat="false" ht="15.75" hidden="false" customHeight="true" outlineLevel="0" collapsed="false">
      <c r="A109" s="54" t="s">
        <v>119</v>
      </c>
      <c r="B109" s="35"/>
      <c r="C109" s="35"/>
      <c r="D109" s="47"/>
      <c r="E109" s="46"/>
    </row>
    <row r="110" customFormat="false" ht="15" hidden="false" customHeight="true" outlineLevel="0" collapsed="false">
      <c r="A110" s="35"/>
      <c r="B110" s="35"/>
      <c r="C110" s="35"/>
      <c r="D110" s="47"/>
      <c r="E110" s="46"/>
    </row>
    <row r="111" customFormat="false" ht="12.75" hidden="false" customHeight="true" outlineLevel="0" collapsed="false">
      <c r="A111" s="51" t="s">
        <v>72</v>
      </c>
      <c r="C111" s="40"/>
      <c r="D111" s="55"/>
      <c r="E111" s="46"/>
    </row>
    <row r="112" customFormat="false" ht="12.75" hidden="false" customHeight="true" outlineLevel="0" collapsed="false">
      <c r="A112" s="53"/>
      <c r="B112" s="53" t="s">
        <v>120</v>
      </c>
      <c r="C112" s="61"/>
      <c r="D112" s="45" t="n">
        <v>52</v>
      </c>
      <c r="E112" s="46"/>
    </row>
    <row r="113" customFormat="false" ht="12.6" hidden="false" customHeight="true" outlineLevel="0" collapsed="false">
      <c r="A113" s="40"/>
      <c r="B113" s="40"/>
      <c r="C113" s="62"/>
      <c r="D113" s="45"/>
      <c r="E113" s="46"/>
    </row>
    <row r="114" customFormat="false" ht="12.75" hidden="false" customHeight="true" outlineLevel="0" collapsed="false">
      <c r="A114" s="51" t="s">
        <v>74</v>
      </c>
      <c r="B114" s="51"/>
      <c r="C114" s="51"/>
      <c r="D114" s="55"/>
      <c r="E114" s="52"/>
    </row>
    <row r="115" customFormat="false" ht="12.75" hidden="false" customHeight="true" outlineLevel="0" collapsed="false">
      <c r="A115" s="44"/>
      <c r="B115" s="53" t="s">
        <v>121</v>
      </c>
      <c r="C115" s="61"/>
      <c r="D115" s="45" t="n">
        <v>53</v>
      </c>
      <c r="E115" s="52"/>
    </row>
    <row r="116" customFormat="false" ht="12.75" hidden="false" customHeight="true" outlineLevel="0" collapsed="false">
      <c r="A116" s="53"/>
      <c r="B116" s="59" t="s">
        <v>122</v>
      </c>
      <c r="C116" s="59"/>
      <c r="D116" s="45" t="n">
        <v>53</v>
      </c>
      <c r="E116" s="52"/>
    </row>
    <row r="117" customFormat="false" ht="12" hidden="false" customHeight="true" outlineLevel="0" collapsed="false">
      <c r="A117" s="60"/>
      <c r="B117" s="60"/>
      <c r="C117" s="60"/>
      <c r="D117" s="47"/>
      <c r="E117" s="46"/>
    </row>
    <row r="118" customFormat="false" ht="12.75" hidden="false" customHeight="true" outlineLevel="0" collapsed="false">
      <c r="A118" s="51" t="s">
        <v>77</v>
      </c>
      <c r="B118" s="35"/>
      <c r="C118" s="35"/>
      <c r="D118" s="47"/>
      <c r="E118" s="46"/>
    </row>
    <row r="119" customFormat="false" ht="12.75" hidden="false" customHeight="true" outlineLevel="0" collapsed="false">
      <c r="A119" s="57" t="s">
        <v>78</v>
      </c>
      <c r="B119" s="53" t="s">
        <v>123</v>
      </c>
      <c r="C119" s="53"/>
      <c r="D119" s="58"/>
      <c r="E119" s="46"/>
    </row>
    <row r="120" customFormat="false" ht="12.75" hidden="false" customHeight="true" outlineLevel="0" collapsed="false">
      <c r="A120" s="53"/>
      <c r="B120" s="59" t="s">
        <v>83</v>
      </c>
      <c r="C120" s="59"/>
      <c r="D120" s="45" t="n">
        <v>54</v>
      </c>
      <c r="E120" s="46"/>
    </row>
    <row r="121" customFormat="false" ht="6.75" hidden="false" customHeight="true" outlineLevel="0" collapsed="false">
      <c r="A121" s="60"/>
      <c r="B121" s="60"/>
      <c r="C121" s="60"/>
      <c r="D121" s="47"/>
      <c r="E121" s="46"/>
    </row>
    <row r="122" customFormat="false" ht="12.75" hidden="false" customHeight="true" outlineLevel="0" collapsed="false">
      <c r="A122" s="57" t="s">
        <v>81</v>
      </c>
      <c r="B122" s="53" t="s">
        <v>124</v>
      </c>
      <c r="C122" s="53"/>
      <c r="D122" s="58"/>
      <c r="E122" s="46"/>
    </row>
    <row r="123" customFormat="false" ht="12.75" hidden="false" customHeight="true" outlineLevel="0" collapsed="false">
      <c r="A123" s="53"/>
      <c r="B123" s="59" t="s">
        <v>80</v>
      </c>
      <c r="C123" s="59"/>
      <c r="D123" s="56" t="n">
        <v>55</v>
      </c>
      <c r="E123" s="46"/>
    </row>
    <row r="124" customFormat="false" ht="6.75" hidden="false" customHeight="true" outlineLevel="0" collapsed="false">
      <c r="A124" s="60"/>
      <c r="B124" s="60"/>
      <c r="C124" s="60"/>
      <c r="D124" s="47"/>
      <c r="E124" s="46"/>
    </row>
    <row r="125" customFormat="false" ht="12.75" hidden="false" customHeight="true" outlineLevel="0" collapsed="false">
      <c r="A125" s="57" t="s">
        <v>84</v>
      </c>
      <c r="B125" s="53" t="s">
        <v>125</v>
      </c>
      <c r="C125" s="53"/>
      <c r="D125" s="56" t="n">
        <v>56</v>
      </c>
      <c r="E125" s="46"/>
    </row>
    <row r="126" customFormat="false" ht="6.75" hidden="false" customHeight="true" outlineLevel="0" collapsed="false">
      <c r="A126" s="60"/>
      <c r="B126" s="60"/>
      <c r="C126" s="60"/>
      <c r="D126" s="47"/>
      <c r="E126" s="46"/>
    </row>
    <row r="127" customFormat="false" ht="12.75" hidden="false" customHeight="true" outlineLevel="0" collapsed="false">
      <c r="A127" s="57" t="s">
        <v>87</v>
      </c>
      <c r="B127" s="53" t="s">
        <v>101</v>
      </c>
      <c r="C127" s="53"/>
      <c r="D127" s="58"/>
      <c r="E127" s="46"/>
    </row>
    <row r="128" customFormat="false" ht="12.75" hidden="false" customHeight="true" outlineLevel="0" collapsed="false">
      <c r="A128" s="53"/>
      <c r="B128" s="59" t="s">
        <v>97</v>
      </c>
      <c r="C128" s="59"/>
      <c r="D128" s="56" t="n">
        <v>57</v>
      </c>
      <c r="E128" s="46"/>
    </row>
    <row r="129" customFormat="false" ht="6.75" hidden="false" customHeight="true" outlineLevel="0" collapsed="false">
      <c r="A129" s="53"/>
      <c r="B129" s="53"/>
      <c r="C129" s="53"/>
      <c r="D129" s="63"/>
    </row>
    <row r="130" customFormat="false" ht="9" hidden="false" customHeight="true" outlineLevel="0" collapsed="false">
      <c r="A130" s="60"/>
      <c r="B130" s="60"/>
      <c r="C130" s="60"/>
      <c r="D130" s="42"/>
    </row>
    <row r="131" customFormat="false" ht="12.75" hidden="false" customHeight="true" outlineLevel="0" collapsed="false">
      <c r="A131" s="57" t="s">
        <v>89</v>
      </c>
      <c r="B131" s="53" t="s">
        <v>126</v>
      </c>
      <c r="C131" s="53"/>
      <c r="D131" s="55"/>
      <c r="E131" s="46"/>
    </row>
    <row r="132" customFormat="false" ht="12.75" hidden="false" customHeight="true" outlineLevel="0" collapsed="false">
      <c r="A132" s="53"/>
      <c r="B132" s="59" t="s">
        <v>83</v>
      </c>
      <c r="C132" s="59"/>
      <c r="D132" s="56" t="n">
        <v>58</v>
      </c>
      <c r="E132" s="46"/>
    </row>
    <row r="133" customFormat="false" ht="6.75" hidden="false" customHeight="true" outlineLevel="0" collapsed="false">
      <c r="A133" s="60"/>
      <c r="B133" s="60"/>
      <c r="C133" s="60"/>
      <c r="D133" s="47"/>
      <c r="E133" s="46"/>
    </row>
    <row r="134" customFormat="false" ht="12.75" hidden="false" customHeight="true" outlineLevel="0" collapsed="false">
      <c r="A134" s="57" t="s">
        <v>91</v>
      </c>
      <c r="B134" s="59" t="s">
        <v>127</v>
      </c>
      <c r="C134" s="59"/>
      <c r="D134" s="58"/>
      <c r="E134" s="46"/>
    </row>
    <row r="135" customFormat="false" ht="12.75" hidden="false" customHeight="true" outlineLevel="0" collapsed="false">
      <c r="A135" s="53"/>
      <c r="B135" s="59" t="s">
        <v>128</v>
      </c>
      <c r="C135" s="59"/>
      <c r="D135" s="56" t="n">
        <v>60</v>
      </c>
      <c r="E135" s="46"/>
    </row>
    <row r="136" customFormat="false" ht="6.75" hidden="false" customHeight="true" outlineLevel="0" collapsed="false">
      <c r="A136" s="60"/>
      <c r="B136" s="60"/>
      <c r="C136" s="60"/>
      <c r="D136" s="47"/>
      <c r="E136" s="46"/>
    </row>
    <row r="137" customFormat="false" ht="12.75" hidden="false" customHeight="true" outlineLevel="0" collapsed="false">
      <c r="A137" s="57" t="s">
        <v>93</v>
      </c>
      <c r="B137" s="59" t="s">
        <v>108</v>
      </c>
      <c r="C137" s="59"/>
      <c r="D137" s="58"/>
      <c r="E137" s="46"/>
    </row>
    <row r="138" customFormat="false" ht="12.75" hidden="false" customHeight="true" outlineLevel="0" collapsed="false">
      <c r="A138" s="53"/>
      <c r="B138" s="59" t="s">
        <v>116</v>
      </c>
      <c r="C138" s="59"/>
      <c r="D138" s="56" t="n">
        <v>60</v>
      </c>
      <c r="E138" s="46"/>
    </row>
    <row r="139" customFormat="false" ht="6.75" hidden="false" customHeight="true" outlineLevel="0" collapsed="false">
      <c r="A139" s="53"/>
      <c r="B139" s="53"/>
      <c r="C139" s="53"/>
      <c r="D139" s="56"/>
      <c r="E139" s="46"/>
    </row>
    <row r="140" customFormat="false" ht="12.75" hidden="false" customHeight="true" outlineLevel="0" collapsed="false">
      <c r="A140" s="57" t="s">
        <v>95</v>
      </c>
      <c r="B140" s="53" t="s">
        <v>105</v>
      </c>
      <c r="C140" s="53"/>
      <c r="D140" s="58"/>
      <c r="E140" s="46"/>
    </row>
    <row r="141" customFormat="false" ht="12.75" hidden="false" customHeight="true" outlineLevel="0" collapsed="false">
      <c r="A141" s="53"/>
      <c r="B141" s="59" t="s">
        <v>106</v>
      </c>
      <c r="C141" s="59"/>
      <c r="D141" s="56" t="n">
        <v>61</v>
      </c>
      <c r="E141" s="46"/>
    </row>
    <row r="142" customFormat="false" ht="6.75" hidden="false" customHeight="true" outlineLevel="0" collapsed="false">
      <c r="A142" s="60"/>
      <c r="B142" s="60"/>
      <c r="C142" s="60"/>
      <c r="D142" s="47"/>
      <c r="E142" s="46"/>
    </row>
    <row r="143" customFormat="false" ht="12.75" hidden="false" customHeight="true" outlineLevel="0" collapsed="false">
      <c r="A143" s="57" t="s">
        <v>98</v>
      </c>
      <c r="B143" s="53" t="s">
        <v>99</v>
      </c>
      <c r="C143" s="53"/>
      <c r="D143" s="56" t="n">
        <v>62</v>
      </c>
      <c r="E143" s="46"/>
    </row>
    <row r="144" customFormat="false" ht="6.75" hidden="false" customHeight="true" outlineLevel="0" collapsed="false">
      <c r="A144" s="60"/>
      <c r="B144" s="60"/>
      <c r="C144" s="60"/>
      <c r="D144" s="47"/>
      <c r="E144" s="46"/>
    </row>
    <row r="145" customFormat="false" ht="12.75" hidden="false" customHeight="true" outlineLevel="0" collapsed="false">
      <c r="A145" s="57" t="s">
        <v>100</v>
      </c>
      <c r="B145" s="53" t="s">
        <v>96</v>
      </c>
      <c r="C145" s="53"/>
      <c r="D145" s="58"/>
      <c r="E145" s="46"/>
    </row>
    <row r="146" customFormat="false" ht="12.75" hidden="false" customHeight="true" outlineLevel="0" collapsed="false">
      <c r="A146" s="53"/>
      <c r="B146" s="59" t="s">
        <v>97</v>
      </c>
      <c r="C146" s="59"/>
      <c r="D146" s="56" t="n">
        <v>65</v>
      </c>
      <c r="E146" s="46"/>
    </row>
    <row r="147" customFormat="false" ht="12" hidden="false" customHeight="true" outlineLevel="0" collapsed="false">
      <c r="A147" s="53"/>
      <c r="B147" s="53"/>
      <c r="C147" s="53"/>
      <c r="D147" s="56"/>
      <c r="E147" s="46"/>
    </row>
    <row r="148" customFormat="false" ht="12" hidden="false" customHeight="true" outlineLevel="0" collapsed="false">
      <c r="A148" s="60"/>
      <c r="B148" s="60"/>
      <c r="C148" s="60"/>
      <c r="D148" s="47"/>
      <c r="E148" s="46"/>
    </row>
    <row r="149" customFormat="false" ht="12" hidden="false" customHeight="true" outlineLevel="0" collapsed="false">
      <c r="A149" s="35"/>
      <c r="B149" s="35"/>
      <c r="C149" s="35"/>
      <c r="D149" s="42" t="s">
        <v>66</v>
      </c>
      <c r="E149" s="46"/>
    </row>
    <row r="150" customFormat="false" ht="15.75" hidden="false" customHeight="true" outlineLevel="0" collapsed="false">
      <c r="A150" s="54" t="s">
        <v>129</v>
      </c>
      <c r="B150" s="35"/>
      <c r="C150" s="35"/>
      <c r="D150" s="47"/>
      <c r="E150" s="46"/>
    </row>
    <row r="151" customFormat="false" ht="15" hidden="false" customHeight="true" outlineLevel="0" collapsed="false">
      <c r="A151" s="35"/>
      <c r="B151" s="35"/>
      <c r="C151" s="35"/>
      <c r="D151" s="47"/>
      <c r="E151" s="46"/>
    </row>
    <row r="152" customFormat="false" ht="12.75" hidden="false" customHeight="true" outlineLevel="0" collapsed="false">
      <c r="A152" s="51" t="s">
        <v>72</v>
      </c>
      <c r="C152" s="40"/>
      <c r="D152" s="55"/>
      <c r="E152" s="46"/>
    </row>
    <row r="153" customFormat="false" ht="12.75" hidden="false" customHeight="true" outlineLevel="0" collapsed="false">
      <c r="A153" s="53"/>
      <c r="B153" s="53" t="s">
        <v>130</v>
      </c>
      <c r="C153" s="61"/>
      <c r="D153" s="45" t="n">
        <v>66</v>
      </c>
      <c r="E153" s="46"/>
    </row>
    <row r="154" customFormat="false" ht="12.6" hidden="false" customHeight="true" outlineLevel="0" collapsed="false">
      <c r="A154" s="40"/>
      <c r="B154" s="40"/>
      <c r="C154" s="62"/>
      <c r="D154" s="45"/>
      <c r="E154" s="46"/>
    </row>
    <row r="155" customFormat="false" ht="12.75" hidden="false" customHeight="true" outlineLevel="0" collapsed="false">
      <c r="A155" s="51" t="s">
        <v>74</v>
      </c>
      <c r="B155" s="51"/>
      <c r="C155" s="51"/>
      <c r="D155" s="55"/>
      <c r="E155" s="52"/>
    </row>
    <row r="156" customFormat="false" ht="12.75" hidden="false" customHeight="true" outlineLevel="0" collapsed="false">
      <c r="A156" s="44"/>
      <c r="B156" s="59" t="s">
        <v>131</v>
      </c>
      <c r="C156" s="59"/>
      <c r="D156" s="45" t="n">
        <v>67</v>
      </c>
      <c r="E156" s="52"/>
    </row>
    <row r="157" customFormat="false" ht="12.75" hidden="false" customHeight="true" outlineLevel="0" collapsed="false">
      <c r="A157" s="53"/>
      <c r="B157" s="59" t="s">
        <v>132</v>
      </c>
      <c r="C157" s="59"/>
      <c r="D157" s="45" t="n">
        <v>67</v>
      </c>
      <c r="E157" s="52"/>
    </row>
    <row r="158" customFormat="false" ht="12" hidden="false" customHeight="true" outlineLevel="0" collapsed="false">
      <c r="A158" s="60"/>
      <c r="B158" s="60"/>
      <c r="C158" s="60"/>
      <c r="D158" s="47"/>
      <c r="E158" s="46"/>
    </row>
    <row r="159" customFormat="false" ht="12.75" hidden="false" customHeight="true" outlineLevel="0" collapsed="false">
      <c r="A159" s="51" t="s">
        <v>77</v>
      </c>
      <c r="B159" s="35"/>
      <c r="C159" s="35"/>
      <c r="D159" s="47"/>
      <c r="E159" s="55"/>
    </row>
    <row r="160" customFormat="false" ht="12.75" hidden="false" customHeight="true" outlineLevel="0" collapsed="false">
      <c r="A160" s="57" t="s">
        <v>78</v>
      </c>
      <c r="B160" s="53" t="s">
        <v>79</v>
      </c>
      <c r="C160" s="53"/>
      <c r="D160" s="58"/>
      <c r="E160" s="55"/>
    </row>
    <row r="161" customFormat="false" ht="12.75" hidden="false" customHeight="true" outlineLevel="0" collapsed="false">
      <c r="A161" s="53"/>
      <c r="B161" s="59" t="s">
        <v>80</v>
      </c>
      <c r="C161" s="59"/>
      <c r="D161" s="56" t="n">
        <v>68</v>
      </c>
      <c r="E161" s="55"/>
    </row>
    <row r="162" customFormat="false" ht="6.75" hidden="false" customHeight="true" outlineLevel="0" collapsed="false">
      <c r="A162" s="60"/>
      <c r="B162" s="60"/>
      <c r="C162" s="60"/>
      <c r="D162" s="47"/>
      <c r="E162" s="55"/>
    </row>
    <row r="163" customFormat="false" ht="12.75" hidden="false" customHeight="true" outlineLevel="0" collapsed="false">
      <c r="A163" s="57" t="s">
        <v>81</v>
      </c>
      <c r="B163" s="59" t="s">
        <v>133</v>
      </c>
      <c r="C163" s="59"/>
      <c r="D163" s="56" t="n">
        <v>69</v>
      </c>
      <c r="E163" s="55"/>
    </row>
    <row r="164" customFormat="false" ht="6.75" hidden="false" customHeight="true" outlineLevel="0" collapsed="false">
      <c r="A164" s="60"/>
      <c r="B164" s="60"/>
      <c r="C164" s="60"/>
      <c r="D164" s="47"/>
      <c r="E164" s="55"/>
    </row>
    <row r="165" customFormat="false" ht="12.75" hidden="false" customHeight="true" outlineLevel="0" collapsed="false">
      <c r="A165" s="57" t="s">
        <v>84</v>
      </c>
      <c r="B165" s="59" t="s">
        <v>134</v>
      </c>
      <c r="C165" s="59"/>
      <c r="D165" s="56" t="n">
        <v>69</v>
      </c>
      <c r="E165" s="55"/>
    </row>
    <row r="166" customFormat="false" ht="6.75" hidden="false" customHeight="true" outlineLevel="0" collapsed="false">
      <c r="A166" s="60"/>
      <c r="B166" s="60"/>
      <c r="C166" s="60"/>
      <c r="D166" s="47"/>
      <c r="E166" s="55"/>
    </row>
    <row r="167" customFormat="false" ht="12.75" hidden="false" customHeight="true" outlineLevel="0" collapsed="false">
      <c r="A167" s="57" t="s">
        <v>87</v>
      </c>
      <c r="B167" s="59" t="s">
        <v>135</v>
      </c>
      <c r="C167" s="59"/>
      <c r="D167" s="58"/>
      <c r="E167" s="55"/>
    </row>
    <row r="168" customFormat="false" ht="12.75" hidden="false" customHeight="true" outlineLevel="0" collapsed="false">
      <c r="A168" s="53"/>
      <c r="B168" s="59" t="s">
        <v>136</v>
      </c>
      <c r="C168" s="59"/>
      <c r="D168" s="56" t="n">
        <v>70</v>
      </c>
      <c r="E168" s="55"/>
    </row>
    <row r="169" customFormat="false" ht="6.75" hidden="false" customHeight="true" outlineLevel="0" collapsed="false">
      <c r="A169" s="60"/>
      <c r="B169" s="60"/>
      <c r="C169" s="60"/>
      <c r="D169" s="47"/>
      <c r="E169" s="55"/>
    </row>
    <row r="170" customFormat="false" ht="12.75" hidden="false" customHeight="true" outlineLevel="0" collapsed="false">
      <c r="A170" s="57" t="s">
        <v>89</v>
      </c>
      <c r="B170" s="53" t="s">
        <v>137</v>
      </c>
      <c r="C170" s="53"/>
      <c r="D170" s="56" t="n">
        <v>72</v>
      </c>
      <c r="E170" s="55"/>
    </row>
    <row r="171" customFormat="false" ht="6.75" hidden="false" customHeight="true" outlineLevel="0" collapsed="false">
      <c r="A171" s="60"/>
      <c r="B171" s="60"/>
      <c r="C171" s="60"/>
      <c r="D171" s="47"/>
      <c r="E171" s="55"/>
    </row>
    <row r="172" customFormat="false" ht="12.75" hidden="false" customHeight="true" outlineLevel="0" collapsed="false">
      <c r="A172" s="57" t="s">
        <v>91</v>
      </c>
      <c r="B172" s="53" t="s">
        <v>138</v>
      </c>
      <c r="C172" s="53"/>
      <c r="D172" s="56" t="n">
        <v>74</v>
      </c>
      <c r="E172" s="55"/>
    </row>
    <row r="173" customFormat="false" ht="6.75" hidden="false" customHeight="true" outlineLevel="0" collapsed="false">
      <c r="A173" s="60"/>
      <c r="B173" s="60"/>
      <c r="C173" s="60"/>
      <c r="D173" s="47"/>
      <c r="E173" s="55"/>
    </row>
    <row r="174" customFormat="false" ht="12.75" hidden="false" customHeight="true" outlineLevel="0" collapsed="false">
      <c r="A174" s="57" t="s">
        <v>93</v>
      </c>
      <c r="B174" s="53" t="s">
        <v>92</v>
      </c>
      <c r="C174" s="53"/>
      <c r="D174" s="56" t="n">
        <v>76</v>
      </c>
      <c r="E174" s="55"/>
    </row>
    <row r="175" customFormat="false" ht="6.75" hidden="false" customHeight="true" outlineLevel="0" collapsed="false">
      <c r="A175" s="60"/>
      <c r="B175" s="60"/>
      <c r="C175" s="60"/>
      <c r="D175" s="47"/>
      <c r="E175" s="55"/>
    </row>
    <row r="176" customFormat="false" ht="12.75" hidden="false" customHeight="true" outlineLevel="0" collapsed="false">
      <c r="A176" s="57" t="s">
        <v>95</v>
      </c>
      <c r="B176" s="53" t="s">
        <v>99</v>
      </c>
      <c r="C176" s="53"/>
      <c r="D176" s="56" t="n">
        <v>78</v>
      </c>
      <c r="E176" s="55"/>
    </row>
    <row r="177" customFormat="false" ht="6.75" hidden="false" customHeight="true" outlineLevel="0" collapsed="false">
      <c r="A177" s="60"/>
      <c r="B177" s="60"/>
      <c r="C177" s="60"/>
      <c r="D177" s="47"/>
      <c r="E177" s="55"/>
    </row>
    <row r="178" customFormat="false" ht="12.75" hidden="false" customHeight="true" outlineLevel="0" collapsed="false">
      <c r="A178" s="57" t="s">
        <v>98</v>
      </c>
      <c r="B178" s="53" t="s">
        <v>96</v>
      </c>
      <c r="C178" s="53"/>
      <c r="D178" s="58"/>
      <c r="E178" s="55"/>
    </row>
    <row r="179" customFormat="false" ht="12.75" hidden="false" customHeight="true" outlineLevel="0" collapsed="false">
      <c r="A179" s="53"/>
      <c r="B179" s="59" t="s">
        <v>139</v>
      </c>
      <c r="C179" s="59"/>
      <c r="D179" s="56" t="n">
        <v>81</v>
      </c>
      <c r="E179" s="55"/>
    </row>
    <row r="180" customFormat="false" ht="6.75" hidden="false" customHeight="true" outlineLevel="0" collapsed="false">
      <c r="A180" s="60"/>
      <c r="B180" s="60"/>
      <c r="C180" s="60"/>
      <c r="D180" s="47"/>
      <c r="E180" s="55"/>
    </row>
    <row r="181" customFormat="false" ht="12.75" hidden="false" customHeight="true" outlineLevel="0" collapsed="false">
      <c r="A181" s="57" t="s">
        <v>100</v>
      </c>
      <c r="B181" s="59" t="s">
        <v>140</v>
      </c>
      <c r="C181" s="59"/>
      <c r="D181" s="58"/>
      <c r="E181" s="55"/>
    </row>
    <row r="182" customFormat="false" ht="12.75" hidden="false" customHeight="true" outlineLevel="0" collapsed="false">
      <c r="A182" s="53"/>
      <c r="B182" s="59" t="s">
        <v>141</v>
      </c>
      <c r="C182" s="59"/>
      <c r="D182" s="56" t="n">
        <v>82</v>
      </c>
      <c r="E182" s="55"/>
    </row>
    <row r="183" customFormat="false" ht="6.75" hidden="false" customHeight="true" outlineLevel="0" collapsed="false">
      <c r="A183" s="60"/>
      <c r="B183" s="60"/>
      <c r="C183" s="60"/>
      <c r="D183" s="47"/>
      <c r="E183" s="55"/>
    </row>
    <row r="184" customFormat="false" ht="12.75" hidden="false" customHeight="true" outlineLevel="0" collapsed="false">
      <c r="A184" s="53" t="s">
        <v>102</v>
      </c>
      <c r="B184" s="59" t="s">
        <v>114</v>
      </c>
      <c r="C184" s="59"/>
      <c r="D184" s="45" t="n">
        <v>82</v>
      </c>
      <c r="E184" s="64"/>
    </row>
    <row r="185" customFormat="false" ht="6.75" hidden="false" customHeight="true" outlineLevel="0" collapsed="false">
      <c r="A185" s="60"/>
      <c r="B185" s="60"/>
      <c r="C185" s="60"/>
      <c r="D185" s="47"/>
      <c r="E185" s="55"/>
    </row>
    <row r="186" customFormat="false" ht="12.75" hidden="false" customHeight="true" outlineLevel="0" collapsed="false">
      <c r="A186" s="57" t="s">
        <v>104</v>
      </c>
      <c r="B186" s="53" t="s">
        <v>142</v>
      </c>
      <c r="C186" s="53"/>
      <c r="D186" s="58"/>
      <c r="E186" s="55"/>
    </row>
    <row r="187" customFormat="false" ht="12.75" hidden="false" customHeight="true" outlineLevel="0" collapsed="false">
      <c r="A187" s="53"/>
      <c r="B187" s="59" t="s">
        <v>143</v>
      </c>
      <c r="C187" s="59"/>
      <c r="D187" s="56" t="n">
        <v>83</v>
      </c>
      <c r="E187" s="55"/>
    </row>
    <row r="188" customFormat="false" ht="6.75" hidden="false" customHeight="true" outlineLevel="0" collapsed="false">
      <c r="A188" s="60"/>
      <c r="B188" s="60"/>
      <c r="C188" s="60"/>
      <c r="D188" s="47"/>
      <c r="E188" s="55"/>
    </row>
    <row r="189" customFormat="false" ht="12.75" hidden="false" customHeight="true" outlineLevel="0" collapsed="false">
      <c r="A189" s="57" t="s">
        <v>107</v>
      </c>
      <c r="B189" s="53" t="s">
        <v>144</v>
      </c>
      <c r="C189" s="53"/>
      <c r="D189" s="55"/>
      <c r="E189" s="55"/>
    </row>
    <row r="190" customFormat="false" ht="12.75" hidden="false" customHeight="true" outlineLevel="0" collapsed="false">
      <c r="A190" s="53"/>
      <c r="B190" s="59" t="s">
        <v>145</v>
      </c>
      <c r="C190" s="59"/>
      <c r="D190" s="56" t="n">
        <v>84</v>
      </c>
      <c r="E190" s="55"/>
    </row>
    <row r="191" customFormat="false" ht="12" hidden="false" customHeight="true" outlineLevel="0" collapsed="false">
      <c r="A191" s="57"/>
      <c r="B191" s="53"/>
      <c r="C191" s="53"/>
      <c r="D191" s="56"/>
      <c r="E191" s="55"/>
    </row>
    <row r="192" customFormat="false" ht="12" hidden="false" customHeight="true" outlineLevel="0" collapsed="false">
      <c r="A192" s="60"/>
      <c r="B192" s="60"/>
      <c r="C192" s="60"/>
      <c r="D192" s="47"/>
      <c r="E192" s="46"/>
    </row>
    <row r="193" customFormat="false" ht="12" hidden="false" customHeight="true" outlineLevel="0" collapsed="false">
      <c r="A193" s="35"/>
      <c r="B193" s="35"/>
      <c r="C193" s="35"/>
      <c r="D193" s="42" t="s">
        <v>66</v>
      </c>
      <c r="E193" s="46"/>
    </row>
    <row r="194" customFormat="false" ht="15.75" hidden="false" customHeight="true" outlineLevel="0" collapsed="false">
      <c r="A194" s="54" t="s">
        <v>146</v>
      </c>
      <c r="B194" s="35"/>
      <c r="C194" s="35"/>
      <c r="D194" s="47"/>
      <c r="E194" s="46"/>
    </row>
    <row r="195" customFormat="false" ht="12" hidden="false" customHeight="false" outlineLevel="0" collapsed="false">
      <c r="A195" s="35"/>
      <c r="B195" s="35"/>
      <c r="C195" s="35"/>
      <c r="D195" s="47"/>
      <c r="E195" s="46"/>
    </row>
    <row r="196" customFormat="false" ht="12.75" hidden="false" customHeight="true" outlineLevel="0" collapsed="false">
      <c r="A196" s="57" t="s">
        <v>78</v>
      </c>
      <c r="B196" s="59" t="s">
        <v>147</v>
      </c>
      <c r="C196" s="59"/>
      <c r="D196" s="58"/>
      <c r="E196" s="46"/>
    </row>
    <row r="197" customFormat="false" ht="12.75" hidden="false" customHeight="true" outlineLevel="0" collapsed="false">
      <c r="A197" s="53"/>
      <c r="B197" s="59" t="s">
        <v>148</v>
      </c>
      <c r="C197" s="59"/>
      <c r="D197" s="58"/>
      <c r="E197" s="46"/>
    </row>
    <row r="198" customFormat="false" ht="12.75" hidden="false" customHeight="true" outlineLevel="0" collapsed="false">
      <c r="A198" s="53"/>
      <c r="B198" s="59" t="s">
        <v>149</v>
      </c>
      <c r="C198" s="59"/>
      <c r="D198" s="56" t="n">
        <v>85</v>
      </c>
      <c r="E198" s="46"/>
    </row>
    <row r="199" customFormat="false" ht="12.75" hidden="false" customHeight="true" outlineLevel="0" collapsed="false">
      <c r="A199" s="60"/>
      <c r="B199" s="60"/>
      <c r="C199" s="60"/>
    </row>
    <row r="200" customFormat="false" ht="9" hidden="false" customHeight="true" outlineLevel="0" collapsed="false">
      <c r="A200" s="60"/>
      <c r="B200" s="60"/>
      <c r="C200" s="60"/>
      <c r="D200" s="42"/>
    </row>
    <row r="201" customFormat="false" ht="12.75" hidden="false" customHeight="true" outlineLevel="0" collapsed="false">
      <c r="A201" s="57" t="s">
        <v>81</v>
      </c>
      <c r="B201" s="59" t="s">
        <v>147</v>
      </c>
      <c r="C201" s="59"/>
      <c r="D201" s="65"/>
    </row>
    <row r="202" customFormat="false" ht="12.75" hidden="false" customHeight="true" outlineLevel="0" collapsed="false">
      <c r="A202" s="53"/>
      <c r="B202" s="59" t="s">
        <v>150</v>
      </c>
      <c r="C202" s="59"/>
      <c r="D202" s="58"/>
      <c r="E202" s="46"/>
    </row>
    <row r="203" customFormat="false" ht="12.75" hidden="false" customHeight="true" outlineLevel="0" collapsed="false">
      <c r="A203" s="53"/>
      <c r="B203" s="59" t="s">
        <v>149</v>
      </c>
      <c r="C203" s="59"/>
      <c r="D203" s="56" t="n">
        <v>86</v>
      </c>
      <c r="E203" s="46"/>
    </row>
    <row r="204" customFormat="false" ht="6.75" hidden="false" customHeight="true" outlineLevel="0" collapsed="false">
      <c r="A204" s="60"/>
      <c r="B204" s="60"/>
      <c r="C204" s="60"/>
      <c r="D204" s="47"/>
      <c r="E204" s="46"/>
    </row>
    <row r="205" customFormat="false" ht="12.75" hidden="false" customHeight="true" outlineLevel="0" collapsed="false">
      <c r="A205" s="57" t="s">
        <v>84</v>
      </c>
      <c r="B205" s="59" t="s">
        <v>147</v>
      </c>
      <c r="C205" s="59"/>
      <c r="D205" s="58"/>
      <c r="E205" s="46"/>
    </row>
    <row r="206" customFormat="false" ht="12.75" hidden="false" customHeight="true" outlineLevel="0" collapsed="false">
      <c r="A206" s="53"/>
      <c r="B206" s="59" t="s">
        <v>151</v>
      </c>
      <c r="C206" s="59"/>
      <c r="D206" s="58"/>
      <c r="E206" s="46"/>
    </row>
    <row r="207" customFormat="false" ht="12.75" hidden="false" customHeight="true" outlineLevel="0" collapsed="false">
      <c r="A207" s="53"/>
      <c r="B207" s="59" t="s">
        <v>152</v>
      </c>
      <c r="C207" s="59"/>
      <c r="D207" s="56" t="n">
        <v>87</v>
      </c>
      <c r="E207" s="46"/>
    </row>
    <row r="208" customFormat="false" ht="6.75" hidden="false" customHeight="true" outlineLevel="0" collapsed="false">
      <c r="A208" s="53"/>
      <c r="B208" s="53"/>
      <c r="C208" s="53"/>
      <c r="D208" s="56"/>
      <c r="E208" s="46"/>
    </row>
    <row r="209" customFormat="false" ht="12.75" hidden="false" customHeight="true" outlineLevel="0" collapsed="false">
      <c r="A209" s="57" t="s">
        <v>87</v>
      </c>
      <c r="B209" s="59" t="s">
        <v>153</v>
      </c>
      <c r="C209" s="59"/>
      <c r="D209" s="58"/>
      <c r="E209" s="46"/>
    </row>
    <row r="210" customFormat="false" ht="12.75" hidden="false" customHeight="true" outlineLevel="0" collapsed="false">
      <c r="A210" s="53"/>
      <c r="B210" s="59" t="s">
        <v>154</v>
      </c>
      <c r="C210" s="59"/>
      <c r="D210" s="56" t="n">
        <v>88</v>
      </c>
      <c r="E210" s="46"/>
    </row>
    <row r="211" customFormat="false" ht="12.6" hidden="false" customHeight="true" outlineLevel="0" collapsed="false">
      <c r="A211" s="40"/>
      <c r="B211" s="40"/>
      <c r="C211" s="40"/>
      <c r="D211" s="56"/>
      <c r="E211" s="46"/>
    </row>
    <row r="212" customFormat="false" ht="12.75" hidden="false" customHeight="true" outlineLevel="0" collapsed="false">
      <c r="A212" s="51" t="s">
        <v>155</v>
      </c>
      <c r="B212" s="51"/>
      <c r="C212" s="51"/>
      <c r="D212" s="55"/>
      <c r="E212" s="52"/>
    </row>
    <row r="213" customFormat="false" ht="12.75" hidden="false" customHeight="true" outlineLevel="0" collapsed="false">
      <c r="A213" s="57"/>
      <c r="B213" s="59" t="s">
        <v>156</v>
      </c>
      <c r="C213" s="59"/>
      <c r="D213" s="58"/>
      <c r="E213" s="46"/>
    </row>
    <row r="214" customFormat="false" ht="12.6" hidden="false" customHeight="true" outlineLevel="0" collapsed="false">
      <c r="A214" s="57"/>
      <c r="B214" s="59" t="s">
        <v>157</v>
      </c>
      <c r="C214" s="59"/>
      <c r="D214" s="56" t="n">
        <v>88</v>
      </c>
      <c r="E214" s="46"/>
    </row>
    <row r="215" customFormat="false" ht="12.6" hidden="false" customHeight="true" outlineLevel="0" collapsed="false">
      <c r="A215" s="66"/>
      <c r="B215" s="40"/>
      <c r="C215" s="40"/>
      <c r="D215" s="63"/>
    </row>
    <row r="216" customFormat="false" ht="12.6" hidden="false" customHeight="true" outlineLevel="0" collapsed="false">
      <c r="A216" s="66"/>
      <c r="B216" s="40"/>
      <c r="C216" s="40"/>
      <c r="D216" s="63"/>
    </row>
    <row r="217" customFormat="false" ht="12.6" hidden="false" customHeight="true" outlineLevel="0" collapsed="false">
      <c r="A217" s="66"/>
      <c r="B217" s="40"/>
      <c r="C217" s="40"/>
      <c r="D217" s="63"/>
    </row>
    <row r="218" customFormat="false" ht="12.6" hidden="false" customHeight="true" outlineLevel="0" collapsed="false">
      <c r="A218" s="66"/>
      <c r="B218" s="40"/>
      <c r="C218" s="40"/>
      <c r="D218" s="63"/>
    </row>
    <row r="219" customFormat="false" ht="12.6" hidden="false" customHeight="true" outlineLevel="0" collapsed="false">
      <c r="A219" s="66"/>
      <c r="B219" s="40"/>
      <c r="C219" s="40"/>
      <c r="D219" s="63"/>
    </row>
    <row r="220" customFormat="false" ht="12.6" hidden="false" customHeight="true" outlineLevel="0" collapsed="false">
      <c r="A220" s="66"/>
      <c r="B220" s="40"/>
      <c r="C220" s="40"/>
      <c r="D220" s="63"/>
    </row>
    <row r="221" customFormat="false" ht="12.6" hidden="false" customHeight="true" outlineLevel="0" collapsed="false">
      <c r="A221" s="66"/>
      <c r="B221" s="40"/>
      <c r="C221" s="40"/>
      <c r="D221" s="63"/>
    </row>
    <row r="222" customFormat="false" ht="16.5" hidden="false" customHeight="true" outlineLevel="0" collapsed="false"/>
    <row r="223" customFormat="false" ht="12.6" hidden="false" customHeight="true" outlineLevel="0" collapsed="false">
      <c r="A223" s="66"/>
      <c r="B223" s="40"/>
      <c r="C223" s="40"/>
      <c r="D223" s="63"/>
    </row>
    <row r="224" customFormat="false" ht="12.6" hidden="false" customHeight="true" outlineLevel="0" collapsed="false">
      <c r="A224" s="66"/>
      <c r="B224" s="40"/>
      <c r="C224" s="40"/>
      <c r="D224" s="42" t="s">
        <v>66</v>
      </c>
    </row>
    <row r="225" s="68" customFormat="true" ht="15.75" hidden="false" customHeight="false" outlineLevel="0" collapsed="false">
      <c r="A225" s="67" t="s">
        <v>158</v>
      </c>
      <c r="B225" s="67"/>
      <c r="C225" s="67"/>
      <c r="D225" s="67"/>
      <c r="F225" s="69"/>
      <c r="G225" s="69"/>
      <c r="H225" s="69"/>
      <c r="I225" s="70"/>
    </row>
    <row r="226" s="68" customFormat="true" ht="12" hidden="false" customHeight="true" outlineLevel="0" collapsed="false">
      <c r="A226" s="71"/>
      <c r="B226" s="71"/>
      <c r="C226" s="71"/>
      <c r="D226" s="72"/>
      <c r="F226" s="69"/>
      <c r="G226" s="69"/>
      <c r="H226" s="69"/>
      <c r="I226" s="70"/>
    </row>
    <row r="227" customFormat="false" ht="15.75" hidden="false" customHeight="true" outlineLevel="0" collapsed="false">
      <c r="A227" s="54" t="s">
        <v>71</v>
      </c>
      <c r="B227" s="35"/>
      <c r="C227" s="35"/>
      <c r="D227" s="43"/>
    </row>
    <row r="228" customFormat="false" ht="12" hidden="false" customHeight="true" outlineLevel="0" collapsed="false">
      <c r="A228" s="73"/>
      <c r="B228" s="73"/>
      <c r="C228" s="73"/>
      <c r="D228" s="43"/>
    </row>
    <row r="229" customFormat="false" ht="12.75" hidden="false" customHeight="true" outlineLevel="0" collapsed="false">
      <c r="A229" s="57" t="s">
        <v>78</v>
      </c>
      <c r="B229" s="59" t="s">
        <v>159</v>
      </c>
      <c r="C229" s="59"/>
      <c r="D229" s="58"/>
      <c r="E229" s="46"/>
    </row>
    <row r="230" customFormat="false" ht="12.75" hidden="false" customHeight="true" outlineLevel="0" collapsed="false">
      <c r="A230" s="53"/>
      <c r="B230" s="59" t="s">
        <v>80</v>
      </c>
      <c r="C230" s="59"/>
      <c r="D230" s="56" t="n">
        <v>89</v>
      </c>
      <c r="E230" s="46"/>
    </row>
    <row r="231" customFormat="false" ht="6.75" hidden="false" customHeight="true" outlineLevel="0" collapsed="false">
      <c r="A231" s="60"/>
      <c r="B231" s="60"/>
      <c r="C231" s="60"/>
      <c r="D231" s="47"/>
      <c r="E231" s="46"/>
    </row>
    <row r="232" customFormat="false" ht="12.75" hidden="false" customHeight="true" outlineLevel="0" collapsed="false">
      <c r="A232" s="57" t="s">
        <v>81</v>
      </c>
      <c r="B232" s="59" t="s">
        <v>159</v>
      </c>
      <c r="C232" s="59"/>
      <c r="D232" s="45" t="n">
        <v>90</v>
      </c>
      <c r="E232" s="46"/>
    </row>
    <row r="233" customFormat="false" ht="6.75" hidden="false" customHeight="true" outlineLevel="0" collapsed="false">
      <c r="A233" s="60"/>
      <c r="B233" s="60"/>
      <c r="C233" s="60"/>
      <c r="D233" s="47"/>
      <c r="E233" s="46"/>
    </row>
    <row r="234" customFormat="false" ht="12.75" hidden="false" customHeight="true" outlineLevel="0" collapsed="false">
      <c r="A234" s="57" t="s">
        <v>84</v>
      </c>
      <c r="B234" s="59" t="s">
        <v>85</v>
      </c>
      <c r="C234" s="59"/>
      <c r="D234" s="58"/>
      <c r="E234" s="46"/>
    </row>
    <row r="235" customFormat="false" ht="12.75" hidden="false" customHeight="true" outlineLevel="0" collapsed="false">
      <c r="A235" s="53"/>
      <c r="B235" s="59" t="s">
        <v>160</v>
      </c>
      <c r="C235" s="59"/>
      <c r="D235" s="56" t="n">
        <v>92</v>
      </c>
      <c r="E235" s="46"/>
    </row>
    <row r="236" customFormat="false" ht="6.75" hidden="false" customHeight="true" outlineLevel="0" collapsed="false">
      <c r="A236" s="60"/>
      <c r="B236" s="60"/>
      <c r="C236" s="60"/>
      <c r="D236" s="47"/>
      <c r="E236" s="46"/>
    </row>
    <row r="237" customFormat="false" ht="12.75" hidden="false" customHeight="true" outlineLevel="0" collapsed="false">
      <c r="A237" s="57" t="s">
        <v>87</v>
      </c>
      <c r="B237" s="59" t="s">
        <v>105</v>
      </c>
      <c r="C237" s="59"/>
      <c r="D237" s="58"/>
      <c r="E237" s="46"/>
    </row>
    <row r="238" customFormat="false" ht="12.75" hidden="false" customHeight="true" outlineLevel="0" collapsed="false">
      <c r="A238" s="53"/>
      <c r="B238" s="59" t="s">
        <v>161</v>
      </c>
      <c r="C238" s="59"/>
      <c r="D238" s="56" t="n">
        <v>94</v>
      </c>
      <c r="E238" s="46"/>
    </row>
    <row r="239" customFormat="false" ht="6.75" hidden="false" customHeight="true" outlineLevel="0" collapsed="false">
      <c r="A239" s="60"/>
      <c r="B239" s="60"/>
      <c r="C239" s="60"/>
      <c r="D239" s="47"/>
      <c r="E239" s="46"/>
    </row>
    <row r="240" customFormat="false" ht="12.75" hidden="false" customHeight="true" outlineLevel="0" collapsed="false">
      <c r="A240" s="57" t="s">
        <v>89</v>
      </c>
      <c r="B240" s="59" t="s">
        <v>162</v>
      </c>
      <c r="C240" s="59"/>
      <c r="D240" s="56" t="n">
        <v>95</v>
      </c>
      <c r="E240" s="46"/>
    </row>
    <row r="241" customFormat="false" ht="6.75" hidden="false" customHeight="true" outlineLevel="0" collapsed="false">
      <c r="A241" s="60"/>
      <c r="B241" s="60"/>
      <c r="C241" s="60"/>
      <c r="D241" s="47"/>
      <c r="E241" s="46"/>
    </row>
    <row r="242" customFormat="false" ht="12.75" hidden="false" customHeight="true" outlineLevel="0" collapsed="false">
      <c r="A242" s="57" t="s">
        <v>91</v>
      </c>
      <c r="B242" s="59" t="s">
        <v>101</v>
      </c>
      <c r="C242" s="59"/>
      <c r="D242" s="58"/>
      <c r="E242" s="46"/>
    </row>
    <row r="243" customFormat="false" ht="12.75" hidden="false" customHeight="true" outlineLevel="0" collapsed="false">
      <c r="A243" s="53"/>
      <c r="B243" s="59" t="s">
        <v>149</v>
      </c>
      <c r="C243" s="59"/>
      <c r="D243" s="56" t="n">
        <v>96</v>
      </c>
      <c r="E243" s="46"/>
    </row>
    <row r="244" customFormat="false" ht="6.75" hidden="false" customHeight="true" outlineLevel="0" collapsed="false">
      <c r="A244" s="60"/>
      <c r="B244" s="60"/>
      <c r="C244" s="60"/>
      <c r="D244" s="47"/>
      <c r="E244" s="46"/>
    </row>
    <row r="245" customFormat="false" ht="12.75" hidden="false" customHeight="true" outlineLevel="0" collapsed="false">
      <c r="A245" s="57" t="s">
        <v>93</v>
      </c>
      <c r="B245" s="59" t="s">
        <v>103</v>
      </c>
      <c r="C245" s="59"/>
      <c r="D245" s="58"/>
      <c r="E245" s="46"/>
    </row>
    <row r="246" customFormat="false" ht="12.75" hidden="false" customHeight="true" outlineLevel="0" collapsed="false">
      <c r="A246" s="53"/>
      <c r="B246" s="59" t="s">
        <v>149</v>
      </c>
      <c r="C246" s="59"/>
      <c r="D246" s="56" t="n">
        <v>97</v>
      </c>
      <c r="E246" s="46"/>
    </row>
    <row r="247" customFormat="false" ht="12" hidden="false" customHeight="true" outlineLevel="0" collapsed="false">
      <c r="A247" s="74"/>
      <c r="B247" s="74"/>
      <c r="C247" s="74"/>
      <c r="D247" s="56"/>
      <c r="E247" s="46"/>
    </row>
    <row r="248" customFormat="false" ht="12" hidden="false" customHeight="true" outlineLevel="0" collapsed="false">
      <c r="A248" s="35"/>
      <c r="B248" s="35"/>
      <c r="C248" s="35"/>
      <c r="D248" s="47"/>
      <c r="E248" s="46"/>
    </row>
    <row r="249" customFormat="false" ht="12" hidden="false" customHeight="true" outlineLevel="0" collapsed="false">
      <c r="A249" s="35"/>
      <c r="B249" s="35"/>
      <c r="C249" s="35"/>
      <c r="D249" s="42" t="s">
        <v>66</v>
      </c>
      <c r="E249" s="46"/>
    </row>
    <row r="250" customFormat="false" ht="15.75" hidden="false" customHeight="true" outlineLevel="0" collapsed="false">
      <c r="A250" s="54" t="s">
        <v>110</v>
      </c>
      <c r="B250" s="35"/>
      <c r="C250" s="35"/>
      <c r="D250" s="47"/>
      <c r="E250" s="46"/>
    </row>
    <row r="251" customFormat="false" ht="12" hidden="false" customHeight="true" outlineLevel="0" collapsed="false">
      <c r="A251" s="73"/>
      <c r="B251" s="73"/>
      <c r="C251" s="73"/>
      <c r="D251" s="47"/>
      <c r="E251" s="46"/>
    </row>
    <row r="252" customFormat="false" ht="12.6" hidden="false" customHeight="true" outlineLevel="0" collapsed="false">
      <c r="A252" s="57" t="s">
        <v>78</v>
      </c>
      <c r="B252" s="59" t="s">
        <v>159</v>
      </c>
      <c r="C252" s="59"/>
      <c r="D252" s="56" t="n">
        <v>98</v>
      </c>
      <c r="E252" s="46"/>
    </row>
    <row r="253" customFormat="false" ht="9.75" hidden="false" customHeight="true" outlineLevel="0" collapsed="false">
      <c r="A253" s="60"/>
      <c r="B253" s="60"/>
      <c r="C253" s="60"/>
      <c r="D253" s="47"/>
      <c r="E253" s="46"/>
    </row>
    <row r="254" customFormat="false" ht="12.6" hidden="false" customHeight="true" outlineLevel="0" collapsed="false">
      <c r="A254" s="57" t="s">
        <v>81</v>
      </c>
      <c r="B254" s="59" t="s">
        <v>162</v>
      </c>
      <c r="C254" s="59"/>
      <c r="D254" s="56" t="n">
        <v>100</v>
      </c>
      <c r="E254" s="46"/>
    </row>
    <row r="255" customFormat="false" ht="9.75" hidden="false" customHeight="true" outlineLevel="0" collapsed="false">
      <c r="A255" s="55"/>
      <c r="B255" s="55"/>
      <c r="C255" s="55"/>
      <c r="D255" s="47"/>
      <c r="E255" s="46"/>
    </row>
    <row r="256" customFormat="false" ht="12.6" hidden="false" customHeight="true" outlineLevel="0" collapsed="false">
      <c r="A256" s="57" t="s">
        <v>84</v>
      </c>
      <c r="B256" s="59" t="s">
        <v>159</v>
      </c>
      <c r="C256" s="59"/>
      <c r="D256" s="58"/>
      <c r="E256" s="46"/>
    </row>
    <row r="257" customFormat="false" ht="12.6" hidden="false" customHeight="true" outlineLevel="0" collapsed="false">
      <c r="A257" s="53"/>
      <c r="B257" s="59" t="s">
        <v>80</v>
      </c>
      <c r="C257" s="59"/>
      <c r="D257" s="56" t="n">
        <v>101</v>
      </c>
      <c r="E257" s="46"/>
    </row>
    <row r="258" customFormat="false" ht="9.75" hidden="false" customHeight="true" outlineLevel="0" collapsed="false">
      <c r="A258" s="60"/>
      <c r="B258" s="60"/>
      <c r="C258" s="60"/>
      <c r="D258" s="47"/>
      <c r="E258" s="46"/>
    </row>
    <row r="259" customFormat="false" ht="12" hidden="false" customHeight="true" outlineLevel="0" collapsed="false">
      <c r="A259" s="57" t="s">
        <v>87</v>
      </c>
      <c r="B259" s="59" t="s">
        <v>117</v>
      </c>
      <c r="C259" s="59"/>
      <c r="D259" s="55"/>
      <c r="E259" s="46"/>
    </row>
    <row r="260" customFormat="false" ht="12" hidden="false" customHeight="true" outlineLevel="0" collapsed="false">
      <c r="A260" s="60"/>
      <c r="B260" s="59" t="s">
        <v>163</v>
      </c>
      <c r="C260" s="59"/>
      <c r="D260" s="56" t="n">
        <v>102</v>
      </c>
      <c r="E260" s="46"/>
    </row>
    <row r="261" customFormat="false" ht="12" hidden="false" customHeight="true" outlineLevel="0" collapsed="false">
      <c r="A261" s="60"/>
      <c r="B261" s="60"/>
      <c r="C261" s="60"/>
      <c r="D261" s="43"/>
    </row>
    <row r="262" customFormat="false" ht="12" hidden="false" customHeight="true" outlineLevel="0" collapsed="false">
      <c r="A262" s="35"/>
      <c r="B262" s="35"/>
      <c r="C262" s="35"/>
      <c r="D262" s="43"/>
    </row>
    <row r="263" customFormat="false" ht="12.75" hidden="false" customHeight="true" outlineLevel="0" collapsed="false">
      <c r="A263" s="35"/>
      <c r="B263" s="35"/>
      <c r="C263" s="35"/>
      <c r="D263" s="42"/>
    </row>
    <row r="264" customFormat="false" ht="11.25" hidden="false" customHeight="true" outlineLevel="0" collapsed="false">
      <c r="A264" s="35"/>
      <c r="B264" s="35"/>
      <c r="C264" s="35"/>
      <c r="D264" s="42" t="s">
        <v>66</v>
      </c>
    </row>
    <row r="265" customFormat="false" ht="15.75" hidden="false" customHeight="true" outlineLevel="0" collapsed="false">
      <c r="A265" s="54" t="s">
        <v>119</v>
      </c>
      <c r="B265" s="35"/>
      <c r="C265" s="35"/>
      <c r="D265" s="43"/>
    </row>
    <row r="266" customFormat="false" ht="12" hidden="false" customHeight="true" outlineLevel="0" collapsed="false">
      <c r="A266" s="35"/>
      <c r="B266" s="35"/>
      <c r="C266" s="35"/>
      <c r="D266" s="43"/>
    </row>
    <row r="267" customFormat="false" ht="12.6" hidden="false" customHeight="true" outlineLevel="0" collapsed="false">
      <c r="A267" s="57" t="s">
        <v>78</v>
      </c>
      <c r="B267" s="53" t="s">
        <v>164</v>
      </c>
      <c r="C267" s="53"/>
      <c r="D267" s="55"/>
      <c r="E267" s="46"/>
    </row>
    <row r="268" customFormat="false" ht="12.6" hidden="false" customHeight="true" outlineLevel="0" collapsed="false">
      <c r="A268" s="53"/>
      <c r="B268" s="59" t="s">
        <v>83</v>
      </c>
      <c r="C268" s="59"/>
      <c r="D268" s="56" t="n">
        <v>104</v>
      </c>
      <c r="E268" s="46"/>
    </row>
    <row r="269" customFormat="false" ht="9.75" hidden="false" customHeight="true" outlineLevel="0" collapsed="false">
      <c r="A269" s="55"/>
      <c r="B269" s="55"/>
      <c r="C269" s="55"/>
      <c r="D269" s="47"/>
      <c r="E269" s="46"/>
    </row>
    <row r="270" customFormat="false" ht="12.6" hidden="false" customHeight="true" outlineLevel="0" collapsed="false">
      <c r="A270" s="57" t="s">
        <v>81</v>
      </c>
      <c r="B270" s="59" t="s">
        <v>165</v>
      </c>
      <c r="C270" s="59"/>
      <c r="D270" s="58"/>
      <c r="E270" s="46"/>
    </row>
    <row r="271" customFormat="false" ht="12.6" hidden="false" customHeight="true" outlineLevel="0" collapsed="false">
      <c r="A271" s="53"/>
      <c r="B271" s="59" t="s">
        <v>80</v>
      </c>
      <c r="C271" s="59"/>
      <c r="D271" s="56" t="n">
        <v>105</v>
      </c>
      <c r="E271" s="46"/>
    </row>
    <row r="272" customFormat="false" ht="9.75" hidden="false" customHeight="true" outlineLevel="0" collapsed="false">
      <c r="A272" s="60"/>
      <c r="B272" s="60"/>
      <c r="C272" s="60"/>
      <c r="D272" s="47"/>
      <c r="E272" s="46"/>
    </row>
    <row r="273" customFormat="false" ht="12.6" hidden="false" customHeight="true" outlineLevel="0" collapsed="false">
      <c r="A273" s="57" t="s">
        <v>84</v>
      </c>
      <c r="B273" s="53" t="s">
        <v>166</v>
      </c>
      <c r="C273" s="53"/>
      <c r="D273" s="55"/>
      <c r="E273" s="46"/>
    </row>
    <row r="274" customFormat="false" ht="12.6" hidden="false" customHeight="true" outlineLevel="0" collapsed="false">
      <c r="A274" s="53"/>
      <c r="B274" s="59" t="s">
        <v>83</v>
      </c>
      <c r="C274" s="59"/>
      <c r="D274" s="56" t="n">
        <v>106</v>
      </c>
      <c r="E274" s="46"/>
    </row>
    <row r="275" customFormat="false" ht="12.75" hidden="false" customHeight="true" outlineLevel="0" collapsed="false">
      <c r="A275" s="66"/>
      <c r="B275" s="40"/>
      <c r="C275" s="40"/>
      <c r="D275" s="75"/>
      <c r="E275" s="46"/>
    </row>
    <row r="276" customFormat="false" ht="12.6" hidden="false" customHeight="true" outlineLevel="0" collapsed="false">
      <c r="A276" s="40"/>
      <c r="B276" s="40"/>
      <c r="C276" s="40"/>
      <c r="D276" s="56"/>
      <c r="E276" s="46"/>
    </row>
    <row r="277" s="68" customFormat="true" ht="12" hidden="false" customHeight="true" outlineLevel="0" collapsed="false">
      <c r="A277" s="76"/>
      <c r="B277" s="76"/>
      <c r="C277" s="76"/>
      <c r="D277" s="42" t="s">
        <v>66</v>
      </c>
      <c r="E277" s="77"/>
      <c r="F277" s="69"/>
      <c r="G277" s="69"/>
      <c r="H277" s="69"/>
      <c r="I277" s="70"/>
    </row>
    <row r="278" customFormat="false" ht="15.75" hidden="false" customHeight="true" outlineLevel="0" collapsed="false">
      <c r="A278" s="54" t="s">
        <v>129</v>
      </c>
      <c r="B278" s="35"/>
      <c r="C278" s="35"/>
      <c r="D278" s="47"/>
      <c r="E278" s="46"/>
    </row>
    <row r="279" customFormat="false" ht="12" hidden="false" customHeight="true" outlineLevel="0" collapsed="false">
      <c r="A279" s="35"/>
      <c r="B279" s="35"/>
      <c r="C279" s="35"/>
      <c r="D279" s="47"/>
      <c r="E279" s="46"/>
    </row>
    <row r="280" customFormat="false" ht="12.75" hidden="false" customHeight="true" outlineLevel="0" collapsed="false">
      <c r="A280" s="57" t="s">
        <v>78</v>
      </c>
      <c r="B280" s="59" t="s">
        <v>167</v>
      </c>
      <c r="C280" s="59"/>
      <c r="D280" s="58"/>
      <c r="E280" s="46"/>
    </row>
    <row r="281" customFormat="false" ht="12.75" hidden="false" customHeight="true" outlineLevel="0" collapsed="false">
      <c r="A281" s="53"/>
      <c r="B281" s="59" t="s">
        <v>168</v>
      </c>
      <c r="C281" s="59"/>
      <c r="D281" s="56" t="n">
        <v>108</v>
      </c>
      <c r="E281" s="46"/>
    </row>
    <row r="282" customFormat="false" ht="6.75" hidden="false" customHeight="true" outlineLevel="0" collapsed="false">
      <c r="A282" s="53"/>
      <c r="B282" s="53"/>
      <c r="C282" s="53"/>
      <c r="D282" s="56"/>
      <c r="E282" s="46"/>
    </row>
    <row r="283" customFormat="false" ht="12.75" hidden="false" customHeight="true" outlineLevel="0" collapsed="false">
      <c r="A283" s="57" t="s">
        <v>81</v>
      </c>
      <c r="B283" s="53" t="s">
        <v>169</v>
      </c>
      <c r="C283" s="53"/>
      <c r="D283" s="56" t="n">
        <v>110</v>
      </c>
      <c r="E283" s="46"/>
    </row>
    <row r="284" customFormat="false" ht="6.75" hidden="false" customHeight="true" outlineLevel="0" collapsed="false">
      <c r="A284" s="60"/>
      <c r="B284" s="60"/>
      <c r="C284" s="60"/>
      <c r="D284" s="47"/>
      <c r="E284" s="46"/>
    </row>
    <row r="285" customFormat="false" ht="12.75" hidden="false" customHeight="true" outlineLevel="0" collapsed="false">
      <c r="A285" s="57" t="s">
        <v>84</v>
      </c>
      <c r="B285" s="53" t="s">
        <v>170</v>
      </c>
      <c r="C285" s="53"/>
      <c r="D285" s="56" t="n">
        <v>112</v>
      </c>
      <c r="E285" s="46"/>
    </row>
    <row r="286" customFormat="false" ht="6.75" hidden="false" customHeight="true" outlineLevel="0" collapsed="false">
      <c r="A286" s="57"/>
      <c r="B286" s="53"/>
      <c r="C286" s="53"/>
      <c r="D286" s="56"/>
      <c r="E286" s="46"/>
    </row>
    <row r="287" customFormat="false" ht="12.75" hidden="false" customHeight="true" outlineLevel="0" collapsed="false">
      <c r="A287" s="57" t="s">
        <v>87</v>
      </c>
      <c r="B287" s="59" t="s">
        <v>159</v>
      </c>
      <c r="C287" s="59"/>
      <c r="D287" s="58"/>
      <c r="E287" s="55"/>
    </row>
    <row r="288" customFormat="false" ht="12.75" hidden="false" customHeight="true" outlineLevel="0" collapsed="false">
      <c r="A288" s="53"/>
      <c r="B288" s="59" t="s">
        <v>80</v>
      </c>
      <c r="C288" s="59"/>
      <c r="D288" s="56" t="n">
        <v>114</v>
      </c>
      <c r="E288" s="55"/>
    </row>
    <row r="289" customFormat="false" ht="6.75" hidden="false" customHeight="true" outlineLevel="0" collapsed="false">
      <c r="A289" s="60"/>
      <c r="B289" s="60"/>
      <c r="C289" s="60"/>
      <c r="D289" s="47"/>
      <c r="E289" s="46"/>
    </row>
    <row r="290" customFormat="false" ht="12.75" hidden="false" customHeight="true" outlineLevel="0" collapsed="false">
      <c r="A290" s="57" t="s">
        <v>89</v>
      </c>
      <c r="B290" s="53" t="s">
        <v>171</v>
      </c>
      <c r="C290" s="53"/>
      <c r="D290" s="58"/>
      <c r="E290" s="46"/>
    </row>
    <row r="291" customFormat="false" ht="12.75" hidden="false" customHeight="true" outlineLevel="0" collapsed="false">
      <c r="A291" s="53"/>
      <c r="B291" s="59" t="s">
        <v>163</v>
      </c>
      <c r="C291" s="59"/>
      <c r="D291" s="56" t="n">
        <v>115</v>
      </c>
      <c r="E291" s="46"/>
    </row>
    <row r="292" customFormat="false" ht="6.75" hidden="false" customHeight="true" outlineLevel="0" collapsed="false">
      <c r="A292" s="60"/>
      <c r="B292" s="60"/>
      <c r="C292" s="60"/>
      <c r="D292" s="47"/>
      <c r="E292" s="46"/>
    </row>
    <row r="293" customFormat="false" ht="12.75" hidden="false" customHeight="true" outlineLevel="0" collapsed="false">
      <c r="A293" s="57" t="s">
        <v>91</v>
      </c>
      <c r="B293" s="53" t="s">
        <v>144</v>
      </c>
      <c r="C293" s="53"/>
      <c r="D293" s="55"/>
      <c r="E293" s="46"/>
    </row>
    <row r="294" customFormat="false" ht="12.75" hidden="false" customHeight="true" outlineLevel="0" collapsed="false">
      <c r="A294" s="53"/>
      <c r="B294" s="59" t="s">
        <v>172</v>
      </c>
      <c r="C294" s="59"/>
      <c r="D294" s="56" t="n">
        <v>116</v>
      </c>
      <c r="E294" s="46"/>
    </row>
    <row r="295" customFormat="false" ht="12" hidden="false" customHeight="true" outlineLevel="0" collapsed="false">
      <c r="A295" s="66"/>
      <c r="B295" s="40"/>
      <c r="C295" s="40"/>
      <c r="D295" s="63"/>
    </row>
    <row r="296" customFormat="false" ht="12" hidden="false" customHeight="true" outlineLevel="0" collapsed="false">
      <c r="A296" s="66"/>
      <c r="B296" s="40"/>
      <c r="C296" s="40"/>
      <c r="D296" s="63"/>
    </row>
    <row r="297" customFormat="false" ht="12" hidden="false" customHeight="true" outlineLevel="0" collapsed="false">
      <c r="A297" s="35"/>
      <c r="B297" s="35"/>
      <c r="C297" s="35"/>
      <c r="D297" s="78"/>
    </row>
    <row r="298" customFormat="false" ht="15.75" hidden="false" customHeight="true" outlineLevel="0" collapsed="false">
      <c r="A298" s="54"/>
      <c r="B298" s="35"/>
      <c r="C298" s="35"/>
      <c r="D298" s="43"/>
    </row>
    <row r="299" customFormat="false" ht="12" hidden="false" customHeight="true" outlineLevel="0" collapsed="false">
      <c r="A299" s="35"/>
      <c r="B299" s="35"/>
      <c r="C299" s="35"/>
      <c r="D299" s="43"/>
    </row>
    <row r="300" customFormat="false" ht="12.75" hidden="false" customHeight="true" outlineLevel="0" collapsed="false">
      <c r="A300" s="66"/>
      <c r="B300" s="40"/>
      <c r="C300" s="40"/>
    </row>
    <row r="301" customFormat="false" ht="12.75" hidden="false" customHeight="true" outlineLevel="0" collapsed="false">
      <c r="A301" s="66"/>
      <c r="B301" s="40"/>
      <c r="C301" s="40"/>
      <c r="D301" s="63"/>
    </row>
    <row r="322" customFormat="false" ht="15.75" hidden="false" customHeight="true" outlineLevel="0" collapsed="false">
      <c r="A322" s="38" t="s">
        <v>67</v>
      </c>
      <c r="B322" s="38"/>
      <c r="C322" s="38" t="s">
        <v>67</v>
      </c>
      <c r="D322" s="38"/>
      <c r="E322" s="79"/>
    </row>
    <row r="323" customFormat="false" ht="12" hidden="false" customHeight="true" outlineLevel="0" collapsed="false">
      <c r="A323" s="80"/>
      <c r="B323" s="80"/>
      <c r="C323" s="80"/>
      <c r="D323" s="80"/>
      <c r="E323" s="79"/>
    </row>
    <row r="324" customFormat="false" ht="11.25" hidden="false" customHeight="true" outlineLevel="0" collapsed="false">
      <c r="A324" s="81" t="s">
        <v>173</v>
      </c>
      <c r="B324" s="81"/>
      <c r="C324" s="81"/>
      <c r="D324" s="81"/>
      <c r="E324" s="79"/>
    </row>
    <row r="325" customFormat="false" ht="11.25" hidden="false" customHeight="true" outlineLevel="0" collapsed="false">
      <c r="A325" s="81"/>
      <c r="B325" s="81"/>
      <c r="C325" s="81"/>
      <c r="D325" s="81"/>
    </row>
    <row r="326" customFormat="false" ht="11.25" hidden="false" customHeight="true" outlineLevel="0" collapsed="false">
      <c r="A326" s="81"/>
      <c r="B326" s="81"/>
      <c r="C326" s="81"/>
      <c r="D326" s="81"/>
    </row>
    <row r="327" customFormat="false" ht="11.25" hidden="false" customHeight="true" outlineLevel="0" collapsed="false">
      <c r="A327" s="81"/>
      <c r="B327" s="81"/>
      <c r="C327" s="81"/>
      <c r="D327" s="81"/>
    </row>
    <row r="328" customFormat="false" ht="11.25" hidden="false" customHeight="true" outlineLevel="0" collapsed="false">
      <c r="A328" s="81"/>
      <c r="B328" s="81"/>
      <c r="C328" s="81"/>
      <c r="D328" s="81"/>
    </row>
    <row r="329" customFormat="false" ht="11.25" hidden="false" customHeight="true" outlineLevel="0" collapsed="false">
      <c r="A329" s="81"/>
      <c r="B329" s="81"/>
      <c r="C329" s="81"/>
      <c r="D329" s="81"/>
    </row>
    <row r="330" customFormat="false" ht="11.25" hidden="false" customHeight="true" outlineLevel="0" collapsed="false">
      <c r="A330" s="81"/>
      <c r="B330" s="81"/>
      <c r="C330" s="81"/>
      <c r="D330" s="81"/>
    </row>
    <row r="331" customFormat="false" ht="11.25" hidden="false" customHeight="true" outlineLevel="0" collapsed="false">
      <c r="A331" s="81"/>
      <c r="B331" s="81"/>
      <c r="C331" s="81"/>
      <c r="D331" s="81"/>
    </row>
    <row r="332" customFormat="false" ht="11.25" hidden="false" customHeight="true" outlineLevel="0" collapsed="false">
      <c r="A332" s="81" t="s">
        <v>174</v>
      </c>
      <c r="B332" s="81"/>
      <c r="C332" s="81"/>
      <c r="D332" s="81"/>
    </row>
    <row r="333" customFormat="false" ht="30.75" hidden="false" customHeight="true" outlineLevel="0" collapsed="false">
      <c r="A333" s="81"/>
      <c r="B333" s="81"/>
      <c r="C333" s="81"/>
      <c r="D333" s="81"/>
    </row>
    <row r="334" customFormat="false" ht="16.5" hidden="false" customHeight="true" outlineLevel="0" collapsed="false">
      <c r="A334" s="82" t="s">
        <v>175</v>
      </c>
      <c r="B334" s="82"/>
      <c r="C334" s="82"/>
      <c r="D334" s="82"/>
    </row>
    <row r="335" customFormat="false" ht="12" hidden="false" customHeight="true" outlineLevel="0" collapsed="false">
      <c r="A335" s="82"/>
      <c r="B335" s="82"/>
      <c r="C335" s="82"/>
      <c r="D335" s="82"/>
    </row>
    <row r="336" customFormat="false" ht="11.25" hidden="false" customHeight="true" outlineLevel="0" collapsed="false">
      <c r="A336" s="82" t="s">
        <v>176</v>
      </c>
      <c r="B336" s="82"/>
      <c r="C336" s="82"/>
      <c r="D336" s="82"/>
    </row>
    <row r="337" customFormat="false" ht="17.25" hidden="false" customHeight="true" outlineLevel="0" collapsed="false">
      <c r="A337" s="82"/>
      <c r="B337" s="82"/>
      <c r="C337" s="82"/>
      <c r="D337" s="82"/>
    </row>
    <row r="338" customFormat="false" ht="11.25" hidden="false" customHeight="true" outlineLevel="0" collapsed="false">
      <c r="A338" s="82" t="s">
        <v>177</v>
      </c>
      <c r="B338" s="82"/>
      <c r="C338" s="82"/>
      <c r="D338" s="82"/>
    </row>
    <row r="339" customFormat="false" ht="15.75" hidden="false" customHeight="true" outlineLevel="0" collapsed="false">
      <c r="A339" s="82"/>
      <c r="B339" s="82"/>
      <c r="C339" s="82"/>
      <c r="D339" s="82"/>
    </row>
    <row r="340" customFormat="false" ht="12" hidden="false" customHeight="true" outlineLevel="0" collapsed="false">
      <c r="A340" s="80"/>
      <c r="B340" s="80"/>
      <c r="C340" s="80"/>
      <c r="D340" s="80"/>
    </row>
    <row r="341" customFormat="false" ht="12" hidden="false" customHeight="true" outlineLevel="0" collapsed="false">
      <c r="A341" s="80"/>
      <c r="B341" s="80"/>
      <c r="C341" s="80" t="s">
        <v>178</v>
      </c>
    </row>
    <row r="342" customFormat="false" ht="11.25" hidden="false" customHeight="true" outlineLevel="0" collapsed="false">
      <c r="A342" s="80"/>
      <c r="B342" s="80"/>
      <c r="C342" s="80"/>
      <c r="D342" s="80"/>
    </row>
    <row r="343" customFormat="false" ht="12" hidden="false" customHeight="true" outlineLevel="0" collapsed="false">
      <c r="A343" s="80"/>
      <c r="B343" s="80"/>
      <c r="C343" s="80" t="s">
        <v>179</v>
      </c>
    </row>
    <row r="344" customFormat="false" ht="11.25" hidden="false" customHeight="true" outlineLevel="0" collapsed="false">
      <c r="A344" s="80"/>
      <c r="B344" s="80"/>
      <c r="C344" s="80"/>
      <c r="D344" s="80"/>
    </row>
    <row r="345" customFormat="false" ht="12" hidden="false" customHeight="true" outlineLevel="0" collapsed="false">
      <c r="C345" s="80" t="s">
        <v>180</v>
      </c>
    </row>
    <row r="346" customFormat="false" ht="12" hidden="false" customHeight="false" outlineLevel="0" collapsed="false">
      <c r="C346" s="83"/>
    </row>
    <row r="347" customFormat="false" ht="12" hidden="false" customHeight="false" outlineLevel="0" collapsed="false">
      <c r="C347" s="83"/>
    </row>
    <row r="348" customFormat="false" ht="12" hidden="false" customHeight="false" outlineLevel="0" collapsed="false">
      <c r="A348" s="84" t="s">
        <v>181</v>
      </c>
      <c r="B348" s="84"/>
      <c r="C348" s="84"/>
      <c r="D348" s="84"/>
    </row>
    <row r="349" customFormat="false" ht="12" hidden="false" customHeight="false" outlineLevel="0" collapsed="false">
      <c r="A349" s="85"/>
      <c r="B349" s="85"/>
      <c r="C349" s="85"/>
      <c r="D349" s="85"/>
    </row>
    <row r="350" customFormat="false" ht="12" hidden="false" customHeight="false" outlineLevel="0" collapsed="false">
      <c r="A350" s="85"/>
      <c r="B350" s="85"/>
      <c r="C350" s="85"/>
      <c r="D350" s="85"/>
    </row>
    <row r="351" customFormat="false" ht="12" hidden="false" customHeight="false" outlineLevel="0" collapsed="false">
      <c r="A351" s="85"/>
      <c r="B351" s="85"/>
      <c r="C351" s="85"/>
      <c r="D351" s="85"/>
    </row>
    <row r="352" customFormat="false" ht="12" hidden="false" customHeight="false" outlineLevel="0" collapsed="false">
      <c r="A352" s="85"/>
      <c r="B352" s="85"/>
      <c r="C352" s="85"/>
      <c r="D352" s="85"/>
    </row>
    <row r="353" customFormat="false" ht="12" hidden="false" customHeight="false" outlineLevel="0" collapsed="false">
      <c r="A353" s="85"/>
      <c r="B353" s="85"/>
      <c r="C353" s="85"/>
      <c r="D353" s="85"/>
    </row>
    <row r="354" customFormat="false" ht="12" hidden="false" customHeight="false" outlineLevel="0" collapsed="false">
      <c r="A354" s="85"/>
      <c r="B354" s="85"/>
      <c r="C354" s="85"/>
      <c r="D354" s="85"/>
    </row>
    <row r="355" customFormat="false" ht="12" hidden="false" customHeight="false" outlineLevel="0" collapsed="false">
      <c r="A355" s="85"/>
      <c r="B355" s="85"/>
      <c r="C355" s="85"/>
      <c r="D355" s="85"/>
    </row>
    <row r="356" customFormat="false" ht="12" hidden="false" customHeight="false" outlineLevel="0" collapsed="false">
      <c r="A356" s="85"/>
      <c r="B356" s="85"/>
      <c r="C356" s="85"/>
      <c r="D356" s="85"/>
    </row>
    <row r="357" customFormat="false" ht="12" hidden="false" customHeight="false" outlineLevel="0" collapsed="false">
      <c r="A357" s="85"/>
      <c r="B357" s="85"/>
      <c r="C357" s="85"/>
      <c r="D357" s="85"/>
    </row>
    <row r="358" customFormat="false" ht="12" hidden="false" customHeight="false" outlineLevel="0" collapsed="false">
      <c r="A358" s="85"/>
      <c r="B358" s="85"/>
      <c r="C358" s="85"/>
      <c r="D358" s="85"/>
    </row>
    <row r="359" customFormat="false" ht="12" hidden="false" customHeight="false" outlineLevel="0" collapsed="false">
      <c r="A359" s="85"/>
      <c r="B359" s="85"/>
      <c r="C359" s="85"/>
      <c r="D359" s="85"/>
    </row>
    <row r="360" customFormat="false" ht="12" hidden="false" customHeight="false" outlineLevel="0" collapsed="false">
      <c r="A360" s="85"/>
      <c r="B360" s="85"/>
      <c r="C360" s="85"/>
      <c r="D360" s="85"/>
    </row>
    <row r="361" customFormat="false" ht="12" hidden="false" customHeight="false" outlineLevel="0" collapsed="false">
      <c r="A361" s="85"/>
      <c r="B361" s="85"/>
      <c r="C361" s="85"/>
      <c r="D361" s="85"/>
    </row>
    <row r="362" customFormat="false" ht="12" hidden="false" customHeight="false" outlineLevel="0" collapsed="false">
      <c r="A362" s="85"/>
      <c r="B362" s="85"/>
      <c r="C362" s="85"/>
      <c r="D362" s="85"/>
    </row>
    <row r="363" customFormat="false" ht="12" hidden="false" customHeight="false" outlineLevel="0" collapsed="false">
      <c r="A363" s="85"/>
      <c r="B363" s="85"/>
      <c r="C363" s="85"/>
      <c r="D363" s="85"/>
    </row>
    <row r="364" customFormat="false" ht="12" hidden="false" customHeight="false" outlineLevel="0" collapsed="false">
      <c r="A364" s="85"/>
      <c r="B364" s="85"/>
      <c r="C364" s="85"/>
      <c r="D364" s="85"/>
    </row>
    <row r="365" customFormat="false" ht="12" hidden="false" customHeight="false" outlineLevel="0" collapsed="false">
      <c r="A365" s="85"/>
      <c r="B365" s="85"/>
      <c r="C365" s="85"/>
      <c r="D365" s="85"/>
    </row>
    <row r="366" customFormat="false" ht="12" hidden="false" customHeight="false" outlineLevel="0" collapsed="false">
      <c r="C366" s="83"/>
    </row>
    <row r="367" customFormat="false" ht="12" hidden="false" customHeight="false" outlineLevel="0" collapsed="false">
      <c r="C367" s="83"/>
    </row>
    <row r="368" customFormat="false" ht="12" hidden="false" customHeight="false" outlineLevel="0" collapsed="false">
      <c r="C368" s="83"/>
    </row>
    <row r="369" customFormat="false" ht="12" hidden="false" customHeight="true" outlineLevel="0" collapsed="false">
      <c r="C369" s="83"/>
    </row>
    <row r="370" customFormat="false" ht="15.75" hidden="false" customHeight="true" outlineLevel="0" collapsed="false">
      <c r="A370" s="38" t="s">
        <v>68</v>
      </c>
      <c r="B370" s="38"/>
      <c r="C370" s="38"/>
      <c r="D370" s="38"/>
      <c r="E370" s="79"/>
    </row>
    <row r="371" customFormat="false" ht="27" hidden="false" customHeight="true" outlineLevel="0" collapsed="false">
      <c r="A371" s="86" t="s">
        <v>182</v>
      </c>
      <c r="B371" s="86"/>
      <c r="C371" s="86"/>
      <c r="D371" s="86"/>
    </row>
    <row r="372" customFormat="false" ht="12" hidden="false" customHeight="false" outlineLevel="0" collapsed="false">
      <c r="A372" s="87"/>
      <c r="B372" s="87"/>
      <c r="C372" s="87"/>
      <c r="D372" s="87"/>
    </row>
    <row r="373" customFormat="false" ht="11.25" hidden="false" customHeight="true" outlineLevel="0" collapsed="false">
      <c r="E373" s="39"/>
    </row>
    <row r="374" customFormat="false" ht="11.25" hidden="false" customHeight="true" outlineLevel="0" collapsed="false">
      <c r="A374" s="88" t="s">
        <v>183</v>
      </c>
      <c r="B374" s="88"/>
      <c r="C374" s="88"/>
      <c r="D374" s="88"/>
      <c r="E374" s="39"/>
    </row>
    <row r="375" customFormat="false" ht="26.25" hidden="false" customHeight="true" outlineLevel="0" collapsed="false">
      <c r="A375" s="88"/>
      <c r="B375" s="88"/>
      <c r="C375" s="88"/>
      <c r="D375" s="88"/>
    </row>
    <row r="376" customFormat="false" ht="33" hidden="false" customHeight="true" outlineLevel="0" collapsed="false">
      <c r="A376" s="89"/>
      <c r="B376" s="89"/>
      <c r="C376" s="89"/>
      <c r="D376" s="89"/>
    </row>
    <row r="377" customFormat="false" ht="11.25" hidden="false" customHeight="true" outlineLevel="0" collapsed="false">
      <c r="A377" s="88" t="s">
        <v>184</v>
      </c>
      <c r="B377" s="88"/>
      <c r="C377" s="88"/>
      <c r="D377" s="88"/>
    </row>
    <row r="378" customFormat="false" ht="51" hidden="false" customHeight="true" outlineLevel="0" collapsed="false">
      <c r="A378" s="88"/>
      <c r="B378" s="88"/>
      <c r="C378" s="88"/>
      <c r="D378" s="88"/>
    </row>
    <row r="379" customFormat="false" ht="33" hidden="false" customHeight="true" outlineLevel="0" collapsed="false">
      <c r="A379" s="89"/>
      <c r="B379" s="89"/>
      <c r="C379" s="89"/>
      <c r="D379" s="89"/>
    </row>
    <row r="380" customFormat="false" ht="11.25" hidden="false" customHeight="true" outlineLevel="0" collapsed="false">
      <c r="A380" s="88" t="s">
        <v>185</v>
      </c>
      <c r="B380" s="88"/>
      <c r="C380" s="88"/>
      <c r="D380" s="88"/>
    </row>
    <row r="381" customFormat="false" ht="38.1" hidden="false" customHeight="true" outlineLevel="0" collapsed="false">
      <c r="A381" s="88"/>
      <c r="B381" s="88"/>
      <c r="C381" s="88"/>
      <c r="D381" s="88"/>
    </row>
    <row r="382" customFormat="false" ht="33" hidden="false" customHeight="true" outlineLevel="0" collapsed="false">
      <c r="A382" s="89"/>
      <c r="B382" s="89"/>
      <c r="C382" s="89"/>
      <c r="D382" s="89"/>
    </row>
    <row r="383" customFormat="false" ht="36" hidden="false" customHeight="true" outlineLevel="0" collapsed="false">
      <c r="A383" s="88" t="s">
        <v>186</v>
      </c>
      <c r="B383" s="88"/>
      <c r="C383" s="88"/>
      <c r="D383" s="88"/>
    </row>
    <row r="384" customFormat="false" ht="12" hidden="false" customHeight="true" outlineLevel="0" collapsed="false">
      <c r="A384" s="88"/>
      <c r="B384" s="88"/>
      <c r="C384" s="88"/>
      <c r="D384" s="88"/>
    </row>
    <row r="385" customFormat="false" ht="25.5" hidden="false" customHeight="true" outlineLevel="0" collapsed="false">
      <c r="A385" s="90" t="s">
        <v>187</v>
      </c>
      <c r="B385" s="90"/>
      <c r="C385" s="90"/>
      <c r="D385" s="90"/>
    </row>
    <row r="386" customFormat="false" ht="12" hidden="false" customHeight="true" outlineLevel="0" collapsed="false">
      <c r="A386" s="90"/>
      <c r="B386" s="90"/>
      <c r="C386" s="90"/>
      <c r="D386" s="90"/>
    </row>
    <row r="387" customFormat="false" ht="11.25" hidden="false" customHeight="true" outlineLevel="0" collapsed="false">
      <c r="A387" s="90" t="s">
        <v>188</v>
      </c>
      <c r="B387" s="90"/>
      <c r="C387" s="90"/>
      <c r="D387" s="90"/>
    </row>
    <row r="388" customFormat="false" ht="74.25" hidden="false" customHeight="true" outlineLevel="0" collapsed="false">
      <c r="A388" s="90"/>
      <c r="B388" s="90"/>
      <c r="C388" s="90"/>
      <c r="D388" s="90"/>
    </row>
    <row r="389" customFormat="false" ht="33" hidden="false" customHeight="true" outlineLevel="0" collapsed="false">
      <c r="A389" s="89"/>
      <c r="B389" s="89"/>
      <c r="C389" s="89"/>
      <c r="D389" s="89"/>
    </row>
    <row r="390" customFormat="false" ht="11.25" hidden="false" customHeight="true" outlineLevel="0" collapsed="false">
      <c r="A390" s="88" t="s">
        <v>189</v>
      </c>
      <c r="B390" s="88"/>
      <c r="C390" s="88"/>
      <c r="D390" s="88"/>
    </row>
    <row r="391" customFormat="false" ht="75.75" hidden="false" customHeight="true" outlineLevel="0" collapsed="false">
      <c r="A391" s="88"/>
      <c r="B391" s="88"/>
      <c r="C391" s="88"/>
      <c r="D391" s="88"/>
    </row>
    <row r="392" customFormat="false" ht="33" hidden="false" customHeight="true" outlineLevel="0" collapsed="false">
      <c r="A392" s="89"/>
      <c r="B392" s="89"/>
      <c r="C392" s="89"/>
      <c r="D392" s="89"/>
    </row>
    <row r="393" customFormat="false" ht="36" hidden="false" customHeight="true" outlineLevel="0" collapsed="false">
      <c r="A393" s="88" t="s">
        <v>190</v>
      </c>
      <c r="B393" s="88"/>
      <c r="C393" s="88"/>
      <c r="D393" s="88"/>
    </row>
    <row r="394" customFormat="false" ht="12" hidden="false" customHeight="true" outlineLevel="0" collapsed="false">
      <c r="A394" s="88"/>
      <c r="B394" s="88"/>
      <c r="C394" s="88"/>
      <c r="D394" s="88"/>
    </row>
    <row r="395" customFormat="false" ht="24.2" hidden="false" customHeight="true" outlineLevel="0" collapsed="false">
      <c r="A395" s="90" t="s">
        <v>191</v>
      </c>
      <c r="B395" s="90"/>
      <c r="C395" s="90"/>
      <c r="D395" s="90"/>
    </row>
    <row r="396" customFormat="false" ht="12" hidden="false" customHeight="true" outlineLevel="0" collapsed="false">
      <c r="A396" s="89"/>
      <c r="B396" s="89"/>
      <c r="C396" s="89"/>
      <c r="D396" s="89"/>
    </row>
    <row r="397" customFormat="false" ht="12.6" hidden="false" customHeight="true" outlineLevel="0" collapsed="false">
      <c r="A397" s="90" t="s">
        <v>192</v>
      </c>
      <c r="B397" s="90"/>
      <c r="C397" s="90"/>
      <c r="D397" s="90"/>
    </row>
    <row r="398" s="91" customFormat="true" ht="63" hidden="false" customHeight="true" outlineLevel="0" collapsed="false">
      <c r="A398" s="90"/>
      <c r="B398" s="90"/>
      <c r="C398" s="90"/>
      <c r="D398" s="90"/>
      <c r="F398" s="92"/>
      <c r="G398" s="92"/>
      <c r="H398" s="92"/>
      <c r="I398" s="93"/>
    </row>
    <row r="399" s="91" customFormat="true" ht="11.25" hidden="false" customHeight="true" outlineLevel="0" collapsed="false">
      <c r="A399" s="89"/>
      <c r="B399" s="89"/>
      <c r="C399" s="89"/>
      <c r="D399" s="89"/>
      <c r="F399" s="92"/>
      <c r="G399" s="92"/>
      <c r="H399" s="92"/>
      <c r="I399" s="93"/>
    </row>
    <row r="400" customFormat="false" ht="38.25" hidden="false" customHeight="true" outlineLevel="0" collapsed="false">
      <c r="A400" s="94" t="s">
        <v>193</v>
      </c>
      <c r="B400" s="94"/>
      <c r="C400" s="94"/>
      <c r="D400" s="94"/>
    </row>
    <row r="401" customFormat="false" ht="33" hidden="false" customHeight="true" outlineLevel="0" collapsed="false">
      <c r="A401" s="95"/>
      <c r="B401" s="95"/>
      <c r="C401" s="95"/>
      <c r="D401" s="95"/>
    </row>
    <row r="402" customFormat="false" ht="11.25" hidden="false" customHeight="false" outlineLevel="0" collapsed="false">
      <c r="A402" s="96" t="s">
        <v>194</v>
      </c>
      <c r="B402" s="96"/>
      <c r="C402" s="96"/>
      <c r="D402" s="96"/>
    </row>
    <row r="403" customFormat="false" ht="50.25" hidden="false" customHeight="true" outlineLevel="0" collapsed="false">
      <c r="A403" s="96"/>
      <c r="B403" s="96"/>
      <c r="C403" s="96"/>
      <c r="D403" s="96"/>
    </row>
    <row r="404" customFormat="false" ht="12" hidden="false" customHeight="true" outlineLevel="0" collapsed="false">
      <c r="A404" s="97"/>
      <c r="B404" s="97"/>
      <c r="C404" s="97"/>
      <c r="D404" s="97"/>
    </row>
    <row r="405" s="99" customFormat="true" ht="11.25" hidden="false" customHeight="true" outlineLevel="0" collapsed="false">
      <c r="A405" s="98" t="s">
        <v>195</v>
      </c>
      <c r="B405" s="98"/>
      <c r="C405" s="98"/>
      <c r="D405" s="98"/>
      <c r="F405" s="100"/>
      <c r="G405" s="100"/>
      <c r="H405" s="100"/>
      <c r="I405" s="101"/>
    </row>
    <row r="406" customFormat="false" ht="63.75" hidden="false" customHeight="true" outlineLevel="0" collapsed="false">
      <c r="A406" s="98"/>
      <c r="B406" s="98"/>
      <c r="C406" s="98"/>
      <c r="D406" s="98"/>
    </row>
    <row r="407" customFormat="false" ht="33" hidden="false" customHeight="true" outlineLevel="0" collapsed="false">
      <c r="A407" s="97"/>
      <c r="B407" s="97"/>
      <c r="C407" s="97"/>
      <c r="D407" s="97"/>
    </row>
    <row r="408" customFormat="false" ht="126.75" hidden="false" customHeight="true" outlineLevel="0" collapsed="false">
      <c r="A408" s="88" t="s">
        <v>196</v>
      </c>
      <c r="B408" s="88"/>
      <c r="C408" s="88"/>
      <c r="D408" s="88"/>
    </row>
    <row r="409" customFormat="false" ht="12" hidden="false" customHeight="true" outlineLevel="0" collapsed="false">
      <c r="A409" s="102"/>
      <c r="B409" s="102"/>
      <c r="C409" s="102"/>
      <c r="D409" s="102"/>
    </row>
    <row r="410" customFormat="false" ht="25.5" hidden="false" customHeight="true" outlineLevel="0" collapsed="false">
      <c r="A410" s="98" t="s">
        <v>197</v>
      </c>
      <c r="B410" s="98"/>
      <c r="C410" s="98"/>
      <c r="D410" s="98"/>
    </row>
    <row r="411" customFormat="false" ht="33" hidden="false" customHeight="true" outlineLevel="0" collapsed="false">
      <c r="A411" s="97"/>
      <c r="B411" s="97"/>
      <c r="C411" s="97"/>
      <c r="D411" s="97"/>
    </row>
    <row r="412" customFormat="false" ht="33" hidden="false" customHeight="true" outlineLevel="0" collapsed="false">
      <c r="A412" s="96" t="s">
        <v>198</v>
      </c>
      <c r="B412" s="96"/>
      <c r="C412" s="96"/>
      <c r="D412" s="96"/>
    </row>
    <row r="413" customFormat="false" ht="12" hidden="false" customHeight="true" outlineLevel="0" collapsed="false">
      <c r="A413" s="96"/>
      <c r="B413" s="96"/>
      <c r="C413" s="96"/>
      <c r="D413" s="96"/>
    </row>
    <row r="414" customFormat="false" ht="36" hidden="false" customHeight="true" outlineLevel="0" collapsed="false">
      <c r="A414" s="98" t="s">
        <v>199</v>
      </c>
      <c r="B414" s="98"/>
      <c r="C414" s="98"/>
      <c r="D414" s="98"/>
    </row>
    <row r="415" customFormat="false" ht="12" hidden="false" customHeight="true" outlineLevel="0" collapsed="false">
      <c r="A415" s="98"/>
      <c r="B415" s="98"/>
      <c r="C415" s="98"/>
      <c r="D415" s="98"/>
    </row>
    <row r="416" customFormat="false" ht="37.5" hidden="false" customHeight="true" outlineLevel="0" collapsed="false">
      <c r="A416" s="98" t="s">
        <v>200</v>
      </c>
      <c r="B416" s="98"/>
      <c r="C416" s="98"/>
      <c r="D416" s="98"/>
    </row>
    <row r="417" customFormat="false" ht="12" hidden="false" customHeight="true" outlineLevel="0" collapsed="false">
      <c r="A417" s="97"/>
      <c r="B417" s="97"/>
      <c r="C417" s="97"/>
      <c r="D417" s="97"/>
    </row>
    <row r="418" customFormat="false" ht="12" hidden="false" customHeight="false" outlineLevel="0" collapsed="false">
      <c r="A418" s="35" t="s">
        <v>201</v>
      </c>
      <c r="B418" s="35"/>
      <c r="C418" s="35"/>
    </row>
    <row r="419" customFormat="false" ht="12" hidden="false" customHeight="false" outlineLevel="0" collapsed="false">
      <c r="A419" s="35"/>
      <c r="B419" s="35"/>
      <c r="C419" s="35"/>
    </row>
    <row r="420" customFormat="false" ht="12" hidden="false" customHeight="false" outlineLevel="0" collapsed="false">
      <c r="A420" s="35"/>
      <c r="B420" s="35"/>
      <c r="C420" s="35"/>
    </row>
    <row r="421" customFormat="false" ht="12" hidden="false" customHeight="false" outlineLevel="0" collapsed="false">
      <c r="A421" s="35"/>
      <c r="B421" s="35"/>
      <c r="C421" s="35" t="s">
        <v>202</v>
      </c>
    </row>
    <row r="422" customFormat="false" ht="17.25" hidden="false" customHeight="true" outlineLevel="0" collapsed="false">
      <c r="A422" s="35"/>
      <c r="B422" s="35"/>
      <c r="C422" s="103" t="s">
        <v>203</v>
      </c>
    </row>
    <row r="423" customFormat="false" ht="17.25" hidden="false" customHeight="true" outlineLevel="0" collapsed="false">
      <c r="A423" s="35"/>
      <c r="B423" s="35"/>
      <c r="C423" s="104" t="s">
        <v>204</v>
      </c>
    </row>
    <row r="424" customFormat="false" ht="12" hidden="false" customHeight="false" outlineLevel="0" collapsed="false">
      <c r="A424" s="35"/>
      <c r="B424" s="35"/>
      <c r="C424" s="104" t="s">
        <v>205</v>
      </c>
    </row>
    <row r="425" customFormat="false" ht="12" hidden="false" customHeight="false" outlineLevel="0" collapsed="false">
      <c r="A425" s="35"/>
      <c r="B425" s="35"/>
      <c r="C425" s="104" t="s">
        <v>206</v>
      </c>
    </row>
    <row r="426" customFormat="false" ht="12" hidden="false" customHeight="true" outlineLevel="0" collapsed="false">
      <c r="A426" s="35"/>
      <c r="B426" s="35"/>
      <c r="C426" s="104" t="s">
        <v>207</v>
      </c>
    </row>
    <row r="427" customFormat="false" ht="12" hidden="false" customHeight="false" outlineLevel="0" collapsed="false">
      <c r="A427" s="35"/>
      <c r="B427" s="35"/>
      <c r="C427" s="104" t="s">
        <v>208</v>
      </c>
    </row>
    <row r="428" customFormat="false" ht="12" hidden="false" customHeight="true" outlineLevel="0" collapsed="false">
      <c r="A428" s="35"/>
      <c r="B428" s="35"/>
      <c r="C428" s="104" t="s">
        <v>209</v>
      </c>
    </row>
    <row r="429" customFormat="false" ht="12" hidden="false" customHeight="false" outlineLevel="0" collapsed="false">
      <c r="A429" s="35"/>
      <c r="B429" s="35"/>
      <c r="C429" s="104" t="s">
        <v>210</v>
      </c>
    </row>
    <row r="430" customFormat="false" ht="12" hidden="false" customHeight="false" outlineLevel="0" collapsed="false">
      <c r="A430" s="35"/>
      <c r="B430" s="35"/>
      <c r="C430" s="35"/>
    </row>
    <row r="431" customFormat="false" ht="17.25" hidden="false" customHeight="true" outlineLevel="0" collapsed="false">
      <c r="A431" s="35"/>
      <c r="B431" s="35"/>
      <c r="C431" s="35" t="s">
        <v>211</v>
      </c>
    </row>
    <row r="432" customFormat="false" ht="17.25" hidden="false" customHeight="true" outlineLevel="0" collapsed="false">
      <c r="A432" s="35"/>
      <c r="B432" s="35"/>
      <c r="C432" s="103" t="s">
        <v>203</v>
      </c>
    </row>
    <row r="433" customFormat="false" ht="17.25" hidden="false" customHeight="true" outlineLevel="0" collapsed="false">
      <c r="A433" s="35"/>
      <c r="B433" s="35"/>
      <c r="C433" s="104" t="s">
        <v>212</v>
      </c>
    </row>
    <row r="434" customFormat="false" ht="12" hidden="false" customHeight="false" outlineLevel="0" collapsed="false">
      <c r="A434" s="35"/>
      <c r="B434" s="35"/>
      <c r="C434" s="104" t="s">
        <v>213</v>
      </c>
    </row>
    <row r="437" customFormat="false" ht="12" hidden="false" customHeight="true" outlineLevel="0" collapsed="false"/>
    <row r="438" customFormat="false" ht="12" hidden="false" customHeight="true" outlineLevel="0" collapsed="false">
      <c r="A438" s="98" t="s">
        <v>214</v>
      </c>
      <c r="B438" s="98"/>
      <c r="C438" s="98"/>
      <c r="D438" s="98"/>
    </row>
    <row r="439" customFormat="false" ht="12" hidden="false" customHeight="true" outlineLevel="0" collapsed="false">
      <c r="A439" s="97"/>
      <c r="B439" s="97"/>
      <c r="C439" s="97"/>
      <c r="D439" s="97"/>
    </row>
    <row r="440" customFormat="false" ht="108" hidden="false" customHeight="true" outlineLevel="0" collapsed="false">
      <c r="A440" s="90" t="s">
        <v>215</v>
      </c>
      <c r="B440" s="90"/>
      <c r="C440" s="90"/>
      <c r="D440" s="90"/>
      <c r="E440" s="105"/>
      <c r="F440" s="105"/>
      <c r="G440" s="105"/>
      <c r="H440" s="105"/>
    </row>
    <row r="441" customFormat="false" ht="12" hidden="false" customHeight="true" outlineLevel="0" collapsed="false">
      <c r="A441" s="90"/>
      <c r="B441" s="90"/>
      <c r="C441" s="90"/>
      <c r="D441" s="90"/>
      <c r="E441" s="105"/>
      <c r="F441" s="105"/>
      <c r="G441" s="105"/>
      <c r="H441" s="105"/>
    </row>
    <row r="442" customFormat="false" ht="24.6" hidden="false" customHeight="true" outlineLevel="0" collapsed="false">
      <c r="A442" s="98" t="s">
        <v>216</v>
      </c>
      <c r="B442" s="98"/>
      <c r="C442" s="98"/>
      <c r="D442" s="98"/>
    </row>
    <row r="443" customFormat="false" ht="33" hidden="false" customHeight="true" outlineLevel="0" collapsed="false">
      <c r="A443" s="97"/>
      <c r="B443" s="97"/>
      <c r="C443" s="97"/>
      <c r="D443" s="97"/>
    </row>
    <row r="444" customFormat="false" ht="11.25" hidden="false" customHeight="false" outlineLevel="0" collapsed="false">
      <c r="A444" s="96" t="s">
        <v>217</v>
      </c>
      <c r="B444" s="96"/>
      <c r="C444" s="96"/>
      <c r="D444" s="96"/>
    </row>
    <row r="445" customFormat="false" ht="24.75" hidden="false" customHeight="true" outlineLevel="0" collapsed="false">
      <c r="A445" s="96"/>
      <c r="B445" s="96"/>
      <c r="C445" s="96"/>
      <c r="D445" s="96"/>
    </row>
    <row r="446" customFormat="false" ht="30" hidden="false" customHeight="true" outlineLevel="0" collapsed="false">
      <c r="A446" s="97"/>
      <c r="B446" s="97"/>
      <c r="C446" s="97"/>
      <c r="D446" s="97"/>
    </row>
    <row r="447" customFormat="false" ht="36" hidden="false" customHeight="true" outlineLevel="0" collapsed="false">
      <c r="A447" s="106" t="s">
        <v>218</v>
      </c>
      <c r="B447" s="106"/>
      <c r="C447" s="106"/>
      <c r="D447" s="106"/>
    </row>
    <row r="448" customFormat="false" ht="30" hidden="false" customHeight="true" outlineLevel="0" collapsed="false">
      <c r="A448" s="97"/>
      <c r="B448" s="97"/>
      <c r="C448" s="97"/>
      <c r="D448" s="97"/>
    </row>
    <row r="449" customFormat="false" ht="49.5" hidden="false" customHeight="true" outlineLevel="0" collapsed="false">
      <c r="A449" s="96" t="s">
        <v>219</v>
      </c>
      <c r="B449" s="96"/>
      <c r="C449" s="96"/>
      <c r="D449" s="96"/>
    </row>
    <row r="450" customFormat="false" ht="30" hidden="false" customHeight="true" outlineLevel="0" collapsed="false">
      <c r="A450" s="97"/>
      <c r="B450" s="97"/>
      <c r="C450" s="97"/>
      <c r="D450" s="97"/>
    </row>
    <row r="451" customFormat="false" ht="36" hidden="false" customHeight="true" outlineLevel="0" collapsed="false">
      <c r="A451" s="96" t="s">
        <v>220</v>
      </c>
      <c r="B451" s="96"/>
      <c r="C451" s="96"/>
      <c r="D451" s="96"/>
    </row>
    <row r="452" customFormat="false" ht="30" hidden="false" customHeight="true" outlineLevel="0" collapsed="false">
      <c r="A452" s="97"/>
      <c r="B452" s="97"/>
      <c r="C452" s="97"/>
      <c r="D452" s="97"/>
    </row>
    <row r="453" customFormat="false" ht="36" hidden="false" customHeight="true" outlineLevel="0" collapsed="false">
      <c r="A453" s="96" t="s">
        <v>221</v>
      </c>
      <c r="B453" s="96"/>
      <c r="C453" s="96"/>
      <c r="D453" s="96"/>
    </row>
    <row r="454" customFormat="false" ht="30" hidden="false" customHeight="true" outlineLevel="0" collapsed="false">
      <c r="A454" s="96"/>
      <c r="B454" s="96"/>
      <c r="C454" s="96"/>
      <c r="D454" s="96"/>
    </row>
    <row r="455" customFormat="false" ht="60" hidden="false" customHeight="true" outlineLevel="0" collapsed="false">
      <c r="A455" s="96" t="s">
        <v>222</v>
      </c>
      <c r="B455" s="96"/>
      <c r="C455" s="96"/>
      <c r="D455" s="96"/>
    </row>
    <row r="456" customFormat="false" ht="30" hidden="false" customHeight="true" outlineLevel="0" collapsed="false">
      <c r="A456" s="96"/>
      <c r="B456" s="96"/>
      <c r="C456" s="96"/>
      <c r="D456" s="96"/>
    </row>
    <row r="457" customFormat="false" ht="39.75" hidden="false" customHeight="true" outlineLevel="0" collapsed="false">
      <c r="A457" s="96" t="s">
        <v>223</v>
      </c>
      <c r="B457" s="96"/>
      <c r="C457" s="96"/>
      <c r="D457" s="96"/>
    </row>
    <row r="458" customFormat="false" ht="30" hidden="false" customHeight="true" outlineLevel="0" collapsed="false">
      <c r="A458" s="96"/>
      <c r="B458" s="96"/>
      <c r="C458" s="96"/>
      <c r="D458" s="96"/>
    </row>
    <row r="459" customFormat="false" ht="39.75" hidden="false" customHeight="true" outlineLevel="0" collapsed="false">
      <c r="A459" s="96" t="s">
        <v>224</v>
      </c>
      <c r="B459" s="96"/>
      <c r="C459" s="96"/>
      <c r="D459" s="96"/>
    </row>
    <row r="460" customFormat="false" ht="30" hidden="false" customHeight="true" outlineLevel="0" collapsed="false">
      <c r="A460" s="97"/>
      <c r="B460" s="97"/>
      <c r="C460" s="97"/>
      <c r="D460" s="97"/>
    </row>
    <row r="461" customFormat="false" ht="39.75" hidden="false" customHeight="true" outlineLevel="0" collapsed="false">
      <c r="A461" s="96" t="s">
        <v>225</v>
      </c>
      <c r="B461" s="96"/>
      <c r="C461" s="96"/>
      <c r="D461" s="96"/>
    </row>
    <row r="462" customFormat="false" ht="30" hidden="false" customHeight="true" outlineLevel="0" collapsed="false">
      <c r="A462" s="96"/>
      <c r="B462" s="96"/>
      <c r="C462" s="96"/>
      <c r="D462" s="96"/>
    </row>
    <row r="463" customFormat="false" ht="49.5" hidden="false" customHeight="true" outlineLevel="0" collapsed="false">
      <c r="A463" s="96" t="s">
        <v>226</v>
      </c>
      <c r="B463" s="96"/>
      <c r="C463" s="96"/>
      <c r="D463" s="96"/>
    </row>
    <row r="464" customFormat="false" ht="12" hidden="false" customHeight="false" outlineLevel="0" collapsed="false">
      <c r="A464" s="107"/>
      <c r="B464" s="107"/>
      <c r="C464" s="97"/>
      <c r="D464" s="97"/>
    </row>
    <row r="465" customFormat="false" ht="36.95" hidden="false" customHeight="true" outlineLevel="0" collapsed="false">
      <c r="A465" s="90" t="s">
        <v>227</v>
      </c>
      <c r="B465" s="90"/>
      <c r="C465" s="90"/>
      <c r="D465" s="90"/>
      <c r="E465" s="108"/>
      <c r="F465" s="109"/>
      <c r="G465" s="109"/>
      <c r="H465" s="109"/>
    </row>
    <row r="466" customFormat="false" ht="12" hidden="false" customHeight="true" outlineLevel="0" collapsed="false">
      <c r="A466" s="89"/>
      <c r="B466" s="89"/>
      <c r="C466" s="89"/>
      <c r="D466" s="89"/>
      <c r="E466" s="108"/>
      <c r="F466" s="109"/>
      <c r="G466" s="109"/>
      <c r="H466" s="109"/>
    </row>
    <row r="467" customFormat="false" ht="24.75" hidden="false" customHeight="true" outlineLevel="0" collapsed="false">
      <c r="A467" s="90" t="s">
        <v>228</v>
      </c>
      <c r="B467" s="90"/>
      <c r="C467" s="90"/>
      <c r="D467" s="90"/>
      <c r="E467" s="108"/>
      <c r="F467" s="109"/>
      <c r="G467" s="109"/>
      <c r="H467" s="109"/>
    </row>
    <row r="468" customFormat="false" ht="12" hidden="false" customHeight="true" outlineLevel="0" collapsed="false">
      <c r="A468" s="89"/>
      <c r="B468" s="89"/>
      <c r="C468" s="89"/>
      <c r="D468" s="89"/>
      <c r="E468" s="108"/>
      <c r="F468" s="109"/>
      <c r="G468" s="109"/>
      <c r="H468" s="109"/>
    </row>
    <row r="469" customFormat="false" ht="63" hidden="false" customHeight="true" outlineLevel="0" collapsed="false">
      <c r="A469" s="90" t="s">
        <v>229</v>
      </c>
      <c r="B469" s="90"/>
      <c r="C469" s="90"/>
      <c r="D469" s="90"/>
      <c r="E469" s="108"/>
      <c r="F469" s="109"/>
      <c r="G469" s="109"/>
      <c r="H469" s="109"/>
    </row>
    <row r="470" customFormat="false" ht="12" hidden="false" customHeight="true" outlineLevel="0" collapsed="false">
      <c r="A470" s="89"/>
      <c r="B470" s="89"/>
      <c r="C470" s="89"/>
      <c r="D470" s="89"/>
      <c r="E470" s="108"/>
      <c r="F470" s="109"/>
      <c r="G470" s="109"/>
      <c r="H470" s="109"/>
    </row>
    <row r="471" customFormat="false" ht="73.5" hidden="false" customHeight="true" outlineLevel="0" collapsed="false">
      <c r="A471" s="90" t="s">
        <v>230</v>
      </c>
      <c r="B471" s="90"/>
      <c r="C471" s="90"/>
      <c r="D471" s="90"/>
      <c r="E471" s="108"/>
      <c r="F471" s="109"/>
      <c r="G471" s="109"/>
      <c r="H471" s="109"/>
    </row>
    <row r="472" customFormat="false" ht="12" hidden="false" customHeight="true" outlineLevel="0" collapsed="false">
      <c r="A472" s="89"/>
      <c r="B472" s="89"/>
      <c r="C472" s="89"/>
      <c r="D472" s="89"/>
      <c r="E472" s="108"/>
      <c r="F472" s="109"/>
      <c r="G472" s="109"/>
      <c r="H472" s="109"/>
    </row>
    <row r="473" customFormat="false" ht="24" hidden="false" customHeight="true" outlineLevel="0" collapsed="false">
      <c r="A473" s="90" t="s">
        <v>231</v>
      </c>
      <c r="B473" s="90"/>
      <c r="C473" s="90"/>
      <c r="D473" s="90"/>
    </row>
    <row r="474" customFormat="false" ht="30" hidden="false" customHeight="true" outlineLevel="0" collapsed="false">
      <c r="A474" s="89"/>
      <c r="B474" s="89"/>
      <c r="C474" s="89"/>
      <c r="D474" s="89"/>
    </row>
    <row r="475" customFormat="false" ht="48" hidden="false" customHeight="true" outlineLevel="0" collapsed="false">
      <c r="A475" s="96" t="s">
        <v>232</v>
      </c>
      <c r="B475" s="96"/>
      <c r="C475" s="96"/>
      <c r="D475" s="96"/>
    </row>
    <row r="476" customFormat="false" ht="30" hidden="false" customHeight="true" outlineLevel="0" collapsed="false">
      <c r="A476" s="96"/>
      <c r="B476" s="96"/>
      <c r="C476" s="96"/>
      <c r="D476" s="96"/>
    </row>
    <row r="477" customFormat="false" ht="78.75" hidden="false" customHeight="true" outlineLevel="0" collapsed="false">
      <c r="A477" s="96" t="s">
        <v>233</v>
      </c>
      <c r="B477" s="96"/>
      <c r="C477" s="96"/>
      <c r="D477" s="96"/>
      <c r="E477" s="79"/>
    </row>
    <row r="478" customFormat="false" ht="12" hidden="false" customHeight="false" outlineLevel="0" collapsed="false">
      <c r="A478" s="107"/>
      <c r="B478" s="107"/>
      <c r="C478" s="97"/>
      <c r="D478" s="97"/>
      <c r="E478" s="79"/>
    </row>
    <row r="479" customFormat="false" ht="12" hidden="false" customHeight="false" outlineLevel="0" collapsed="false">
      <c r="A479" s="107"/>
      <c r="B479" s="107"/>
      <c r="C479" s="97"/>
      <c r="D479" s="97"/>
      <c r="E479" s="79"/>
    </row>
    <row r="480" customFormat="false" ht="12" hidden="false" customHeight="false" outlineLevel="0" collapsed="false">
      <c r="A480" s="107"/>
      <c r="B480" s="107"/>
      <c r="C480" s="97"/>
      <c r="D480" s="97"/>
      <c r="E480" s="79"/>
    </row>
    <row r="481" customFormat="false" ht="12" hidden="false" customHeight="false" outlineLevel="0" collapsed="false">
      <c r="A481" s="107"/>
      <c r="B481" s="107"/>
      <c r="C481" s="97"/>
      <c r="D481" s="97"/>
      <c r="E481" s="79"/>
    </row>
    <row r="482" customFormat="false" ht="12" hidden="false" customHeight="false" outlineLevel="0" collapsed="false">
      <c r="A482" s="107"/>
      <c r="B482" s="107"/>
      <c r="C482" s="97"/>
      <c r="D482" s="97"/>
      <c r="E482" s="79"/>
      <c r="F482" s="110"/>
      <c r="G482" s="110"/>
      <c r="H482" s="110"/>
      <c r="I482" s="110"/>
    </row>
    <row r="483" customFormat="false" ht="12" hidden="false" customHeight="false" outlineLevel="0" collapsed="false">
      <c r="A483" s="107"/>
      <c r="B483" s="107"/>
      <c r="C483" s="97"/>
      <c r="D483" s="97"/>
      <c r="E483" s="79"/>
      <c r="F483" s="110"/>
      <c r="G483" s="110"/>
      <c r="H483" s="110"/>
      <c r="I483" s="110"/>
    </row>
    <row r="484" customFormat="false" ht="12" hidden="false" customHeight="false" outlineLevel="0" collapsed="false">
      <c r="A484" s="107"/>
      <c r="B484" s="107"/>
      <c r="C484" s="97"/>
      <c r="D484" s="97"/>
      <c r="E484" s="79"/>
      <c r="F484" s="110"/>
      <c r="G484" s="110"/>
      <c r="H484" s="110"/>
      <c r="I484" s="110"/>
    </row>
    <row r="485" customFormat="false" ht="12" hidden="false" customHeight="false" outlineLevel="0" collapsed="false">
      <c r="A485" s="97"/>
      <c r="B485" s="97"/>
      <c r="C485" s="97"/>
      <c r="D485" s="97"/>
      <c r="E485" s="111"/>
      <c r="F485" s="110"/>
      <c r="G485" s="110"/>
      <c r="H485" s="110"/>
      <c r="I485" s="110"/>
      <c r="J485" s="111"/>
    </row>
    <row r="486" customFormat="false" ht="12" hidden="false" customHeight="false" outlineLevel="0" collapsed="false">
      <c r="A486" s="97"/>
      <c r="B486" s="97"/>
      <c r="C486" s="97"/>
      <c r="D486" s="97"/>
      <c r="E486" s="112"/>
      <c r="F486" s="110"/>
      <c r="G486" s="110"/>
      <c r="H486" s="110"/>
      <c r="I486" s="110"/>
      <c r="J486" s="111"/>
    </row>
    <row r="487" customFormat="false" ht="12" hidden="false" customHeight="false" outlineLevel="0" collapsed="false">
      <c r="E487" s="112"/>
      <c r="F487" s="110"/>
      <c r="G487" s="110"/>
      <c r="H487" s="110"/>
      <c r="I487" s="110"/>
      <c r="J487" s="111"/>
    </row>
    <row r="488" customFormat="false" ht="12" hidden="false" customHeight="false" outlineLevel="0" collapsed="false">
      <c r="E488" s="112"/>
      <c r="F488" s="110"/>
      <c r="G488" s="110"/>
      <c r="H488" s="110"/>
      <c r="I488" s="110"/>
      <c r="J488" s="111"/>
    </row>
    <row r="489" customFormat="false" ht="12" hidden="false" customHeight="false" outlineLevel="0" collapsed="false">
      <c r="E489" s="112"/>
      <c r="F489" s="110"/>
      <c r="G489" s="110"/>
      <c r="H489" s="110"/>
      <c r="I489" s="110"/>
      <c r="J489" s="111"/>
    </row>
    <row r="490" customFormat="false" ht="12" hidden="false" customHeight="false" outlineLevel="0" collapsed="false">
      <c r="E490" s="112"/>
      <c r="F490" s="110"/>
      <c r="G490" s="110"/>
      <c r="H490" s="110"/>
      <c r="I490" s="110"/>
      <c r="J490" s="111"/>
    </row>
    <row r="491" customFormat="false" ht="12" hidden="false" customHeight="false" outlineLevel="0" collapsed="false">
      <c r="E491" s="112"/>
      <c r="F491" s="110"/>
      <c r="G491" s="110"/>
      <c r="H491" s="110"/>
      <c r="I491" s="110"/>
      <c r="J491" s="111"/>
    </row>
    <row r="492" customFormat="false" ht="12" hidden="false" customHeight="false" outlineLevel="0" collapsed="false">
      <c r="E492" s="112"/>
      <c r="F492" s="110"/>
      <c r="G492" s="110"/>
      <c r="H492" s="110"/>
      <c r="I492" s="110"/>
      <c r="J492" s="111"/>
    </row>
    <row r="493" customFormat="false" ht="12" hidden="false" customHeight="false" outlineLevel="0" collapsed="false">
      <c r="E493" s="112"/>
      <c r="F493" s="110"/>
      <c r="G493" s="110"/>
      <c r="H493" s="110"/>
      <c r="I493" s="110"/>
      <c r="J493" s="111"/>
    </row>
    <row r="494" customFormat="false" ht="12.75" hidden="false" customHeight="false" outlineLevel="0" collapsed="false">
      <c r="E494" s="112"/>
      <c r="F494" s="113" t="s">
        <v>234</v>
      </c>
      <c r="G494" s="113" t="n">
        <v>226844</v>
      </c>
      <c r="H494" s="114" t="n">
        <v>33.8644906831</v>
      </c>
      <c r="I494" s="110"/>
      <c r="J494" s="111"/>
    </row>
    <row r="495" customFormat="false" ht="12.75" hidden="false" customHeight="false" outlineLevel="0" collapsed="false">
      <c r="E495" s="112"/>
      <c r="F495" s="113" t="s">
        <v>235</v>
      </c>
      <c r="G495" s="113" t="n">
        <v>216219</v>
      </c>
      <c r="H495" s="114" t="n">
        <v>32.2783336169755</v>
      </c>
      <c r="I495" s="110"/>
      <c r="J495" s="111"/>
    </row>
    <row r="496" customFormat="false" ht="12.75" hidden="false" customHeight="false" outlineLevel="0" collapsed="false">
      <c r="E496" s="111"/>
      <c r="F496" s="113" t="s">
        <v>236</v>
      </c>
      <c r="G496" s="113" t="n">
        <v>89141</v>
      </c>
      <c r="H496" s="114" t="n">
        <v>13.3074472500142</v>
      </c>
      <c r="I496" s="110"/>
      <c r="J496" s="111"/>
    </row>
    <row r="497" customFormat="false" ht="12.75" hidden="false" customHeight="false" outlineLevel="0" collapsed="false">
      <c r="E497" s="111"/>
      <c r="F497" s="113" t="s">
        <v>237</v>
      </c>
      <c r="G497" s="113" t="n">
        <v>59632</v>
      </c>
      <c r="H497" s="114" t="n">
        <v>8.90218523925966</v>
      </c>
      <c r="I497" s="110"/>
      <c r="J497" s="111"/>
    </row>
    <row r="498" customFormat="false" ht="12.75" hidden="false" customHeight="false" outlineLevel="0" collapsed="false">
      <c r="E498" s="111"/>
      <c r="F498" s="113" t="s">
        <v>238</v>
      </c>
      <c r="G498" s="113" t="n">
        <v>30878</v>
      </c>
      <c r="H498" s="114" t="n">
        <v>4.60963368355681</v>
      </c>
      <c r="I498" s="110"/>
      <c r="J498" s="111"/>
    </row>
    <row r="499" customFormat="false" ht="12.75" hidden="false" customHeight="false" outlineLevel="0" collapsed="false">
      <c r="E499" s="111"/>
      <c r="F499" s="113" t="s">
        <v>239</v>
      </c>
      <c r="G499" s="113" t="n">
        <v>21226</v>
      </c>
      <c r="H499" s="114" t="n">
        <v>3.16873128334662</v>
      </c>
      <c r="I499" s="110"/>
      <c r="J499" s="111"/>
    </row>
    <row r="500" customFormat="false" ht="12.75" hidden="false" customHeight="false" outlineLevel="0" collapsed="false">
      <c r="E500" s="111"/>
      <c r="F500" s="113" t="s">
        <v>240</v>
      </c>
      <c r="G500" s="113" t="n">
        <v>25918</v>
      </c>
      <c r="H500" s="114" t="n">
        <v>3.86917824374718</v>
      </c>
      <c r="I500" s="110"/>
      <c r="J500" s="111"/>
    </row>
    <row r="501" customFormat="false" ht="12.75" hidden="false" customHeight="false" outlineLevel="0" collapsed="false">
      <c r="E501" s="111"/>
      <c r="F501" s="113"/>
      <c r="G501" s="115" t="n">
        <v>669858</v>
      </c>
      <c r="H501" s="110" t="n">
        <v>100</v>
      </c>
      <c r="I501" s="110"/>
      <c r="J501" s="111"/>
    </row>
    <row r="502" customFormat="false" ht="12" hidden="false" customHeight="false" outlineLevel="0" collapsed="false">
      <c r="F502" s="110"/>
      <c r="G502" s="110"/>
      <c r="H502" s="110"/>
      <c r="I502" s="110"/>
    </row>
    <row r="503" customFormat="false" ht="12" hidden="false" customHeight="false" outlineLevel="0" collapsed="false">
      <c r="F503" s="110"/>
      <c r="G503" s="110"/>
      <c r="H503" s="110"/>
      <c r="I503" s="110"/>
    </row>
    <row r="504" customFormat="false" ht="12" hidden="false" customHeight="false" outlineLevel="0" collapsed="false">
      <c r="F504" s="110"/>
      <c r="G504" s="110"/>
      <c r="H504" s="110"/>
      <c r="I504" s="110"/>
    </row>
    <row r="505" customFormat="false" ht="12" hidden="false" customHeight="false" outlineLevel="0" collapsed="false">
      <c r="F505" s="110"/>
      <c r="G505" s="110"/>
      <c r="H505" s="110"/>
      <c r="I505" s="110"/>
    </row>
    <row r="506" customFormat="false" ht="12" hidden="false" customHeight="false" outlineLevel="0" collapsed="false">
      <c r="F506" s="110"/>
      <c r="G506" s="110"/>
      <c r="H506" s="110"/>
      <c r="I506" s="110"/>
    </row>
    <row r="507" customFormat="false" ht="12" hidden="false" customHeight="false" outlineLevel="0" collapsed="false">
      <c r="F507" s="110"/>
      <c r="G507" s="110"/>
      <c r="H507" s="110"/>
      <c r="I507" s="110"/>
    </row>
    <row r="508" customFormat="false" ht="12" hidden="false" customHeight="false" outlineLevel="0" collapsed="false">
      <c r="F508" s="110"/>
      <c r="G508" s="110"/>
      <c r="H508" s="110"/>
      <c r="I508" s="110"/>
    </row>
    <row r="509" customFormat="false" ht="12" hidden="false" customHeight="false" outlineLevel="0" collapsed="false">
      <c r="F509" s="110"/>
      <c r="G509" s="110"/>
      <c r="H509" s="110"/>
      <c r="I509" s="110"/>
    </row>
    <row r="511" customFormat="false" ht="12" hidden="false" customHeight="false" outlineLevel="0" collapsed="false">
      <c r="E511" s="116"/>
    </row>
    <row r="512" customFormat="false" ht="12" hidden="false" customHeight="false" outlineLevel="0" collapsed="false">
      <c r="E512" s="116"/>
    </row>
  </sheetData>
  <mergeCells count="150">
    <mergeCell ref="A1:D1"/>
    <mergeCell ref="A5:C5"/>
    <mergeCell ref="A7:C7"/>
    <mergeCell ref="A9:C9"/>
    <mergeCell ref="A11:C11"/>
    <mergeCell ref="A13:C13"/>
    <mergeCell ref="A23:C23"/>
    <mergeCell ref="B29:C29"/>
    <mergeCell ref="B32:C32"/>
    <mergeCell ref="B34:C34"/>
    <mergeCell ref="B35:C35"/>
    <mergeCell ref="B45:C45"/>
    <mergeCell ref="B46:C46"/>
    <mergeCell ref="B50:C50"/>
    <mergeCell ref="B51:C51"/>
    <mergeCell ref="B53:C53"/>
    <mergeCell ref="B54:C54"/>
    <mergeCell ref="B56:C56"/>
    <mergeCell ref="B57:C57"/>
    <mergeCell ref="B59:C59"/>
    <mergeCell ref="B60:C60"/>
    <mergeCell ref="A68:C68"/>
    <mergeCell ref="B70:C70"/>
    <mergeCell ref="B74:C74"/>
    <mergeCell ref="B77:C77"/>
    <mergeCell ref="B88:C88"/>
    <mergeCell ref="B93:C93"/>
    <mergeCell ref="B96:C96"/>
    <mergeCell ref="B99:C99"/>
    <mergeCell ref="B102:C102"/>
    <mergeCell ref="B105:C105"/>
    <mergeCell ref="A114:C114"/>
    <mergeCell ref="B116:C116"/>
    <mergeCell ref="B120:C120"/>
    <mergeCell ref="B123:C123"/>
    <mergeCell ref="B128:C128"/>
    <mergeCell ref="B132:C132"/>
    <mergeCell ref="B134:C134"/>
    <mergeCell ref="B135:C135"/>
    <mergeCell ref="B137:C137"/>
    <mergeCell ref="B138:C138"/>
    <mergeCell ref="B141:C141"/>
    <mergeCell ref="B146:C146"/>
    <mergeCell ref="A155:C155"/>
    <mergeCell ref="B156:C156"/>
    <mergeCell ref="B157:C157"/>
    <mergeCell ref="B161:C161"/>
    <mergeCell ref="B163:C163"/>
    <mergeCell ref="B165:C165"/>
    <mergeCell ref="B167:C167"/>
    <mergeCell ref="B168:C168"/>
    <mergeCell ref="B179:C179"/>
    <mergeCell ref="B181:C181"/>
    <mergeCell ref="B182:C182"/>
    <mergeCell ref="B184:C184"/>
    <mergeCell ref="B187:C187"/>
    <mergeCell ref="B190:C190"/>
    <mergeCell ref="B196:C196"/>
    <mergeCell ref="B197:C197"/>
    <mergeCell ref="B198:C198"/>
    <mergeCell ref="B201:C201"/>
    <mergeCell ref="B202:C202"/>
    <mergeCell ref="B203:C203"/>
    <mergeCell ref="B205:C205"/>
    <mergeCell ref="B206:C206"/>
    <mergeCell ref="B207:C207"/>
    <mergeCell ref="B209:C209"/>
    <mergeCell ref="B210:C210"/>
    <mergeCell ref="A212:C212"/>
    <mergeCell ref="B213:C213"/>
    <mergeCell ref="B214:C214"/>
    <mergeCell ref="A225:D225"/>
    <mergeCell ref="B229:C229"/>
    <mergeCell ref="B230:C230"/>
    <mergeCell ref="B232:C232"/>
    <mergeCell ref="B234:C234"/>
    <mergeCell ref="B235:C235"/>
    <mergeCell ref="B237:C237"/>
    <mergeCell ref="B238:C238"/>
    <mergeCell ref="B240:C240"/>
    <mergeCell ref="B242:C242"/>
    <mergeCell ref="B243:C243"/>
    <mergeCell ref="B245:C245"/>
    <mergeCell ref="B246:C246"/>
    <mergeCell ref="B252:C252"/>
    <mergeCell ref="B254:C254"/>
    <mergeCell ref="B256:C256"/>
    <mergeCell ref="B257:C257"/>
    <mergeCell ref="B259:C259"/>
    <mergeCell ref="B260:C260"/>
    <mergeCell ref="B268:C268"/>
    <mergeCell ref="B270:C270"/>
    <mergeCell ref="B271:C271"/>
    <mergeCell ref="B274:C274"/>
    <mergeCell ref="B280:C280"/>
    <mergeCell ref="B281:C281"/>
    <mergeCell ref="B287:C287"/>
    <mergeCell ref="B288:C288"/>
    <mergeCell ref="B291:C291"/>
    <mergeCell ref="B294:C294"/>
    <mergeCell ref="A322:D322"/>
    <mergeCell ref="A324:D331"/>
    <mergeCell ref="A332:D333"/>
    <mergeCell ref="A334:D335"/>
    <mergeCell ref="A336:D337"/>
    <mergeCell ref="A338:D339"/>
    <mergeCell ref="A348:D348"/>
    <mergeCell ref="A370:D370"/>
    <mergeCell ref="A371:D371"/>
    <mergeCell ref="E373:E374"/>
    <mergeCell ref="A374:D375"/>
    <mergeCell ref="A377:D378"/>
    <mergeCell ref="A380:D381"/>
    <mergeCell ref="A383:D384"/>
    <mergeCell ref="A385:D386"/>
    <mergeCell ref="A387:D388"/>
    <mergeCell ref="A390:D391"/>
    <mergeCell ref="A393:D394"/>
    <mergeCell ref="A395:D395"/>
    <mergeCell ref="A397:D398"/>
    <mergeCell ref="A400:D400"/>
    <mergeCell ref="A402:D403"/>
    <mergeCell ref="A405:D406"/>
    <mergeCell ref="A408:D408"/>
    <mergeCell ref="A410:D410"/>
    <mergeCell ref="A412:D413"/>
    <mergeCell ref="A414:D415"/>
    <mergeCell ref="A416:D416"/>
    <mergeCell ref="A438:D438"/>
    <mergeCell ref="A440:D441"/>
    <mergeCell ref="E440:H441"/>
    <mergeCell ref="A442:D442"/>
    <mergeCell ref="A444:D445"/>
    <mergeCell ref="A447:D447"/>
    <mergeCell ref="A449:D449"/>
    <mergeCell ref="A451:D451"/>
    <mergeCell ref="A453:D454"/>
    <mergeCell ref="A455:D456"/>
    <mergeCell ref="A457:D458"/>
    <mergeCell ref="A459:D459"/>
    <mergeCell ref="A461:D461"/>
    <mergeCell ref="A462:D462"/>
    <mergeCell ref="A463:D463"/>
    <mergeCell ref="A465:D465"/>
    <mergeCell ref="A467:D467"/>
    <mergeCell ref="A469:D469"/>
    <mergeCell ref="A471:D471"/>
    <mergeCell ref="A473:D473"/>
    <mergeCell ref="A475:D476"/>
    <mergeCell ref="A477:D477"/>
  </mergeCells>
  <hyperlinks>
    <hyperlink ref="A5" location="Titelblatt!A1" display="Titelblatt"/>
    <hyperlink ref="A7" location="Impressum!A1" display="Impressum"/>
    <hyperlink ref="A9" location="Inhalt!E360" display="Hinweise"/>
    <hyperlink ref="D9" location="Inhalt!E360" display="#Inhalt.E360"/>
    <hyperlink ref="A11" location="Inhalt!E378" display="Begriffliche Erläuterungen"/>
    <hyperlink ref="D11" location="Inhalt!E378" display="#Inhalt.E378"/>
    <hyperlink ref="B14" location="Inhalt!A530" display="Schülerinnen und Schüler an allgemeinbildenden Schulen nach Schulformen"/>
    <hyperlink ref="D14" location="Inhalt!A530" display="#Inhalt.A530"/>
    <hyperlink ref="B21" location="'seite 11'!A1" display="Grundschulen und Grundschulzweige an Gesamtschulen seit 1974"/>
    <hyperlink ref="D21" location="'seite 11'!A1" display="#seite 11.A1"/>
    <hyperlink ref="B24" location="'seite 12'!A1" display="Deutsche und ausländische Grundschülerinnen und Grundschüler im Schuljahr 2008/09"/>
    <hyperlink ref="D24" location="'seite 12'!A1" display="#seite 12.A1"/>
    <hyperlink ref="B25" location="'seite 12'!A1" display="Grundschülerinnen und Grundschüler seit 1985"/>
    <hyperlink ref="D25" location="'seite 12'!A67" display="#seite 12.A67"/>
    <hyperlink ref="A28" location="'seite 13'!A1" display="1."/>
    <hyperlink ref="B28" location="'seite 13'!A1" display="Schulen, Klassen, Schülerinnen und Schüler nach Verwaltungsbezirken im Schuljahr 2008/09"/>
    <hyperlink ref="B29" location="'seite 13'!A1" display="— nur öffentliche Schulen —"/>
    <hyperlink ref="D29" location="'seite 13'!A1" display="#seite 13.A1"/>
    <hyperlink ref="A31" location="'seite 14+15'!A1" display="2."/>
    <hyperlink ref="B31" location="'seite 14+15'!A1" display="Schulen, Klassen, Schülerinnen und Schüler nach Verwaltungsbezirken"/>
    <hyperlink ref="B32" location="'seite 14+15'!A1" display="im Schuljahr 2008/09"/>
    <hyperlink ref="D32" location="'seite 14+15'!A1" display="#seite 14+15.A1"/>
    <hyperlink ref="A34" location="'seite 16+17'!A1" display="3."/>
    <hyperlink ref="B34" location="'seite 16+17'!A1" display="Schulanfängerinnen und Schulanfänger sowie Kinder und Lehrkräfte in Vorklassen nach"/>
    <hyperlink ref="B35" location="'seite 16+17'!A1" display="Verwaltungsbezirken im Schuljahr 2008/09"/>
    <hyperlink ref="D35" location="'seite 16+17'!A1" display="#seite 16+17.A1"/>
    <hyperlink ref="A37" location="'seite 18'!A1" display="4."/>
    <hyperlink ref="B37" location="'seite 18'!A1" display="Klassen nach Klassenfrequenzgruppen und Verwaltungsbezirken im Schuljahr 2008/09"/>
    <hyperlink ref="D37" location="'seite 18'!A1" display="#seite 18.A1"/>
    <hyperlink ref="A39" location="'seite 19'!A1" display="5."/>
    <hyperlink ref="B39" location="'seite 19'!A1" display="Klassen nach Klassenfrequenzgruppen und Jahrgangsstufen im Schuljahr 2008/09"/>
    <hyperlink ref="D39" location="'seite 19'!A1" display="#seite 19.A1"/>
    <hyperlink ref="A41" location="'seite 20+21 '!A1" display="6."/>
    <hyperlink ref="B41" location="'seite 20+21 '!A1" display="Schülerinnen und Schüler nach Geburtsjahren und Verwaltungsbezirken im Schuljahr 2008/09"/>
    <hyperlink ref="D41" location="'seite 20+21 '!A1" display="#seite 20+21 .A1"/>
    <hyperlink ref="A43" location="'seite 22'!A1" display="7."/>
    <hyperlink ref="B43" location="'seite 22'!A1" display="Schülerinnen und Schüler nach Jahrgangsstufen und Verwaltungsbezirken im Schuljahr 2008/09"/>
    <hyperlink ref="D43" location="'seite 22'!A1" display="#seite 22.A1"/>
    <hyperlink ref="A45" location="'seite 23'!A1" display="8."/>
    <hyperlink ref="B45" location="'seite 23'!A1" display="Ausländische Schülerinnen und Schüler nach ausgewählten Staatsangehörigkeiten"/>
    <hyperlink ref="B46" location="'seite 23'!A1" display="und Verwaltungsbezirken im Schuljahr 2008/09"/>
    <hyperlink ref="D46" location="'seite 23'!A1" display="#seite 23.A1"/>
    <hyperlink ref="A48" location="'seite 24 + 25 + 26 '!A1" display="9."/>
    <hyperlink ref="B48" location="'seite 24 + 25 + 26 '!A1" display="Ausländische Schülerinnen und Schüler nach Staatsangehörigkeiten im Schuljahr 2008/09"/>
    <hyperlink ref="D48" location="'seite 24 + 25 + 26 '!A1" display="#seite 24 + 25 + 26 .A1"/>
    <hyperlink ref="A50" location="'seite 27'!A1" display="10."/>
    <hyperlink ref="B50" location="'seite 27'!A1" display="Teilnehmerinnen und Teilnehmer am englischen Sprachunterricht nach Jahrgangsstufen"/>
    <hyperlink ref="B51" location="'seite 27'!A1" display="und Verwaltungsbezirken im Schuljahr 2008/09"/>
    <hyperlink ref="D51" location="'seite 27'!A1" display="#seite 27.A1"/>
    <hyperlink ref="A53" location="'seite 28'!A1" display="11."/>
    <hyperlink ref="B53" location="'seite 28'!A1" display="Teilnehmerinnen und Teilnehmer am französischen Sprachunterricht nach Jahrgangsstufen"/>
    <hyperlink ref="B54" location="'seite 28'!A1" display="und Verwaltungsbezirken im Schuljahr 2008/09"/>
    <hyperlink ref="D54" location="'seite 28'!A1" display="#seite 28.A1"/>
    <hyperlink ref="A56" location="'seite 29 '!A1" display="12."/>
    <hyperlink ref="B56" location="'seite 29 '!A1" display="Deutsche und ausländische Schülerinnen und Schüler, die im Schuljahr 2008/09 die gleiche"/>
    <hyperlink ref="B57" location="'seite 29 '!A1" display="Jahrgangsstufe besuchen wie im Vorjahr, nach Jahrgangsstufen und Verwaltungsbezirken"/>
    <hyperlink ref="D57" location="'seite 29 '!A1" display="#seite 29 .A1"/>
    <hyperlink ref="A59" location="'seite 30 '!A1" display="13."/>
    <hyperlink ref="B59" location="'seite 30 '!A1" display="Schülerinnen und Schüler des Schuljahres 2008/09 nach der zuletzt im abgelaufenen Schuljahr"/>
    <hyperlink ref="B60" location="'seite 30 '!A1" display="besuchten Schulform, Geschlecht und Jahrgangsstufen"/>
    <hyperlink ref="D60" location="'seite 30 '!A1" display="#seite 30 .A1"/>
    <hyperlink ref="B66" location="'seite 31'!A1" display="Hauptschulen und Hauptschulzweige an Gesamtschulen seit 1974"/>
    <hyperlink ref="D66" location="'seite 31'!A1" display="#seite 31.A1"/>
    <hyperlink ref="B69" location="'seite 32'!A1" display="Deutsche und ausländische Hauptschülerinnen und Hauptschüler im Schuljahr 2008/09"/>
    <hyperlink ref="D69" location="'seite 32'!A1" display="#seite 32.A1"/>
    <hyperlink ref="B70" location="'seite 32'!A67" display="Hauptschülerinnen und Hauptschüler seit 1985"/>
    <hyperlink ref="D70" location="'seite 32'!A67" display="#seite 32.A67"/>
    <hyperlink ref="A73" location="'seite 33'!A1" display="1."/>
    <hyperlink ref="B73" location="'seite 33'!A1" display="Schulen, Klassen, Schülerinnen und Schüler nach Verwaltungsbezirken im Schuljahr 2008/09"/>
    <hyperlink ref="B74" location="'seite 33'!A1" display="— nur öffentliche Schulen —"/>
    <hyperlink ref="D74" location="'seite 33'!A1" display="#seite 33.A1"/>
    <hyperlink ref="A76" location="'seite 34+35'!A1" display="2."/>
    <hyperlink ref="B76" location="'seite 34+35'!A1" display="Schulen, Klassen, Schülerinnen und Schüler nach Verwaltungsbezirken"/>
    <hyperlink ref="B77" location="'seite 34+35'!A1" display="im Schuljahr 2008/09"/>
    <hyperlink ref="D77" location="'seite 34+35'!A1" display="#seite 34+35.A1"/>
    <hyperlink ref="A79" location="'seite 36'!A1" display="3."/>
    <hyperlink ref="B79" location="'seite 36'!A1" display="Klassen nach Klassenfrequenzgruppen und Verwaltungsbezirken im Schuljahr 2008/09"/>
    <hyperlink ref="D79" location="'seite 36'!A1" display="#seite 36.A1"/>
    <hyperlink ref="A81" location="'seite 37'!A1" display="4."/>
    <hyperlink ref="B81" location="'seite 37'!A1" display="Klassen nach Klassenfrequenzgruppen und Jahrgangsstufen im Schuljahr 2008/09"/>
    <hyperlink ref="D81" location="'seite 37'!A1" display="#seite 37.A1"/>
    <hyperlink ref="A83" location="'seite 38+39'!A1" display="5."/>
    <hyperlink ref="B83" location="'seite 38+39'!A1" display="Schülerinnen und Schüler nach Geburtsjahren und Verwaltungsbezirken im Schuljahr 2008/09"/>
    <hyperlink ref="D83" location="'seite 38+39'!A1" display="#seite 38+39.A1"/>
    <hyperlink ref="A85" location="'seite 40'!A1" display="6."/>
    <hyperlink ref="B85" location="'seite 40'!A1" display="Schülerinnen und Schüler nach Jahrgangsstufen und Verwaltungsbezirken im Schuljahr 2008/09"/>
    <hyperlink ref="D85" location="'seite 40'!A1" display="#seite 40.A1"/>
    <hyperlink ref="A87" location="'seite 41'!A1" display="7."/>
    <hyperlink ref="B87" location="'seite 41'!A1" display="Ausländische Schülerinnen und Schüler nach ausgewählten Staatsangehörigkeiten"/>
    <hyperlink ref="B88" location="'seite 41'!A1" display="und Verwaltungsbezirken im Schuljahr 2008/09"/>
    <hyperlink ref="D88" location="'seite 41'!A1" display="#seite 41.A1"/>
    <hyperlink ref="A90" location="'seite 42 + 43 + 44'!A1" display="8."/>
    <hyperlink ref="B90" location="'seite 42 + 43 + 44'!A1" display="Ausländische Schülerinnen und Schüler nach Staatsangehörigkeiten im Schuljahr 2008/09"/>
    <hyperlink ref="D90" location="'seite 42 + 43 + 44'!A1" display="#seite 42 + 43 + 44.A1"/>
    <hyperlink ref="A92" location="'seite 45'!A1" display="9."/>
    <hyperlink ref="B92" location="'seite 45'!A1" display="Teilnehmerinnen und Teilnehmer am englischen Sprachunterricht nach Jahrgangsstufen"/>
    <hyperlink ref="B93" location="'seite 45'!A1" display="und Verwaltungsbezirken im Schuljahr 2008/09"/>
    <hyperlink ref="D93" location="'seite 45'!A1" display="#seite 45.A1"/>
    <hyperlink ref="A95" location="'seite 46'!A1" display="10."/>
    <hyperlink ref="B95" location="'seite 46'!A1" display="Schulentlassene am Ende des Schuljahres 2007/08 nach Art des Abschlusses"/>
    <hyperlink ref="B96" location="'seite 46'!A1" display="und ausgewählten Staatsangehörigkeiten"/>
    <hyperlink ref="D96" location="'seite 46'!A1" display="#seite 46.A1"/>
    <hyperlink ref="A98" location="'seite 47'!A1" display="11."/>
    <hyperlink ref="B98" location="'seite 47'!A1" display="Schülerinnen und Schüler des Schuljahres 2008/09 nach der zuletzt im abgelaufenen Schuljahr"/>
    <hyperlink ref="B99" location="'seite 47'!A1" display="besuchten Schulform und Jahrgangsstufen"/>
    <hyperlink ref="D99" location="'seite 47'!A1" display="#seite 47.A1"/>
    <hyperlink ref="A101" location="'seite 48+49'!A1" display="12."/>
    <hyperlink ref="B101" location="'seite 48+49'!A1" display="Schulentlassene am Ende des Schuljahres 2007/08 nach Geschlecht, Art des Abschlusses "/>
    <hyperlink ref="B102" location="'seite 48+49'!A1" display="und Verwaltungsbezirken"/>
    <hyperlink ref="D102" location="'seite 48+49'!A1" display="#seite 48+49.A1"/>
    <hyperlink ref="A104" location="'seite 50+51'!A1" display="13."/>
    <hyperlink ref="B104" location="'seite 50+51'!A1" display="Deutsche und ausländische Schülerinnen und Schüler, die im Schuljahr 2008/09 die gleiche"/>
    <hyperlink ref="B105" location="'seite 50+51'!A1" display="Jahrgangsstufe besuchen wie im Vorjahr, nach Jahrgangsstufen und Verwaltungsbezirken"/>
    <hyperlink ref="D105" location="'seite 50+51'!A1" display="#seite 50+51.A1"/>
    <hyperlink ref="B112" location="'seite 52 '!A1" display="Förderstufen seit 1974"/>
    <hyperlink ref="D112" location="'seite 52 '!A1" display="#seite 52 .A1"/>
    <hyperlink ref="B115" location="'seite 32'!A1" display="Deutsche und ausländische Schülerinnen und Schüler in Förderstufen im Schuljahr 2008/09"/>
    <hyperlink ref="D115" location="'seite 32'!A1" display="#seite 32.A1"/>
    <hyperlink ref="B116" location="'seite 53'!A67" display="Schülerinnen und Schüler in Förderstufen seit 1985"/>
    <hyperlink ref="D116" location="'seite 53'!A67" display="#seite 53.A67"/>
    <hyperlink ref="A119" location="'Seite 54 '!A1" display="1."/>
    <hyperlink ref="B119" location="'Seite 54 '!A1" display="Schulen, Kerngruppen, Schülerinnen und Schüler in Förderstufen nach Verwaltungsbezirken"/>
    <hyperlink ref="B120" location="'Seite 54 '!A1" display="im Schuljahr 2008/09"/>
    <hyperlink ref="D120" location="'Seite 54 '!A1" display="#Seite 54 .A1"/>
    <hyperlink ref="A122" location="'Seite 55'!A1" display="2."/>
    <hyperlink ref="B122" location="'Seite 55'!A1" display="Schulen, Kerngruppen, Schülerinnen und Schüler nach Verwaltungsbezirken im Schuljahr 2008/09"/>
    <hyperlink ref="B123" location="'Seite 55'!A1" display="— nur öffentliche Schulen —"/>
    <hyperlink ref="D123" location="'Seite 55'!A1" display="#Seite 55.A1"/>
    <hyperlink ref="A125" location="'Seite 56 '!A1" display="3."/>
    <hyperlink ref="B125" location="'Seite 56 '!A1" display="Kerngruppen nach Frequenzgruppen und Verwaltungsbezirken im Schuljahr 2008/09"/>
    <hyperlink ref="D125" location="'Seite 56 '!A1" display="#Seite 56 .A1"/>
    <hyperlink ref="A127" location="'Seite 57 '!A1" display="4."/>
    <hyperlink ref="B127" location="'Seite 57 '!A1" display="Teilnehmerinnen und Teilnehmer am englischen Sprachunterricht nach Jahrgangsstufen"/>
    <hyperlink ref="B128" location="'Seite 57 '!A1" display="und Verwaltungsbezirken im Schuljahr 2008/09"/>
    <hyperlink ref="D128" location="'Seite 57 '!A1" display="#Seite 57 .A1"/>
    <hyperlink ref="A131" location="'Seite 58+59 '!A1" display="5."/>
    <hyperlink ref="B131" location="'Seite 58+59 '!A1" display="Schülerinnen und Schüler nach Jahrgangsstufen, Geburtsjahren und Verwaltungsbezirken"/>
    <hyperlink ref="B132" location="'Seite 58+59 '!A1" display="im Schuljahr 2008/09"/>
    <hyperlink ref="D132" location="'Seite 58+59 '!A1" display="#Seite 58+59 .A1"/>
    <hyperlink ref="A134" location="'Seite 60'!A1" display="6."/>
    <hyperlink ref="B134" location="'Seite 60'!A1" display="Teilnehmerinnen und Teilnehmer am französischen bzw. lateinischen Sprachunterricht"/>
    <hyperlink ref="B135" location="'Seite 60'!A1" display="nach Jahrgangsstufen im Schuljahr 2008/09"/>
    <hyperlink ref="D135" location="'Seite 60'!A1" display="#Seite 60.A1"/>
    <hyperlink ref="A137" location="'Seite 60'!A66" display="7."/>
    <hyperlink ref="B137" location="'Seite 60'!A66" display="Schülerinnen und Schüler des Schuljahres 2008/09 nach der zuletzt im abgelaufenen Schuljahr"/>
    <hyperlink ref="B138" location="'Seite 60'!A66" display="besuchten Schulform und Jahrgangsstufen"/>
    <hyperlink ref="D138" location="'Seite 60'!A66" display="#Seite 60.A66"/>
    <hyperlink ref="A140" location="'Seite 61 '!A1" display="8."/>
    <hyperlink ref="B140" location="'Seite 61 '!A1" display="Deutsche und ausländische Schülerinnen und Schüler, die im Schuljahr 2008/09 die gleiche"/>
    <hyperlink ref="B141" location="'Seite 61 '!A1" display="Jahrgangsstufe besuchen wie im Vorjahr, nach Jahrgangsstufen und Verwaltungsbezirken"/>
    <hyperlink ref="D141" location="'Seite 61 '!A1" display="#Seite 61 .A1"/>
    <hyperlink ref="A143" location="'seite 62 + 63 + 64 '!A1" display="9."/>
    <hyperlink ref="B143" location="'seite 62 + 63 + 64 '!A1" display="Ausländische Schülerinnen und Schüler nach Staatsangehörigkeiten im Schuljahr 2008/09"/>
    <hyperlink ref="D143" location="'seite 62 + 63 + 64 '!A1" display="#seite 62 + 63 + 64 .A1"/>
    <hyperlink ref="A145" location="'Seite 65 '!A1" display="10."/>
    <hyperlink ref="B145" location="'Seite 65 '!A1" display="Ausländische Schülerinnen und Schüler nach ausgewählten Staatsangehörigkeiten"/>
    <hyperlink ref="B146" location="'Seite 65 '!A1" display="und Verwaltungsbezirken im Schuljahr 2008/09"/>
    <hyperlink ref="D146" location="'Seite 65 '!A1" display="#Seite 65 .A1"/>
    <hyperlink ref="B153" location="'Seite 66'!A1" display="Förderschulen und Förderschulzweige an Gesamtschulen seit 1974"/>
    <hyperlink ref="D153" location="'Seite 66'!A1" display="#Seite 66.A1"/>
    <hyperlink ref="B156" location="'seite 67'!A1" display="Deutsche und ausländische Schülerinnen und Schüler in Förderschulen im Schuljahr 2008/09"/>
    <hyperlink ref="D156" location="'seite 67'!A1" display="#seite 67.A1"/>
    <hyperlink ref="B157" location="'seite 67'!A66" display="Schülerinnen und Schüler in Förderschulen seit 1985"/>
    <hyperlink ref="D157" location="'seite 67'!A66" display="#seite 67.A66"/>
    <hyperlink ref="A160" location="'Seite 68'!A1" display="1."/>
    <hyperlink ref="B160" location="'Seite 68'!A1" display="Schulen, Klassen, Schülerinnen und Schüler nach Verwaltungsbezirken im Schuljahr 2008/09"/>
    <hyperlink ref="B161" location="'Seite 68'!A1" display="— nur öffentliche Schulen —"/>
    <hyperlink ref="D161" location="'Seite 68'!A1" display="#Seite 68.A1"/>
    <hyperlink ref="A163" location="'Seite 69'!A1" display="2."/>
    <hyperlink ref="B163" location="'Seite 69'!A1" display="Schülerinnen und Schüler nach Förderschulformen im Schuljahr 2008/09"/>
    <hyperlink ref="D163" location="'Seite 69'!A1" display="#Seite 69.A1"/>
    <hyperlink ref="A165" location="'Seite 69'!A66" display="3."/>
    <hyperlink ref="B165" location="'Seite 69'!A66" display="Klassen nach Förderschulformen und Klassenfrequenzgruppen im Schuljahr 2008/09"/>
    <hyperlink ref="D165" location="'Seite 69'!A66" display="#Seite 69.A66"/>
    <hyperlink ref="A167" location="'Seite 70 + 71'!A1" display="4."/>
    <hyperlink ref="B167" location="'Seite 70 + 71'!A1" display="Schulen, Klassen, Schülerinnen und Schüler an Förderschulen sowie mit anderen"/>
    <hyperlink ref="B168" location="'Seite 70 + 71'!A1" display="Schulformen verbundene Förderschulklassen nach Verwaltungsbezirken im Schuljahr 2008/09"/>
    <hyperlink ref="D168" location="'Seite 70 + 71'!A1" display="#Seite 70 + 71.A1"/>
    <hyperlink ref="A170" location="'Seite 72 + 73'!A1" display="5."/>
    <hyperlink ref="B170" location="'Seite 72 + 73'!A1" display="Schülerinnen und Schüler nach Förderschulformen und Verwaltungsbezirken im Schuljahr 2008/09"/>
    <hyperlink ref="D170" location="'Seite 72 + 73'!A1" display="#Seite 72 + 73.A1"/>
    <hyperlink ref="A172" location="'Seite 74 + 75'!A1" display="6."/>
    <hyperlink ref="B172" location="'Seite 74 + 75'!A1" display="Schülerinnen und Schüler nach Schulbesuchsjahren und Verwaltungsbezirken im Schuljahr 2008/09"/>
    <hyperlink ref="D172" location="'Seite 74 + 75'!A1" display="#Seite 74 + 75.A1"/>
    <hyperlink ref="A174" location="'Seite 76 + 77'!A1" display="7."/>
    <hyperlink ref="B174" location="'Seite 76 + 77'!A1" display="Schülerinnen und Schüler nach Geburtsjahren und Verwaltungsbezirken im Schuljahr 2008/09"/>
    <hyperlink ref="D174" location="'Seite 76 + 77'!A1" display="#Seite 76 + 77.A1"/>
    <hyperlink ref="A176" location="'seite 78 + 79 + 80 '!A1" display="8."/>
    <hyperlink ref="B176" location="'seite 78 + 79 + 80 '!A1" display="Ausländische Schülerinnen und Schüler nach Staatsangehörigkeiten im Schuljahr 2008/09"/>
    <hyperlink ref="D176" location="'seite 78 + 79 + 80 '!A1" display="#seite 78 + 79 + 80 .A1"/>
    <hyperlink ref="A178" location="'seite 81 '!A1" display="9."/>
    <hyperlink ref="B178" location="'seite 81 '!A1" display="Ausländische Schülerinnen und Schüler nach ausgewählten Staatsangehörigkeiten"/>
    <hyperlink ref="B179" location="'seite 81 '!A1" display="und Verwaltungsbezirken im schuljahr 2008/09"/>
    <hyperlink ref="D179" location="'seite 81 '!A1" display="#seite 81 .A1"/>
    <hyperlink ref="A181" location="'Seite 82 '!A1" display="10."/>
    <hyperlink ref="B181" location="'Seite 82 '!A1" display="Schülerinnen und Schüler des Schuljahres 2008/09 nach der zuletzt im abgelaufenen"/>
    <hyperlink ref="B182" location="'Seite 82 '!A1" display="Schuljahr besuchten Schulform und Schulbesuchsjahren"/>
    <hyperlink ref="D182" location="'Seite 82 '!A1" display="#Seite 82 .A1"/>
    <hyperlink ref="A184" location="'Seite 82 '!A66" display="11."/>
    <hyperlink ref="B184" location="'Seite 82 '!A66" display="Schulentlassene am Ende des Schuljahres 2007/08 nach Art des Abschlusses"/>
    <hyperlink ref="D184" location="'Seite 82 '!A66" display="#Seite 82 .A66"/>
    <hyperlink ref="A186" location="'seite 83'!A1" display="12."/>
    <hyperlink ref="B186" location="'seite 83'!A1" display="Schulentlassene am Ende des Schuljahres 2007/08 nach Art des Abschlusses,"/>
    <hyperlink ref="B187" location="'seite 83'!A1" display="Geschlecht und Verwaltungsbezirken"/>
    <hyperlink ref="D187" location="'seite 83'!A1" display="#seite 83.A1"/>
    <hyperlink ref="A189" location="'Seite 84 '!A1" display="13."/>
    <hyperlink ref="B189" location="'Seite 84 '!A1" display="Schulen, Klassen sowie Kinder und Lehrkräfte an Vorklassen der Förderschulen"/>
    <hyperlink ref="B190" location="'Seite 84 '!A1" display="nach Geschlecht und Verwaltungsbezirken im Schuljahr 2008/09"/>
    <hyperlink ref="D190" location="'Seite 84 '!A1" display="#Seite 84 .A1"/>
    <hyperlink ref="A196" location="'Seite 85'!A1" display="1."/>
    <hyperlink ref="B196" location="'Seite 85'!A1" display="Schülerinnen und Schüler mit festgestelltem sonderpädagogischem Förderbedarf, "/>
    <hyperlink ref="B197" location="'Seite 85'!A1" display="die am gemeinsamen Unterricht im Grundschulbereich teilnehmen, nach Behinderungsformen "/>
    <hyperlink ref="B198" location="'Seite 85'!A1" display="und Schulamtsbezirken im Schuljahr 2008/09"/>
    <hyperlink ref="D198" location="'Seite 85'!A1" display="#Seite 85.A1"/>
    <hyperlink ref="A201" location="'Seite 86'!A1" display="2."/>
    <hyperlink ref="B201" location="'Seite 86'!A1" display="Schülerinnen und Schüler mit festgestelltem sonderpädagogischem Förderbedarf, "/>
    <hyperlink ref="B202" location="'Seite 86'!A1" display="die am gemeinsamen Unterricht in der Sekundarstufe I teilnehmen, nach Behinderungsformen "/>
    <hyperlink ref="B203" location="'Seite 86'!A1" display="und Schulamtsbezirken im Schuljahr 2008/09"/>
    <hyperlink ref="D203" location="'Seite 86'!A1" display="#Seite 86.A1"/>
    <hyperlink ref="A205" location="'Seite 87'!A1" display="3."/>
    <hyperlink ref="B205" location="'Seite 87'!A1" display="Schülerinnen und Schüler mit festgestelltem sonderpädagogischem Förderbedarf, "/>
    <hyperlink ref="B206" location="'Seite 87'!Druckbereich" display="die am gemeinsamen Unterricht teilnehmen:"/>
    <hyperlink ref="B207" location="'Seite 87'!Druckbereich" display="Schulen, Klassen und Schüler nach Schulamtsbezirken im Schuljahr 2008/09"/>
    <hyperlink ref="D207" location="'Seite 87'!A1" display="#Seite 87.A1"/>
    <hyperlink ref="A209" location="'Seite 88'!Druckbereich" display="4."/>
    <hyperlink ref="B209" location="'Seite 88'!A1" display="Schülerinnen und Schüler mit festgestelltem sonderpädagogischem Förderbedarf im gemeinsamen"/>
    <hyperlink ref="B210" location="'Seite 88'!A1" display="Unterricht nach Behinderungsformen und Schulformen im Schuljahr 2008/09"/>
    <hyperlink ref="D210" location="'Seite 88'!A1" display="#Seite 88.A1"/>
    <hyperlink ref="B213" location="'Seite 88'!A66" display="Schülerinnen und Schüler mit sonderpädagogischem Förderbedarf im gemeinsamen Unterricht "/>
    <hyperlink ref="B214" location="'Seite 88'!A66" display="nach Behinderungsformen im Schuljahr 2008/09"/>
    <hyperlink ref="D214" location="'Seite 88'!A66" display="#Seite 88.A66"/>
    <hyperlink ref="A229" location="seite89!A1" display="1."/>
    <hyperlink ref="B229" location="seite89!A1" display="Schulen, Klassen, Schülerinnen und Schüler nach Schulamtsbezirken im Schuljahr 2008/09"/>
    <hyperlink ref="B230" location="seite89!A1" display="— nur öffentliche Schulen —"/>
    <hyperlink ref="D230" location="seite89!A1" display="#seite89.A1"/>
    <hyperlink ref="A232" location="'seite 90+91'!A1" display="2."/>
    <hyperlink ref="B232" location="'seite 90+91'!A1" display="Schulen, Klassen, Schülerinnen und Schüler nach Schulamtsbezirken im Schuljahr 2008/09"/>
    <hyperlink ref="D232" location="'seite 90+91'!A1" display="#seite 90+91.A1"/>
    <hyperlink ref="A234" location="'seite 92+93'!A1" display="3."/>
    <hyperlink ref="B234" location="'seite 92+93'!A1" display="Schulanfängerinnen und Schulanfänger sowie Kinder und Lehrkräfte in Vorklassen nach"/>
    <hyperlink ref="B235" location="'seite 92+93'!A1" display="Schulamtsbezirken im Schuljahr 2008/09"/>
    <hyperlink ref="D235" location="'seite 92+93'!A1" display="#seite 92+93.A1"/>
    <hyperlink ref="A237" location="'seite 94'!A1" display="4."/>
    <hyperlink ref="B237" location="'seite 94'!A1" display="Deutsche und ausländische Schülerinnen und Schüler, die im Schuljahr 2008/09 die gleiche"/>
    <hyperlink ref="B238" location="'seite 94'!A1" display="Jahrgangsstufe besuchen wie im Vorjahr, nach Jahrgangsstufen und Schulamtsbezirken"/>
    <hyperlink ref="D238" location="'seite 94'!A1" display="#seite 94.A1"/>
    <hyperlink ref="A240" location="'seite 95'!A1" display="5."/>
    <hyperlink ref="B240" location="'seite 95'!A1" display="Schülerinnen und Schüler nach Jahrgangsstufen und Schulamtsbezirken im Schuljahr 2008/09"/>
    <hyperlink ref="D240" location="'seite 95'!A1" display="#seite 95.A1"/>
    <hyperlink ref="A242" location="'seite 96'!A1" display="6."/>
    <hyperlink ref="B242" location="'seite 96'!A1" display="Teilnehmerinnen und Teilnehmer am englischen Sprachunterricht nach Jahrgangsstufen"/>
    <hyperlink ref="B243" location="'seite 96'!A1" display="und Schulamtsbezirken im Schuljahr 2008/09"/>
    <hyperlink ref="D243" location="'seite 96'!A1" display="#seite 96.A1"/>
    <hyperlink ref="A245" location="'seite 97'!A1" display="7."/>
    <hyperlink ref="B245" location="'seite 97'!A1" display="Teilnehmerinnen und Teilnehmer am französischen Sprachunterricht nach Jahrgangsstufen"/>
    <hyperlink ref="B246" location="'seite 97'!A1" display="und Schulamtsbezirken im Schuljahr 2008/09"/>
    <hyperlink ref="D246" location="'seite 97'!A1" display="#seite 97.A1"/>
    <hyperlink ref="A252" location="'seite 98+99'!A1" display="1."/>
    <hyperlink ref="B252" location="'seite 98+99'!A1" display="Schulen, Klassen, Schülerinnen und Schüler nach Schulamtsbezirken im Schuljahr 2008/09"/>
    <hyperlink ref="D252" location="'seite 98+99'!A1" display="#seite 98+99.A1"/>
    <hyperlink ref="A254" location="'seite 100'!A1" display="2."/>
    <hyperlink ref="B254" location="'seite 100'!A1" display="Schülerinnen und Schüler nach Jahrgangsstufen und Schulamtsbezirken im Schuljahr 2008/09"/>
    <hyperlink ref="D254" location="'seite 100'!A1" display="#seite 100.A1"/>
    <hyperlink ref="A256" location="'seite 101'!A1" display="3."/>
    <hyperlink ref="B256" location="'seite 101'!A1" display="Schulen, Klassen, Schülerinnen und Schüler nach Schulamtsbezirken im Schuljahr 2008/09"/>
    <hyperlink ref="B257" location="'seite 101'!A1" display="— nur öffentliche Schulen —"/>
    <hyperlink ref="D257" location="'seite 101'!A1" display="#seite 101.A1"/>
    <hyperlink ref="A259" location="'seite 102+103'!Druckbereich" display="4."/>
    <hyperlink ref="B259" location="'seite 102+103'!A1" display="Schulentlassene am Ende des Schuljahres 2007/08 nach Geschlecht, Art des Abschlusses "/>
    <hyperlink ref="B260" location="'seite 102+103'!A1" display="und Schulamtsbezirken"/>
    <hyperlink ref="D260" location="'seite 102+103'!A1" display="#seite 102+103.A1"/>
    <hyperlink ref="A267" location="'seite 104'!A1" display="1."/>
    <hyperlink ref="B267" location="'seite 104'!A1" display="Schulen, Kerngruppen, Schülerinnen und Schüler in Förderstufen nach Schulamtsbezirken"/>
    <hyperlink ref="B268" location="'seite 104'!A1" display="im Schuljahr 2008/09"/>
    <hyperlink ref="D268" location="'seite 104'!A1" display="#seite 104.A1"/>
    <hyperlink ref="A270" location="'seite 105'!A1" display="2."/>
    <hyperlink ref="B270" location="'seite 105'!A1" display="Schulen, Kerngruppen, Schülerinnen und Schüler nach Schulamtsbezirken im Schuljahr 2008/09"/>
    <hyperlink ref="B271" location="'seite 105'!A1" display="— nur öffentliche Schulen —"/>
    <hyperlink ref="D271" location="'seite 105'!A1" display="#seite 105.A1"/>
    <hyperlink ref="A273" location="'seite 106+107'!A1" display="3."/>
    <hyperlink ref="B273" location="'seite 106+107'!A1" display="Schülerinnen und Schüler nach Jahrgangsstufen, Geburtsjahren und Schulamtsbezirken "/>
    <hyperlink ref="B274" location="'seite 106+107'!A1" display="im Schuljahr 2008/09"/>
    <hyperlink ref="D274" location="'seite 106+107'!A1" display="#seite 106+107.A1"/>
    <hyperlink ref="A280" location="'seite 108+109'!A1" display="1."/>
    <hyperlink ref="B280" location="'seite 108+109'!A1" display="Schulen, Klassen, Schülerinnen und Schüler an Förderschulen sowie mit anderen Schulformen"/>
    <hyperlink ref="B281" location="'seite 108+109'!Druckbereich" display="verbundene Förderschulklassen nach Schulamtsbezirken im Schuljahr 2008/09"/>
    <hyperlink ref="D281" location="'seite 108+109'!A1" display="#seite 108+109.A1"/>
    <hyperlink ref="A283" location="'seite 110+111'!A1" display="2."/>
    <hyperlink ref="B283" location="'seite 110+111'!A1" display="Schülerinnen und Schüler nach Förderschulformen und Schulamtsbezirken im Schuljahr 2008/09"/>
    <hyperlink ref="D283" location="'seite 110+111'!A1" display="#seite 110+111.A1"/>
    <hyperlink ref="A285" location="'seite 112+113'!A1" display="3."/>
    <hyperlink ref="B285" location="'seite 112+113'!A1" display="Schülerinnen und Schüler nach Schulbesuchsjahren und Schulamtsbezirken im Schuljahr 2008/09"/>
    <hyperlink ref="D285" location="'seite 112+113'!A1" display="#seite 112+113.A1"/>
    <hyperlink ref="A287" location="'seite 114'!A1" display="4."/>
    <hyperlink ref="B287" location="'seite 114'!A1" display="Schulen, Klassen, Schülerinnen und Schüler nach Schulamtsbezirken im Schuljahr 2008/09"/>
    <hyperlink ref="B288" location="'seite 114'!A1" display="— nur öffentliche Schulen —"/>
    <hyperlink ref="D288" location="'seite 114'!A1" display="#seite 114.A1"/>
    <hyperlink ref="A290" location="'seite 115'!A1" display="5."/>
    <hyperlink ref="B290" location="'seite 115'!A1" display="Schulentlassene am Ende des Schuljahres 2007/08 nach Art des Abschlusses, Geschlecht"/>
    <hyperlink ref="B291" location="'seite 115'!A1" display="und Schulamtsbezirken"/>
    <hyperlink ref="D291" location="'seite 115'!A1" display="#seite 115.A1"/>
    <hyperlink ref="A293" location="'seite 116'!A1" display="6."/>
    <hyperlink ref="B293" location="'seite 116'!A1" display="Schulen, Klassen sowie Kinder und Lehrkräfte an Vorklassen der Förderschulen"/>
    <hyperlink ref="B294" location="'seite 116'!A1" display="nach Geschlecht und Schulamtsbezirken im Schuljahr 2008/09"/>
    <hyperlink ref="D294" location="'seite 116'!A1" display="#seite 116.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4" manualBreakCount="4">
    <brk id="60" man="true" max="16383" min="0"/>
    <brk id="198" man="true" max="16383" min="0"/>
    <brk id="262" man="true" max="16383" min="0"/>
    <brk id="44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15"/>
    <col collapsed="false" customWidth="true" hidden="false" outlineLevel="0" max="8" min="2" style="37" width="12.82"/>
    <col collapsed="false" customWidth="false" hidden="false" outlineLevel="0" max="257" min="9" style="37" width="11.99"/>
  </cols>
  <sheetData>
    <row r="1" customFormat="false" ht="27" hidden="false" customHeight="true" outlineLevel="0" collapsed="false">
      <c r="A1" s="117" t="s">
        <v>241</v>
      </c>
    </row>
    <row r="2" customFormat="false" ht="27" hidden="false" customHeight="true" outlineLevel="0" collapsed="false">
      <c r="A2" s="156" t="s">
        <v>541</v>
      </c>
      <c r="I2" s="318"/>
    </row>
    <row r="3" s="156" customFormat="true" ht="15.95" hidden="false" customHeight="true" outlineLevel="0" collapsed="false">
      <c r="A3" s="221" t="s">
        <v>581</v>
      </c>
      <c r="B3" s="221"/>
      <c r="C3" s="221"/>
      <c r="D3" s="221"/>
      <c r="E3" s="221"/>
      <c r="F3" s="221"/>
      <c r="G3" s="221"/>
      <c r="H3" s="221"/>
    </row>
    <row r="4" s="156" customFormat="true" ht="18" hidden="false" customHeight="true" outlineLevel="0" collapsed="false">
      <c r="A4" s="221" t="s">
        <v>115</v>
      </c>
      <c r="B4" s="221"/>
      <c r="C4" s="221"/>
      <c r="D4" s="221"/>
      <c r="E4" s="221"/>
      <c r="F4" s="221"/>
      <c r="G4" s="221"/>
      <c r="H4" s="221"/>
    </row>
    <row r="5" customFormat="false" ht="15.95" hidden="false" customHeight="true" outlineLevel="0" collapsed="false">
      <c r="A5" s="121" t="s">
        <v>423</v>
      </c>
      <c r="B5" s="231" t="s">
        <v>582</v>
      </c>
      <c r="C5" s="231" t="s">
        <v>583</v>
      </c>
      <c r="D5" s="123" t="s">
        <v>584</v>
      </c>
      <c r="E5" s="123"/>
      <c r="F5" s="123"/>
      <c r="G5" s="123"/>
      <c r="H5" s="123"/>
    </row>
    <row r="6" customFormat="false" ht="15.95" hidden="false" customHeight="true" outlineLevel="0" collapsed="false">
      <c r="A6" s="121"/>
      <c r="B6" s="121"/>
      <c r="C6" s="121"/>
      <c r="D6" s="128" t="s">
        <v>585</v>
      </c>
      <c r="E6" s="125" t="s">
        <v>93</v>
      </c>
      <c r="F6" s="125" t="s">
        <v>95</v>
      </c>
      <c r="G6" s="125" t="s">
        <v>98</v>
      </c>
      <c r="H6" s="238" t="s">
        <v>100</v>
      </c>
    </row>
    <row r="7" customFormat="false" ht="15.95" hidden="false" customHeight="true" outlineLevel="0" collapsed="false">
      <c r="A7" s="121"/>
      <c r="B7" s="121"/>
      <c r="C7" s="121"/>
      <c r="D7" s="128"/>
      <c r="E7" s="128"/>
      <c r="F7" s="128"/>
      <c r="G7" s="128"/>
      <c r="H7" s="238"/>
    </row>
    <row r="8" customFormat="false" ht="26.25" hidden="false" customHeight="true" outlineLevel="0" collapsed="false">
      <c r="A8" s="338" t="s">
        <v>586</v>
      </c>
      <c r="B8" s="338"/>
      <c r="C8" s="338"/>
      <c r="D8" s="338"/>
      <c r="E8" s="338"/>
      <c r="F8" s="338"/>
      <c r="G8" s="338"/>
      <c r="H8" s="338"/>
    </row>
    <row r="9" s="34" customFormat="true" ht="21.75" hidden="false" customHeight="true" outlineLevel="0" collapsed="false">
      <c r="A9" s="34" t="s">
        <v>587</v>
      </c>
      <c r="B9" s="167" t="n">
        <v>4269</v>
      </c>
      <c r="C9" s="167" t="n">
        <v>523</v>
      </c>
      <c r="D9" s="167" t="n">
        <v>0</v>
      </c>
      <c r="E9" s="167" t="n">
        <v>66</v>
      </c>
      <c r="F9" s="167" t="n">
        <v>239</v>
      </c>
      <c r="G9" s="167" t="n">
        <v>218</v>
      </c>
      <c r="H9" s="167" t="n">
        <v>0</v>
      </c>
    </row>
    <row r="10" s="34" customFormat="true" ht="18.6" hidden="false" customHeight="true" outlineLevel="0" collapsed="false">
      <c r="A10" s="34" t="s">
        <v>588</v>
      </c>
      <c r="B10" s="167" t="n">
        <v>30</v>
      </c>
      <c r="C10" s="167" t="n">
        <v>6</v>
      </c>
      <c r="D10" s="295" t="n">
        <v>0</v>
      </c>
      <c r="E10" s="167" t="n">
        <v>0</v>
      </c>
      <c r="F10" s="167" t="n">
        <v>4</v>
      </c>
      <c r="G10" s="167" t="n">
        <v>2</v>
      </c>
      <c r="H10" s="167" t="n">
        <v>0</v>
      </c>
    </row>
    <row r="11" s="34" customFormat="true" ht="18.6" hidden="false" customHeight="true" outlineLevel="0" collapsed="false">
      <c r="A11" s="34" t="s">
        <v>589</v>
      </c>
      <c r="B11" s="167" t="n">
        <v>149</v>
      </c>
      <c r="C11" s="167" t="n">
        <v>20</v>
      </c>
      <c r="D11" s="167" t="n">
        <v>0</v>
      </c>
      <c r="E11" s="167" t="n">
        <v>2</v>
      </c>
      <c r="F11" s="167" t="n">
        <v>12</v>
      </c>
      <c r="G11" s="167" t="n">
        <v>6</v>
      </c>
      <c r="H11" s="295" t="n">
        <v>0</v>
      </c>
    </row>
    <row r="12" s="34" customFormat="true" ht="18.6" hidden="false" customHeight="true" outlineLevel="0" collapsed="false">
      <c r="A12" s="34" t="s">
        <v>590</v>
      </c>
      <c r="B12" s="167" t="n">
        <v>132</v>
      </c>
      <c r="C12" s="167" t="n">
        <v>19</v>
      </c>
      <c r="D12" s="167" t="n">
        <v>0</v>
      </c>
      <c r="E12" s="167" t="n">
        <v>0</v>
      </c>
      <c r="F12" s="167" t="n">
        <v>7</v>
      </c>
      <c r="G12" s="167" t="n">
        <v>12</v>
      </c>
      <c r="H12" s="295" t="n">
        <v>0</v>
      </c>
    </row>
    <row r="13" s="34" customFormat="true" ht="18.6" hidden="false" customHeight="true" outlineLevel="0" collapsed="false">
      <c r="A13" s="34" t="s">
        <v>591</v>
      </c>
      <c r="B13" s="167" t="n">
        <v>25</v>
      </c>
      <c r="C13" s="167" t="n">
        <v>3</v>
      </c>
      <c r="D13" s="295" t="n">
        <v>0</v>
      </c>
      <c r="E13" s="167" t="n">
        <v>0</v>
      </c>
      <c r="F13" s="167" t="n">
        <v>2</v>
      </c>
      <c r="G13" s="167" t="n">
        <v>1</v>
      </c>
      <c r="H13" s="295" t="n">
        <v>0</v>
      </c>
    </row>
    <row r="14" s="34" customFormat="true" ht="18.6" hidden="false" customHeight="true" outlineLevel="0" collapsed="false">
      <c r="A14" s="34" t="s">
        <v>592</v>
      </c>
      <c r="B14" s="167" t="n">
        <v>9</v>
      </c>
      <c r="C14" s="167" t="n">
        <v>1</v>
      </c>
      <c r="D14" s="295" t="n">
        <v>0</v>
      </c>
      <c r="E14" s="295" t="n">
        <v>0</v>
      </c>
      <c r="F14" s="167" t="n">
        <v>0</v>
      </c>
      <c r="G14" s="167" t="n">
        <v>1</v>
      </c>
      <c r="H14" s="295" t="n">
        <v>0</v>
      </c>
    </row>
    <row r="15" s="34" customFormat="true" ht="18.6" hidden="false" customHeight="true" outlineLevel="0" collapsed="false">
      <c r="A15" s="34" t="s">
        <v>593</v>
      </c>
      <c r="B15" s="167" t="n">
        <v>746</v>
      </c>
      <c r="C15" s="167" t="n">
        <v>129</v>
      </c>
      <c r="D15" s="167" t="n">
        <v>0</v>
      </c>
      <c r="E15" s="167" t="n">
        <v>11</v>
      </c>
      <c r="F15" s="167" t="n">
        <v>60</v>
      </c>
      <c r="G15" s="167" t="n">
        <v>58</v>
      </c>
      <c r="H15" s="167" t="n">
        <v>0</v>
      </c>
    </row>
    <row r="16" s="34" customFormat="true" ht="18.6" hidden="false" customHeight="true" outlineLevel="0" collapsed="false">
      <c r="A16" s="34" t="s">
        <v>594</v>
      </c>
      <c r="B16" s="167" t="n">
        <v>538</v>
      </c>
      <c r="C16" s="167" t="n">
        <v>114</v>
      </c>
      <c r="D16" s="167" t="n">
        <v>0</v>
      </c>
      <c r="E16" s="167" t="n">
        <v>6</v>
      </c>
      <c r="F16" s="167" t="n">
        <v>46</v>
      </c>
      <c r="G16" s="167" t="n">
        <v>62</v>
      </c>
      <c r="H16" s="295" t="n">
        <v>0</v>
      </c>
    </row>
    <row r="17" s="34" customFormat="true" ht="24.95" hidden="false" customHeight="true" outlineLevel="0" collapsed="false">
      <c r="A17" s="34" t="s">
        <v>391</v>
      </c>
      <c r="B17" s="167" t="n">
        <v>5898</v>
      </c>
      <c r="C17" s="167" t="n">
        <v>815</v>
      </c>
      <c r="D17" s="167" t="n">
        <v>0</v>
      </c>
      <c r="E17" s="167" t="n">
        <v>85</v>
      </c>
      <c r="F17" s="167" t="n">
        <v>370</v>
      </c>
      <c r="G17" s="167" t="n">
        <v>360</v>
      </c>
      <c r="H17" s="167" t="n">
        <v>0</v>
      </c>
    </row>
    <row r="18" customFormat="false" ht="30.75" hidden="false" customHeight="true" outlineLevel="0" collapsed="false">
      <c r="A18" s="338" t="s">
        <v>595</v>
      </c>
      <c r="B18" s="338"/>
      <c r="C18" s="338"/>
      <c r="D18" s="338"/>
      <c r="E18" s="338"/>
      <c r="F18" s="338"/>
      <c r="G18" s="338"/>
      <c r="H18" s="338"/>
    </row>
    <row r="19" s="34" customFormat="true" ht="21.75" hidden="false" customHeight="true" outlineLevel="0" collapsed="false">
      <c r="A19" s="34" t="s">
        <v>587</v>
      </c>
      <c r="B19" s="167" t="n">
        <v>3608</v>
      </c>
      <c r="C19" s="167" t="n">
        <v>346</v>
      </c>
      <c r="D19" s="167" t="n">
        <v>0</v>
      </c>
      <c r="E19" s="167" t="n">
        <v>34</v>
      </c>
      <c r="F19" s="167" t="n">
        <v>155</v>
      </c>
      <c r="G19" s="167" t="n">
        <v>157</v>
      </c>
      <c r="H19" s="167" t="n">
        <v>0</v>
      </c>
    </row>
    <row r="20" s="34" customFormat="true" ht="18.6" hidden="false" customHeight="true" outlineLevel="0" collapsed="false">
      <c r="A20" s="34" t="s">
        <v>588</v>
      </c>
      <c r="B20" s="167" t="n">
        <v>28</v>
      </c>
      <c r="C20" s="167" t="n">
        <v>5</v>
      </c>
      <c r="D20" s="167" t="n">
        <v>0</v>
      </c>
      <c r="E20" s="167" t="n">
        <v>0</v>
      </c>
      <c r="F20" s="167" t="n">
        <v>2</v>
      </c>
      <c r="G20" s="167" t="n">
        <v>3</v>
      </c>
      <c r="H20" s="295" t="n">
        <v>0</v>
      </c>
    </row>
    <row r="21" s="34" customFormat="true" ht="18.6" hidden="false" customHeight="true" outlineLevel="0" collapsed="false">
      <c r="A21" s="34" t="s">
        <v>589</v>
      </c>
      <c r="B21" s="167" t="n">
        <v>90</v>
      </c>
      <c r="C21" s="167" t="n">
        <v>10</v>
      </c>
      <c r="D21" s="295" t="n">
        <v>0</v>
      </c>
      <c r="E21" s="167" t="n">
        <v>0</v>
      </c>
      <c r="F21" s="167" t="n">
        <v>5</v>
      </c>
      <c r="G21" s="167" t="n">
        <v>5</v>
      </c>
      <c r="H21" s="295" t="n">
        <v>0</v>
      </c>
    </row>
    <row r="22" s="34" customFormat="true" ht="18.6" hidden="false" customHeight="true" outlineLevel="0" collapsed="false">
      <c r="A22" s="34" t="s">
        <v>596</v>
      </c>
      <c r="B22" s="167" t="n">
        <v>101</v>
      </c>
      <c r="C22" s="167" t="n">
        <v>9</v>
      </c>
      <c r="D22" s="167" t="n">
        <v>0</v>
      </c>
      <c r="E22" s="167" t="n">
        <v>2</v>
      </c>
      <c r="F22" s="167" t="n">
        <v>3</v>
      </c>
      <c r="G22" s="167" t="n">
        <v>4</v>
      </c>
      <c r="H22" s="167" t="n">
        <v>0</v>
      </c>
    </row>
    <row r="23" s="34" customFormat="true" ht="18.6" hidden="false" customHeight="true" outlineLevel="0" collapsed="false">
      <c r="A23" s="34" t="s">
        <v>591</v>
      </c>
      <c r="B23" s="167" t="n">
        <v>11</v>
      </c>
      <c r="C23" s="167" t="n">
        <v>1</v>
      </c>
      <c r="D23" s="295" t="n">
        <v>0</v>
      </c>
      <c r="E23" s="295" t="n">
        <v>0</v>
      </c>
      <c r="F23" s="167" t="n">
        <v>1</v>
      </c>
      <c r="G23" s="295" t="n">
        <v>0</v>
      </c>
      <c r="H23" s="295" t="n">
        <v>0</v>
      </c>
    </row>
    <row r="24" s="34" customFormat="true" ht="18.6" hidden="false" customHeight="true" outlineLevel="0" collapsed="false">
      <c r="A24" s="34" t="s">
        <v>592</v>
      </c>
      <c r="B24" s="167" t="n">
        <v>15</v>
      </c>
      <c r="C24" s="167" t="n">
        <v>1</v>
      </c>
      <c r="D24" s="295" t="n">
        <v>0</v>
      </c>
      <c r="E24" s="167" t="n">
        <v>0</v>
      </c>
      <c r="F24" s="167" t="n">
        <v>0</v>
      </c>
      <c r="G24" s="167" t="n">
        <v>1</v>
      </c>
      <c r="H24" s="295" t="n">
        <v>0</v>
      </c>
    </row>
    <row r="25" s="34" customFormat="true" ht="18.6" hidden="false" customHeight="true" outlineLevel="0" collapsed="false">
      <c r="A25" s="34" t="s">
        <v>593</v>
      </c>
      <c r="B25" s="167" t="n">
        <v>576</v>
      </c>
      <c r="C25" s="167" t="n">
        <v>82</v>
      </c>
      <c r="D25" s="167" t="n">
        <v>0</v>
      </c>
      <c r="E25" s="167" t="n">
        <v>10</v>
      </c>
      <c r="F25" s="167" t="n">
        <v>42</v>
      </c>
      <c r="G25" s="167" t="n">
        <v>30</v>
      </c>
      <c r="H25" s="167" t="n">
        <v>0</v>
      </c>
    </row>
    <row r="26" s="34" customFormat="true" ht="18.6" hidden="false" customHeight="true" outlineLevel="0" collapsed="false">
      <c r="A26" s="34" t="s">
        <v>594</v>
      </c>
      <c r="B26" s="167" t="n">
        <v>350</v>
      </c>
      <c r="C26" s="167" t="n">
        <v>62</v>
      </c>
      <c r="D26" s="167" t="n">
        <v>0</v>
      </c>
      <c r="E26" s="167" t="n">
        <v>5</v>
      </c>
      <c r="F26" s="167" t="n">
        <v>24</v>
      </c>
      <c r="G26" s="167" t="n">
        <v>33</v>
      </c>
      <c r="H26" s="167" t="n">
        <v>0</v>
      </c>
    </row>
    <row r="27" s="34" customFormat="true" ht="24.95" hidden="false" customHeight="true" outlineLevel="0" collapsed="false">
      <c r="A27" s="34" t="s">
        <v>391</v>
      </c>
      <c r="B27" s="167" t="n">
        <v>4779</v>
      </c>
      <c r="C27" s="167" t="n">
        <v>516</v>
      </c>
      <c r="D27" s="167" t="n">
        <v>0</v>
      </c>
      <c r="E27" s="167" t="n">
        <v>51</v>
      </c>
      <c r="F27" s="167" t="n">
        <v>232</v>
      </c>
      <c r="G27" s="167" t="n">
        <v>233</v>
      </c>
      <c r="H27" s="167" t="n">
        <v>0</v>
      </c>
    </row>
    <row r="28" customFormat="false" ht="30.75" hidden="false" customHeight="true" outlineLevel="0" collapsed="false">
      <c r="A28" s="338" t="s">
        <v>597</v>
      </c>
      <c r="B28" s="338"/>
      <c r="C28" s="338"/>
      <c r="D28" s="338"/>
      <c r="E28" s="338"/>
      <c r="F28" s="338"/>
      <c r="G28" s="338"/>
      <c r="H28" s="338"/>
    </row>
    <row r="29" s="34" customFormat="true" ht="21.75" hidden="false" customHeight="true" outlineLevel="0" collapsed="false">
      <c r="A29" s="34" t="s">
        <v>587</v>
      </c>
      <c r="B29" s="167" t="n">
        <v>7877</v>
      </c>
      <c r="C29" s="167" t="n">
        <v>869</v>
      </c>
      <c r="D29" s="167" t="n">
        <v>0</v>
      </c>
      <c r="E29" s="167" t="n">
        <v>100</v>
      </c>
      <c r="F29" s="167" t="n">
        <v>394</v>
      </c>
      <c r="G29" s="167" t="n">
        <v>375</v>
      </c>
      <c r="H29" s="167" t="n">
        <v>0</v>
      </c>
    </row>
    <row r="30" s="34" customFormat="true" ht="18.6" hidden="false" customHeight="true" outlineLevel="0" collapsed="false">
      <c r="A30" s="34" t="s">
        <v>588</v>
      </c>
      <c r="B30" s="167" t="n">
        <v>58</v>
      </c>
      <c r="C30" s="167" t="n">
        <v>11</v>
      </c>
      <c r="D30" s="167" t="n">
        <v>0</v>
      </c>
      <c r="E30" s="167" t="n">
        <v>0</v>
      </c>
      <c r="F30" s="167" t="n">
        <v>6</v>
      </c>
      <c r="G30" s="167" t="n">
        <v>5</v>
      </c>
      <c r="H30" s="167" t="n">
        <v>0</v>
      </c>
    </row>
    <row r="31" s="34" customFormat="true" ht="18.6" hidden="false" customHeight="true" outlineLevel="0" collapsed="false">
      <c r="A31" s="34" t="s">
        <v>589</v>
      </c>
      <c r="B31" s="167" t="n">
        <v>239</v>
      </c>
      <c r="C31" s="167" t="n">
        <v>30</v>
      </c>
      <c r="D31" s="167" t="n">
        <v>0</v>
      </c>
      <c r="E31" s="167" t="n">
        <v>2</v>
      </c>
      <c r="F31" s="167" t="n">
        <v>17</v>
      </c>
      <c r="G31" s="167" t="n">
        <v>11</v>
      </c>
      <c r="H31" s="167" t="n">
        <v>0</v>
      </c>
    </row>
    <row r="32" s="34" customFormat="true" ht="18.6" hidden="false" customHeight="true" outlineLevel="0" collapsed="false">
      <c r="A32" s="34" t="s">
        <v>598</v>
      </c>
      <c r="B32" s="167" t="n">
        <v>233</v>
      </c>
      <c r="C32" s="167" t="n">
        <v>28</v>
      </c>
      <c r="D32" s="167" t="n">
        <v>0</v>
      </c>
      <c r="E32" s="167" t="n">
        <v>2</v>
      </c>
      <c r="F32" s="167" t="n">
        <v>10</v>
      </c>
      <c r="G32" s="167" t="n">
        <v>16</v>
      </c>
      <c r="H32" s="167" t="n">
        <v>0</v>
      </c>
    </row>
    <row r="33" s="34" customFormat="true" ht="18.6" hidden="false" customHeight="true" outlineLevel="0" collapsed="false">
      <c r="A33" s="34" t="s">
        <v>591</v>
      </c>
      <c r="B33" s="167" t="n">
        <v>36</v>
      </c>
      <c r="C33" s="167" t="n">
        <v>4</v>
      </c>
      <c r="D33" s="167" t="n">
        <v>0</v>
      </c>
      <c r="E33" s="167" t="n">
        <v>0</v>
      </c>
      <c r="F33" s="167" t="n">
        <v>3</v>
      </c>
      <c r="G33" s="167" t="n">
        <v>1</v>
      </c>
      <c r="H33" s="167" t="n">
        <v>0</v>
      </c>
    </row>
    <row r="34" s="34" customFormat="true" ht="18.6" hidden="false" customHeight="true" outlineLevel="0" collapsed="false">
      <c r="A34" s="34" t="s">
        <v>592</v>
      </c>
      <c r="B34" s="167" t="n">
        <v>24</v>
      </c>
      <c r="C34" s="167" t="n">
        <v>2</v>
      </c>
      <c r="D34" s="167" t="n">
        <v>0</v>
      </c>
      <c r="E34" s="167" t="n">
        <v>0</v>
      </c>
      <c r="F34" s="167" t="n">
        <v>0</v>
      </c>
      <c r="G34" s="167" t="n">
        <v>2</v>
      </c>
      <c r="H34" s="167" t="n">
        <v>0</v>
      </c>
    </row>
    <row r="35" s="34" customFormat="true" ht="18.6" hidden="false" customHeight="true" outlineLevel="0" collapsed="false">
      <c r="A35" s="34" t="s">
        <v>593</v>
      </c>
      <c r="B35" s="167" t="n">
        <v>1322</v>
      </c>
      <c r="C35" s="167" t="n">
        <v>211</v>
      </c>
      <c r="D35" s="167" t="n">
        <v>0</v>
      </c>
      <c r="E35" s="167" t="n">
        <v>21</v>
      </c>
      <c r="F35" s="167" t="n">
        <v>102</v>
      </c>
      <c r="G35" s="167" t="n">
        <v>88</v>
      </c>
      <c r="H35" s="167" t="n">
        <v>0</v>
      </c>
    </row>
    <row r="36" s="34" customFormat="true" ht="18.6" hidden="false" customHeight="true" outlineLevel="0" collapsed="false">
      <c r="A36" s="34" t="s">
        <v>594</v>
      </c>
      <c r="B36" s="167" t="n">
        <v>888</v>
      </c>
      <c r="C36" s="167" t="n">
        <v>176</v>
      </c>
      <c r="D36" s="167" t="n">
        <v>0</v>
      </c>
      <c r="E36" s="167" t="n">
        <v>11</v>
      </c>
      <c r="F36" s="167" t="n">
        <v>70</v>
      </c>
      <c r="G36" s="167" t="n">
        <v>95</v>
      </c>
      <c r="H36" s="167" t="n">
        <v>0</v>
      </c>
    </row>
    <row r="37" s="34" customFormat="true" ht="24.95" hidden="false" customHeight="true" outlineLevel="0" collapsed="false">
      <c r="A37" s="34" t="s">
        <v>391</v>
      </c>
      <c r="B37" s="167" t="n">
        <v>10677</v>
      </c>
      <c r="C37" s="167" t="n">
        <v>1331</v>
      </c>
      <c r="D37" s="167" t="n">
        <v>0</v>
      </c>
      <c r="E37" s="167" t="n">
        <v>136</v>
      </c>
      <c r="F37" s="167" t="n">
        <v>602</v>
      </c>
      <c r="G37" s="167" t="n">
        <v>593</v>
      </c>
      <c r="H37" s="167" t="n">
        <v>0</v>
      </c>
    </row>
    <row r="38" customFormat="false" ht="14.1" hidden="false" customHeight="true" outlineLevel="0" collapsed="false"/>
    <row r="39" s="290" customFormat="true" ht="12" hidden="false" customHeight="true" outlineLevel="0" collapsed="false">
      <c r="A39" s="290" t="s">
        <v>345</v>
      </c>
    </row>
    <row r="40" customFormat="false" ht="12" hidden="false" customHeight="true" outlineLevel="0" collapsed="false">
      <c r="A40" s="214" t="s">
        <v>599</v>
      </c>
    </row>
  </sheetData>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3.49"/>
    <col collapsed="false" customWidth="true" hidden="false" outlineLevel="0" max="2" min="2" style="37" width="11.65"/>
    <col collapsed="false" customWidth="true" hidden="false" outlineLevel="0" max="3" min="3" style="37" width="1.99"/>
    <col collapsed="false" customWidth="true" hidden="false" outlineLevel="0" max="11" min="4" style="37" width="10.32"/>
    <col collapsed="false" customWidth="false" hidden="false" outlineLevel="0" max="257" min="12" style="37" width="11.99"/>
  </cols>
  <sheetData>
    <row r="1" customFormat="false" ht="27" hidden="false" customHeight="true" outlineLevel="0" collapsed="false">
      <c r="A1" s="117" t="s">
        <v>241</v>
      </c>
      <c r="B1" s="117"/>
    </row>
    <row r="2" customFormat="false" ht="27" hidden="false" customHeight="true" outlineLevel="0" collapsed="false">
      <c r="K2" s="220" t="s">
        <v>541</v>
      </c>
      <c r="L2" s="318"/>
    </row>
    <row r="3" s="156" customFormat="true" ht="14.1" hidden="false" customHeight="true" outlineLevel="0" collapsed="false">
      <c r="A3" s="221" t="s">
        <v>600</v>
      </c>
      <c r="B3" s="221"/>
      <c r="C3" s="221"/>
      <c r="D3" s="221"/>
      <c r="E3" s="221"/>
      <c r="F3" s="221"/>
      <c r="G3" s="221"/>
      <c r="H3" s="221"/>
      <c r="I3" s="221"/>
      <c r="J3" s="221"/>
      <c r="K3" s="221"/>
    </row>
    <row r="4" s="156" customFormat="true" ht="18" hidden="false" customHeight="true" outlineLevel="0" collapsed="false">
      <c r="A4" s="221" t="s">
        <v>116</v>
      </c>
      <c r="B4" s="221"/>
      <c r="C4" s="221"/>
      <c r="D4" s="221"/>
      <c r="E4" s="221"/>
      <c r="F4" s="221"/>
      <c r="G4" s="221"/>
      <c r="H4" s="221"/>
      <c r="I4" s="221"/>
      <c r="J4" s="221"/>
      <c r="K4" s="221"/>
    </row>
    <row r="5" customFormat="false" ht="15.95" hidden="false" customHeight="true" outlineLevel="0" collapsed="false">
      <c r="A5" s="121" t="s">
        <v>382</v>
      </c>
      <c r="B5" s="125" t="s">
        <v>528</v>
      </c>
      <c r="C5" s="125"/>
      <c r="D5" s="128" t="s">
        <v>601</v>
      </c>
      <c r="E5" s="238" t="s">
        <v>602</v>
      </c>
      <c r="F5" s="238"/>
      <c r="G5" s="238"/>
      <c r="H5" s="238"/>
      <c r="I5" s="238"/>
      <c r="J5" s="238"/>
      <c r="K5" s="238"/>
    </row>
    <row r="6" customFormat="false" ht="15.95" hidden="false" customHeight="true" outlineLevel="0" collapsed="false">
      <c r="A6" s="121"/>
      <c r="B6" s="125"/>
      <c r="C6" s="125"/>
      <c r="D6" s="128"/>
      <c r="E6" s="128" t="s">
        <v>342</v>
      </c>
      <c r="F6" s="128" t="s">
        <v>603</v>
      </c>
      <c r="G6" s="128" t="s">
        <v>604</v>
      </c>
      <c r="H6" s="128" t="s">
        <v>605</v>
      </c>
      <c r="I6" s="128" t="s">
        <v>606</v>
      </c>
      <c r="J6" s="128" t="s">
        <v>607</v>
      </c>
      <c r="K6" s="129" t="s">
        <v>608</v>
      </c>
    </row>
    <row r="7" customFormat="false" ht="15.95" hidden="false" customHeight="true" outlineLevel="0" collapsed="false">
      <c r="A7" s="121"/>
      <c r="B7" s="125"/>
      <c r="C7" s="125"/>
      <c r="D7" s="128"/>
      <c r="E7" s="128"/>
      <c r="F7" s="128"/>
      <c r="G7" s="128"/>
      <c r="H7" s="128"/>
      <c r="I7" s="128"/>
      <c r="J7" s="128"/>
      <c r="K7" s="129"/>
    </row>
    <row r="8" customFormat="false" ht="15.95" hidden="false" customHeight="true" outlineLevel="0" collapsed="false">
      <c r="A8" s="121"/>
      <c r="B8" s="125"/>
      <c r="C8" s="125"/>
      <c r="D8" s="128"/>
      <c r="E8" s="128"/>
      <c r="F8" s="128"/>
      <c r="G8" s="128"/>
      <c r="H8" s="128"/>
      <c r="I8" s="128"/>
      <c r="J8" s="128"/>
      <c r="K8" s="129"/>
    </row>
    <row r="9" s="34" customFormat="true" ht="20.25" hidden="false" customHeight="true" outlineLevel="0" collapsed="false">
      <c r="A9" s="339" t="n">
        <v>5</v>
      </c>
      <c r="B9" s="193"/>
      <c r="C9" s="34" t="s">
        <v>365</v>
      </c>
      <c r="D9" s="224" t="n">
        <v>1414</v>
      </c>
      <c r="E9" s="224" t="n">
        <v>1296</v>
      </c>
      <c r="F9" s="224" t="n">
        <v>5</v>
      </c>
      <c r="G9" s="224" t="n">
        <v>67</v>
      </c>
      <c r="H9" s="224" t="n">
        <v>15</v>
      </c>
      <c r="I9" s="247" t="n">
        <v>0</v>
      </c>
      <c r="J9" s="224" t="n">
        <v>28</v>
      </c>
      <c r="K9" s="224" t="n">
        <v>3</v>
      </c>
    </row>
    <row r="10" s="34" customFormat="true" ht="12.95" hidden="false" customHeight="true" outlineLevel="0" collapsed="false">
      <c r="A10" s="321"/>
      <c r="B10" s="34" t="s">
        <v>534</v>
      </c>
      <c r="C10" s="34" t="s">
        <v>366</v>
      </c>
      <c r="D10" s="248" t="n">
        <v>521</v>
      </c>
      <c r="E10" s="248" t="n">
        <v>479</v>
      </c>
      <c r="F10" s="248" t="n">
        <v>2</v>
      </c>
      <c r="G10" s="248" t="n">
        <v>21</v>
      </c>
      <c r="H10" s="248" t="n">
        <v>9</v>
      </c>
      <c r="I10" s="340" t="n">
        <v>1</v>
      </c>
      <c r="J10" s="248" t="n">
        <v>9</v>
      </c>
      <c r="K10" s="248" t="n">
        <v>0</v>
      </c>
    </row>
    <row r="11" s="34" customFormat="true" ht="12.95" hidden="false" customHeight="true" outlineLevel="0" collapsed="false">
      <c r="C11" s="34" t="s">
        <v>367</v>
      </c>
      <c r="D11" s="248" t="n">
        <v>1935</v>
      </c>
      <c r="E11" s="248" t="n">
        <v>1775</v>
      </c>
      <c r="F11" s="248" t="n">
        <v>7</v>
      </c>
      <c r="G11" s="248" t="n">
        <v>88</v>
      </c>
      <c r="H11" s="248" t="n">
        <v>24</v>
      </c>
      <c r="I11" s="248" t="n">
        <v>1</v>
      </c>
      <c r="J11" s="248" t="n">
        <v>37</v>
      </c>
      <c r="K11" s="248" t="n">
        <v>3</v>
      </c>
    </row>
    <row r="12" s="34" customFormat="true" ht="18" hidden="false" customHeight="true" outlineLevel="0" collapsed="false">
      <c r="C12" s="34" t="s">
        <v>365</v>
      </c>
      <c r="D12" s="248" t="n">
        <v>598</v>
      </c>
      <c r="E12" s="248" t="n">
        <v>568</v>
      </c>
      <c r="F12" s="248" t="n">
        <v>1</v>
      </c>
      <c r="G12" s="248" t="n">
        <v>18</v>
      </c>
      <c r="H12" s="248" t="n">
        <v>4</v>
      </c>
      <c r="I12" s="340" t="n">
        <v>0</v>
      </c>
      <c r="J12" s="248" t="n">
        <v>7</v>
      </c>
      <c r="K12" s="248" t="n">
        <v>0</v>
      </c>
    </row>
    <row r="13" s="34" customFormat="true" ht="12.95" hidden="false" customHeight="true" outlineLevel="0" collapsed="false">
      <c r="B13" s="34" t="s">
        <v>252</v>
      </c>
      <c r="C13" s="34" t="s">
        <v>366</v>
      </c>
      <c r="D13" s="248" t="n">
        <v>230</v>
      </c>
      <c r="E13" s="248" t="n">
        <v>218</v>
      </c>
      <c r="F13" s="340" t="n">
        <v>0</v>
      </c>
      <c r="G13" s="248" t="n">
        <v>7</v>
      </c>
      <c r="H13" s="248" t="n">
        <v>1</v>
      </c>
      <c r="I13" s="340" t="n">
        <v>0</v>
      </c>
      <c r="J13" s="248" t="n">
        <v>4</v>
      </c>
      <c r="K13" s="248" t="n">
        <v>0</v>
      </c>
    </row>
    <row r="14" s="34" customFormat="true" ht="12.95" hidden="false" customHeight="true" outlineLevel="0" collapsed="false">
      <c r="C14" s="34" t="s">
        <v>367</v>
      </c>
      <c r="D14" s="248" t="n">
        <v>828</v>
      </c>
      <c r="E14" s="248" t="n">
        <v>786</v>
      </c>
      <c r="F14" s="248" t="n">
        <v>1</v>
      </c>
      <c r="G14" s="248" t="n">
        <v>25</v>
      </c>
      <c r="H14" s="248" t="n">
        <v>5</v>
      </c>
      <c r="I14" s="248" t="n">
        <v>0</v>
      </c>
      <c r="J14" s="248" t="n">
        <v>11</v>
      </c>
      <c r="K14" s="248" t="n">
        <v>0</v>
      </c>
    </row>
    <row r="15" s="34" customFormat="true" ht="18" hidden="false" customHeight="true" outlineLevel="0" collapsed="false">
      <c r="A15" s="339" t="n">
        <v>6</v>
      </c>
      <c r="C15" s="34" t="s">
        <v>365</v>
      </c>
      <c r="D15" s="248" t="n">
        <v>1784</v>
      </c>
      <c r="E15" s="340" t="n">
        <v>0</v>
      </c>
      <c r="F15" s="248" t="n">
        <v>14</v>
      </c>
      <c r="G15" s="248" t="n">
        <v>1591</v>
      </c>
      <c r="H15" s="248" t="n">
        <v>147</v>
      </c>
      <c r="I15" s="340" t="n">
        <v>5</v>
      </c>
      <c r="J15" s="248" t="n">
        <v>7</v>
      </c>
      <c r="K15" s="248" t="n">
        <v>20</v>
      </c>
    </row>
    <row r="16" s="34" customFormat="true" ht="12.95" hidden="false" customHeight="true" outlineLevel="0" collapsed="false">
      <c r="B16" s="34" t="s">
        <v>534</v>
      </c>
      <c r="C16" s="34" t="s">
        <v>366</v>
      </c>
      <c r="D16" s="248" t="n">
        <v>837</v>
      </c>
      <c r="E16" s="340" t="n">
        <v>0</v>
      </c>
      <c r="F16" s="248" t="n">
        <v>10</v>
      </c>
      <c r="G16" s="248" t="n">
        <v>697</v>
      </c>
      <c r="H16" s="248" t="n">
        <v>125</v>
      </c>
      <c r="I16" s="340" t="n">
        <v>3</v>
      </c>
      <c r="J16" s="248" t="n">
        <v>2</v>
      </c>
      <c r="K16" s="248" t="n">
        <v>0</v>
      </c>
    </row>
    <row r="17" s="34" customFormat="true" ht="12.95" hidden="false" customHeight="true" outlineLevel="0" collapsed="false">
      <c r="C17" s="34" t="s">
        <v>367</v>
      </c>
      <c r="D17" s="248" t="n">
        <v>2621</v>
      </c>
      <c r="E17" s="248" t="n">
        <v>0</v>
      </c>
      <c r="F17" s="248" t="n">
        <v>24</v>
      </c>
      <c r="G17" s="248" t="n">
        <v>2288</v>
      </c>
      <c r="H17" s="248" t="n">
        <v>272</v>
      </c>
      <c r="I17" s="248" t="n">
        <v>8</v>
      </c>
      <c r="J17" s="248" t="n">
        <v>9</v>
      </c>
      <c r="K17" s="248" t="n">
        <v>20</v>
      </c>
    </row>
    <row r="18" s="34" customFormat="true" ht="18" hidden="false" customHeight="true" outlineLevel="0" collapsed="false">
      <c r="C18" s="34" t="s">
        <v>365</v>
      </c>
      <c r="D18" s="248" t="n">
        <v>745</v>
      </c>
      <c r="E18" s="340" t="n">
        <v>0</v>
      </c>
      <c r="F18" s="248" t="n">
        <v>4</v>
      </c>
      <c r="G18" s="248" t="n">
        <v>674</v>
      </c>
      <c r="H18" s="248" t="n">
        <v>54</v>
      </c>
      <c r="I18" s="340" t="n">
        <v>2</v>
      </c>
      <c r="J18" s="340" t="n">
        <v>3</v>
      </c>
      <c r="K18" s="248" t="n">
        <v>8</v>
      </c>
    </row>
    <row r="19" s="34" customFormat="true" ht="12.95" hidden="false" customHeight="true" outlineLevel="0" collapsed="false">
      <c r="B19" s="34" t="s">
        <v>252</v>
      </c>
      <c r="C19" s="34" t="s">
        <v>366</v>
      </c>
      <c r="D19" s="248" t="n">
        <v>355</v>
      </c>
      <c r="E19" s="340" t="n">
        <v>0</v>
      </c>
      <c r="F19" s="248" t="n">
        <v>2</v>
      </c>
      <c r="G19" s="248" t="n">
        <v>302</v>
      </c>
      <c r="H19" s="248" t="n">
        <v>48</v>
      </c>
      <c r="I19" s="340" t="n">
        <v>1</v>
      </c>
      <c r="J19" s="340" t="n">
        <v>2</v>
      </c>
      <c r="K19" s="248" t="n">
        <v>0</v>
      </c>
    </row>
    <row r="20" s="34" customFormat="true" ht="12.95" hidden="false" customHeight="true" outlineLevel="0" collapsed="false">
      <c r="C20" s="34" t="s">
        <v>367</v>
      </c>
      <c r="D20" s="248" t="n">
        <v>1100</v>
      </c>
      <c r="E20" s="248" t="n">
        <v>0</v>
      </c>
      <c r="F20" s="248" t="n">
        <v>6</v>
      </c>
      <c r="G20" s="248" t="n">
        <v>976</v>
      </c>
      <c r="H20" s="248" t="n">
        <v>102</v>
      </c>
      <c r="I20" s="248" t="n">
        <v>3</v>
      </c>
      <c r="J20" s="248" t="n">
        <v>5</v>
      </c>
      <c r="K20" s="248" t="n">
        <v>8</v>
      </c>
    </row>
    <row r="21" s="34" customFormat="true" ht="18" hidden="false" customHeight="true" outlineLevel="0" collapsed="false">
      <c r="A21" s="339" t="n">
        <v>7</v>
      </c>
      <c r="C21" s="34" t="s">
        <v>365</v>
      </c>
      <c r="D21" s="248" t="n">
        <v>3985</v>
      </c>
      <c r="E21" s="340" t="n">
        <v>0</v>
      </c>
      <c r="F21" s="248" t="n">
        <v>1582</v>
      </c>
      <c r="G21" s="248" t="n">
        <v>2155</v>
      </c>
      <c r="H21" s="248" t="n">
        <v>164</v>
      </c>
      <c r="I21" s="248" t="n">
        <v>23</v>
      </c>
      <c r="J21" s="248" t="n">
        <v>24</v>
      </c>
      <c r="K21" s="248" t="n">
        <v>37</v>
      </c>
    </row>
    <row r="22" s="34" customFormat="true" ht="12.95" hidden="false" customHeight="true" outlineLevel="0" collapsed="false">
      <c r="B22" s="34" t="s">
        <v>534</v>
      </c>
      <c r="C22" s="34" t="s">
        <v>366</v>
      </c>
      <c r="D22" s="248" t="n">
        <v>3003</v>
      </c>
      <c r="E22" s="340" t="n">
        <v>0</v>
      </c>
      <c r="F22" s="248" t="n">
        <v>1934</v>
      </c>
      <c r="G22" s="248" t="n">
        <v>920</v>
      </c>
      <c r="H22" s="248" t="n">
        <v>115</v>
      </c>
      <c r="I22" s="248" t="n">
        <v>16</v>
      </c>
      <c r="J22" s="248" t="n">
        <v>13</v>
      </c>
      <c r="K22" s="248" t="n">
        <v>5</v>
      </c>
    </row>
    <row r="23" s="34" customFormat="true" ht="12.95" hidden="false" customHeight="true" outlineLevel="0" collapsed="false">
      <c r="C23" s="34" t="s">
        <v>367</v>
      </c>
      <c r="D23" s="248" t="n">
        <v>6988</v>
      </c>
      <c r="E23" s="248" t="n">
        <v>0</v>
      </c>
      <c r="F23" s="248" t="n">
        <v>3516</v>
      </c>
      <c r="G23" s="248" t="n">
        <v>3075</v>
      </c>
      <c r="H23" s="248" t="n">
        <v>279</v>
      </c>
      <c r="I23" s="248" t="n">
        <v>39</v>
      </c>
      <c r="J23" s="248" t="n">
        <v>37</v>
      </c>
      <c r="K23" s="248" t="n">
        <v>42</v>
      </c>
    </row>
    <row r="24" s="34" customFormat="true" ht="18" hidden="false" customHeight="true" outlineLevel="0" collapsed="false">
      <c r="C24" s="34" t="s">
        <v>365</v>
      </c>
      <c r="D24" s="248" t="n">
        <v>1666</v>
      </c>
      <c r="E24" s="340" t="n">
        <v>0</v>
      </c>
      <c r="F24" s="248" t="n">
        <v>635</v>
      </c>
      <c r="G24" s="248" t="n">
        <v>934</v>
      </c>
      <c r="H24" s="248" t="n">
        <v>64</v>
      </c>
      <c r="I24" s="248" t="n">
        <v>12</v>
      </c>
      <c r="J24" s="248" t="n">
        <v>7</v>
      </c>
      <c r="K24" s="248" t="n">
        <v>14</v>
      </c>
    </row>
    <row r="25" s="34" customFormat="true" ht="12.95" hidden="false" customHeight="true" outlineLevel="0" collapsed="false">
      <c r="B25" s="34" t="s">
        <v>252</v>
      </c>
      <c r="C25" s="34" t="s">
        <v>366</v>
      </c>
      <c r="D25" s="224" t="n">
        <v>1269</v>
      </c>
      <c r="E25" s="340" t="n">
        <v>0</v>
      </c>
      <c r="F25" s="248" t="n">
        <v>809</v>
      </c>
      <c r="G25" s="248" t="n">
        <v>410</v>
      </c>
      <c r="H25" s="248" t="n">
        <v>43</v>
      </c>
      <c r="I25" s="248" t="n">
        <v>2</v>
      </c>
      <c r="J25" s="248" t="n">
        <v>5</v>
      </c>
      <c r="K25" s="248" t="n">
        <v>0</v>
      </c>
    </row>
    <row r="26" s="34" customFormat="true" ht="12.95" hidden="false" customHeight="true" outlineLevel="0" collapsed="false">
      <c r="C26" s="34" t="s">
        <v>367</v>
      </c>
      <c r="D26" s="224" t="n">
        <v>2935</v>
      </c>
      <c r="E26" s="224" t="n">
        <v>0</v>
      </c>
      <c r="F26" s="224" t="n">
        <v>1444</v>
      </c>
      <c r="G26" s="224" t="n">
        <v>1344</v>
      </c>
      <c r="H26" s="224" t="n">
        <v>107</v>
      </c>
      <c r="I26" s="224" t="n">
        <v>14</v>
      </c>
      <c r="J26" s="224" t="n">
        <v>12</v>
      </c>
      <c r="K26" s="224" t="n">
        <v>14</v>
      </c>
    </row>
    <row r="27" s="34" customFormat="true" ht="18" hidden="false" customHeight="true" outlineLevel="0" collapsed="false">
      <c r="A27" s="339" t="n">
        <v>8</v>
      </c>
      <c r="C27" s="34" t="s">
        <v>365</v>
      </c>
      <c r="D27" s="224" t="n">
        <v>4546</v>
      </c>
      <c r="E27" s="247" t="n">
        <v>0</v>
      </c>
      <c r="F27" s="247" t="n">
        <v>0</v>
      </c>
      <c r="G27" s="248" t="n">
        <v>4220</v>
      </c>
      <c r="H27" s="248" t="n">
        <v>231</v>
      </c>
      <c r="I27" s="248" t="n">
        <v>38</v>
      </c>
      <c r="J27" s="248" t="n">
        <v>47</v>
      </c>
      <c r="K27" s="248" t="n">
        <v>10</v>
      </c>
    </row>
    <row r="28" s="34" customFormat="true" ht="12.95" hidden="false" customHeight="true" outlineLevel="0" collapsed="false">
      <c r="B28" s="34" t="s">
        <v>534</v>
      </c>
      <c r="C28" s="34" t="s">
        <v>366</v>
      </c>
      <c r="D28" s="224" t="n">
        <v>3829</v>
      </c>
      <c r="E28" s="247" t="n">
        <v>0</v>
      </c>
      <c r="F28" s="247" t="n">
        <v>0</v>
      </c>
      <c r="G28" s="248" t="n">
        <v>3492</v>
      </c>
      <c r="H28" s="248" t="n">
        <v>273</v>
      </c>
      <c r="I28" s="248" t="n">
        <v>40</v>
      </c>
      <c r="J28" s="248" t="n">
        <v>13</v>
      </c>
      <c r="K28" s="248" t="n">
        <v>11</v>
      </c>
    </row>
    <row r="29" s="34" customFormat="true" ht="12.95" hidden="false" customHeight="true" outlineLevel="0" collapsed="false">
      <c r="C29" s="34" t="s">
        <v>367</v>
      </c>
      <c r="D29" s="224" t="n">
        <v>8375</v>
      </c>
      <c r="E29" s="224" t="n">
        <v>0</v>
      </c>
      <c r="F29" s="224" t="n">
        <v>0</v>
      </c>
      <c r="G29" s="224" t="n">
        <v>7712</v>
      </c>
      <c r="H29" s="224" t="n">
        <v>504</v>
      </c>
      <c r="I29" s="224" t="n">
        <v>78</v>
      </c>
      <c r="J29" s="224" t="n">
        <v>60</v>
      </c>
      <c r="K29" s="224" t="n">
        <v>21</v>
      </c>
    </row>
    <row r="30" s="34" customFormat="true" ht="18" hidden="false" customHeight="true" outlineLevel="0" collapsed="false">
      <c r="C30" s="34" t="s">
        <v>365</v>
      </c>
      <c r="D30" s="224" t="n">
        <v>1931</v>
      </c>
      <c r="E30" s="247" t="n">
        <v>0</v>
      </c>
      <c r="F30" s="247" t="n">
        <v>0</v>
      </c>
      <c r="G30" s="248" t="n">
        <v>1796</v>
      </c>
      <c r="H30" s="248" t="n">
        <v>97</v>
      </c>
      <c r="I30" s="248" t="n">
        <v>15</v>
      </c>
      <c r="J30" s="248" t="n">
        <v>14</v>
      </c>
      <c r="K30" s="248" t="n">
        <v>9</v>
      </c>
    </row>
    <row r="31" s="34" customFormat="true" ht="12.95" hidden="false" customHeight="true" outlineLevel="0" collapsed="false">
      <c r="B31" s="34" t="s">
        <v>252</v>
      </c>
      <c r="C31" s="34" t="s">
        <v>366</v>
      </c>
      <c r="D31" s="224" t="n">
        <v>1628</v>
      </c>
      <c r="E31" s="340" t="n">
        <v>0</v>
      </c>
      <c r="F31" s="340" t="n">
        <v>0</v>
      </c>
      <c r="G31" s="248" t="n">
        <v>1484</v>
      </c>
      <c r="H31" s="248" t="n">
        <v>119</v>
      </c>
      <c r="I31" s="340" t="n">
        <v>17</v>
      </c>
      <c r="J31" s="248" t="n">
        <v>2</v>
      </c>
      <c r="K31" s="248" t="n">
        <v>6</v>
      </c>
    </row>
    <row r="32" s="34" customFormat="true" ht="12.95" hidden="false" customHeight="true" outlineLevel="0" collapsed="false">
      <c r="C32" s="34" t="s">
        <v>367</v>
      </c>
      <c r="D32" s="224" t="n">
        <v>3559</v>
      </c>
      <c r="E32" s="224" t="n">
        <v>0</v>
      </c>
      <c r="F32" s="224" t="n">
        <v>0</v>
      </c>
      <c r="G32" s="224" t="n">
        <v>3280</v>
      </c>
      <c r="H32" s="224" t="n">
        <v>216</v>
      </c>
      <c r="I32" s="224" t="n">
        <v>32</v>
      </c>
      <c r="J32" s="224" t="n">
        <v>16</v>
      </c>
      <c r="K32" s="224" t="n">
        <v>15</v>
      </c>
    </row>
    <row r="33" s="34" customFormat="true" ht="18" hidden="false" customHeight="true" outlineLevel="0" collapsed="false">
      <c r="A33" s="339" t="n">
        <v>9</v>
      </c>
      <c r="C33" s="34" t="s">
        <v>365</v>
      </c>
      <c r="D33" s="224" t="n">
        <v>5134</v>
      </c>
      <c r="E33" s="247" t="n">
        <v>0</v>
      </c>
      <c r="F33" s="247" t="n">
        <v>0</v>
      </c>
      <c r="G33" s="248" t="n">
        <v>4700</v>
      </c>
      <c r="H33" s="248" t="n">
        <v>390</v>
      </c>
      <c r="I33" s="248" t="n">
        <v>22</v>
      </c>
      <c r="J33" s="248" t="n">
        <v>21</v>
      </c>
      <c r="K33" s="248" t="n">
        <v>1</v>
      </c>
    </row>
    <row r="34" s="34" customFormat="true" ht="12.95" hidden="false" customHeight="true" outlineLevel="0" collapsed="false">
      <c r="B34" s="34" t="s">
        <v>534</v>
      </c>
      <c r="C34" s="34" t="s">
        <v>366</v>
      </c>
      <c r="D34" s="224" t="n">
        <v>4216</v>
      </c>
      <c r="E34" s="247" t="n">
        <v>0</v>
      </c>
      <c r="F34" s="247" t="n">
        <v>0</v>
      </c>
      <c r="G34" s="248" t="n">
        <v>3817</v>
      </c>
      <c r="H34" s="248" t="n">
        <v>366</v>
      </c>
      <c r="I34" s="248" t="n">
        <v>13</v>
      </c>
      <c r="J34" s="248" t="n">
        <v>10</v>
      </c>
      <c r="K34" s="248" t="n">
        <v>10</v>
      </c>
    </row>
    <row r="35" s="34" customFormat="true" ht="12.95" hidden="false" customHeight="true" outlineLevel="0" collapsed="false">
      <c r="C35" s="34" t="s">
        <v>367</v>
      </c>
      <c r="D35" s="224" t="n">
        <v>9350</v>
      </c>
      <c r="E35" s="224" t="n">
        <v>0</v>
      </c>
      <c r="F35" s="224" t="n">
        <v>0</v>
      </c>
      <c r="G35" s="224" t="n">
        <v>8517</v>
      </c>
      <c r="H35" s="224" t="n">
        <v>756</v>
      </c>
      <c r="I35" s="224" t="n">
        <v>35</v>
      </c>
      <c r="J35" s="224" t="n">
        <v>31</v>
      </c>
      <c r="K35" s="224" t="n">
        <v>11</v>
      </c>
    </row>
    <row r="36" s="34" customFormat="true" ht="18" hidden="false" customHeight="true" outlineLevel="0" collapsed="false">
      <c r="C36" s="34" t="s">
        <v>365</v>
      </c>
      <c r="D36" s="224" t="n">
        <v>2209</v>
      </c>
      <c r="E36" s="247" t="n">
        <v>0</v>
      </c>
      <c r="F36" s="247" t="n">
        <v>0</v>
      </c>
      <c r="G36" s="248" t="n">
        <v>2017</v>
      </c>
      <c r="H36" s="248" t="n">
        <v>180</v>
      </c>
      <c r="I36" s="248" t="n">
        <v>6</v>
      </c>
      <c r="J36" s="248" t="n">
        <v>6</v>
      </c>
      <c r="K36" s="248" t="n">
        <v>0</v>
      </c>
    </row>
    <row r="37" s="34" customFormat="true" ht="12.95" hidden="false" customHeight="true" outlineLevel="0" collapsed="false">
      <c r="B37" s="34" t="s">
        <v>252</v>
      </c>
      <c r="C37" s="34" t="s">
        <v>366</v>
      </c>
      <c r="D37" s="224" t="n">
        <v>1807</v>
      </c>
      <c r="E37" s="340" t="n">
        <v>0</v>
      </c>
      <c r="F37" s="340" t="n">
        <v>0</v>
      </c>
      <c r="G37" s="248" t="n">
        <v>1628</v>
      </c>
      <c r="H37" s="248" t="n">
        <v>161</v>
      </c>
      <c r="I37" s="248" t="n">
        <v>9</v>
      </c>
      <c r="J37" s="248" t="n">
        <v>2</v>
      </c>
      <c r="K37" s="248" t="n">
        <v>7</v>
      </c>
    </row>
    <row r="38" s="34" customFormat="true" ht="12.95" hidden="false" customHeight="true" outlineLevel="0" collapsed="false">
      <c r="C38" s="34" t="s">
        <v>367</v>
      </c>
      <c r="D38" s="224" t="n">
        <v>4016</v>
      </c>
      <c r="E38" s="224" t="n">
        <v>0</v>
      </c>
      <c r="F38" s="224" t="n">
        <v>0</v>
      </c>
      <c r="G38" s="224" t="n">
        <v>3645</v>
      </c>
      <c r="H38" s="224" t="n">
        <v>341</v>
      </c>
      <c r="I38" s="224" t="n">
        <v>15</v>
      </c>
      <c r="J38" s="224" t="n">
        <v>8</v>
      </c>
      <c r="K38" s="224" t="n">
        <v>7</v>
      </c>
    </row>
    <row r="39" s="34" customFormat="true" ht="18" hidden="false" customHeight="true" outlineLevel="0" collapsed="false">
      <c r="A39" s="339" t="n">
        <v>10</v>
      </c>
      <c r="C39" s="34" t="s">
        <v>365</v>
      </c>
      <c r="D39" s="224" t="n">
        <v>812</v>
      </c>
      <c r="E39" s="247" t="n">
        <v>0</v>
      </c>
      <c r="F39" s="247" t="n">
        <v>0</v>
      </c>
      <c r="G39" s="248" t="n">
        <v>736</v>
      </c>
      <c r="H39" s="248" t="n">
        <v>46</v>
      </c>
      <c r="I39" s="248" t="n">
        <v>18</v>
      </c>
      <c r="J39" s="340" t="n">
        <v>2</v>
      </c>
      <c r="K39" s="248" t="n">
        <v>10</v>
      </c>
    </row>
    <row r="40" s="34" customFormat="true" ht="12.95" hidden="false" customHeight="true" outlineLevel="0" collapsed="false">
      <c r="B40" s="34" t="s">
        <v>534</v>
      </c>
      <c r="C40" s="34" t="s">
        <v>366</v>
      </c>
      <c r="D40" s="224" t="n">
        <v>797</v>
      </c>
      <c r="E40" s="247" t="n">
        <v>0</v>
      </c>
      <c r="F40" s="247" t="n">
        <v>0</v>
      </c>
      <c r="G40" s="248" t="n">
        <v>702</v>
      </c>
      <c r="H40" s="248" t="n">
        <v>76</v>
      </c>
      <c r="I40" s="248" t="n">
        <v>14</v>
      </c>
      <c r="J40" s="248" t="n">
        <v>4</v>
      </c>
      <c r="K40" s="248" t="n">
        <v>1</v>
      </c>
    </row>
    <row r="41" s="34" customFormat="true" ht="12.95" hidden="false" customHeight="true" outlineLevel="0" collapsed="false">
      <c r="C41" s="34" t="s">
        <v>367</v>
      </c>
      <c r="D41" s="224" t="n">
        <v>1609</v>
      </c>
      <c r="E41" s="224" t="n">
        <v>0</v>
      </c>
      <c r="F41" s="224" t="n">
        <v>0</v>
      </c>
      <c r="G41" s="224" t="n">
        <v>1438</v>
      </c>
      <c r="H41" s="224" t="n">
        <v>122</v>
      </c>
      <c r="I41" s="224" t="n">
        <v>32</v>
      </c>
      <c r="J41" s="224" t="n">
        <v>6</v>
      </c>
      <c r="K41" s="224" t="n">
        <v>11</v>
      </c>
    </row>
    <row r="42" s="34" customFormat="true" ht="18" hidden="false" customHeight="true" outlineLevel="0" collapsed="false">
      <c r="C42" s="34" t="s">
        <v>365</v>
      </c>
      <c r="D42" s="224" t="n">
        <v>402</v>
      </c>
      <c r="E42" s="247" t="n">
        <v>0</v>
      </c>
      <c r="F42" s="247" t="n">
        <v>0</v>
      </c>
      <c r="G42" s="224" t="n">
        <v>370</v>
      </c>
      <c r="H42" s="224" t="n">
        <v>17</v>
      </c>
      <c r="I42" s="224" t="n">
        <v>10</v>
      </c>
      <c r="J42" s="247" t="n">
        <v>0</v>
      </c>
      <c r="K42" s="224" t="n">
        <v>5</v>
      </c>
    </row>
    <row r="43" s="34" customFormat="true" ht="12.95" hidden="false" customHeight="true" outlineLevel="0" collapsed="false">
      <c r="B43" s="34" t="s">
        <v>252</v>
      </c>
      <c r="C43" s="34" t="s">
        <v>366</v>
      </c>
      <c r="D43" s="224" t="n">
        <v>357</v>
      </c>
      <c r="E43" s="340" t="n">
        <v>0</v>
      </c>
      <c r="F43" s="340" t="n">
        <v>0</v>
      </c>
      <c r="G43" s="248" t="n">
        <v>312</v>
      </c>
      <c r="H43" s="248" t="n">
        <v>38</v>
      </c>
      <c r="I43" s="248" t="n">
        <v>6</v>
      </c>
      <c r="J43" s="248" t="n">
        <v>0</v>
      </c>
      <c r="K43" s="248" t="n">
        <v>1</v>
      </c>
    </row>
    <row r="44" s="34" customFormat="true" ht="12.95" hidden="false" customHeight="true" outlineLevel="0" collapsed="false">
      <c r="C44" s="34" t="s">
        <v>367</v>
      </c>
      <c r="D44" s="224" t="n">
        <v>759</v>
      </c>
      <c r="E44" s="224" t="n">
        <v>0</v>
      </c>
      <c r="F44" s="224" t="n">
        <v>0</v>
      </c>
      <c r="G44" s="224" t="n">
        <v>682</v>
      </c>
      <c r="H44" s="224" t="n">
        <v>55</v>
      </c>
      <c r="I44" s="224" t="n">
        <v>16</v>
      </c>
      <c r="J44" s="224" t="n">
        <v>0</v>
      </c>
      <c r="K44" s="224" t="n">
        <v>6</v>
      </c>
    </row>
    <row r="45" s="34" customFormat="true" ht="18" hidden="false" customHeight="true" outlineLevel="0" collapsed="false">
      <c r="A45" s="34" t="s">
        <v>391</v>
      </c>
      <c r="C45" s="34" t="s">
        <v>365</v>
      </c>
      <c r="D45" s="224" t="n">
        <v>17675</v>
      </c>
      <c r="E45" s="224" t="n">
        <v>1296</v>
      </c>
      <c r="F45" s="224" t="n">
        <v>1601</v>
      </c>
      <c r="G45" s="224" t="n">
        <v>13469</v>
      </c>
      <c r="H45" s="224" t="n">
        <v>993</v>
      </c>
      <c r="I45" s="224" t="n">
        <v>106</v>
      </c>
      <c r="J45" s="224" t="n">
        <v>129</v>
      </c>
      <c r="K45" s="224" t="n">
        <v>81</v>
      </c>
    </row>
    <row r="46" s="34" customFormat="true" ht="12.95" hidden="false" customHeight="true" outlineLevel="0" collapsed="false">
      <c r="B46" s="34" t="s">
        <v>534</v>
      </c>
      <c r="C46" s="34" t="s">
        <v>366</v>
      </c>
      <c r="D46" s="224" t="n">
        <v>13203</v>
      </c>
      <c r="E46" s="224" t="n">
        <v>479</v>
      </c>
      <c r="F46" s="224" t="n">
        <v>1946</v>
      </c>
      <c r="G46" s="224" t="n">
        <v>9649</v>
      </c>
      <c r="H46" s="224" t="n">
        <v>964</v>
      </c>
      <c r="I46" s="224" t="n">
        <v>87</v>
      </c>
      <c r="J46" s="224" t="n">
        <v>51</v>
      </c>
      <c r="K46" s="224" t="n">
        <v>27</v>
      </c>
    </row>
    <row r="47" s="34" customFormat="true" ht="12.95" hidden="false" customHeight="true" outlineLevel="0" collapsed="false">
      <c r="C47" s="34" t="s">
        <v>367</v>
      </c>
      <c r="D47" s="224" t="n">
        <v>30878</v>
      </c>
      <c r="E47" s="224" t="n">
        <v>1775</v>
      </c>
      <c r="F47" s="224" t="n">
        <v>3547</v>
      </c>
      <c r="G47" s="224" t="n">
        <v>23118</v>
      </c>
      <c r="H47" s="224" t="n">
        <v>1957</v>
      </c>
      <c r="I47" s="224" t="n">
        <v>193</v>
      </c>
      <c r="J47" s="224" t="n">
        <v>180</v>
      </c>
      <c r="K47" s="224" t="n">
        <v>108</v>
      </c>
    </row>
    <row r="48" s="34" customFormat="true" ht="16.5" hidden="false" customHeight="true" outlineLevel="0" collapsed="false">
      <c r="C48" s="34" t="s">
        <v>365</v>
      </c>
      <c r="D48" s="224" t="n">
        <v>7551</v>
      </c>
      <c r="E48" s="224" t="n">
        <v>568</v>
      </c>
      <c r="F48" s="224" t="n">
        <v>640</v>
      </c>
      <c r="G48" s="224" t="n">
        <v>5809</v>
      </c>
      <c r="H48" s="224" t="n">
        <v>416</v>
      </c>
      <c r="I48" s="224" t="n">
        <v>45</v>
      </c>
      <c r="J48" s="224" t="n">
        <v>37</v>
      </c>
      <c r="K48" s="224" t="n">
        <v>36</v>
      </c>
    </row>
    <row r="49" s="34" customFormat="true" ht="12.95" hidden="false" customHeight="true" outlineLevel="0" collapsed="false">
      <c r="B49" s="34" t="s">
        <v>252</v>
      </c>
      <c r="C49" s="34" t="s">
        <v>366</v>
      </c>
      <c r="D49" s="224" t="n">
        <v>5646</v>
      </c>
      <c r="E49" s="224" t="n">
        <v>218</v>
      </c>
      <c r="F49" s="224" t="n">
        <v>811</v>
      </c>
      <c r="G49" s="224" t="n">
        <v>4143</v>
      </c>
      <c r="H49" s="224" t="n">
        <v>410</v>
      </c>
      <c r="I49" s="224" t="n">
        <v>35</v>
      </c>
      <c r="J49" s="224" t="n">
        <v>15</v>
      </c>
      <c r="K49" s="224" t="n">
        <v>14</v>
      </c>
    </row>
    <row r="50" s="34" customFormat="true" ht="12.95" hidden="false" customHeight="true" outlineLevel="0" collapsed="false">
      <c r="C50" s="34" t="s">
        <v>367</v>
      </c>
      <c r="D50" s="224" t="n">
        <v>13197</v>
      </c>
      <c r="E50" s="224" t="n">
        <v>786</v>
      </c>
      <c r="F50" s="224" t="n">
        <v>1451</v>
      </c>
      <c r="G50" s="224" t="n">
        <v>9952</v>
      </c>
      <c r="H50" s="224" t="n">
        <v>826</v>
      </c>
      <c r="I50" s="224" t="n">
        <v>80</v>
      </c>
      <c r="J50" s="224" t="n">
        <v>52</v>
      </c>
      <c r="K50" s="224" t="n">
        <v>50</v>
      </c>
    </row>
    <row r="51" customFormat="false" ht="10.5" hidden="false" customHeight="true" outlineLevel="0" collapsed="false">
      <c r="B51" s="214"/>
      <c r="C51" s="214"/>
      <c r="D51" s="214"/>
      <c r="E51" s="214"/>
      <c r="F51" s="214"/>
      <c r="G51" s="214"/>
      <c r="H51" s="214"/>
      <c r="I51" s="214"/>
      <c r="J51" s="214"/>
      <c r="K51" s="214"/>
    </row>
    <row r="52" s="290" customFormat="true" ht="12" hidden="false" customHeight="true" outlineLevel="0" collapsed="false">
      <c r="A52" s="290" t="s">
        <v>345</v>
      </c>
    </row>
    <row r="53" s="214" customFormat="true" ht="23.25" hidden="false" customHeight="true" outlineLevel="0" collapsed="false">
      <c r="A53" s="341" t="s">
        <v>564</v>
      </c>
      <c r="B53" s="341"/>
      <c r="C53" s="341"/>
      <c r="D53" s="341"/>
      <c r="E53" s="341"/>
      <c r="F53" s="341"/>
      <c r="G53" s="341"/>
      <c r="H53" s="341"/>
      <c r="I53" s="341"/>
      <c r="J53" s="341"/>
      <c r="K53" s="341"/>
    </row>
  </sheetData>
  <mergeCells count="15">
    <mergeCell ref="A1:B1"/>
    <mergeCell ref="A3:K3"/>
    <mergeCell ref="A4:K4"/>
    <mergeCell ref="A5:A8"/>
    <mergeCell ref="B5:C8"/>
    <mergeCell ref="D5:D8"/>
    <mergeCell ref="E5:K5"/>
    <mergeCell ref="E6:E8"/>
    <mergeCell ref="F6:F8"/>
    <mergeCell ref="G6:G8"/>
    <mergeCell ref="H6:H8"/>
    <mergeCell ref="I6:I8"/>
    <mergeCell ref="J6:J8"/>
    <mergeCell ref="K6:K8"/>
    <mergeCell ref="A53:K5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99"/>
    <col collapsed="false" customWidth="true" hidden="false" outlineLevel="0" max="3" min="3" style="37" width="1.83"/>
    <col collapsed="false" customWidth="true" hidden="false" outlineLevel="0" max="9" min="4" style="37" width="13.32"/>
    <col collapsed="false" customWidth="true" hidden="false" outlineLevel="0" max="15" min="10" style="37" width="12.32"/>
    <col collapsed="false" customWidth="true" hidden="false" outlineLevel="0" max="18" min="16" style="37" width="12.15"/>
    <col collapsed="false" customWidth="true" hidden="false" outlineLevel="0" max="19" min="19" style="37" width="4.82"/>
    <col collapsed="false" customWidth="false" hidden="false" outlineLevel="0" max="257" min="20" style="37" width="11.99"/>
  </cols>
  <sheetData>
    <row r="1" customFormat="false" ht="27" hidden="false" customHeight="true" outlineLevel="0" collapsed="false">
      <c r="A1" s="117" t="s">
        <v>241</v>
      </c>
      <c r="B1" s="117"/>
    </row>
    <row r="2" customFormat="false" ht="27" hidden="false" customHeight="true" outlineLevel="0" collapsed="false">
      <c r="A2" s="156" t="s">
        <v>541</v>
      </c>
      <c r="S2" s="220" t="s">
        <v>541</v>
      </c>
      <c r="T2" s="318"/>
    </row>
    <row r="3" s="222" customFormat="true" ht="18" hidden="false" customHeight="true" outlineLevel="0" collapsed="false">
      <c r="A3" s="342"/>
      <c r="B3" s="342"/>
      <c r="C3" s="342"/>
      <c r="D3" s="342"/>
      <c r="E3" s="342"/>
      <c r="F3" s="342"/>
      <c r="G3" s="342"/>
      <c r="H3" s="342"/>
      <c r="I3" s="228" t="s">
        <v>609</v>
      </c>
      <c r="J3" s="229" t="s">
        <v>610</v>
      </c>
      <c r="N3" s="229"/>
      <c r="O3" s="229"/>
      <c r="P3" s="229"/>
      <c r="Q3" s="229"/>
      <c r="R3" s="229"/>
      <c r="S3" s="229"/>
      <c r="T3" s="229"/>
      <c r="U3" s="229"/>
      <c r="V3" s="229"/>
    </row>
    <row r="4" customFormat="false" ht="15.95" hidden="false" customHeight="true" outlineLevel="0" collapsed="false">
      <c r="A4" s="231" t="s">
        <v>335</v>
      </c>
      <c r="B4" s="128" t="s">
        <v>299</v>
      </c>
      <c r="C4" s="128"/>
      <c r="D4" s="125" t="s">
        <v>611</v>
      </c>
      <c r="E4" s="125"/>
      <c r="F4" s="125"/>
      <c r="G4" s="232"/>
      <c r="H4" s="232"/>
      <c r="I4" s="233" t="s">
        <v>350</v>
      </c>
      <c r="J4" s="234" t="s">
        <v>351</v>
      </c>
      <c r="K4" s="232"/>
      <c r="L4" s="235"/>
      <c r="M4" s="235"/>
      <c r="N4" s="232"/>
      <c r="O4" s="232"/>
      <c r="P4" s="232"/>
      <c r="Q4" s="232"/>
      <c r="R4" s="343"/>
      <c r="S4" s="129" t="s">
        <v>335</v>
      </c>
      <c r="V4" s="344"/>
    </row>
    <row r="5" customFormat="false" ht="15.95" hidden="false" customHeight="true" outlineLevel="0" collapsed="false">
      <c r="A5" s="231"/>
      <c r="B5" s="128"/>
      <c r="C5" s="128"/>
      <c r="D5" s="125"/>
      <c r="E5" s="125"/>
      <c r="F5" s="125"/>
      <c r="G5" s="345" t="s">
        <v>612</v>
      </c>
      <c r="H5" s="346"/>
      <c r="I5" s="346" t="s">
        <v>613</v>
      </c>
      <c r="J5" s="347" t="s">
        <v>614</v>
      </c>
      <c r="K5" s="346"/>
      <c r="L5" s="346"/>
      <c r="M5" s="346"/>
      <c r="N5" s="346"/>
      <c r="O5" s="346"/>
      <c r="P5" s="346"/>
      <c r="Q5" s="346"/>
      <c r="R5" s="348"/>
      <c r="S5" s="129"/>
    </row>
    <row r="6" customFormat="false" ht="15.95" hidden="false" customHeight="true" outlineLevel="0" collapsed="false">
      <c r="A6" s="231"/>
      <c r="B6" s="128"/>
      <c r="C6" s="128"/>
      <c r="D6" s="125"/>
      <c r="E6" s="125"/>
      <c r="F6" s="125"/>
      <c r="G6" s="129" t="s">
        <v>615</v>
      </c>
      <c r="H6" s="129"/>
      <c r="I6" s="129"/>
      <c r="J6" s="231" t="s">
        <v>616</v>
      </c>
      <c r="K6" s="231"/>
      <c r="L6" s="231"/>
      <c r="M6" s="128" t="s">
        <v>617</v>
      </c>
      <c r="N6" s="128"/>
      <c r="O6" s="128"/>
      <c r="P6" s="128" t="s">
        <v>618</v>
      </c>
      <c r="Q6" s="128"/>
      <c r="R6" s="128"/>
      <c r="S6" s="129"/>
      <c r="U6" s="344"/>
    </row>
    <row r="7" customFormat="false" ht="15.95" hidden="false" customHeight="true" outlineLevel="0" collapsed="false">
      <c r="A7" s="231"/>
      <c r="B7" s="128"/>
      <c r="C7" s="128"/>
      <c r="D7" s="125"/>
      <c r="E7" s="125"/>
      <c r="F7" s="125"/>
      <c r="G7" s="129"/>
      <c r="H7" s="129"/>
      <c r="I7" s="129"/>
      <c r="J7" s="231"/>
      <c r="K7" s="231"/>
      <c r="L7" s="231"/>
      <c r="M7" s="128"/>
      <c r="N7" s="128"/>
      <c r="O7" s="128"/>
      <c r="P7" s="128"/>
      <c r="Q7" s="128"/>
      <c r="R7" s="128"/>
      <c r="S7" s="129"/>
    </row>
    <row r="8" customFormat="false" ht="15.95" hidden="false" customHeight="true" outlineLevel="0" collapsed="false">
      <c r="A8" s="231"/>
      <c r="B8" s="128"/>
      <c r="C8" s="128"/>
      <c r="D8" s="125" t="s">
        <v>249</v>
      </c>
      <c r="E8" s="237" t="s">
        <v>250</v>
      </c>
      <c r="F8" s="237"/>
      <c r="G8" s="125" t="s">
        <v>249</v>
      </c>
      <c r="H8" s="126" t="s">
        <v>250</v>
      </c>
      <c r="I8" s="126"/>
      <c r="J8" s="121" t="s">
        <v>249</v>
      </c>
      <c r="K8" s="237" t="s">
        <v>250</v>
      </c>
      <c r="L8" s="237"/>
      <c r="M8" s="125" t="s">
        <v>249</v>
      </c>
      <c r="N8" s="237" t="s">
        <v>250</v>
      </c>
      <c r="O8" s="237"/>
      <c r="P8" s="125" t="s">
        <v>249</v>
      </c>
      <c r="Q8" s="237" t="s">
        <v>250</v>
      </c>
      <c r="R8" s="237"/>
      <c r="S8" s="129"/>
    </row>
    <row r="9" customFormat="false" ht="15.95" hidden="false" customHeight="true" outlineLevel="0" collapsed="false">
      <c r="A9" s="231"/>
      <c r="B9" s="128"/>
      <c r="C9" s="128"/>
      <c r="D9" s="125"/>
      <c r="E9" s="125" t="s">
        <v>252</v>
      </c>
      <c r="F9" s="128" t="s">
        <v>253</v>
      </c>
      <c r="G9" s="125"/>
      <c r="H9" s="125" t="s">
        <v>252</v>
      </c>
      <c r="I9" s="129" t="s">
        <v>253</v>
      </c>
      <c r="J9" s="121"/>
      <c r="K9" s="125" t="s">
        <v>252</v>
      </c>
      <c r="L9" s="128" t="s">
        <v>253</v>
      </c>
      <c r="M9" s="125"/>
      <c r="N9" s="125" t="s">
        <v>252</v>
      </c>
      <c r="O9" s="128" t="s">
        <v>253</v>
      </c>
      <c r="P9" s="125"/>
      <c r="Q9" s="125" t="s">
        <v>252</v>
      </c>
      <c r="R9" s="128" t="s">
        <v>253</v>
      </c>
      <c r="S9" s="129"/>
    </row>
    <row r="10" customFormat="false" ht="15.95" hidden="false" customHeight="true" outlineLevel="0" collapsed="false">
      <c r="A10" s="231"/>
      <c r="B10" s="128"/>
      <c r="C10" s="128"/>
      <c r="D10" s="125"/>
      <c r="E10" s="125"/>
      <c r="F10" s="125"/>
      <c r="G10" s="125"/>
      <c r="H10" s="125"/>
      <c r="I10" s="129"/>
      <c r="J10" s="121"/>
      <c r="K10" s="125"/>
      <c r="L10" s="125"/>
      <c r="M10" s="125"/>
      <c r="N10" s="125"/>
      <c r="O10" s="125"/>
      <c r="P10" s="125"/>
      <c r="Q10" s="125"/>
      <c r="R10" s="125"/>
      <c r="S10" s="129"/>
      <c r="V10" s="344"/>
    </row>
    <row r="11" s="34" customFormat="true" ht="24" hidden="false" customHeight="true" outlineLevel="0" collapsed="false">
      <c r="A11" s="34" t="n">
        <v>1</v>
      </c>
      <c r="B11" s="34" t="s">
        <v>303</v>
      </c>
      <c r="D11" s="224" t="n">
        <v>52</v>
      </c>
      <c r="E11" s="224" t="n">
        <v>14</v>
      </c>
      <c r="F11" s="224" t="n">
        <v>19</v>
      </c>
      <c r="G11" s="224" t="n">
        <v>7</v>
      </c>
      <c r="H11" s="224" t="n">
        <v>0</v>
      </c>
      <c r="I11" s="224" t="n">
        <v>5</v>
      </c>
      <c r="J11" s="224" t="n">
        <v>29</v>
      </c>
      <c r="K11" s="224" t="n">
        <v>8</v>
      </c>
      <c r="L11" s="224" t="n">
        <v>7</v>
      </c>
      <c r="M11" s="349" t="n">
        <v>16</v>
      </c>
      <c r="N11" s="349" t="n">
        <v>6</v>
      </c>
      <c r="O11" s="349" t="n">
        <v>7</v>
      </c>
      <c r="P11" s="349" t="n">
        <v>0</v>
      </c>
      <c r="Q11" s="349" t="n">
        <v>0</v>
      </c>
      <c r="R11" s="349" t="n">
        <v>0</v>
      </c>
      <c r="S11" s="34" t="n">
        <v>1</v>
      </c>
    </row>
    <row r="12" s="34" customFormat="true" ht="14.25" hidden="false" customHeight="true" outlineLevel="0" collapsed="false">
      <c r="A12" s="34" t="n">
        <v>3</v>
      </c>
      <c r="B12" s="34" t="s">
        <v>304</v>
      </c>
      <c r="D12" s="224" t="n">
        <v>755</v>
      </c>
      <c r="E12" s="224" t="n">
        <v>332</v>
      </c>
      <c r="F12" s="224" t="n">
        <v>400</v>
      </c>
      <c r="G12" s="224" t="n">
        <v>131</v>
      </c>
      <c r="H12" s="224" t="n">
        <v>58</v>
      </c>
      <c r="I12" s="224" t="n">
        <v>66</v>
      </c>
      <c r="J12" s="224" t="n">
        <v>195</v>
      </c>
      <c r="K12" s="224" t="n">
        <v>80</v>
      </c>
      <c r="L12" s="224" t="n">
        <v>109</v>
      </c>
      <c r="M12" s="349" t="n">
        <v>337</v>
      </c>
      <c r="N12" s="349" t="n">
        <v>152</v>
      </c>
      <c r="O12" s="349" t="n">
        <v>183</v>
      </c>
      <c r="P12" s="349" t="n">
        <v>92</v>
      </c>
      <c r="Q12" s="349" t="n">
        <v>42</v>
      </c>
      <c r="R12" s="349" t="n">
        <v>42</v>
      </c>
      <c r="S12" s="34" t="n">
        <v>2</v>
      </c>
    </row>
    <row r="13" s="34" customFormat="true" ht="14.25" hidden="false" customHeight="true" outlineLevel="0" collapsed="false">
      <c r="A13" s="34" t="n">
        <v>3</v>
      </c>
      <c r="B13" s="34" t="s">
        <v>305</v>
      </c>
      <c r="D13" s="224" t="n">
        <v>282</v>
      </c>
      <c r="E13" s="224" t="n">
        <v>119</v>
      </c>
      <c r="F13" s="224" t="n">
        <v>166</v>
      </c>
      <c r="G13" s="224" t="n">
        <v>66</v>
      </c>
      <c r="H13" s="224" t="n">
        <v>31</v>
      </c>
      <c r="I13" s="224" t="n">
        <v>31</v>
      </c>
      <c r="J13" s="224" t="n">
        <v>77</v>
      </c>
      <c r="K13" s="224" t="n">
        <v>30</v>
      </c>
      <c r="L13" s="224" t="n">
        <v>49</v>
      </c>
      <c r="M13" s="350" t="n">
        <v>139</v>
      </c>
      <c r="N13" s="350" t="n">
        <v>58</v>
      </c>
      <c r="O13" s="350" t="n">
        <v>86</v>
      </c>
      <c r="P13" s="349" t="n">
        <v>0</v>
      </c>
      <c r="Q13" s="349" t="n">
        <v>0</v>
      </c>
      <c r="R13" s="349" t="n">
        <v>0</v>
      </c>
      <c r="S13" s="34" t="n">
        <v>3</v>
      </c>
    </row>
    <row r="14" s="34" customFormat="true" ht="14.25" hidden="false" customHeight="true" outlineLevel="0" collapsed="false">
      <c r="A14" s="34" t="n">
        <v>4</v>
      </c>
      <c r="B14" s="34" t="s">
        <v>306</v>
      </c>
      <c r="D14" s="224" t="n">
        <v>431</v>
      </c>
      <c r="E14" s="224" t="n">
        <v>193</v>
      </c>
      <c r="F14" s="224" t="n">
        <v>179</v>
      </c>
      <c r="G14" s="224" t="n">
        <v>89</v>
      </c>
      <c r="H14" s="224" t="n">
        <v>37</v>
      </c>
      <c r="I14" s="224" t="n">
        <v>37</v>
      </c>
      <c r="J14" s="224" t="n">
        <v>160</v>
      </c>
      <c r="K14" s="224" t="n">
        <v>70</v>
      </c>
      <c r="L14" s="224" t="n">
        <v>63</v>
      </c>
      <c r="M14" s="349" t="n">
        <v>151</v>
      </c>
      <c r="N14" s="349" t="n">
        <v>70</v>
      </c>
      <c r="O14" s="349" t="n">
        <v>67</v>
      </c>
      <c r="P14" s="349" t="n">
        <v>31</v>
      </c>
      <c r="Q14" s="349" t="n">
        <v>16</v>
      </c>
      <c r="R14" s="349" t="n">
        <v>12</v>
      </c>
      <c r="S14" s="34" t="n">
        <v>4</v>
      </c>
    </row>
    <row r="15" s="34" customFormat="true" ht="25.5" hidden="false" customHeight="true" outlineLevel="0" collapsed="false">
      <c r="A15" s="34" t="n">
        <v>5</v>
      </c>
      <c r="B15" s="34" t="s">
        <v>307</v>
      </c>
      <c r="D15" s="224" t="n">
        <v>381</v>
      </c>
      <c r="E15" s="224" t="n">
        <v>163</v>
      </c>
      <c r="F15" s="224" t="n">
        <v>108</v>
      </c>
      <c r="G15" s="224" t="n">
        <v>38</v>
      </c>
      <c r="H15" s="224" t="n">
        <v>17</v>
      </c>
      <c r="I15" s="224" t="n">
        <v>16</v>
      </c>
      <c r="J15" s="224" t="n">
        <v>117</v>
      </c>
      <c r="K15" s="224" t="n">
        <v>50</v>
      </c>
      <c r="L15" s="224" t="n">
        <v>38</v>
      </c>
      <c r="M15" s="349" t="n">
        <v>226</v>
      </c>
      <c r="N15" s="349" t="n">
        <v>96</v>
      </c>
      <c r="O15" s="349" t="n">
        <v>54</v>
      </c>
      <c r="P15" s="349" t="n">
        <v>0</v>
      </c>
      <c r="Q15" s="349" t="n">
        <v>0</v>
      </c>
      <c r="R15" s="349" t="n">
        <v>0</v>
      </c>
      <c r="S15" s="34" t="n">
        <v>5</v>
      </c>
    </row>
    <row r="16" s="34" customFormat="true" ht="14.25" hidden="false" customHeight="true" outlineLevel="0" collapsed="false">
      <c r="A16" s="34" t="n">
        <v>6</v>
      </c>
      <c r="B16" s="34" t="s">
        <v>308</v>
      </c>
      <c r="D16" s="224" t="n">
        <v>107</v>
      </c>
      <c r="E16" s="224" t="n">
        <v>59</v>
      </c>
      <c r="F16" s="224" t="n">
        <v>24</v>
      </c>
      <c r="G16" s="224" t="n">
        <v>17</v>
      </c>
      <c r="H16" s="224" t="n">
        <v>7</v>
      </c>
      <c r="I16" s="224" t="n">
        <v>4</v>
      </c>
      <c r="J16" s="224" t="n">
        <v>25</v>
      </c>
      <c r="K16" s="224" t="n">
        <v>17</v>
      </c>
      <c r="L16" s="224" t="n">
        <v>9</v>
      </c>
      <c r="M16" s="349" t="n">
        <v>65</v>
      </c>
      <c r="N16" s="349" t="n">
        <v>35</v>
      </c>
      <c r="O16" s="349" t="n">
        <v>11</v>
      </c>
      <c r="P16" s="349" t="n">
        <v>0</v>
      </c>
      <c r="Q16" s="349" t="n">
        <v>0</v>
      </c>
      <c r="R16" s="349" t="n">
        <v>0</v>
      </c>
      <c r="S16" s="34" t="n">
        <v>6</v>
      </c>
    </row>
    <row r="17" s="34" customFormat="true" ht="14.25" hidden="false" customHeight="true" outlineLevel="0" collapsed="false">
      <c r="A17" s="34" t="n">
        <v>7</v>
      </c>
      <c r="B17" s="34" t="s">
        <v>309</v>
      </c>
      <c r="D17" s="224" t="n">
        <v>208</v>
      </c>
      <c r="E17" s="224" t="n">
        <v>96</v>
      </c>
      <c r="F17" s="224" t="n">
        <v>69</v>
      </c>
      <c r="G17" s="224" t="n">
        <v>35</v>
      </c>
      <c r="H17" s="224" t="n">
        <v>11</v>
      </c>
      <c r="I17" s="224" t="n">
        <v>9</v>
      </c>
      <c r="J17" s="224" t="n">
        <v>55</v>
      </c>
      <c r="K17" s="224" t="n">
        <v>30</v>
      </c>
      <c r="L17" s="224" t="n">
        <v>21</v>
      </c>
      <c r="M17" s="350" t="n">
        <v>118</v>
      </c>
      <c r="N17" s="350" t="n">
        <v>55</v>
      </c>
      <c r="O17" s="350" t="n">
        <v>39</v>
      </c>
      <c r="P17" s="349" t="n">
        <v>0</v>
      </c>
      <c r="Q17" s="349" t="n">
        <v>0</v>
      </c>
      <c r="R17" s="349" t="n">
        <v>0</v>
      </c>
      <c r="S17" s="34" t="n">
        <v>7</v>
      </c>
    </row>
    <row r="18" s="34" customFormat="true" ht="14.25" hidden="false" customHeight="true" outlineLevel="0" collapsed="false">
      <c r="A18" s="34" t="n">
        <v>8</v>
      </c>
      <c r="B18" s="34" t="s">
        <v>310</v>
      </c>
      <c r="D18" s="224" t="n">
        <v>137</v>
      </c>
      <c r="E18" s="224" t="n">
        <v>56</v>
      </c>
      <c r="F18" s="224" t="n">
        <v>26</v>
      </c>
      <c r="G18" s="224" t="n">
        <v>11</v>
      </c>
      <c r="H18" s="224" t="n">
        <v>2</v>
      </c>
      <c r="I18" s="224" t="n">
        <v>1</v>
      </c>
      <c r="J18" s="224" t="n">
        <v>83</v>
      </c>
      <c r="K18" s="224" t="n">
        <v>32</v>
      </c>
      <c r="L18" s="224" t="n">
        <v>15</v>
      </c>
      <c r="M18" s="350" t="n">
        <v>43</v>
      </c>
      <c r="N18" s="350" t="n">
        <v>22</v>
      </c>
      <c r="O18" s="350" t="n">
        <v>10</v>
      </c>
      <c r="P18" s="349" t="n">
        <v>0</v>
      </c>
      <c r="Q18" s="349" t="n">
        <v>0</v>
      </c>
      <c r="R18" s="349" t="n">
        <v>0</v>
      </c>
      <c r="S18" s="34" t="n">
        <v>8</v>
      </c>
    </row>
    <row r="19" s="34" customFormat="true" ht="14.25" hidden="false" customHeight="true" outlineLevel="0" collapsed="false">
      <c r="A19" s="34" t="n">
        <v>9</v>
      </c>
      <c r="B19" s="34" t="s">
        <v>311</v>
      </c>
      <c r="D19" s="224" t="n">
        <v>669</v>
      </c>
      <c r="E19" s="224" t="n">
        <v>295</v>
      </c>
      <c r="F19" s="224" t="n">
        <v>176</v>
      </c>
      <c r="G19" s="247" t="n">
        <v>89</v>
      </c>
      <c r="H19" s="247" t="n">
        <v>42</v>
      </c>
      <c r="I19" s="247" t="n">
        <v>34</v>
      </c>
      <c r="J19" s="247" t="n">
        <v>219</v>
      </c>
      <c r="K19" s="247" t="n">
        <v>101</v>
      </c>
      <c r="L19" s="247" t="n">
        <v>73</v>
      </c>
      <c r="M19" s="350" t="n">
        <v>340</v>
      </c>
      <c r="N19" s="350" t="n">
        <v>143</v>
      </c>
      <c r="O19" s="350" t="n">
        <v>67</v>
      </c>
      <c r="P19" s="350" t="n">
        <v>21</v>
      </c>
      <c r="Q19" s="350" t="n">
        <v>9</v>
      </c>
      <c r="R19" s="350" t="n">
        <v>2</v>
      </c>
      <c r="S19" s="34" t="n">
        <v>9</v>
      </c>
    </row>
    <row r="20" s="34" customFormat="true" ht="14.25" hidden="false" customHeight="true" outlineLevel="0" collapsed="false">
      <c r="A20" s="34" t="n">
        <v>10</v>
      </c>
      <c r="B20" s="34" t="s">
        <v>312</v>
      </c>
      <c r="D20" s="224" t="n">
        <v>63</v>
      </c>
      <c r="E20" s="224" t="n">
        <v>33</v>
      </c>
      <c r="F20" s="224" t="n">
        <v>29</v>
      </c>
      <c r="G20" s="247" t="n">
        <v>6</v>
      </c>
      <c r="H20" s="247" t="n">
        <v>4</v>
      </c>
      <c r="I20" s="247" t="n">
        <v>2</v>
      </c>
      <c r="J20" s="247" t="n">
        <v>20</v>
      </c>
      <c r="K20" s="247" t="n">
        <v>13</v>
      </c>
      <c r="L20" s="247" t="n">
        <v>9</v>
      </c>
      <c r="M20" s="350" t="n">
        <v>37</v>
      </c>
      <c r="N20" s="350" t="n">
        <v>16</v>
      </c>
      <c r="O20" s="350" t="n">
        <v>18</v>
      </c>
      <c r="P20" s="350" t="n">
        <v>0</v>
      </c>
      <c r="Q20" s="350" t="n">
        <v>0</v>
      </c>
      <c r="R20" s="350" t="n">
        <v>0</v>
      </c>
      <c r="S20" s="34" t="n">
        <v>10</v>
      </c>
    </row>
    <row r="21" s="34" customFormat="true" ht="14.25" hidden="false" customHeight="true" outlineLevel="0" collapsed="false">
      <c r="A21" s="34" t="n">
        <v>11</v>
      </c>
      <c r="B21" s="34" t="s">
        <v>313</v>
      </c>
      <c r="D21" s="224" t="n">
        <v>115</v>
      </c>
      <c r="E21" s="224" t="n">
        <v>49</v>
      </c>
      <c r="F21" s="224" t="n">
        <v>29</v>
      </c>
      <c r="G21" s="224" t="n">
        <v>23</v>
      </c>
      <c r="H21" s="224" t="n">
        <v>8</v>
      </c>
      <c r="I21" s="224" t="n">
        <v>8</v>
      </c>
      <c r="J21" s="224" t="n">
        <v>52</v>
      </c>
      <c r="K21" s="224" t="n">
        <v>25</v>
      </c>
      <c r="L21" s="224" t="n">
        <v>16</v>
      </c>
      <c r="M21" s="350" t="n">
        <v>40</v>
      </c>
      <c r="N21" s="350" t="n">
        <v>16</v>
      </c>
      <c r="O21" s="350" t="n">
        <v>5</v>
      </c>
      <c r="P21" s="349" t="n">
        <v>0</v>
      </c>
      <c r="Q21" s="349" t="n">
        <v>0</v>
      </c>
      <c r="R21" s="349" t="n">
        <v>0</v>
      </c>
      <c r="S21" s="34" t="n">
        <v>11</v>
      </c>
    </row>
    <row r="22" s="34" customFormat="true" ht="14.25" hidden="false" customHeight="true" outlineLevel="0" collapsed="false">
      <c r="A22" s="34" t="n">
        <v>12</v>
      </c>
      <c r="B22" s="34" t="s">
        <v>314</v>
      </c>
      <c r="D22" s="224" t="n">
        <v>226</v>
      </c>
      <c r="E22" s="224" t="n">
        <v>82</v>
      </c>
      <c r="F22" s="224" t="n">
        <v>93</v>
      </c>
      <c r="G22" s="224" t="n">
        <v>19</v>
      </c>
      <c r="H22" s="224" t="n">
        <v>3</v>
      </c>
      <c r="I22" s="224" t="n">
        <v>10</v>
      </c>
      <c r="J22" s="224" t="n">
        <v>104</v>
      </c>
      <c r="K22" s="224" t="n">
        <v>36</v>
      </c>
      <c r="L22" s="224" t="n">
        <v>37</v>
      </c>
      <c r="M22" s="350" t="n">
        <v>103</v>
      </c>
      <c r="N22" s="350" t="n">
        <v>43</v>
      </c>
      <c r="O22" s="350" t="n">
        <v>46</v>
      </c>
      <c r="P22" s="349" t="n">
        <v>0</v>
      </c>
      <c r="Q22" s="349" t="n">
        <v>0</v>
      </c>
      <c r="R22" s="349" t="n">
        <v>0</v>
      </c>
      <c r="S22" s="34" t="n">
        <v>12</v>
      </c>
    </row>
    <row r="23" s="34" customFormat="true" ht="14.25" hidden="false" customHeight="true" outlineLevel="0" collapsed="false">
      <c r="A23" s="34" t="n">
        <v>13</v>
      </c>
      <c r="B23" s="34" t="s">
        <v>315</v>
      </c>
      <c r="D23" s="224" t="n">
        <v>192</v>
      </c>
      <c r="E23" s="224" t="n">
        <v>90</v>
      </c>
      <c r="F23" s="224" t="n">
        <v>78</v>
      </c>
      <c r="G23" s="224" t="n">
        <v>5</v>
      </c>
      <c r="H23" s="224" t="n">
        <v>1</v>
      </c>
      <c r="I23" s="224" t="n">
        <v>3</v>
      </c>
      <c r="J23" s="224" t="n">
        <v>48</v>
      </c>
      <c r="K23" s="224" t="n">
        <v>24</v>
      </c>
      <c r="L23" s="224" t="n">
        <v>22</v>
      </c>
      <c r="M23" s="349" t="n">
        <v>128</v>
      </c>
      <c r="N23" s="349" t="n">
        <v>59</v>
      </c>
      <c r="O23" s="349" t="n">
        <v>50</v>
      </c>
      <c r="P23" s="349" t="n">
        <v>11</v>
      </c>
      <c r="Q23" s="349" t="n">
        <v>6</v>
      </c>
      <c r="R23" s="349" t="n">
        <v>3</v>
      </c>
      <c r="S23" s="34" t="n">
        <v>13</v>
      </c>
    </row>
    <row r="24" s="34" customFormat="true" ht="14.25" hidden="false" customHeight="true" outlineLevel="0" collapsed="false">
      <c r="A24" s="34" t="n">
        <v>14</v>
      </c>
      <c r="B24" s="34" t="s">
        <v>316</v>
      </c>
      <c r="D24" s="224" t="n">
        <v>494</v>
      </c>
      <c r="E24" s="224" t="n">
        <v>203</v>
      </c>
      <c r="F24" s="224" t="n">
        <v>98</v>
      </c>
      <c r="G24" s="224" t="n">
        <v>34</v>
      </c>
      <c r="H24" s="224" t="n">
        <v>15</v>
      </c>
      <c r="I24" s="224" t="n">
        <v>10</v>
      </c>
      <c r="J24" s="224" t="n">
        <v>180</v>
      </c>
      <c r="K24" s="224" t="n">
        <v>67</v>
      </c>
      <c r="L24" s="224" t="n">
        <v>40</v>
      </c>
      <c r="M24" s="350" t="n">
        <v>274</v>
      </c>
      <c r="N24" s="350" t="n">
        <v>118</v>
      </c>
      <c r="O24" s="350" t="n">
        <v>48</v>
      </c>
      <c r="P24" s="349" t="n">
        <v>6</v>
      </c>
      <c r="Q24" s="349" t="n">
        <v>3</v>
      </c>
      <c r="R24" s="349" t="n">
        <v>0</v>
      </c>
      <c r="S24" s="34" t="n">
        <v>14</v>
      </c>
    </row>
    <row r="25" s="34" customFormat="true" ht="25.5" hidden="false" customHeight="true" outlineLevel="0" collapsed="false">
      <c r="A25" s="34" t="n">
        <v>15</v>
      </c>
      <c r="B25" s="34" t="s">
        <v>546</v>
      </c>
      <c r="D25" s="224" t="n">
        <v>4112</v>
      </c>
      <c r="E25" s="224" t="n">
        <v>1784</v>
      </c>
      <c r="F25" s="224" t="n">
        <v>1494</v>
      </c>
      <c r="G25" s="224" t="n">
        <v>570</v>
      </c>
      <c r="H25" s="224" t="n">
        <v>236</v>
      </c>
      <c r="I25" s="224" t="n">
        <v>236</v>
      </c>
      <c r="J25" s="224" t="n">
        <v>1364</v>
      </c>
      <c r="K25" s="224" t="n">
        <v>583</v>
      </c>
      <c r="L25" s="224" t="n">
        <v>508</v>
      </c>
      <c r="M25" s="349" t="n">
        <v>2017</v>
      </c>
      <c r="N25" s="349" t="n">
        <v>889</v>
      </c>
      <c r="O25" s="349" t="n">
        <v>691</v>
      </c>
      <c r="P25" s="349" t="n">
        <v>161</v>
      </c>
      <c r="Q25" s="349" t="n">
        <v>76</v>
      </c>
      <c r="R25" s="349" t="n">
        <v>59</v>
      </c>
      <c r="S25" s="34" t="n">
        <v>15</v>
      </c>
    </row>
    <row r="26" s="34" customFormat="true" ht="25.5" hidden="false" customHeight="true" outlineLevel="0" collapsed="false">
      <c r="A26" s="34" t="n">
        <v>16</v>
      </c>
      <c r="B26" s="34" t="s">
        <v>318</v>
      </c>
      <c r="D26" s="224" t="n">
        <v>48</v>
      </c>
      <c r="E26" s="224" t="n">
        <v>20</v>
      </c>
      <c r="F26" s="224" t="n">
        <v>12</v>
      </c>
      <c r="G26" s="247" t="n">
        <v>6</v>
      </c>
      <c r="H26" s="247" t="n">
        <v>4</v>
      </c>
      <c r="I26" s="247" t="n">
        <v>2</v>
      </c>
      <c r="J26" s="247" t="n">
        <v>12</v>
      </c>
      <c r="K26" s="247" t="n">
        <v>6</v>
      </c>
      <c r="L26" s="247" t="n">
        <v>3</v>
      </c>
      <c r="M26" s="350" t="n">
        <v>30</v>
      </c>
      <c r="N26" s="350" t="n">
        <v>10</v>
      </c>
      <c r="O26" s="350" t="n">
        <v>7</v>
      </c>
      <c r="P26" s="350" t="n">
        <v>0</v>
      </c>
      <c r="Q26" s="350" t="n">
        <v>0</v>
      </c>
      <c r="R26" s="350" t="n">
        <v>0</v>
      </c>
      <c r="S26" s="34" t="n">
        <v>16</v>
      </c>
    </row>
    <row r="27" s="34" customFormat="true" ht="14.25" hidden="false" customHeight="true" outlineLevel="0" collapsed="false">
      <c r="A27" s="34" t="n">
        <v>17</v>
      </c>
      <c r="B27" s="34" t="s">
        <v>319</v>
      </c>
      <c r="D27" s="224" t="n">
        <v>267</v>
      </c>
      <c r="E27" s="224" t="n">
        <v>130</v>
      </c>
      <c r="F27" s="224" t="n">
        <v>52</v>
      </c>
      <c r="G27" s="224" t="n">
        <v>27</v>
      </c>
      <c r="H27" s="224" t="n">
        <v>10</v>
      </c>
      <c r="I27" s="224" t="n">
        <v>4</v>
      </c>
      <c r="J27" s="224" t="n">
        <v>87</v>
      </c>
      <c r="K27" s="224" t="n">
        <v>39</v>
      </c>
      <c r="L27" s="224" t="n">
        <v>19</v>
      </c>
      <c r="M27" s="349" t="n">
        <v>145</v>
      </c>
      <c r="N27" s="349" t="n">
        <v>77</v>
      </c>
      <c r="O27" s="349" t="n">
        <v>27</v>
      </c>
      <c r="P27" s="349" t="n">
        <v>8</v>
      </c>
      <c r="Q27" s="349" t="n">
        <v>4</v>
      </c>
      <c r="R27" s="349" t="n">
        <v>2</v>
      </c>
      <c r="S27" s="34" t="n">
        <v>17</v>
      </c>
    </row>
    <row r="28" s="34" customFormat="true" ht="14.25" hidden="false" customHeight="true" outlineLevel="0" collapsed="false">
      <c r="A28" s="34" t="n">
        <v>18</v>
      </c>
      <c r="B28" s="34" t="s">
        <v>320</v>
      </c>
      <c r="D28" s="224" t="n">
        <v>473</v>
      </c>
      <c r="E28" s="224" t="n">
        <v>180</v>
      </c>
      <c r="F28" s="224" t="n">
        <v>107</v>
      </c>
      <c r="G28" s="224" t="n">
        <v>53</v>
      </c>
      <c r="H28" s="224" t="n">
        <v>14</v>
      </c>
      <c r="I28" s="224" t="n">
        <v>19</v>
      </c>
      <c r="J28" s="224" t="n">
        <v>194</v>
      </c>
      <c r="K28" s="224" t="n">
        <v>68</v>
      </c>
      <c r="L28" s="224" t="n">
        <v>39</v>
      </c>
      <c r="M28" s="350" t="n">
        <v>176</v>
      </c>
      <c r="N28" s="350" t="n">
        <v>77</v>
      </c>
      <c r="O28" s="350" t="n">
        <v>36</v>
      </c>
      <c r="P28" s="349" t="n">
        <v>50</v>
      </c>
      <c r="Q28" s="349" t="n">
        <v>21</v>
      </c>
      <c r="R28" s="349" t="n">
        <v>13</v>
      </c>
      <c r="S28" s="34" t="n">
        <v>18</v>
      </c>
    </row>
    <row r="29" s="34" customFormat="true" ht="14.25" hidden="false" customHeight="true" outlineLevel="0" collapsed="false">
      <c r="A29" s="34" t="n">
        <v>19</v>
      </c>
      <c r="B29" s="34" t="s">
        <v>321</v>
      </c>
      <c r="D29" s="224" t="n">
        <v>299</v>
      </c>
      <c r="E29" s="224" t="n">
        <v>142</v>
      </c>
      <c r="F29" s="224" t="n">
        <v>55</v>
      </c>
      <c r="G29" s="224" t="n">
        <v>30</v>
      </c>
      <c r="H29" s="224" t="n">
        <v>11</v>
      </c>
      <c r="I29" s="224" t="n">
        <v>7</v>
      </c>
      <c r="J29" s="224" t="n">
        <v>94</v>
      </c>
      <c r="K29" s="224" t="n">
        <v>47</v>
      </c>
      <c r="L29" s="224" t="n">
        <v>16</v>
      </c>
      <c r="M29" s="349" t="n">
        <v>146</v>
      </c>
      <c r="N29" s="349" t="n">
        <v>72</v>
      </c>
      <c r="O29" s="349" t="n">
        <v>25</v>
      </c>
      <c r="P29" s="349" t="n">
        <v>29</v>
      </c>
      <c r="Q29" s="349" t="n">
        <v>12</v>
      </c>
      <c r="R29" s="349" t="n">
        <v>7</v>
      </c>
      <c r="S29" s="34" t="n">
        <v>19</v>
      </c>
    </row>
    <row r="30" s="34" customFormat="true" ht="14.25" hidden="false" customHeight="true" outlineLevel="0" collapsed="false">
      <c r="A30" s="34" t="n">
        <v>20</v>
      </c>
      <c r="B30" s="34" t="s">
        <v>322</v>
      </c>
      <c r="D30" s="224" t="n">
        <v>171</v>
      </c>
      <c r="E30" s="224" t="n">
        <v>81</v>
      </c>
      <c r="F30" s="224" t="n">
        <v>20</v>
      </c>
      <c r="G30" s="224" t="n">
        <v>14</v>
      </c>
      <c r="H30" s="224" t="n">
        <v>6</v>
      </c>
      <c r="I30" s="224" t="n">
        <v>5</v>
      </c>
      <c r="J30" s="224" t="n">
        <v>51</v>
      </c>
      <c r="K30" s="224" t="n">
        <v>25</v>
      </c>
      <c r="L30" s="224" t="n">
        <v>5</v>
      </c>
      <c r="M30" s="349" t="n">
        <v>100</v>
      </c>
      <c r="N30" s="349" t="n">
        <v>47</v>
      </c>
      <c r="O30" s="349" t="n">
        <v>6</v>
      </c>
      <c r="P30" s="349" t="n">
        <v>6</v>
      </c>
      <c r="Q30" s="349" t="n">
        <v>3</v>
      </c>
      <c r="R30" s="349" t="n">
        <v>4</v>
      </c>
      <c r="S30" s="34" t="n">
        <v>20</v>
      </c>
    </row>
    <row r="31" s="34" customFormat="true" ht="25.5" hidden="false" customHeight="true" outlineLevel="0" collapsed="false">
      <c r="A31" s="34" t="n">
        <v>21</v>
      </c>
      <c r="B31" s="34" t="s">
        <v>323</v>
      </c>
      <c r="D31" s="224" t="n">
        <v>1258</v>
      </c>
      <c r="E31" s="224" t="n">
        <v>553</v>
      </c>
      <c r="F31" s="224" t="n">
        <v>246</v>
      </c>
      <c r="G31" s="224" t="n">
        <v>130</v>
      </c>
      <c r="H31" s="224" t="n">
        <v>45</v>
      </c>
      <c r="I31" s="224" t="n">
        <v>37</v>
      </c>
      <c r="J31" s="224" t="n">
        <v>438</v>
      </c>
      <c r="K31" s="224" t="n">
        <v>185</v>
      </c>
      <c r="L31" s="224" t="n">
        <v>82</v>
      </c>
      <c r="M31" s="349" t="n">
        <v>597</v>
      </c>
      <c r="N31" s="349" t="n">
        <v>283</v>
      </c>
      <c r="O31" s="349" t="n">
        <v>101</v>
      </c>
      <c r="P31" s="349" t="n">
        <v>93</v>
      </c>
      <c r="Q31" s="349" t="n">
        <v>40</v>
      </c>
      <c r="R31" s="349" t="n">
        <v>26</v>
      </c>
      <c r="S31" s="34" t="n">
        <v>21</v>
      </c>
    </row>
    <row r="32" s="34" customFormat="true" ht="25.5" hidden="false" customHeight="true" outlineLevel="0" collapsed="false">
      <c r="A32" s="34" t="n">
        <v>22</v>
      </c>
      <c r="B32" s="34" t="s">
        <v>324</v>
      </c>
      <c r="D32" s="224" t="n">
        <v>83</v>
      </c>
      <c r="E32" s="224" t="n">
        <v>40</v>
      </c>
      <c r="F32" s="224" t="n">
        <v>28</v>
      </c>
      <c r="G32" s="224" t="n">
        <v>5</v>
      </c>
      <c r="H32" s="224" t="n">
        <v>2</v>
      </c>
      <c r="I32" s="224" t="n">
        <v>2</v>
      </c>
      <c r="J32" s="224" t="n">
        <v>30</v>
      </c>
      <c r="K32" s="224" t="n">
        <v>19</v>
      </c>
      <c r="L32" s="224" t="n">
        <v>10</v>
      </c>
      <c r="M32" s="350" t="n">
        <v>48</v>
      </c>
      <c r="N32" s="350" t="n">
        <v>19</v>
      </c>
      <c r="O32" s="350" t="n">
        <v>16</v>
      </c>
      <c r="P32" s="349" t="n">
        <v>0</v>
      </c>
      <c r="Q32" s="349" t="n">
        <v>0</v>
      </c>
      <c r="R32" s="349" t="n">
        <v>0</v>
      </c>
      <c r="S32" s="34" t="n">
        <v>22</v>
      </c>
    </row>
    <row r="33" s="34" customFormat="true" ht="26.25" hidden="false" customHeight="true" outlineLevel="0" collapsed="false">
      <c r="A33" s="34" t="n">
        <v>23</v>
      </c>
      <c r="B33" s="34" t="s">
        <v>325</v>
      </c>
      <c r="D33" s="224" t="n">
        <v>556</v>
      </c>
      <c r="E33" s="224" t="n">
        <v>242</v>
      </c>
      <c r="F33" s="224" t="n">
        <v>79</v>
      </c>
      <c r="G33" s="224" t="n">
        <v>29</v>
      </c>
      <c r="H33" s="224" t="n">
        <v>13</v>
      </c>
      <c r="I33" s="224" t="n">
        <v>8</v>
      </c>
      <c r="J33" s="224" t="n">
        <v>129</v>
      </c>
      <c r="K33" s="224" t="n">
        <v>60</v>
      </c>
      <c r="L33" s="224" t="n">
        <v>30</v>
      </c>
      <c r="M33" s="350" t="n">
        <v>384</v>
      </c>
      <c r="N33" s="350" t="n">
        <v>158</v>
      </c>
      <c r="O33" s="350" t="n">
        <v>37</v>
      </c>
      <c r="P33" s="349" t="n">
        <v>14</v>
      </c>
      <c r="Q33" s="349" t="n">
        <v>11</v>
      </c>
      <c r="R33" s="349" t="n">
        <v>4</v>
      </c>
      <c r="S33" s="34" t="n">
        <v>23</v>
      </c>
    </row>
    <row r="34" s="34" customFormat="true" ht="14.25" hidden="false" customHeight="true" outlineLevel="0" collapsed="false">
      <c r="A34" s="34" t="n">
        <v>24</v>
      </c>
      <c r="B34" s="34" t="s">
        <v>326</v>
      </c>
      <c r="D34" s="224" t="n">
        <v>1</v>
      </c>
      <c r="E34" s="224" t="n">
        <v>0</v>
      </c>
      <c r="F34" s="224" t="n">
        <v>0</v>
      </c>
      <c r="G34" s="247" t="n">
        <v>0</v>
      </c>
      <c r="H34" s="247" t="n">
        <v>0</v>
      </c>
      <c r="I34" s="247" t="n">
        <v>0</v>
      </c>
      <c r="J34" s="224" t="n">
        <v>1</v>
      </c>
      <c r="K34" s="224" t="n">
        <v>0</v>
      </c>
      <c r="L34" s="247" t="n">
        <v>0</v>
      </c>
      <c r="M34" s="350" t="n">
        <v>0</v>
      </c>
      <c r="N34" s="350" t="n">
        <v>0</v>
      </c>
      <c r="O34" s="350" t="n">
        <v>0</v>
      </c>
      <c r="P34" s="349" t="n">
        <v>0</v>
      </c>
      <c r="Q34" s="349" t="n">
        <v>0</v>
      </c>
      <c r="R34" s="350" t="n">
        <v>0</v>
      </c>
      <c r="S34" s="34" t="n">
        <v>24</v>
      </c>
    </row>
    <row r="35" s="34" customFormat="true" ht="14.25" hidden="false" customHeight="true" outlineLevel="0" collapsed="false">
      <c r="A35" s="34" t="n">
        <v>25</v>
      </c>
      <c r="B35" s="34" t="s">
        <v>327</v>
      </c>
      <c r="D35" s="224" t="n">
        <v>0</v>
      </c>
      <c r="E35" s="224" t="n">
        <v>0</v>
      </c>
      <c r="F35" s="224" t="n">
        <v>0</v>
      </c>
      <c r="G35" s="224" t="n">
        <v>0</v>
      </c>
      <c r="H35" s="247" t="n">
        <v>0</v>
      </c>
      <c r="I35" s="224" t="n">
        <v>0</v>
      </c>
      <c r="J35" s="224" t="n">
        <v>0</v>
      </c>
      <c r="K35" s="247" t="n">
        <v>0</v>
      </c>
      <c r="L35" s="247" t="n">
        <v>0</v>
      </c>
      <c r="M35" s="350" t="n">
        <v>0</v>
      </c>
      <c r="N35" s="350" t="n">
        <v>0</v>
      </c>
      <c r="O35" s="350" t="n">
        <v>0</v>
      </c>
      <c r="P35" s="349" t="n">
        <v>0</v>
      </c>
      <c r="Q35" s="349" t="n">
        <v>0</v>
      </c>
      <c r="R35" s="350" t="n">
        <v>0</v>
      </c>
      <c r="S35" s="34" t="n">
        <v>25</v>
      </c>
    </row>
    <row r="36" s="34" customFormat="true" ht="14.25" hidden="false" customHeight="true" outlineLevel="0" collapsed="false">
      <c r="A36" s="34" t="n">
        <v>26</v>
      </c>
      <c r="B36" s="34" t="s">
        <v>328</v>
      </c>
      <c r="D36" s="224" t="n">
        <v>252</v>
      </c>
      <c r="E36" s="224" t="n">
        <v>120</v>
      </c>
      <c r="F36" s="224" t="n">
        <v>31</v>
      </c>
      <c r="G36" s="224" t="n">
        <v>28</v>
      </c>
      <c r="H36" s="224" t="n">
        <v>17</v>
      </c>
      <c r="I36" s="224" t="n">
        <v>3</v>
      </c>
      <c r="J36" s="224" t="n">
        <v>109</v>
      </c>
      <c r="K36" s="224" t="n">
        <v>47</v>
      </c>
      <c r="L36" s="224" t="n">
        <v>17</v>
      </c>
      <c r="M36" s="349" t="n">
        <v>103</v>
      </c>
      <c r="N36" s="349" t="n">
        <v>51</v>
      </c>
      <c r="O36" s="349" t="n">
        <v>10</v>
      </c>
      <c r="P36" s="349" t="n">
        <v>12</v>
      </c>
      <c r="Q36" s="349" t="n">
        <v>5</v>
      </c>
      <c r="R36" s="349" t="n">
        <v>1</v>
      </c>
      <c r="S36" s="34" t="n">
        <v>26</v>
      </c>
    </row>
    <row r="37" s="34" customFormat="true" ht="14.25" hidden="false" customHeight="true" outlineLevel="0" collapsed="false">
      <c r="A37" s="34" t="n">
        <v>27</v>
      </c>
      <c r="B37" s="34" t="s">
        <v>329</v>
      </c>
      <c r="D37" s="224" t="n">
        <v>413</v>
      </c>
      <c r="E37" s="224" t="n">
        <v>170</v>
      </c>
      <c r="F37" s="224" t="n">
        <v>41</v>
      </c>
      <c r="G37" s="224" t="n">
        <v>46</v>
      </c>
      <c r="H37" s="224" t="n">
        <v>22</v>
      </c>
      <c r="I37" s="224" t="n">
        <v>5</v>
      </c>
      <c r="J37" s="224" t="n">
        <v>143</v>
      </c>
      <c r="K37" s="224" t="n">
        <v>59</v>
      </c>
      <c r="L37" s="224" t="n">
        <v>15</v>
      </c>
      <c r="M37" s="350" t="n">
        <v>206</v>
      </c>
      <c r="N37" s="350" t="n">
        <v>81</v>
      </c>
      <c r="O37" s="350" t="n">
        <v>20</v>
      </c>
      <c r="P37" s="349" t="n">
        <v>18</v>
      </c>
      <c r="Q37" s="349" t="n">
        <v>8</v>
      </c>
      <c r="R37" s="349" t="n">
        <v>1</v>
      </c>
      <c r="S37" s="34" t="n">
        <v>27</v>
      </c>
    </row>
    <row r="38" s="34" customFormat="true" ht="14.25" hidden="false" customHeight="true" outlineLevel="0" collapsed="false">
      <c r="A38" s="34" t="n">
        <v>28</v>
      </c>
      <c r="B38" s="34" t="s">
        <v>330</v>
      </c>
      <c r="D38" s="224" t="n">
        <v>38</v>
      </c>
      <c r="E38" s="224" t="n">
        <v>20</v>
      </c>
      <c r="F38" s="224" t="n">
        <v>2</v>
      </c>
      <c r="G38" s="224" t="n">
        <v>7</v>
      </c>
      <c r="H38" s="224" t="n">
        <v>4</v>
      </c>
      <c r="I38" s="224" t="n">
        <v>1</v>
      </c>
      <c r="J38" s="224" t="n">
        <v>18</v>
      </c>
      <c r="K38" s="224" t="n">
        <v>8</v>
      </c>
      <c r="L38" s="224" t="n">
        <v>1</v>
      </c>
      <c r="M38" s="350" t="n">
        <v>13</v>
      </c>
      <c r="N38" s="350" t="n">
        <v>8</v>
      </c>
      <c r="O38" s="350" t="n">
        <v>0</v>
      </c>
      <c r="P38" s="349" t="n">
        <v>0</v>
      </c>
      <c r="Q38" s="349" t="n">
        <v>0</v>
      </c>
      <c r="R38" s="350" t="n">
        <v>0</v>
      </c>
      <c r="S38" s="34" t="n">
        <v>28</v>
      </c>
    </row>
    <row r="39" s="34" customFormat="true" ht="25.5" hidden="false" customHeight="true" outlineLevel="0" collapsed="false">
      <c r="A39" s="34" t="n">
        <v>29</v>
      </c>
      <c r="B39" s="34" t="s">
        <v>331</v>
      </c>
      <c r="D39" s="224" t="n">
        <v>1343</v>
      </c>
      <c r="E39" s="224" t="n">
        <v>592</v>
      </c>
      <c r="F39" s="224" t="n">
        <v>181</v>
      </c>
      <c r="G39" s="224" t="n">
        <v>115</v>
      </c>
      <c r="H39" s="224" t="n">
        <v>58</v>
      </c>
      <c r="I39" s="224" t="n">
        <v>19</v>
      </c>
      <c r="J39" s="224" t="n">
        <v>430</v>
      </c>
      <c r="K39" s="224" t="n">
        <v>193</v>
      </c>
      <c r="L39" s="224" t="n">
        <v>73</v>
      </c>
      <c r="M39" s="349" t="n">
        <v>754</v>
      </c>
      <c r="N39" s="349" t="n">
        <v>317</v>
      </c>
      <c r="O39" s="349" t="n">
        <v>83</v>
      </c>
      <c r="P39" s="349" t="n">
        <v>44</v>
      </c>
      <c r="Q39" s="349" t="n">
        <v>24</v>
      </c>
      <c r="R39" s="349" t="n">
        <v>6</v>
      </c>
      <c r="S39" s="34" t="n">
        <v>29</v>
      </c>
    </row>
    <row r="40" s="34" customFormat="true" ht="28.5" hidden="false" customHeight="true" outlineLevel="0" collapsed="false">
      <c r="C40" s="34" t="s">
        <v>365</v>
      </c>
      <c r="D40" s="224" t="n">
        <v>6713</v>
      </c>
      <c r="E40" s="224" t="n">
        <v>2929</v>
      </c>
      <c r="F40" s="224" t="n">
        <v>1921</v>
      </c>
      <c r="G40" s="224" t="n">
        <v>815</v>
      </c>
      <c r="H40" s="224" t="n">
        <v>339</v>
      </c>
      <c r="I40" s="224" t="n">
        <v>292</v>
      </c>
      <c r="J40" s="224" t="n">
        <v>2232</v>
      </c>
      <c r="K40" s="224" t="n">
        <v>961</v>
      </c>
      <c r="L40" s="224" t="n">
        <v>663</v>
      </c>
      <c r="M40" s="349" t="n">
        <v>3368</v>
      </c>
      <c r="N40" s="349" t="n">
        <v>1489</v>
      </c>
      <c r="O40" s="349" t="n">
        <v>875</v>
      </c>
      <c r="P40" s="349" t="n">
        <v>298</v>
      </c>
      <c r="Q40" s="349" t="n">
        <v>140</v>
      </c>
      <c r="R40" s="349" t="n">
        <v>91</v>
      </c>
    </row>
    <row r="41" s="34" customFormat="true" ht="14.25" hidden="false" customHeight="true" outlineLevel="0" collapsed="false">
      <c r="A41" s="34" t="n">
        <v>30</v>
      </c>
      <c r="B41" s="34" t="s">
        <v>332</v>
      </c>
      <c r="C41" s="34" t="s">
        <v>366</v>
      </c>
      <c r="D41" s="224" t="n">
        <v>5295</v>
      </c>
      <c r="E41" s="224" t="n">
        <v>2271</v>
      </c>
      <c r="F41" s="224" t="n">
        <v>1341</v>
      </c>
      <c r="G41" s="224" t="n">
        <v>516</v>
      </c>
      <c r="H41" s="224" t="n">
        <v>197</v>
      </c>
      <c r="I41" s="224" t="n">
        <v>170</v>
      </c>
      <c r="J41" s="224" t="n">
        <v>1922</v>
      </c>
      <c r="K41" s="224" t="n">
        <v>783</v>
      </c>
      <c r="L41" s="224" t="n">
        <v>482</v>
      </c>
      <c r="M41" s="349" t="n">
        <v>2622</v>
      </c>
      <c r="N41" s="349" t="n">
        <v>1187</v>
      </c>
      <c r="O41" s="349" t="n">
        <v>631</v>
      </c>
      <c r="P41" s="349" t="n">
        <v>235</v>
      </c>
      <c r="Q41" s="349" t="n">
        <v>104</v>
      </c>
      <c r="R41" s="349" t="n">
        <v>58</v>
      </c>
      <c r="S41" s="34" t="n">
        <v>30</v>
      </c>
    </row>
    <row r="42" s="34" customFormat="true" ht="14.25" hidden="false" customHeight="true" outlineLevel="0" collapsed="false">
      <c r="C42" s="34" t="s">
        <v>367</v>
      </c>
      <c r="D42" s="224" t="n">
        <v>12008</v>
      </c>
      <c r="E42" s="224" t="n">
        <v>5200</v>
      </c>
      <c r="F42" s="224" t="n">
        <v>3262</v>
      </c>
      <c r="G42" s="224" t="n">
        <v>1331</v>
      </c>
      <c r="H42" s="224" t="n">
        <v>536</v>
      </c>
      <c r="I42" s="224" t="n">
        <v>462</v>
      </c>
      <c r="J42" s="224" t="n">
        <v>4154</v>
      </c>
      <c r="K42" s="224" t="n">
        <v>1744</v>
      </c>
      <c r="L42" s="224" t="n">
        <v>1145</v>
      </c>
      <c r="M42" s="349" t="n">
        <v>5990</v>
      </c>
      <c r="N42" s="349" t="n">
        <v>2676</v>
      </c>
      <c r="O42" s="349" t="n">
        <v>1506</v>
      </c>
      <c r="P42" s="349" t="n">
        <v>533</v>
      </c>
      <c r="Q42" s="349" t="n">
        <v>244</v>
      </c>
      <c r="R42" s="349" t="n">
        <v>149</v>
      </c>
    </row>
    <row r="43" s="34" customFormat="true" ht="9.95" hidden="false" customHeight="true" outlineLevel="0" collapsed="false"/>
    <row r="44" s="34" customFormat="true" ht="12" hidden="false" customHeight="true" outlineLevel="0" collapsed="false">
      <c r="B44" s="212"/>
      <c r="C44" s="212"/>
      <c r="D44" s="212"/>
      <c r="E44" s="212"/>
      <c r="F44" s="212"/>
      <c r="G44" s="212"/>
      <c r="H44" s="212"/>
      <c r="I44" s="212"/>
      <c r="J44" s="212"/>
      <c r="K44" s="212"/>
    </row>
    <row r="45" s="34" customFormat="true" ht="27.95" hidden="false" customHeight="true" outlineLevel="0" collapsed="false">
      <c r="B45" s="212"/>
      <c r="C45" s="212"/>
      <c r="D45" s="212"/>
      <c r="E45" s="212"/>
      <c r="F45" s="212"/>
      <c r="G45" s="212"/>
      <c r="H45" s="212"/>
      <c r="I45" s="212"/>
      <c r="J45" s="212"/>
      <c r="K45" s="212"/>
      <c r="L45" s="212"/>
    </row>
    <row r="46" s="211" customFormat="true" ht="12" hidden="false" customHeight="true" outlineLevel="0" collapsed="false">
      <c r="A46" s="211" t="s">
        <v>345</v>
      </c>
    </row>
    <row r="47" s="156" customFormat="true" ht="12" hidden="false" customHeight="true" outlineLevel="0" collapsed="false">
      <c r="A47" s="351" t="s">
        <v>619</v>
      </c>
      <c r="B47" s="351"/>
      <c r="C47" s="351"/>
      <c r="D47" s="351"/>
      <c r="E47" s="351"/>
      <c r="F47" s="351"/>
      <c r="G47" s="351"/>
      <c r="H47" s="351"/>
      <c r="I47" s="351"/>
    </row>
    <row r="48" s="156" customFormat="true" ht="12" hidden="false" customHeight="true" outlineLevel="0" collapsed="false">
      <c r="A48" s="352"/>
      <c r="B48" s="352"/>
      <c r="C48" s="352"/>
      <c r="D48" s="352"/>
      <c r="E48" s="352"/>
      <c r="F48" s="352"/>
      <c r="G48" s="352"/>
      <c r="H48" s="352"/>
      <c r="I48" s="352"/>
    </row>
  </sheetData>
  <mergeCells count="30">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15"/>
    <col collapsed="false" customWidth="true" hidden="false" outlineLevel="0" max="3" min="3" style="37" width="1.83"/>
    <col collapsed="false" customWidth="true" hidden="false" outlineLevel="0" max="24" min="4" style="37" width="9.32"/>
    <col collapsed="false" customWidth="true" hidden="false" outlineLevel="0" max="25" min="25" style="37" width="4.82"/>
    <col collapsed="false" customWidth="false" hidden="false" outlineLevel="0" max="26" min="26" style="37" width="11.99"/>
    <col collapsed="false" customWidth="true" hidden="false" outlineLevel="0" max="27" min="27" style="37" width="7.49"/>
    <col collapsed="false" customWidth="false" hidden="false" outlineLevel="0" max="257" min="28" style="37" width="11.99"/>
  </cols>
  <sheetData>
    <row r="1" customFormat="false" ht="27" hidden="false" customHeight="true" outlineLevel="0" collapsed="false">
      <c r="A1" s="117" t="s">
        <v>241</v>
      </c>
      <c r="B1" s="117"/>
    </row>
    <row r="2" customFormat="false" ht="27" hidden="false" customHeight="true" outlineLevel="0" collapsed="false">
      <c r="A2" s="156" t="s">
        <v>541</v>
      </c>
      <c r="Y2" s="220" t="s">
        <v>541</v>
      </c>
      <c r="Z2" s="318"/>
    </row>
    <row r="3" s="156" customFormat="true" ht="18" hidden="false" customHeight="true" outlineLevel="0" collapsed="false">
      <c r="A3" s="227"/>
      <c r="B3" s="227"/>
      <c r="C3" s="227"/>
      <c r="D3" s="227"/>
      <c r="E3" s="227"/>
      <c r="F3" s="227"/>
      <c r="G3" s="227"/>
      <c r="H3" s="227"/>
      <c r="I3" s="227"/>
      <c r="J3" s="227"/>
      <c r="K3" s="227"/>
      <c r="L3" s="228" t="s">
        <v>620</v>
      </c>
      <c r="M3" s="229" t="s">
        <v>106</v>
      </c>
      <c r="N3" s="230"/>
      <c r="O3" s="230"/>
      <c r="P3" s="230"/>
      <c r="Q3" s="230"/>
      <c r="R3" s="230"/>
      <c r="S3" s="230"/>
      <c r="T3" s="230"/>
      <c r="U3" s="230"/>
      <c r="V3" s="230"/>
      <c r="W3" s="230"/>
      <c r="X3" s="230"/>
      <c r="Y3" s="230"/>
    </row>
    <row r="4" customFormat="false" ht="15.95" hidden="false" customHeight="true" outlineLevel="0" collapsed="false">
      <c r="A4" s="231" t="s">
        <v>335</v>
      </c>
      <c r="B4" s="128" t="s">
        <v>299</v>
      </c>
      <c r="C4" s="128"/>
      <c r="D4" s="121" t="s">
        <v>523</v>
      </c>
      <c r="E4" s="121"/>
      <c r="F4" s="121"/>
      <c r="G4" s="235"/>
      <c r="H4" s="235"/>
      <c r="I4" s="235"/>
      <c r="J4" s="235"/>
      <c r="K4" s="235"/>
      <c r="L4" s="233" t="s">
        <v>621</v>
      </c>
      <c r="M4" s="234" t="s">
        <v>622</v>
      </c>
      <c r="N4" s="234"/>
      <c r="O4" s="234"/>
      <c r="P4" s="234"/>
      <c r="Q4" s="235"/>
      <c r="R4" s="235"/>
      <c r="S4" s="235"/>
      <c r="T4" s="235"/>
      <c r="U4" s="235"/>
      <c r="V4" s="235"/>
      <c r="W4" s="235"/>
      <c r="X4" s="235"/>
      <c r="Y4" s="129" t="s">
        <v>335</v>
      </c>
    </row>
    <row r="5" customFormat="false" ht="15.95" hidden="false" customHeight="true" outlineLevel="0" collapsed="false">
      <c r="A5" s="231"/>
      <c r="B5" s="128"/>
      <c r="C5" s="128"/>
      <c r="D5" s="125" t="s">
        <v>249</v>
      </c>
      <c r="E5" s="237" t="s">
        <v>250</v>
      </c>
      <c r="F5" s="237"/>
      <c r="G5" s="237" t="s">
        <v>89</v>
      </c>
      <c r="H5" s="237"/>
      <c r="I5" s="237"/>
      <c r="J5" s="126" t="s">
        <v>91</v>
      </c>
      <c r="K5" s="126"/>
      <c r="L5" s="126"/>
      <c r="M5" s="237" t="s">
        <v>93</v>
      </c>
      <c r="N5" s="237"/>
      <c r="O5" s="237"/>
      <c r="P5" s="237" t="s">
        <v>95</v>
      </c>
      <c r="Q5" s="237"/>
      <c r="R5" s="237"/>
      <c r="S5" s="237" t="s">
        <v>98</v>
      </c>
      <c r="T5" s="237"/>
      <c r="U5" s="237"/>
      <c r="V5" s="126" t="s">
        <v>100</v>
      </c>
      <c r="W5" s="126"/>
      <c r="X5" s="126"/>
      <c r="Y5" s="129"/>
    </row>
    <row r="6" customFormat="false" ht="15.95" hidden="false" customHeight="true" outlineLevel="0" collapsed="false">
      <c r="A6" s="231"/>
      <c r="B6" s="128"/>
      <c r="C6" s="128"/>
      <c r="D6" s="125"/>
      <c r="E6" s="125" t="s">
        <v>252</v>
      </c>
      <c r="F6" s="128" t="s">
        <v>525</v>
      </c>
      <c r="G6" s="125" t="s">
        <v>249</v>
      </c>
      <c r="H6" s="237" t="s">
        <v>250</v>
      </c>
      <c r="I6" s="237"/>
      <c r="J6" s="125" t="s">
        <v>249</v>
      </c>
      <c r="K6" s="126" t="s">
        <v>250</v>
      </c>
      <c r="L6" s="126"/>
      <c r="M6" s="121" t="s">
        <v>249</v>
      </c>
      <c r="N6" s="237" t="s">
        <v>250</v>
      </c>
      <c r="O6" s="237"/>
      <c r="P6" s="125" t="s">
        <v>249</v>
      </c>
      <c r="Q6" s="237" t="s">
        <v>250</v>
      </c>
      <c r="R6" s="237"/>
      <c r="S6" s="125" t="s">
        <v>249</v>
      </c>
      <c r="T6" s="237" t="s">
        <v>250</v>
      </c>
      <c r="U6" s="237"/>
      <c r="V6" s="125" t="s">
        <v>249</v>
      </c>
      <c r="W6" s="126" t="s">
        <v>250</v>
      </c>
      <c r="X6" s="126"/>
      <c r="Y6" s="129"/>
    </row>
    <row r="7" customFormat="false" ht="15.95" hidden="false" customHeight="true" outlineLevel="0" collapsed="false">
      <c r="A7" s="231"/>
      <c r="B7" s="128"/>
      <c r="C7" s="128"/>
      <c r="D7" s="125"/>
      <c r="E7" s="125"/>
      <c r="F7" s="125"/>
      <c r="G7" s="125"/>
      <c r="H7" s="125" t="s">
        <v>252</v>
      </c>
      <c r="I7" s="128" t="s">
        <v>525</v>
      </c>
      <c r="J7" s="125"/>
      <c r="K7" s="125" t="s">
        <v>252</v>
      </c>
      <c r="L7" s="129" t="s">
        <v>525</v>
      </c>
      <c r="M7" s="121"/>
      <c r="N7" s="125" t="s">
        <v>252</v>
      </c>
      <c r="O7" s="129" t="s">
        <v>525</v>
      </c>
      <c r="P7" s="125"/>
      <c r="Q7" s="125" t="s">
        <v>252</v>
      </c>
      <c r="R7" s="129" t="s">
        <v>525</v>
      </c>
      <c r="S7" s="125"/>
      <c r="T7" s="125" t="s">
        <v>252</v>
      </c>
      <c r="U7" s="128" t="s">
        <v>525</v>
      </c>
      <c r="V7" s="125"/>
      <c r="W7" s="125" t="s">
        <v>252</v>
      </c>
      <c r="X7" s="128" t="s">
        <v>525</v>
      </c>
      <c r="Y7" s="129"/>
    </row>
    <row r="8" customFormat="false" ht="15.95" hidden="false" customHeight="true" outlineLevel="0" collapsed="false">
      <c r="A8" s="231"/>
      <c r="B8" s="128"/>
      <c r="C8" s="128"/>
      <c r="D8" s="125"/>
      <c r="E8" s="125"/>
      <c r="F8" s="125"/>
      <c r="G8" s="125"/>
      <c r="H8" s="125"/>
      <c r="I8" s="125"/>
      <c r="J8" s="125"/>
      <c r="K8" s="125"/>
      <c r="L8" s="129"/>
      <c r="M8" s="121"/>
      <c r="N8" s="125"/>
      <c r="O8" s="129"/>
      <c r="P8" s="125"/>
      <c r="Q8" s="125"/>
      <c r="R8" s="129"/>
      <c r="S8" s="125"/>
      <c r="T8" s="125"/>
      <c r="U8" s="125"/>
      <c r="V8" s="125"/>
      <c r="W8" s="125"/>
      <c r="X8" s="125"/>
      <c r="Y8" s="129"/>
    </row>
    <row r="9" customFormat="false" ht="15.95" hidden="false" customHeight="true" outlineLevel="0" collapsed="false">
      <c r="A9" s="231"/>
      <c r="B9" s="128"/>
      <c r="C9" s="128"/>
      <c r="D9" s="125"/>
      <c r="E9" s="125"/>
      <c r="F9" s="125"/>
      <c r="G9" s="125"/>
      <c r="H9" s="125"/>
      <c r="I9" s="125"/>
      <c r="J9" s="125"/>
      <c r="K9" s="125"/>
      <c r="L9" s="129"/>
      <c r="M9" s="121"/>
      <c r="N9" s="125"/>
      <c r="O9" s="129"/>
      <c r="P9" s="125"/>
      <c r="Q9" s="125"/>
      <c r="R9" s="129"/>
      <c r="S9" s="125"/>
      <c r="T9" s="125"/>
      <c r="U9" s="125"/>
      <c r="V9" s="125"/>
      <c r="W9" s="125"/>
      <c r="X9" s="125"/>
      <c r="Y9" s="129"/>
    </row>
    <row r="10" s="34" customFormat="true" ht="24" hidden="false" customHeight="true" outlineLevel="0" collapsed="false">
      <c r="A10" s="34" t="n">
        <v>1</v>
      </c>
      <c r="B10" s="34" t="s">
        <v>303</v>
      </c>
      <c r="D10" s="224" t="n">
        <v>6</v>
      </c>
      <c r="E10" s="224" t="n">
        <v>3</v>
      </c>
      <c r="F10" s="224" t="n">
        <v>4</v>
      </c>
      <c r="G10" s="224" t="n">
        <v>1</v>
      </c>
      <c r="H10" s="224" t="n">
        <v>0</v>
      </c>
      <c r="I10" s="224" t="n">
        <v>0</v>
      </c>
      <c r="J10" s="224" t="n">
        <v>0</v>
      </c>
      <c r="K10" s="224" t="n">
        <v>0</v>
      </c>
      <c r="L10" s="224" t="n">
        <v>0</v>
      </c>
      <c r="M10" s="224" t="n">
        <v>0</v>
      </c>
      <c r="N10" s="224" t="n">
        <v>0</v>
      </c>
      <c r="O10" s="224" t="n">
        <v>0</v>
      </c>
      <c r="P10" s="224" t="n">
        <v>5</v>
      </c>
      <c r="Q10" s="224" t="n">
        <v>3</v>
      </c>
      <c r="R10" s="224" t="n">
        <v>4</v>
      </c>
      <c r="S10" s="167" t="n">
        <v>0</v>
      </c>
      <c r="T10" s="167" t="n">
        <v>0</v>
      </c>
      <c r="U10" s="167" t="n">
        <v>0</v>
      </c>
      <c r="V10" s="295" t="n">
        <v>0</v>
      </c>
      <c r="W10" s="295" t="n">
        <v>0</v>
      </c>
      <c r="X10" s="295" t="n">
        <v>0</v>
      </c>
      <c r="Y10" s="34" t="n">
        <v>1</v>
      </c>
    </row>
    <row r="11" s="34" customFormat="true" ht="15.6" hidden="false" customHeight="true" outlineLevel="0" collapsed="false">
      <c r="A11" s="34" t="n">
        <v>2</v>
      </c>
      <c r="B11" s="34" t="s">
        <v>304</v>
      </c>
      <c r="D11" s="224" t="n">
        <v>140</v>
      </c>
      <c r="E11" s="224" t="n">
        <v>65</v>
      </c>
      <c r="F11" s="224" t="n">
        <v>75</v>
      </c>
      <c r="G11" s="224" t="n">
        <v>14</v>
      </c>
      <c r="H11" s="224" t="n">
        <v>5</v>
      </c>
      <c r="I11" s="224" t="n">
        <v>8</v>
      </c>
      <c r="J11" s="224" t="n">
        <v>20</v>
      </c>
      <c r="K11" s="247" t="n">
        <v>10</v>
      </c>
      <c r="L11" s="224" t="n">
        <v>13</v>
      </c>
      <c r="M11" s="224" t="n">
        <v>23</v>
      </c>
      <c r="N11" s="224" t="n">
        <v>8</v>
      </c>
      <c r="O11" s="224" t="n">
        <v>12</v>
      </c>
      <c r="P11" s="224" t="n">
        <v>42</v>
      </c>
      <c r="Q11" s="224" t="n">
        <v>21</v>
      </c>
      <c r="R11" s="224" t="n">
        <v>18</v>
      </c>
      <c r="S11" s="167" t="n">
        <v>28</v>
      </c>
      <c r="T11" s="167" t="n">
        <v>11</v>
      </c>
      <c r="U11" s="167" t="n">
        <v>18</v>
      </c>
      <c r="V11" s="295" t="n">
        <v>13</v>
      </c>
      <c r="W11" s="295" t="n">
        <v>10</v>
      </c>
      <c r="X11" s="295" t="n">
        <v>6</v>
      </c>
      <c r="Y11" s="34" t="n">
        <v>2</v>
      </c>
    </row>
    <row r="12" s="34" customFormat="true" ht="15.6" hidden="false" customHeight="true" outlineLevel="0" collapsed="false">
      <c r="A12" s="34" t="n">
        <v>3</v>
      </c>
      <c r="B12" s="34" t="s">
        <v>305</v>
      </c>
      <c r="D12" s="224" t="n">
        <v>38</v>
      </c>
      <c r="E12" s="224" t="n">
        <v>13</v>
      </c>
      <c r="F12" s="224" t="n">
        <v>17</v>
      </c>
      <c r="G12" s="247" t="n">
        <v>0</v>
      </c>
      <c r="H12" s="247" t="n">
        <v>0</v>
      </c>
      <c r="I12" s="247" t="n">
        <v>0</v>
      </c>
      <c r="J12" s="247" t="n">
        <v>0</v>
      </c>
      <c r="K12" s="247" t="n">
        <v>0</v>
      </c>
      <c r="L12" s="247" t="n">
        <v>0</v>
      </c>
      <c r="M12" s="224" t="n">
        <v>15</v>
      </c>
      <c r="N12" s="224" t="n">
        <v>6</v>
      </c>
      <c r="O12" s="224" t="n">
        <v>5</v>
      </c>
      <c r="P12" s="224" t="n">
        <v>18</v>
      </c>
      <c r="Q12" s="224" t="n">
        <v>4</v>
      </c>
      <c r="R12" s="224" t="n">
        <v>9</v>
      </c>
      <c r="S12" s="295" t="n">
        <v>5</v>
      </c>
      <c r="T12" s="167" t="n">
        <v>3</v>
      </c>
      <c r="U12" s="167" t="n">
        <v>3</v>
      </c>
      <c r="V12" s="295" t="n">
        <v>0</v>
      </c>
      <c r="W12" s="295" t="n">
        <v>0</v>
      </c>
      <c r="X12" s="295" t="n">
        <v>0</v>
      </c>
      <c r="Y12" s="34" t="n">
        <v>3</v>
      </c>
    </row>
    <row r="13" s="34" customFormat="true" ht="15.6" hidden="false" customHeight="true" outlineLevel="0" collapsed="false">
      <c r="A13" s="34" t="n">
        <v>4</v>
      </c>
      <c r="B13" s="34" t="s">
        <v>306</v>
      </c>
      <c r="D13" s="224" t="n">
        <v>63</v>
      </c>
      <c r="E13" s="224" t="n">
        <v>27</v>
      </c>
      <c r="F13" s="224" t="n">
        <v>23</v>
      </c>
      <c r="G13" s="224" t="n">
        <v>3</v>
      </c>
      <c r="H13" s="247" t="n">
        <v>0</v>
      </c>
      <c r="I13" s="224" t="n">
        <v>2</v>
      </c>
      <c r="J13" s="224" t="n">
        <v>7</v>
      </c>
      <c r="K13" s="247" t="n">
        <v>6</v>
      </c>
      <c r="L13" s="224" t="n">
        <v>2</v>
      </c>
      <c r="M13" s="224" t="n">
        <v>7</v>
      </c>
      <c r="N13" s="224" t="n">
        <v>4</v>
      </c>
      <c r="O13" s="224" t="n">
        <v>2</v>
      </c>
      <c r="P13" s="224" t="n">
        <v>23</v>
      </c>
      <c r="Q13" s="224" t="n">
        <v>5</v>
      </c>
      <c r="R13" s="224" t="n">
        <v>9</v>
      </c>
      <c r="S13" s="167" t="n">
        <v>9</v>
      </c>
      <c r="T13" s="167" t="n">
        <v>5</v>
      </c>
      <c r="U13" s="167" t="n">
        <v>3</v>
      </c>
      <c r="V13" s="167" t="n">
        <v>14</v>
      </c>
      <c r="W13" s="167" t="n">
        <v>7</v>
      </c>
      <c r="X13" s="167" t="n">
        <v>5</v>
      </c>
      <c r="Y13" s="34" t="n">
        <v>4</v>
      </c>
    </row>
    <row r="14" s="34" customFormat="true" ht="27" hidden="false" customHeight="true" outlineLevel="0" collapsed="false">
      <c r="A14" s="34" t="n">
        <v>5</v>
      </c>
      <c r="B14" s="34" t="s">
        <v>307</v>
      </c>
      <c r="D14" s="224" t="n">
        <v>57</v>
      </c>
      <c r="E14" s="224" t="n">
        <v>28</v>
      </c>
      <c r="F14" s="224" t="n">
        <v>15</v>
      </c>
      <c r="G14" s="224" t="n">
        <v>14</v>
      </c>
      <c r="H14" s="224" t="n">
        <v>3</v>
      </c>
      <c r="I14" s="224" t="n">
        <v>10</v>
      </c>
      <c r="J14" s="224" t="n">
        <v>4</v>
      </c>
      <c r="K14" s="224" t="n">
        <v>1</v>
      </c>
      <c r="L14" s="224" t="n">
        <v>0</v>
      </c>
      <c r="M14" s="224" t="n">
        <v>7</v>
      </c>
      <c r="N14" s="224" t="n">
        <v>4</v>
      </c>
      <c r="O14" s="224" t="n">
        <v>0</v>
      </c>
      <c r="P14" s="224" t="n">
        <v>18</v>
      </c>
      <c r="Q14" s="224" t="n">
        <v>13</v>
      </c>
      <c r="R14" s="247" t="n">
        <v>5</v>
      </c>
      <c r="S14" s="167" t="n">
        <v>14</v>
      </c>
      <c r="T14" s="167" t="n">
        <v>7</v>
      </c>
      <c r="U14" s="167" t="n">
        <v>0</v>
      </c>
      <c r="V14" s="167" t="n">
        <v>0</v>
      </c>
      <c r="W14" s="167" t="n">
        <v>0</v>
      </c>
      <c r="X14" s="167" t="n">
        <v>0</v>
      </c>
      <c r="Y14" s="34" t="n">
        <v>5</v>
      </c>
    </row>
    <row r="15" s="34" customFormat="true" ht="15.6" hidden="false" customHeight="true" outlineLevel="0" collapsed="false">
      <c r="A15" s="34" t="n">
        <v>6</v>
      </c>
      <c r="B15" s="34" t="s">
        <v>308</v>
      </c>
      <c r="D15" s="224" t="n">
        <v>7</v>
      </c>
      <c r="E15" s="224" t="n">
        <v>2</v>
      </c>
      <c r="F15" s="224" t="n">
        <v>3</v>
      </c>
      <c r="G15" s="247" t="n">
        <v>0</v>
      </c>
      <c r="H15" s="247" t="n">
        <v>0</v>
      </c>
      <c r="I15" s="247" t="n">
        <v>0</v>
      </c>
      <c r="J15" s="247" t="n">
        <v>0</v>
      </c>
      <c r="K15" s="247" t="n">
        <v>0</v>
      </c>
      <c r="L15" s="247" t="n">
        <v>0</v>
      </c>
      <c r="M15" s="224" t="n">
        <v>3</v>
      </c>
      <c r="N15" s="247" t="n">
        <v>2</v>
      </c>
      <c r="O15" s="247" t="n">
        <v>1</v>
      </c>
      <c r="P15" s="224" t="n">
        <v>2</v>
      </c>
      <c r="Q15" s="224" t="n">
        <v>0</v>
      </c>
      <c r="R15" s="224" t="n">
        <v>1</v>
      </c>
      <c r="S15" s="167" t="n">
        <v>2</v>
      </c>
      <c r="T15" s="167" t="n">
        <v>0</v>
      </c>
      <c r="U15" s="295" t="n">
        <v>1</v>
      </c>
      <c r="V15" s="167" t="n">
        <v>0</v>
      </c>
      <c r="W15" s="167" t="n">
        <v>0</v>
      </c>
      <c r="X15" s="167" t="n">
        <v>0</v>
      </c>
      <c r="Y15" s="34" t="n">
        <v>6</v>
      </c>
    </row>
    <row r="16" s="34" customFormat="true" ht="15.6" hidden="false" customHeight="true" outlineLevel="0" collapsed="false">
      <c r="A16" s="34" t="n">
        <v>7</v>
      </c>
      <c r="B16" s="34" t="s">
        <v>309</v>
      </c>
      <c r="D16" s="224" t="n">
        <v>26</v>
      </c>
      <c r="E16" s="224" t="n">
        <v>9</v>
      </c>
      <c r="F16" s="224" t="n">
        <v>13</v>
      </c>
      <c r="G16" s="247" t="n">
        <v>2</v>
      </c>
      <c r="H16" s="247" t="n">
        <v>0</v>
      </c>
      <c r="I16" s="247" t="n">
        <v>2</v>
      </c>
      <c r="J16" s="247" t="n">
        <v>5</v>
      </c>
      <c r="K16" s="247" t="n">
        <v>1</v>
      </c>
      <c r="L16" s="247" t="n">
        <v>5</v>
      </c>
      <c r="M16" s="224" t="n">
        <v>2</v>
      </c>
      <c r="N16" s="224" t="n">
        <v>0</v>
      </c>
      <c r="O16" s="224" t="n">
        <v>1</v>
      </c>
      <c r="P16" s="224" t="n">
        <v>9</v>
      </c>
      <c r="Q16" s="224" t="n">
        <v>4</v>
      </c>
      <c r="R16" s="224" t="n">
        <v>3</v>
      </c>
      <c r="S16" s="167" t="n">
        <v>8</v>
      </c>
      <c r="T16" s="167" t="n">
        <v>4</v>
      </c>
      <c r="U16" s="167" t="n">
        <v>2</v>
      </c>
      <c r="V16" s="295" t="n">
        <v>0</v>
      </c>
      <c r="W16" s="295" t="n">
        <v>0</v>
      </c>
      <c r="X16" s="295" t="n">
        <v>0</v>
      </c>
      <c r="Y16" s="34" t="n">
        <v>7</v>
      </c>
    </row>
    <row r="17" s="34" customFormat="true" ht="15.6" hidden="false" customHeight="true" outlineLevel="0" collapsed="false">
      <c r="A17" s="34" t="n">
        <v>8</v>
      </c>
      <c r="B17" s="34" t="s">
        <v>310</v>
      </c>
      <c r="D17" s="224" t="n">
        <v>22</v>
      </c>
      <c r="E17" s="224" t="n">
        <v>5</v>
      </c>
      <c r="F17" s="224" t="n">
        <v>5</v>
      </c>
      <c r="G17" s="224" t="n">
        <v>3</v>
      </c>
      <c r="H17" s="247" t="n">
        <v>0</v>
      </c>
      <c r="I17" s="224" t="n">
        <v>0</v>
      </c>
      <c r="J17" s="224" t="n">
        <v>0</v>
      </c>
      <c r="K17" s="224" t="n">
        <v>0</v>
      </c>
      <c r="L17" s="247" t="n">
        <v>0</v>
      </c>
      <c r="M17" s="224" t="n">
        <v>3</v>
      </c>
      <c r="N17" s="224" t="n">
        <v>0</v>
      </c>
      <c r="O17" s="224" t="n">
        <v>2</v>
      </c>
      <c r="P17" s="224" t="n">
        <v>7</v>
      </c>
      <c r="Q17" s="224" t="n">
        <v>2</v>
      </c>
      <c r="R17" s="224" t="n">
        <v>1</v>
      </c>
      <c r="S17" s="167" t="n">
        <v>9</v>
      </c>
      <c r="T17" s="167" t="n">
        <v>3</v>
      </c>
      <c r="U17" s="167" t="n">
        <v>2</v>
      </c>
      <c r="V17" s="295" t="n">
        <v>0</v>
      </c>
      <c r="W17" s="295" t="n">
        <v>0</v>
      </c>
      <c r="X17" s="295" t="n">
        <v>0</v>
      </c>
      <c r="Y17" s="34" t="n">
        <v>8</v>
      </c>
    </row>
    <row r="18" s="34" customFormat="true" ht="15.6" hidden="false" customHeight="true" outlineLevel="0" collapsed="false">
      <c r="A18" s="34" t="n">
        <v>9</v>
      </c>
      <c r="B18" s="34" t="s">
        <v>311</v>
      </c>
      <c r="D18" s="224" t="n">
        <v>114</v>
      </c>
      <c r="E18" s="224" t="n">
        <v>46</v>
      </c>
      <c r="F18" s="224" t="n">
        <v>40</v>
      </c>
      <c r="G18" s="224" t="n">
        <v>12</v>
      </c>
      <c r="H18" s="224" t="n">
        <v>4</v>
      </c>
      <c r="I18" s="224" t="n">
        <v>8</v>
      </c>
      <c r="J18" s="224" t="n">
        <v>13</v>
      </c>
      <c r="K18" s="224" t="n">
        <v>1</v>
      </c>
      <c r="L18" s="224" t="n">
        <v>9</v>
      </c>
      <c r="M18" s="224" t="n">
        <v>27</v>
      </c>
      <c r="N18" s="224" t="n">
        <v>14</v>
      </c>
      <c r="O18" s="224" t="n">
        <v>7</v>
      </c>
      <c r="P18" s="224" t="n">
        <v>46</v>
      </c>
      <c r="Q18" s="224" t="n">
        <v>21</v>
      </c>
      <c r="R18" s="224" t="n">
        <v>14</v>
      </c>
      <c r="S18" s="167" t="n">
        <v>15</v>
      </c>
      <c r="T18" s="167" t="n">
        <v>6</v>
      </c>
      <c r="U18" s="167" t="n">
        <v>2</v>
      </c>
      <c r="V18" s="295" t="n">
        <v>1</v>
      </c>
      <c r="W18" s="295" t="n">
        <v>0</v>
      </c>
      <c r="X18" s="295" t="n">
        <v>0</v>
      </c>
      <c r="Y18" s="34" t="n">
        <v>9</v>
      </c>
    </row>
    <row r="19" s="34" customFormat="true" ht="15.6" hidden="false" customHeight="true" outlineLevel="0" collapsed="false">
      <c r="A19" s="34" t="n">
        <v>10</v>
      </c>
      <c r="B19" s="34" t="s">
        <v>312</v>
      </c>
      <c r="D19" s="224" t="n">
        <v>9</v>
      </c>
      <c r="E19" s="224" t="n">
        <v>5</v>
      </c>
      <c r="F19" s="224" t="n">
        <v>5</v>
      </c>
      <c r="G19" s="247" t="n">
        <v>0</v>
      </c>
      <c r="H19" s="247" t="n">
        <v>0</v>
      </c>
      <c r="I19" s="247" t="n">
        <v>0</v>
      </c>
      <c r="J19" s="247" t="n">
        <v>4</v>
      </c>
      <c r="K19" s="247" t="n">
        <v>3</v>
      </c>
      <c r="L19" s="247" t="n">
        <v>2</v>
      </c>
      <c r="M19" s="247" t="n">
        <v>3</v>
      </c>
      <c r="N19" s="247" t="n">
        <v>0</v>
      </c>
      <c r="O19" s="247" t="n">
        <v>2</v>
      </c>
      <c r="P19" s="247" t="n">
        <v>1</v>
      </c>
      <c r="Q19" s="247" t="n">
        <v>1</v>
      </c>
      <c r="R19" s="247" t="n">
        <v>1</v>
      </c>
      <c r="S19" s="295" t="n">
        <v>1</v>
      </c>
      <c r="T19" s="167" t="n">
        <v>1</v>
      </c>
      <c r="U19" s="167" t="n">
        <v>0</v>
      </c>
      <c r="V19" s="295" t="n">
        <v>0</v>
      </c>
      <c r="W19" s="295" t="n">
        <v>0</v>
      </c>
      <c r="X19" s="295" t="n">
        <v>0</v>
      </c>
      <c r="Y19" s="34" t="n">
        <v>10</v>
      </c>
    </row>
    <row r="20" s="34" customFormat="true" ht="15.6" hidden="false" customHeight="true" outlineLevel="0" collapsed="false">
      <c r="A20" s="34" t="n">
        <v>11</v>
      </c>
      <c r="B20" s="34" t="s">
        <v>313</v>
      </c>
      <c r="D20" s="224" t="n">
        <v>20</v>
      </c>
      <c r="E20" s="224" t="n">
        <v>9</v>
      </c>
      <c r="F20" s="224" t="n">
        <v>6</v>
      </c>
      <c r="G20" s="247" t="n">
        <v>0</v>
      </c>
      <c r="H20" s="247" t="n">
        <v>0</v>
      </c>
      <c r="I20" s="247" t="n">
        <v>0</v>
      </c>
      <c r="J20" s="247" t="n">
        <v>0</v>
      </c>
      <c r="K20" s="247" t="n">
        <v>0</v>
      </c>
      <c r="L20" s="247" t="n">
        <v>0</v>
      </c>
      <c r="M20" s="247" t="n">
        <v>6</v>
      </c>
      <c r="N20" s="247" t="n">
        <v>2</v>
      </c>
      <c r="O20" s="247" t="n">
        <v>2</v>
      </c>
      <c r="P20" s="247" t="n">
        <v>3</v>
      </c>
      <c r="Q20" s="247" t="n">
        <v>2</v>
      </c>
      <c r="R20" s="247" t="n">
        <v>1</v>
      </c>
      <c r="S20" s="295" t="n">
        <v>11</v>
      </c>
      <c r="T20" s="295" t="n">
        <v>5</v>
      </c>
      <c r="U20" s="295" t="n">
        <v>3</v>
      </c>
      <c r="V20" s="295" t="n">
        <v>0</v>
      </c>
      <c r="W20" s="295" t="n">
        <v>0</v>
      </c>
      <c r="X20" s="295" t="n">
        <v>0</v>
      </c>
      <c r="Y20" s="34" t="n">
        <v>11</v>
      </c>
    </row>
    <row r="21" s="34" customFormat="true" ht="15.6" hidden="false" customHeight="true" outlineLevel="0" collapsed="false">
      <c r="A21" s="34" t="n">
        <v>12</v>
      </c>
      <c r="B21" s="34" t="s">
        <v>314</v>
      </c>
      <c r="D21" s="224" t="n">
        <v>64</v>
      </c>
      <c r="E21" s="224" t="n">
        <v>25</v>
      </c>
      <c r="F21" s="224" t="n">
        <v>27</v>
      </c>
      <c r="G21" s="247" t="n">
        <v>6</v>
      </c>
      <c r="H21" s="247" t="n">
        <v>1</v>
      </c>
      <c r="I21" s="247" t="n">
        <v>2</v>
      </c>
      <c r="J21" s="247" t="n">
        <v>10</v>
      </c>
      <c r="K21" s="247" t="n">
        <v>4</v>
      </c>
      <c r="L21" s="247" t="n">
        <v>4</v>
      </c>
      <c r="M21" s="224" t="n">
        <v>15</v>
      </c>
      <c r="N21" s="224" t="n">
        <v>3</v>
      </c>
      <c r="O21" s="224" t="n">
        <v>4</v>
      </c>
      <c r="P21" s="224" t="n">
        <v>14</v>
      </c>
      <c r="Q21" s="224" t="n">
        <v>6</v>
      </c>
      <c r="R21" s="247" t="n">
        <v>7</v>
      </c>
      <c r="S21" s="167" t="n">
        <v>19</v>
      </c>
      <c r="T21" s="167" t="n">
        <v>11</v>
      </c>
      <c r="U21" s="167" t="n">
        <v>10</v>
      </c>
      <c r="V21" s="295" t="n">
        <v>0</v>
      </c>
      <c r="W21" s="295" t="n">
        <v>0</v>
      </c>
      <c r="X21" s="295" t="n">
        <v>0</v>
      </c>
      <c r="Y21" s="34" t="n">
        <v>12</v>
      </c>
    </row>
    <row r="22" s="34" customFormat="true" ht="15.6" hidden="false" customHeight="true" outlineLevel="0" collapsed="false">
      <c r="A22" s="34" t="n">
        <v>13</v>
      </c>
      <c r="B22" s="34" t="s">
        <v>315</v>
      </c>
      <c r="D22" s="224" t="n">
        <v>18</v>
      </c>
      <c r="E22" s="224" t="n">
        <v>6</v>
      </c>
      <c r="F22" s="224" t="n">
        <v>10</v>
      </c>
      <c r="G22" s="247" t="n">
        <v>0</v>
      </c>
      <c r="H22" s="247" t="n">
        <v>0</v>
      </c>
      <c r="I22" s="247" t="n">
        <v>0</v>
      </c>
      <c r="J22" s="224" t="n">
        <v>2</v>
      </c>
      <c r="K22" s="247" t="n">
        <v>0</v>
      </c>
      <c r="L22" s="224" t="n">
        <v>0</v>
      </c>
      <c r="M22" s="224" t="n">
        <v>2</v>
      </c>
      <c r="N22" s="224" t="n">
        <v>0</v>
      </c>
      <c r="O22" s="224" t="n">
        <v>1</v>
      </c>
      <c r="P22" s="224" t="n">
        <v>5</v>
      </c>
      <c r="Q22" s="224" t="n">
        <v>1</v>
      </c>
      <c r="R22" s="224" t="n">
        <v>4</v>
      </c>
      <c r="S22" s="167" t="n">
        <v>5</v>
      </c>
      <c r="T22" s="167" t="n">
        <v>4</v>
      </c>
      <c r="U22" s="167" t="n">
        <v>4</v>
      </c>
      <c r="V22" s="295" t="n">
        <v>4</v>
      </c>
      <c r="W22" s="295" t="n">
        <v>1</v>
      </c>
      <c r="X22" s="295" t="n">
        <v>1</v>
      </c>
      <c r="Y22" s="34" t="n">
        <v>13</v>
      </c>
    </row>
    <row r="23" s="34" customFormat="true" ht="15.6" hidden="false" customHeight="true" outlineLevel="0" collapsed="false">
      <c r="A23" s="34" t="n">
        <v>14</v>
      </c>
      <c r="B23" s="34" t="s">
        <v>316</v>
      </c>
      <c r="D23" s="224" t="n">
        <v>54</v>
      </c>
      <c r="E23" s="224" t="n">
        <v>20</v>
      </c>
      <c r="F23" s="224" t="n">
        <v>15</v>
      </c>
      <c r="G23" s="224" t="n">
        <v>3</v>
      </c>
      <c r="H23" s="224" t="n">
        <v>1</v>
      </c>
      <c r="I23" s="224" t="n">
        <v>1</v>
      </c>
      <c r="J23" s="224" t="n">
        <v>2</v>
      </c>
      <c r="K23" s="247" t="n">
        <v>0</v>
      </c>
      <c r="L23" s="224" t="n">
        <v>1</v>
      </c>
      <c r="M23" s="224" t="n">
        <v>8</v>
      </c>
      <c r="N23" s="224" t="n">
        <v>5</v>
      </c>
      <c r="O23" s="224" t="n">
        <v>3</v>
      </c>
      <c r="P23" s="224" t="n">
        <v>24</v>
      </c>
      <c r="Q23" s="224" t="n">
        <v>9</v>
      </c>
      <c r="R23" s="224" t="n">
        <v>4</v>
      </c>
      <c r="S23" s="167" t="n">
        <v>16</v>
      </c>
      <c r="T23" s="167" t="n">
        <v>4</v>
      </c>
      <c r="U23" s="167" t="n">
        <v>6</v>
      </c>
      <c r="V23" s="295" t="n">
        <v>1</v>
      </c>
      <c r="W23" s="295" t="n">
        <v>1</v>
      </c>
      <c r="X23" s="295" t="n">
        <v>0</v>
      </c>
      <c r="Y23" s="34" t="n">
        <v>14</v>
      </c>
    </row>
    <row r="24" s="34" customFormat="true" ht="27" hidden="false" customHeight="true" outlineLevel="0" collapsed="false">
      <c r="A24" s="34" t="n">
        <v>15</v>
      </c>
      <c r="B24" s="34" t="s">
        <v>546</v>
      </c>
      <c r="D24" s="224" t="n">
        <v>638</v>
      </c>
      <c r="E24" s="224" t="n">
        <v>263</v>
      </c>
      <c r="F24" s="224" t="n">
        <v>258</v>
      </c>
      <c r="G24" s="224" t="n">
        <v>58</v>
      </c>
      <c r="H24" s="224" t="n">
        <v>14</v>
      </c>
      <c r="I24" s="224" t="n">
        <v>33</v>
      </c>
      <c r="J24" s="224" t="n">
        <v>67</v>
      </c>
      <c r="K24" s="224" t="n">
        <v>26</v>
      </c>
      <c r="L24" s="224" t="n">
        <v>36</v>
      </c>
      <c r="M24" s="224" t="n">
        <v>121</v>
      </c>
      <c r="N24" s="224" t="n">
        <v>48</v>
      </c>
      <c r="O24" s="224" t="n">
        <v>42</v>
      </c>
      <c r="P24" s="224" t="n">
        <v>217</v>
      </c>
      <c r="Q24" s="224" t="n">
        <v>92</v>
      </c>
      <c r="R24" s="224" t="n">
        <v>81</v>
      </c>
      <c r="S24" s="167" t="n">
        <v>142</v>
      </c>
      <c r="T24" s="167" t="n">
        <v>64</v>
      </c>
      <c r="U24" s="167" t="n">
        <v>54</v>
      </c>
      <c r="V24" s="167" t="n">
        <v>33</v>
      </c>
      <c r="W24" s="167" t="n">
        <v>19</v>
      </c>
      <c r="X24" s="167" t="n">
        <v>12</v>
      </c>
      <c r="Y24" s="34" t="n">
        <v>15</v>
      </c>
    </row>
    <row r="25" s="34" customFormat="true" ht="27" hidden="false" customHeight="true" outlineLevel="0" collapsed="false">
      <c r="A25" s="34" t="n">
        <v>16</v>
      </c>
      <c r="B25" s="34" t="s">
        <v>318</v>
      </c>
      <c r="D25" s="224" t="n">
        <v>27</v>
      </c>
      <c r="E25" s="224" t="n">
        <v>9</v>
      </c>
      <c r="F25" s="224" t="n">
        <v>10</v>
      </c>
      <c r="G25" s="224" t="n">
        <v>0</v>
      </c>
      <c r="H25" s="224" t="n">
        <v>0</v>
      </c>
      <c r="I25" s="247" t="n">
        <v>0</v>
      </c>
      <c r="J25" s="247" t="n">
        <v>0</v>
      </c>
      <c r="K25" s="247" t="n">
        <v>0</v>
      </c>
      <c r="L25" s="315" t="n">
        <v>0</v>
      </c>
      <c r="M25" s="315" t="n">
        <v>22</v>
      </c>
      <c r="N25" s="315" t="n">
        <v>7</v>
      </c>
      <c r="O25" s="315" t="n">
        <v>7</v>
      </c>
      <c r="P25" s="315" t="n">
        <v>2</v>
      </c>
      <c r="Q25" s="315" t="n">
        <v>1</v>
      </c>
      <c r="R25" s="315" t="n">
        <v>2</v>
      </c>
      <c r="S25" s="167" t="n">
        <v>3</v>
      </c>
      <c r="T25" s="167" t="n">
        <v>1</v>
      </c>
      <c r="U25" s="167" t="n">
        <v>1</v>
      </c>
      <c r="V25" s="295" t="n">
        <v>0</v>
      </c>
      <c r="W25" s="353" t="n">
        <v>0</v>
      </c>
      <c r="X25" s="295" t="n">
        <v>0</v>
      </c>
      <c r="Y25" s="34" t="n">
        <v>16</v>
      </c>
    </row>
    <row r="26" s="34" customFormat="true" ht="15.6" hidden="false" customHeight="true" outlineLevel="0" collapsed="false">
      <c r="A26" s="34" t="n">
        <v>17</v>
      </c>
      <c r="B26" s="34" t="s">
        <v>319</v>
      </c>
      <c r="D26" s="224" t="n">
        <v>36</v>
      </c>
      <c r="E26" s="224" t="n">
        <v>21</v>
      </c>
      <c r="F26" s="224" t="n">
        <v>10</v>
      </c>
      <c r="G26" s="224" t="n">
        <v>3</v>
      </c>
      <c r="H26" s="224" t="n">
        <v>2</v>
      </c>
      <c r="I26" s="224" t="n">
        <v>2</v>
      </c>
      <c r="J26" s="224" t="n">
        <v>2</v>
      </c>
      <c r="K26" s="247" t="n">
        <v>0</v>
      </c>
      <c r="L26" s="247" t="n">
        <v>0</v>
      </c>
      <c r="M26" s="224" t="n">
        <v>10</v>
      </c>
      <c r="N26" s="224" t="n">
        <v>4</v>
      </c>
      <c r="O26" s="224" t="n">
        <v>3</v>
      </c>
      <c r="P26" s="224" t="n">
        <v>11</v>
      </c>
      <c r="Q26" s="224" t="n">
        <v>7</v>
      </c>
      <c r="R26" s="224" t="n">
        <v>2</v>
      </c>
      <c r="S26" s="167" t="n">
        <v>9</v>
      </c>
      <c r="T26" s="167" t="n">
        <v>8</v>
      </c>
      <c r="U26" s="167" t="n">
        <v>3</v>
      </c>
      <c r="V26" s="295" t="n">
        <v>1</v>
      </c>
      <c r="W26" s="167" t="n">
        <v>0</v>
      </c>
      <c r="X26" s="295" t="n">
        <v>0</v>
      </c>
      <c r="Y26" s="34" t="n">
        <v>17</v>
      </c>
    </row>
    <row r="27" s="34" customFormat="true" ht="15.6" hidden="false" customHeight="true" outlineLevel="0" collapsed="false">
      <c r="A27" s="34" t="n">
        <v>18</v>
      </c>
      <c r="B27" s="34" t="s">
        <v>320</v>
      </c>
      <c r="D27" s="224" t="n">
        <v>104</v>
      </c>
      <c r="E27" s="224" t="n">
        <v>42</v>
      </c>
      <c r="F27" s="224" t="n">
        <v>29</v>
      </c>
      <c r="G27" s="224" t="n">
        <v>18</v>
      </c>
      <c r="H27" s="224" t="n">
        <v>5</v>
      </c>
      <c r="I27" s="224" t="n">
        <v>10</v>
      </c>
      <c r="J27" s="224" t="n">
        <v>9</v>
      </c>
      <c r="K27" s="224" t="n">
        <v>5</v>
      </c>
      <c r="L27" s="224" t="n">
        <v>4</v>
      </c>
      <c r="M27" s="224" t="n">
        <v>21</v>
      </c>
      <c r="N27" s="224" t="n">
        <v>8</v>
      </c>
      <c r="O27" s="224" t="n">
        <v>6</v>
      </c>
      <c r="P27" s="224" t="n">
        <v>27</v>
      </c>
      <c r="Q27" s="224" t="n">
        <v>9</v>
      </c>
      <c r="R27" s="224" t="n">
        <v>5</v>
      </c>
      <c r="S27" s="167" t="n">
        <v>26</v>
      </c>
      <c r="T27" s="167" t="n">
        <v>12</v>
      </c>
      <c r="U27" s="167" t="n">
        <v>4</v>
      </c>
      <c r="V27" s="295" t="n">
        <v>3</v>
      </c>
      <c r="W27" s="295" t="n">
        <v>3</v>
      </c>
      <c r="X27" s="295" t="n">
        <v>0</v>
      </c>
      <c r="Y27" s="34" t="n">
        <v>18</v>
      </c>
    </row>
    <row r="28" s="34" customFormat="true" ht="15.6" hidden="false" customHeight="true" outlineLevel="0" collapsed="false">
      <c r="A28" s="34" t="n">
        <v>19</v>
      </c>
      <c r="B28" s="34" t="s">
        <v>321</v>
      </c>
      <c r="D28" s="224" t="n">
        <v>26</v>
      </c>
      <c r="E28" s="224" t="n">
        <v>10</v>
      </c>
      <c r="F28" s="224" t="n">
        <v>1</v>
      </c>
      <c r="G28" s="247" t="n">
        <v>0</v>
      </c>
      <c r="H28" s="247" t="n">
        <v>0</v>
      </c>
      <c r="I28" s="247" t="n">
        <v>0</v>
      </c>
      <c r="J28" s="247" t="n">
        <v>0</v>
      </c>
      <c r="K28" s="247" t="n">
        <v>0</v>
      </c>
      <c r="L28" s="247" t="n">
        <v>0</v>
      </c>
      <c r="M28" s="224" t="n">
        <v>0</v>
      </c>
      <c r="N28" s="224" t="n">
        <v>0</v>
      </c>
      <c r="O28" s="247" t="n">
        <v>0</v>
      </c>
      <c r="P28" s="224" t="n">
        <v>8</v>
      </c>
      <c r="Q28" s="224" t="n">
        <v>3</v>
      </c>
      <c r="R28" s="224" t="n">
        <v>1</v>
      </c>
      <c r="S28" s="167" t="n">
        <v>7</v>
      </c>
      <c r="T28" s="167" t="n">
        <v>1</v>
      </c>
      <c r="U28" s="167" t="n">
        <v>0</v>
      </c>
      <c r="V28" s="295" t="n">
        <v>11</v>
      </c>
      <c r="W28" s="295" t="n">
        <v>6</v>
      </c>
      <c r="X28" s="295" t="n">
        <v>0</v>
      </c>
      <c r="Y28" s="34" t="n">
        <v>19</v>
      </c>
    </row>
    <row r="29" s="34" customFormat="true" ht="15.6" hidden="false" customHeight="true" outlineLevel="0" collapsed="false">
      <c r="A29" s="34" t="n">
        <v>20</v>
      </c>
      <c r="B29" s="34" t="s">
        <v>322</v>
      </c>
      <c r="D29" s="224" t="n">
        <v>17</v>
      </c>
      <c r="E29" s="224" t="n">
        <v>5</v>
      </c>
      <c r="F29" s="224" t="n">
        <v>2</v>
      </c>
      <c r="G29" s="247" t="n">
        <v>0</v>
      </c>
      <c r="H29" s="247" t="n">
        <v>0</v>
      </c>
      <c r="I29" s="247" t="n">
        <v>0</v>
      </c>
      <c r="J29" s="247" t="n">
        <v>0</v>
      </c>
      <c r="K29" s="247" t="n">
        <v>0</v>
      </c>
      <c r="L29" s="247" t="n">
        <v>0</v>
      </c>
      <c r="M29" s="224" t="n">
        <v>7</v>
      </c>
      <c r="N29" s="247" t="n">
        <v>2</v>
      </c>
      <c r="O29" s="224" t="n">
        <v>0</v>
      </c>
      <c r="P29" s="224" t="n">
        <v>7</v>
      </c>
      <c r="Q29" s="224" t="n">
        <v>2</v>
      </c>
      <c r="R29" s="247" t="n">
        <v>1</v>
      </c>
      <c r="S29" s="295" t="n">
        <v>2</v>
      </c>
      <c r="T29" s="295" t="n">
        <v>1</v>
      </c>
      <c r="U29" s="167" t="n">
        <v>0</v>
      </c>
      <c r="V29" s="295" t="n">
        <v>1</v>
      </c>
      <c r="W29" s="295" t="n">
        <v>0</v>
      </c>
      <c r="X29" s="295" t="n">
        <v>1</v>
      </c>
      <c r="Y29" s="34" t="n">
        <v>20</v>
      </c>
    </row>
    <row r="30" s="34" customFormat="true" ht="27" hidden="false" customHeight="true" outlineLevel="0" collapsed="false">
      <c r="A30" s="34" t="n">
        <v>21</v>
      </c>
      <c r="B30" s="34" t="s">
        <v>323</v>
      </c>
      <c r="D30" s="224" t="n">
        <v>210</v>
      </c>
      <c r="E30" s="224" t="n">
        <v>87</v>
      </c>
      <c r="F30" s="224" t="n">
        <v>52</v>
      </c>
      <c r="G30" s="224" t="n">
        <v>21</v>
      </c>
      <c r="H30" s="224" t="n">
        <v>7</v>
      </c>
      <c r="I30" s="224" t="n">
        <v>12</v>
      </c>
      <c r="J30" s="224" t="n">
        <v>11</v>
      </c>
      <c r="K30" s="224" t="n">
        <v>5</v>
      </c>
      <c r="L30" s="224" t="n">
        <v>4</v>
      </c>
      <c r="M30" s="224" t="n">
        <v>60</v>
      </c>
      <c r="N30" s="224" t="n">
        <v>21</v>
      </c>
      <c r="O30" s="224" t="n">
        <v>16</v>
      </c>
      <c r="P30" s="224" t="n">
        <v>55</v>
      </c>
      <c r="Q30" s="224" t="n">
        <v>22</v>
      </c>
      <c r="R30" s="224" t="n">
        <v>11</v>
      </c>
      <c r="S30" s="167" t="n">
        <v>47</v>
      </c>
      <c r="T30" s="167" t="n">
        <v>23</v>
      </c>
      <c r="U30" s="167" t="n">
        <v>8</v>
      </c>
      <c r="V30" s="167" t="n">
        <v>16</v>
      </c>
      <c r="W30" s="167" t="n">
        <v>9</v>
      </c>
      <c r="X30" s="167" t="n">
        <v>1</v>
      </c>
      <c r="Y30" s="34" t="n">
        <v>21</v>
      </c>
    </row>
    <row r="31" s="34" customFormat="true" ht="27" hidden="false" customHeight="true" outlineLevel="0" collapsed="false">
      <c r="A31" s="34" t="n">
        <v>22</v>
      </c>
      <c r="B31" s="34" t="s">
        <v>623</v>
      </c>
      <c r="D31" s="224" t="n">
        <v>3</v>
      </c>
      <c r="E31" s="224" t="n">
        <v>2</v>
      </c>
      <c r="F31" s="224" t="n">
        <v>1</v>
      </c>
      <c r="G31" s="224" t="n">
        <v>0</v>
      </c>
      <c r="H31" s="247" t="n">
        <v>0</v>
      </c>
      <c r="I31" s="224" t="n">
        <v>0</v>
      </c>
      <c r="J31" s="224" t="n">
        <v>0</v>
      </c>
      <c r="K31" s="247" t="n">
        <v>0</v>
      </c>
      <c r="L31" s="224" t="n">
        <v>0</v>
      </c>
      <c r="M31" s="224" t="n">
        <v>0</v>
      </c>
      <c r="N31" s="224" t="n">
        <v>0</v>
      </c>
      <c r="O31" s="224" t="n">
        <v>0</v>
      </c>
      <c r="P31" s="224" t="n">
        <v>1</v>
      </c>
      <c r="Q31" s="247" t="n">
        <v>0</v>
      </c>
      <c r="R31" s="224" t="n">
        <v>1</v>
      </c>
      <c r="S31" s="295" t="n">
        <v>2</v>
      </c>
      <c r="T31" s="295" t="n">
        <v>2</v>
      </c>
      <c r="U31" s="295" t="n">
        <v>0</v>
      </c>
      <c r="V31" s="295" t="n">
        <v>0</v>
      </c>
      <c r="W31" s="295" t="n">
        <v>0</v>
      </c>
      <c r="X31" s="295" t="n">
        <v>0</v>
      </c>
      <c r="Y31" s="34" t="n">
        <v>22</v>
      </c>
    </row>
    <row r="32" s="34" customFormat="true" ht="27" hidden="false" customHeight="true" outlineLevel="0" collapsed="false">
      <c r="A32" s="34" t="n">
        <v>23</v>
      </c>
      <c r="B32" s="34" t="s">
        <v>325</v>
      </c>
      <c r="D32" s="224" t="n">
        <v>59</v>
      </c>
      <c r="E32" s="224" t="n">
        <v>19</v>
      </c>
      <c r="F32" s="224" t="n">
        <v>14</v>
      </c>
      <c r="G32" s="224" t="n">
        <v>5</v>
      </c>
      <c r="H32" s="224" t="n">
        <v>1</v>
      </c>
      <c r="I32" s="224" t="n">
        <v>2</v>
      </c>
      <c r="J32" s="224" t="n">
        <v>7</v>
      </c>
      <c r="K32" s="224" t="n">
        <v>3</v>
      </c>
      <c r="L32" s="224" t="n">
        <v>2</v>
      </c>
      <c r="M32" s="224" t="n">
        <v>13</v>
      </c>
      <c r="N32" s="224" t="n">
        <v>3</v>
      </c>
      <c r="O32" s="224" t="n">
        <v>2</v>
      </c>
      <c r="P32" s="224" t="n">
        <v>21</v>
      </c>
      <c r="Q32" s="224" t="n">
        <v>8</v>
      </c>
      <c r="R32" s="224" t="n">
        <v>4</v>
      </c>
      <c r="S32" s="167" t="n">
        <v>11</v>
      </c>
      <c r="T32" s="167" t="n">
        <v>3</v>
      </c>
      <c r="U32" s="295" t="n">
        <v>4</v>
      </c>
      <c r="V32" s="295" t="n">
        <v>2</v>
      </c>
      <c r="W32" s="295" t="n">
        <v>1</v>
      </c>
      <c r="X32" s="295" t="n">
        <v>0</v>
      </c>
      <c r="Y32" s="34" t="n">
        <v>23</v>
      </c>
    </row>
    <row r="33" s="34" customFormat="true" ht="15.6" hidden="false" customHeight="true" outlineLevel="0" collapsed="false">
      <c r="A33" s="34" t="n">
        <v>24</v>
      </c>
      <c r="B33" s="34" t="s">
        <v>326</v>
      </c>
      <c r="D33" s="224" t="n">
        <v>0</v>
      </c>
      <c r="E33" s="224" t="n">
        <v>0</v>
      </c>
      <c r="F33" s="224" t="n">
        <v>0</v>
      </c>
      <c r="G33" s="247" t="n">
        <v>0</v>
      </c>
      <c r="H33" s="247" t="n">
        <v>0</v>
      </c>
      <c r="I33" s="247" t="n">
        <v>0</v>
      </c>
      <c r="J33" s="247" t="n">
        <v>0</v>
      </c>
      <c r="K33" s="247" t="n">
        <v>0</v>
      </c>
      <c r="L33" s="247" t="n">
        <v>0</v>
      </c>
      <c r="M33" s="247" t="n">
        <v>0</v>
      </c>
      <c r="N33" s="247" t="n">
        <v>0</v>
      </c>
      <c r="O33" s="247" t="n">
        <v>0</v>
      </c>
      <c r="P33" s="224" t="n">
        <v>0</v>
      </c>
      <c r="Q33" s="247" t="n">
        <v>0</v>
      </c>
      <c r="R33" s="247" t="n">
        <v>0</v>
      </c>
      <c r="S33" s="295" t="n">
        <v>0</v>
      </c>
      <c r="T33" s="295" t="n">
        <v>0</v>
      </c>
      <c r="U33" s="295" t="n">
        <v>0</v>
      </c>
      <c r="V33" s="295" t="n">
        <v>0</v>
      </c>
      <c r="W33" s="295" t="n">
        <v>0</v>
      </c>
      <c r="X33" s="295" t="n">
        <v>0</v>
      </c>
      <c r="Y33" s="34" t="n">
        <v>24</v>
      </c>
    </row>
    <row r="34" s="34" customFormat="true" ht="15.6" hidden="false" customHeight="true" outlineLevel="0" collapsed="false">
      <c r="A34" s="34" t="n">
        <v>25</v>
      </c>
      <c r="B34" s="34" t="s">
        <v>327</v>
      </c>
      <c r="D34" s="224" t="n">
        <v>0</v>
      </c>
      <c r="E34" s="224" t="n">
        <v>0</v>
      </c>
      <c r="F34" s="224" t="n">
        <v>0</v>
      </c>
      <c r="G34" s="247" t="n">
        <v>0</v>
      </c>
      <c r="H34" s="247" t="n">
        <v>0</v>
      </c>
      <c r="I34" s="247" t="n">
        <v>0</v>
      </c>
      <c r="J34" s="247" t="n">
        <v>0</v>
      </c>
      <c r="K34" s="247" t="n">
        <v>0</v>
      </c>
      <c r="L34" s="247" t="n">
        <v>0</v>
      </c>
      <c r="M34" s="224" t="n">
        <v>0</v>
      </c>
      <c r="N34" s="247" t="n">
        <v>0</v>
      </c>
      <c r="O34" s="247" t="n">
        <v>0</v>
      </c>
      <c r="P34" s="247" t="n">
        <v>0</v>
      </c>
      <c r="Q34" s="247" t="n">
        <v>0</v>
      </c>
      <c r="R34" s="247" t="n">
        <v>0</v>
      </c>
      <c r="S34" s="295" t="n">
        <v>0</v>
      </c>
      <c r="T34" s="295" t="n">
        <v>0</v>
      </c>
      <c r="U34" s="295" t="n">
        <v>0</v>
      </c>
      <c r="V34" s="295" t="n">
        <v>0</v>
      </c>
      <c r="W34" s="295" t="n">
        <v>0</v>
      </c>
      <c r="X34" s="295" t="n">
        <v>0</v>
      </c>
      <c r="Y34" s="34" t="n">
        <v>25</v>
      </c>
    </row>
    <row r="35" s="34" customFormat="true" ht="15.6" hidden="false" customHeight="true" outlineLevel="0" collapsed="false">
      <c r="A35" s="34" t="n">
        <v>26</v>
      </c>
      <c r="B35" s="34" t="s">
        <v>328</v>
      </c>
      <c r="D35" s="224" t="n">
        <v>21</v>
      </c>
      <c r="E35" s="224" t="n">
        <v>12</v>
      </c>
      <c r="F35" s="224" t="n">
        <v>2</v>
      </c>
      <c r="G35" s="247" t="n">
        <v>0</v>
      </c>
      <c r="H35" s="247" t="n">
        <v>0</v>
      </c>
      <c r="I35" s="247" t="n">
        <v>0</v>
      </c>
      <c r="J35" s="247" t="n">
        <v>0</v>
      </c>
      <c r="K35" s="247" t="n">
        <v>0</v>
      </c>
      <c r="L35" s="247" t="n">
        <v>0</v>
      </c>
      <c r="M35" s="224" t="n">
        <v>11</v>
      </c>
      <c r="N35" s="224" t="n">
        <v>7</v>
      </c>
      <c r="O35" s="224" t="n">
        <v>1</v>
      </c>
      <c r="P35" s="224" t="n">
        <v>8</v>
      </c>
      <c r="Q35" s="224" t="n">
        <v>4</v>
      </c>
      <c r="R35" s="224" t="n">
        <v>1</v>
      </c>
      <c r="S35" s="167" t="n">
        <v>1</v>
      </c>
      <c r="T35" s="167" t="n">
        <v>1</v>
      </c>
      <c r="U35" s="167" t="n">
        <v>0</v>
      </c>
      <c r="V35" s="295" t="n">
        <v>1</v>
      </c>
      <c r="W35" s="295" t="n">
        <v>0</v>
      </c>
      <c r="X35" s="295" t="n">
        <v>0</v>
      </c>
      <c r="Y35" s="34" t="n">
        <v>26</v>
      </c>
    </row>
    <row r="36" s="34" customFormat="true" ht="15.6" hidden="false" customHeight="true" outlineLevel="0" collapsed="false">
      <c r="A36" s="34" t="n">
        <v>27</v>
      </c>
      <c r="B36" s="34" t="s">
        <v>329</v>
      </c>
      <c r="D36" s="224" t="n">
        <v>44</v>
      </c>
      <c r="E36" s="224" t="n">
        <v>13</v>
      </c>
      <c r="F36" s="224" t="n">
        <v>6</v>
      </c>
      <c r="G36" s="224" t="n">
        <v>6</v>
      </c>
      <c r="H36" s="224" t="n">
        <v>1</v>
      </c>
      <c r="I36" s="224" t="n">
        <v>2</v>
      </c>
      <c r="J36" s="224" t="n">
        <v>2</v>
      </c>
      <c r="K36" s="224" t="n">
        <v>0</v>
      </c>
      <c r="L36" s="224" t="n">
        <v>1</v>
      </c>
      <c r="M36" s="224" t="n">
        <v>15</v>
      </c>
      <c r="N36" s="224" t="n">
        <v>2</v>
      </c>
      <c r="O36" s="224" t="n">
        <v>3</v>
      </c>
      <c r="P36" s="224" t="n">
        <v>9</v>
      </c>
      <c r="Q36" s="224" t="n">
        <v>5</v>
      </c>
      <c r="R36" s="224" t="n">
        <v>0</v>
      </c>
      <c r="S36" s="167" t="n">
        <v>11</v>
      </c>
      <c r="T36" s="295" t="n">
        <v>5</v>
      </c>
      <c r="U36" s="295" t="n">
        <v>0</v>
      </c>
      <c r="V36" s="295" t="n">
        <v>1</v>
      </c>
      <c r="W36" s="295" t="n">
        <v>0</v>
      </c>
      <c r="X36" s="295" t="n">
        <v>0</v>
      </c>
      <c r="Y36" s="34" t="n">
        <v>27</v>
      </c>
    </row>
    <row r="37" s="34" customFormat="true" ht="15.6" hidden="false" customHeight="true" outlineLevel="0" collapsed="false">
      <c r="A37" s="34" t="n">
        <v>28</v>
      </c>
      <c r="B37" s="34" t="s">
        <v>330</v>
      </c>
      <c r="D37" s="224" t="n">
        <v>1</v>
      </c>
      <c r="E37" s="224" t="n">
        <v>0</v>
      </c>
      <c r="F37" s="224" t="n">
        <v>0</v>
      </c>
      <c r="G37" s="247" t="n">
        <v>0</v>
      </c>
      <c r="H37" s="247" t="n">
        <v>0</v>
      </c>
      <c r="I37" s="247" t="n">
        <v>0</v>
      </c>
      <c r="J37" s="247" t="n">
        <v>0</v>
      </c>
      <c r="K37" s="247" t="n">
        <v>0</v>
      </c>
      <c r="L37" s="247" t="n">
        <v>0</v>
      </c>
      <c r="M37" s="224" t="n">
        <v>0</v>
      </c>
      <c r="N37" s="247" t="n">
        <v>0</v>
      </c>
      <c r="O37" s="247" t="n">
        <v>0</v>
      </c>
      <c r="P37" s="224" t="n">
        <v>1</v>
      </c>
      <c r="Q37" s="224" t="n">
        <v>0</v>
      </c>
      <c r="R37" s="247" t="n">
        <v>0</v>
      </c>
      <c r="S37" s="295" t="n">
        <v>0</v>
      </c>
      <c r="T37" s="295" t="n">
        <v>0</v>
      </c>
      <c r="U37" s="295" t="n">
        <v>0</v>
      </c>
      <c r="V37" s="295" t="n">
        <v>0</v>
      </c>
      <c r="W37" s="295" t="n">
        <v>0</v>
      </c>
      <c r="X37" s="295" t="n">
        <v>0</v>
      </c>
      <c r="Y37" s="34" t="n">
        <v>28</v>
      </c>
    </row>
    <row r="38" s="34" customFormat="true" ht="27" hidden="false" customHeight="true" outlineLevel="0" collapsed="false">
      <c r="A38" s="34" t="n">
        <v>29</v>
      </c>
      <c r="B38" s="34" t="s">
        <v>331</v>
      </c>
      <c r="D38" s="224" t="n">
        <v>128</v>
      </c>
      <c r="E38" s="224" t="n">
        <v>46</v>
      </c>
      <c r="F38" s="224" t="n">
        <v>23</v>
      </c>
      <c r="G38" s="224" t="n">
        <v>11</v>
      </c>
      <c r="H38" s="224" t="n">
        <v>2</v>
      </c>
      <c r="I38" s="224" t="n">
        <v>4</v>
      </c>
      <c r="J38" s="224" t="n">
        <v>9</v>
      </c>
      <c r="K38" s="224" t="n">
        <v>3</v>
      </c>
      <c r="L38" s="224" t="n">
        <v>3</v>
      </c>
      <c r="M38" s="224" t="n">
        <v>39</v>
      </c>
      <c r="N38" s="224" t="n">
        <v>12</v>
      </c>
      <c r="O38" s="224" t="n">
        <v>6</v>
      </c>
      <c r="P38" s="224" t="n">
        <v>40</v>
      </c>
      <c r="Q38" s="224" t="n">
        <v>17</v>
      </c>
      <c r="R38" s="224" t="n">
        <v>6</v>
      </c>
      <c r="S38" s="224" t="n">
        <v>25</v>
      </c>
      <c r="T38" s="224" t="n">
        <v>11</v>
      </c>
      <c r="U38" s="224" t="n">
        <v>4</v>
      </c>
      <c r="V38" s="224" t="n">
        <v>4</v>
      </c>
      <c r="W38" s="224" t="n">
        <v>1</v>
      </c>
      <c r="X38" s="295" t="n">
        <v>0</v>
      </c>
      <c r="Y38" s="34" t="n">
        <v>29</v>
      </c>
    </row>
    <row r="39" s="34" customFormat="true" ht="27.75" hidden="false" customHeight="true" outlineLevel="0" collapsed="false">
      <c r="C39" s="34" t="s">
        <v>365</v>
      </c>
      <c r="D39" s="224" t="n">
        <v>976</v>
      </c>
      <c r="E39" s="224" t="n">
        <v>396</v>
      </c>
      <c r="F39" s="224" t="n">
        <v>333</v>
      </c>
      <c r="G39" s="224" t="n">
        <v>90</v>
      </c>
      <c r="H39" s="224" t="n">
        <v>23</v>
      </c>
      <c r="I39" s="224" t="n">
        <v>49</v>
      </c>
      <c r="J39" s="224" t="n">
        <v>87</v>
      </c>
      <c r="K39" s="224" t="n">
        <v>34</v>
      </c>
      <c r="L39" s="224" t="n">
        <v>43</v>
      </c>
      <c r="M39" s="224" t="n">
        <v>220</v>
      </c>
      <c r="N39" s="224" t="n">
        <v>81</v>
      </c>
      <c r="O39" s="224" t="n">
        <v>64</v>
      </c>
      <c r="P39" s="224" t="n">
        <v>312</v>
      </c>
      <c r="Q39" s="224" t="n">
        <v>131</v>
      </c>
      <c r="R39" s="224" t="n">
        <v>98</v>
      </c>
      <c r="S39" s="167" t="n">
        <v>214</v>
      </c>
      <c r="T39" s="167" t="n">
        <v>98</v>
      </c>
      <c r="U39" s="167" t="n">
        <v>66</v>
      </c>
      <c r="V39" s="167" t="n">
        <v>53</v>
      </c>
      <c r="W39" s="167" t="n">
        <v>29</v>
      </c>
      <c r="X39" s="167" t="n">
        <v>13</v>
      </c>
    </row>
    <row r="40" s="34" customFormat="true" ht="15" hidden="false" customHeight="true" outlineLevel="0" collapsed="false">
      <c r="A40" s="34" t="n">
        <v>30</v>
      </c>
      <c r="B40" s="34" t="s">
        <v>563</v>
      </c>
      <c r="C40" s="34" t="s">
        <v>366</v>
      </c>
      <c r="D40" s="224" t="n">
        <v>606</v>
      </c>
      <c r="E40" s="224" t="n">
        <v>249</v>
      </c>
      <c r="F40" s="224" t="n">
        <v>177</v>
      </c>
      <c r="G40" s="224" t="n">
        <v>33</v>
      </c>
      <c r="H40" s="224" t="n">
        <v>8</v>
      </c>
      <c r="I40" s="224" t="n">
        <v>16</v>
      </c>
      <c r="J40" s="224" t="n">
        <v>46</v>
      </c>
      <c r="K40" s="224" t="n">
        <v>10</v>
      </c>
      <c r="L40" s="224" t="n">
        <v>21</v>
      </c>
      <c r="M40" s="224" t="n">
        <v>101</v>
      </c>
      <c r="N40" s="224" t="n">
        <v>41</v>
      </c>
      <c r="O40" s="224" t="n">
        <v>35</v>
      </c>
      <c r="P40" s="224" t="n">
        <v>217</v>
      </c>
      <c r="Q40" s="224" t="n">
        <v>92</v>
      </c>
      <c r="R40" s="224" t="n">
        <v>52</v>
      </c>
      <c r="S40" s="167" t="n">
        <v>157</v>
      </c>
      <c r="T40" s="167" t="n">
        <v>64</v>
      </c>
      <c r="U40" s="167" t="n">
        <v>40</v>
      </c>
      <c r="V40" s="167" t="n">
        <v>52</v>
      </c>
      <c r="W40" s="167" t="n">
        <v>34</v>
      </c>
      <c r="X40" s="167" t="n">
        <v>13</v>
      </c>
      <c r="Y40" s="34" t="n">
        <v>30</v>
      </c>
    </row>
    <row r="41" s="34" customFormat="true" ht="15" hidden="false" customHeight="true" outlineLevel="0" collapsed="false">
      <c r="C41" s="34" t="s">
        <v>367</v>
      </c>
      <c r="D41" s="224" t="n">
        <v>1582</v>
      </c>
      <c r="E41" s="224" t="n">
        <v>645</v>
      </c>
      <c r="F41" s="224" t="n">
        <v>510</v>
      </c>
      <c r="G41" s="224" t="n">
        <v>123</v>
      </c>
      <c r="H41" s="224" t="n">
        <v>31</v>
      </c>
      <c r="I41" s="224" t="n">
        <v>65</v>
      </c>
      <c r="J41" s="224" t="n">
        <v>133</v>
      </c>
      <c r="K41" s="224" t="n">
        <v>44</v>
      </c>
      <c r="L41" s="224" t="n">
        <v>64</v>
      </c>
      <c r="M41" s="224" t="n">
        <v>321</v>
      </c>
      <c r="N41" s="224" t="n">
        <v>122</v>
      </c>
      <c r="O41" s="224" t="n">
        <v>99</v>
      </c>
      <c r="P41" s="224" t="n">
        <v>529</v>
      </c>
      <c r="Q41" s="224" t="n">
        <v>223</v>
      </c>
      <c r="R41" s="224" t="n">
        <v>150</v>
      </c>
      <c r="S41" s="167" t="n">
        <v>371</v>
      </c>
      <c r="T41" s="167" t="n">
        <v>162</v>
      </c>
      <c r="U41" s="167" t="n">
        <v>106</v>
      </c>
      <c r="V41" s="167" t="n">
        <v>105</v>
      </c>
      <c r="W41" s="167" t="n">
        <v>63</v>
      </c>
      <c r="X41" s="167" t="n">
        <v>26</v>
      </c>
    </row>
    <row r="42" s="211" customFormat="true" ht="32.1" hidden="false" customHeight="true" outlineLevel="0" collapsed="false">
      <c r="A42" s="211" t="s">
        <v>345</v>
      </c>
    </row>
    <row r="43" customFormat="false" ht="12" hidden="false" customHeight="true" outlineLevel="0" collapsed="false">
      <c r="A43" s="213" t="s">
        <v>566</v>
      </c>
      <c r="B43" s="213"/>
      <c r="C43" s="213"/>
      <c r="D43" s="213"/>
      <c r="E43" s="213"/>
      <c r="F43" s="213"/>
      <c r="G43" s="213"/>
      <c r="H43" s="213"/>
      <c r="I43" s="213"/>
      <c r="J43" s="213"/>
      <c r="K43" s="213"/>
      <c r="L43" s="213"/>
    </row>
  </sheetData>
  <mergeCells count="40">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 ref="A43:L43"/>
  </mergeCells>
  <hyperlinks>
    <hyperlink ref="A1" location="Inhalt!A1" display="Zurück zum Inhalt"/>
  </hyperlinks>
  <printOptions headings="false" gridLines="false" gridLinesSet="true" horizontalCentered="true" verticalCentered="false"/>
  <pageMargins left="0.470138888888889" right="0.529861111111111"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1.65"/>
    <col collapsed="false" customWidth="true" hidden="false" outlineLevel="0" max="3" min="2" style="37" width="13.82"/>
    <col collapsed="false" customWidth="true" hidden="false" outlineLevel="0" max="9" min="4" style="37" width="11.82"/>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354" t="s">
        <v>624</v>
      </c>
      <c r="B2" s="354"/>
      <c r="C2" s="354"/>
      <c r="D2" s="354"/>
      <c r="E2" s="354"/>
      <c r="F2" s="354"/>
      <c r="G2" s="354"/>
      <c r="H2" s="354"/>
      <c r="I2" s="354"/>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625</v>
      </c>
      <c r="E4" s="121"/>
      <c r="F4" s="121"/>
      <c r="G4" s="123" t="s">
        <v>246</v>
      </c>
      <c r="H4" s="123"/>
      <c r="I4" s="123"/>
    </row>
    <row r="5" customFormat="false" ht="18" hidden="false" customHeight="true" outlineLevel="0" collapsed="false">
      <c r="A5" s="121"/>
      <c r="B5" s="124" t="s">
        <v>247</v>
      </c>
      <c r="C5" s="124" t="s">
        <v>626</v>
      </c>
      <c r="D5" s="125" t="s">
        <v>249</v>
      </c>
      <c r="E5" s="125" t="s">
        <v>250</v>
      </c>
      <c r="F5" s="125"/>
      <c r="G5" s="125" t="s">
        <v>249</v>
      </c>
      <c r="H5" s="126" t="s">
        <v>250</v>
      </c>
      <c r="I5" s="126"/>
    </row>
    <row r="6" customFormat="false" ht="18" hidden="false" customHeight="true" outlineLevel="0" collapsed="false">
      <c r="A6" s="121"/>
      <c r="B6" s="127" t="s">
        <v>627</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355" t="n">
        <v>235</v>
      </c>
      <c r="C8" s="356" t="n">
        <v>2659</v>
      </c>
      <c r="D8" s="356" t="n">
        <v>82191</v>
      </c>
      <c r="E8" s="356" t="n">
        <v>40556</v>
      </c>
      <c r="F8" s="356" t="n">
        <v>3242</v>
      </c>
      <c r="G8" s="356" t="n">
        <v>47099</v>
      </c>
      <c r="H8" s="356" t="n">
        <v>23264</v>
      </c>
      <c r="I8" s="356" t="n">
        <v>1611</v>
      </c>
    </row>
    <row r="9" customFormat="false" ht="18" hidden="false" customHeight="true" outlineLevel="0" collapsed="false">
      <c r="A9" s="130" t="s">
        <v>256</v>
      </c>
      <c r="B9" s="355" t="n">
        <v>248</v>
      </c>
      <c r="C9" s="356" t="n">
        <v>2806</v>
      </c>
      <c r="D9" s="356" t="n">
        <v>86839</v>
      </c>
      <c r="E9" s="356" t="n">
        <v>42826</v>
      </c>
      <c r="F9" s="356" t="n">
        <v>3544</v>
      </c>
      <c r="G9" s="356" t="n">
        <v>48496</v>
      </c>
      <c r="H9" s="356" t="n">
        <v>24160</v>
      </c>
      <c r="I9" s="356" t="n">
        <v>1785</v>
      </c>
    </row>
    <row r="10" customFormat="false" ht="18" hidden="false" customHeight="true" outlineLevel="0" collapsed="false">
      <c r="A10" s="130" t="s">
        <v>257</v>
      </c>
      <c r="B10" s="355" t="n">
        <v>258</v>
      </c>
      <c r="C10" s="356" t="n">
        <v>2874</v>
      </c>
      <c r="D10" s="356" t="n">
        <v>88279</v>
      </c>
      <c r="E10" s="356" t="n">
        <v>43340</v>
      </c>
      <c r="F10" s="356" t="n">
        <v>3737</v>
      </c>
      <c r="G10" s="356" t="n">
        <v>55369</v>
      </c>
      <c r="H10" s="356" t="n">
        <v>27381</v>
      </c>
      <c r="I10" s="356" t="n">
        <v>2089</v>
      </c>
    </row>
    <row r="11" customFormat="false" ht="18" hidden="false" customHeight="true" outlineLevel="0" collapsed="false">
      <c r="A11" s="130" t="s">
        <v>258</v>
      </c>
      <c r="B11" s="355" t="n">
        <v>266</v>
      </c>
      <c r="C11" s="356" t="n">
        <v>2986</v>
      </c>
      <c r="D11" s="356" t="n">
        <v>89547</v>
      </c>
      <c r="E11" s="356" t="n">
        <v>44016</v>
      </c>
      <c r="F11" s="356" t="n">
        <v>4142</v>
      </c>
      <c r="G11" s="356" t="n">
        <v>57761</v>
      </c>
      <c r="H11" s="356" t="n">
        <v>28584</v>
      </c>
      <c r="I11" s="356" t="n">
        <v>2409</v>
      </c>
    </row>
    <row r="12" customFormat="false" ht="18" hidden="false" customHeight="true" outlineLevel="0" collapsed="false">
      <c r="A12" s="130" t="s">
        <v>259</v>
      </c>
      <c r="B12" s="355" t="n">
        <v>268</v>
      </c>
      <c r="C12" s="356" t="n">
        <v>3048</v>
      </c>
      <c r="D12" s="356" t="n">
        <v>90137</v>
      </c>
      <c r="E12" s="356" t="n">
        <v>44120</v>
      </c>
      <c r="F12" s="356" t="n">
        <v>4782</v>
      </c>
      <c r="G12" s="356" t="n">
        <v>58042</v>
      </c>
      <c r="H12" s="356" t="n">
        <v>28652</v>
      </c>
      <c r="I12" s="356" t="n">
        <v>2699</v>
      </c>
    </row>
    <row r="13" customFormat="false" ht="18" hidden="false" customHeight="true" outlineLevel="0" collapsed="false">
      <c r="A13" s="130" t="s">
        <v>260</v>
      </c>
      <c r="B13" s="355" t="n">
        <v>283</v>
      </c>
      <c r="C13" s="356" t="n">
        <v>3033</v>
      </c>
      <c r="D13" s="356" t="n">
        <v>89691</v>
      </c>
      <c r="E13" s="356" t="n">
        <v>43652</v>
      </c>
      <c r="F13" s="356" t="n">
        <v>5597</v>
      </c>
      <c r="G13" s="356" t="n">
        <v>57133</v>
      </c>
      <c r="H13" s="356" t="n">
        <v>27959</v>
      </c>
      <c r="I13" s="356" t="n">
        <v>3072</v>
      </c>
    </row>
    <row r="14" customFormat="false" ht="18" hidden="false" customHeight="true" outlineLevel="0" collapsed="false">
      <c r="A14" s="130" t="s">
        <v>261</v>
      </c>
      <c r="B14" s="355" t="n">
        <v>295</v>
      </c>
      <c r="C14" s="356" t="n">
        <v>2960</v>
      </c>
      <c r="D14" s="356" t="n">
        <v>87111</v>
      </c>
      <c r="E14" s="356" t="n">
        <v>42037</v>
      </c>
      <c r="F14" s="356" t="n">
        <v>6952</v>
      </c>
      <c r="G14" s="356" t="n">
        <v>53961</v>
      </c>
      <c r="H14" s="356" t="n">
        <v>26123</v>
      </c>
      <c r="I14" s="356" t="n">
        <v>3656</v>
      </c>
    </row>
    <row r="15" customFormat="false" ht="18" hidden="false" customHeight="true" outlineLevel="0" collapsed="false">
      <c r="A15" s="130" t="s">
        <v>262</v>
      </c>
      <c r="B15" s="355" t="n">
        <v>304</v>
      </c>
      <c r="C15" s="356" t="n">
        <v>2876</v>
      </c>
      <c r="D15" s="356" t="n">
        <v>83312</v>
      </c>
      <c r="E15" s="356" t="n">
        <v>40337</v>
      </c>
      <c r="F15" s="356" t="n">
        <v>8212</v>
      </c>
      <c r="G15" s="356" t="n">
        <v>50984</v>
      </c>
      <c r="H15" s="356" t="n">
        <v>25001</v>
      </c>
      <c r="I15" s="356" t="n">
        <v>4255</v>
      </c>
    </row>
    <row r="16" customFormat="false" ht="18" hidden="false" customHeight="true" outlineLevel="0" collapsed="false">
      <c r="A16" s="130" t="s">
        <v>263</v>
      </c>
      <c r="B16" s="355" t="n">
        <v>312</v>
      </c>
      <c r="C16" s="356" t="n">
        <v>2781</v>
      </c>
      <c r="D16" s="356" t="n">
        <v>79420</v>
      </c>
      <c r="E16" s="356" t="n">
        <v>38673</v>
      </c>
      <c r="F16" s="356" t="n">
        <v>8873</v>
      </c>
      <c r="G16" s="356" t="n">
        <v>49643</v>
      </c>
      <c r="H16" s="356" t="n">
        <v>24446</v>
      </c>
      <c r="I16" s="356" t="n">
        <v>4829</v>
      </c>
    </row>
    <row r="17" customFormat="false" ht="18" hidden="false" customHeight="true" outlineLevel="0" collapsed="false">
      <c r="A17" s="130" t="s">
        <v>264</v>
      </c>
      <c r="B17" s="355" t="n">
        <v>317</v>
      </c>
      <c r="C17" s="356" t="n">
        <v>2623</v>
      </c>
      <c r="D17" s="356" t="n">
        <v>72056</v>
      </c>
      <c r="E17" s="356" t="n">
        <v>34850</v>
      </c>
      <c r="F17" s="356" t="n">
        <v>8741</v>
      </c>
      <c r="G17" s="356" t="n">
        <v>44672</v>
      </c>
      <c r="H17" s="356" t="n">
        <v>21634</v>
      </c>
      <c r="I17" s="356" t="n">
        <v>4694</v>
      </c>
    </row>
    <row r="18" customFormat="false" ht="18" hidden="false" customHeight="true" outlineLevel="0" collapsed="false">
      <c r="A18" s="130" t="s">
        <v>265</v>
      </c>
      <c r="B18" s="355" t="n">
        <v>317</v>
      </c>
      <c r="C18" s="356" t="n">
        <v>2493</v>
      </c>
      <c r="D18" s="356" t="n">
        <v>65401</v>
      </c>
      <c r="E18" s="356" t="n">
        <v>31721</v>
      </c>
      <c r="F18" s="356" t="n">
        <v>8537</v>
      </c>
      <c r="G18" s="356" t="n">
        <v>40606</v>
      </c>
      <c r="H18" s="356" t="n">
        <v>19731</v>
      </c>
      <c r="I18" s="356" t="n">
        <v>4690</v>
      </c>
    </row>
    <row r="19" customFormat="false" ht="18" hidden="false" customHeight="true" outlineLevel="0" collapsed="false">
      <c r="A19" s="130" t="s">
        <v>266</v>
      </c>
      <c r="B19" s="355" t="n">
        <v>316</v>
      </c>
      <c r="C19" s="356" t="n">
        <v>2477</v>
      </c>
      <c r="D19" s="356" t="n">
        <v>62665</v>
      </c>
      <c r="E19" s="356" t="n">
        <v>30243</v>
      </c>
      <c r="F19" s="356" t="n">
        <v>8915</v>
      </c>
      <c r="G19" s="356" t="n">
        <v>39053</v>
      </c>
      <c r="H19" s="356" t="n">
        <v>18984</v>
      </c>
      <c r="I19" s="356" t="n">
        <v>5103</v>
      </c>
    </row>
    <row r="20" customFormat="false" ht="18" hidden="false" customHeight="true" outlineLevel="0" collapsed="false">
      <c r="A20" s="130" t="s">
        <v>267</v>
      </c>
      <c r="B20" s="355" t="n">
        <v>371</v>
      </c>
      <c r="C20" s="356" t="n">
        <v>2858</v>
      </c>
      <c r="D20" s="356" t="n">
        <v>67435</v>
      </c>
      <c r="E20" s="356" t="n">
        <v>32743</v>
      </c>
      <c r="F20" s="356" t="n">
        <v>9814</v>
      </c>
      <c r="G20" s="356" t="n">
        <v>40081</v>
      </c>
      <c r="H20" s="356" t="n">
        <v>19557</v>
      </c>
      <c r="I20" s="356" t="n">
        <v>5462</v>
      </c>
    </row>
    <row r="21" customFormat="false" ht="18" hidden="false" customHeight="true" outlineLevel="0" collapsed="false">
      <c r="A21" s="130" t="s">
        <v>268</v>
      </c>
      <c r="B21" s="355" t="n">
        <v>372</v>
      </c>
      <c r="C21" s="356" t="n">
        <v>2960</v>
      </c>
      <c r="D21" s="356" t="n">
        <v>67701</v>
      </c>
      <c r="E21" s="356" t="n">
        <v>33122</v>
      </c>
      <c r="F21" s="356" t="n">
        <v>9989</v>
      </c>
      <c r="G21" s="356" t="n">
        <v>39945</v>
      </c>
      <c r="H21" s="356" t="n">
        <v>19645</v>
      </c>
      <c r="I21" s="356" t="n">
        <v>5578</v>
      </c>
    </row>
    <row r="22" customFormat="false" ht="18" hidden="false" customHeight="true" outlineLevel="0" collapsed="false">
      <c r="A22" s="357" t="s">
        <v>628</v>
      </c>
      <c r="B22" s="355" t="n">
        <v>275</v>
      </c>
      <c r="C22" s="356" t="n">
        <v>1885</v>
      </c>
      <c r="D22" s="356" t="n">
        <v>43948</v>
      </c>
      <c r="E22" s="356" t="n">
        <v>21431</v>
      </c>
      <c r="F22" s="356" t="n">
        <v>7120</v>
      </c>
      <c r="G22" s="356" t="n">
        <v>23367</v>
      </c>
      <c r="H22" s="356" t="n">
        <v>11555</v>
      </c>
      <c r="I22" s="356" t="n">
        <v>3444</v>
      </c>
    </row>
    <row r="23" customFormat="false" ht="18" hidden="false" customHeight="true" outlineLevel="0" collapsed="false">
      <c r="A23" s="130" t="s">
        <v>270</v>
      </c>
      <c r="B23" s="355" t="n">
        <v>255</v>
      </c>
      <c r="C23" s="356" t="n">
        <v>1704</v>
      </c>
      <c r="D23" s="356" t="n">
        <v>40397</v>
      </c>
      <c r="E23" s="356" t="n">
        <v>19370</v>
      </c>
      <c r="F23" s="356" t="n">
        <v>7034</v>
      </c>
      <c r="G23" s="356" t="n">
        <v>22873</v>
      </c>
      <c r="H23" s="356" t="n">
        <v>11095</v>
      </c>
      <c r="I23" s="356" t="n">
        <v>3524</v>
      </c>
    </row>
    <row r="24" customFormat="false" ht="18" hidden="false" customHeight="true" outlineLevel="0" collapsed="false">
      <c r="A24" s="130" t="s">
        <v>271</v>
      </c>
      <c r="B24" s="355" t="n">
        <v>254</v>
      </c>
      <c r="C24" s="356" t="n">
        <v>1744</v>
      </c>
      <c r="D24" s="356" t="n">
        <v>42312</v>
      </c>
      <c r="E24" s="356" t="n">
        <v>19971</v>
      </c>
      <c r="F24" s="356" t="n">
        <v>7576</v>
      </c>
      <c r="G24" s="356" t="n">
        <v>23877</v>
      </c>
      <c r="H24" s="356" t="n">
        <v>11349</v>
      </c>
      <c r="I24" s="356" t="n">
        <v>3755</v>
      </c>
    </row>
    <row r="25" customFormat="false" ht="18" hidden="false" customHeight="true" outlineLevel="0" collapsed="false">
      <c r="A25" s="130" t="s">
        <v>272</v>
      </c>
      <c r="B25" s="355" t="n">
        <v>257</v>
      </c>
      <c r="C25" s="356" t="n">
        <v>1797</v>
      </c>
      <c r="D25" s="356" t="n">
        <v>43089</v>
      </c>
      <c r="E25" s="356" t="n">
        <v>20246</v>
      </c>
      <c r="F25" s="356" t="n">
        <v>7711</v>
      </c>
      <c r="G25" s="356" t="n">
        <v>24560</v>
      </c>
      <c r="H25" s="356" t="n">
        <v>11677</v>
      </c>
      <c r="I25" s="356" t="n">
        <v>3895</v>
      </c>
    </row>
    <row r="26" customFormat="false" ht="18" hidden="false" customHeight="true" outlineLevel="0" collapsed="false">
      <c r="A26" s="130" t="s">
        <v>273</v>
      </c>
      <c r="B26" s="355" t="n">
        <v>252</v>
      </c>
      <c r="C26" s="356" t="n">
        <v>1805</v>
      </c>
      <c r="D26" s="356" t="n">
        <v>43053</v>
      </c>
      <c r="E26" s="356" t="n">
        <v>20145</v>
      </c>
      <c r="F26" s="356" t="n">
        <v>7666</v>
      </c>
      <c r="G26" s="356" t="n">
        <v>25030</v>
      </c>
      <c r="H26" s="356" t="n">
        <v>11887</v>
      </c>
      <c r="I26" s="356" t="n">
        <v>4031</v>
      </c>
    </row>
    <row r="27" customFormat="false" ht="18" hidden="false" customHeight="true" outlineLevel="0" collapsed="false">
      <c r="A27" s="130" t="s">
        <v>274</v>
      </c>
      <c r="B27" s="355" t="n">
        <v>251</v>
      </c>
      <c r="C27" s="356" t="n">
        <v>1810</v>
      </c>
      <c r="D27" s="356" t="n">
        <v>43320</v>
      </c>
      <c r="E27" s="356" t="n">
        <v>20454</v>
      </c>
      <c r="F27" s="356" t="n">
        <v>7758</v>
      </c>
      <c r="G27" s="356" t="n">
        <v>24956</v>
      </c>
      <c r="H27" s="356" t="n">
        <v>11962</v>
      </c>
      <c r="I27" s="356" t="n">
        <v>3935</v>
      </c>
    </row>
    <row r="28" customFormat="false" ht="18" hidden="false" customHeight="true" outlineLevel="0" collapsed="false">
      <c r="A28" s="130" t="s">
        <v>275</v>
      </c>
      <c r="B28" s="355" t="n">
        <v>247</v>
      </c>
      <c r="C28" s="356" t="n">
        <v>1778</v>
      </c>
      <c r="D28" s="356" t="n">
        <v>43037</v>
      </c>
      <c r="E28" s="356" t="n">
        <v>20300</v>
      </c>
      <c r="F28" s="356" t="n">
        <v>7470</v>
      </c>
      <c r="G28" s="356" t="n">
        <v>25053</v>
      </c>
      <c r="H28" s="356" t="n">
        <v>12017</v>
      </c>
      <c r="I28" s="356" t="n">
        <v>3769</v>
      </c>
    </row>
    <row r="29" customFormat="false" ht="18" hidden="false" customHeight="true" outlineLevel="0" collapsed="false">
      <c r="A29" s="130" t="s">
        <v>276</v>
      </c>
      <c r="B29" s="355" t="n">
        <v>241</v>
      </c>
      <c r="C29" s="356" t="n">
        <v>1748</v>
      </c>
      <c r="D29" s="356" t="n">
        <v>42643</v>
      </c>
      <c r="E29" s="356" t="n">
        <v>20072</v>
      </c>
      <c r="F29" s="356" t="n">
        <v>7375</v>
      </c>
      <c r="G29" s="356" t="n">
        <v>25218</v>
      </c>
      <c r="H29" s="356" t="n">
        <v>12141</v>
      </c>
      <c r="I29" s="356" t="n">
        <v>3818</v>
      </c>
    </row>
    <row r="30" customFormat="false" ht="18" hidden="false" customHeight="true" outlineLevel="0" collapsed="false">
      <c r="A30" s="130" t="s">
        <v>277</v>
      </c>
      <c r="B30" s="355" t="n">
        <v>239</v>
      </c>
      <c r="C30" s="356" t="n">
        <v>1729</v>
      </c>
      <c r="D30" s="356" t="n">
        <v>42535</v>
      </c>
      <c r="E30" s="356" t="n">
        <v>20082</v>
      </c>
      <c r="F30" s="356" t="n">
        <v>7406</v>
      </c>
      <c r="G30" s="356" t="n">
        <v>25442</v>
      </c>
      <c r="H30" s="356" t="n">
        <v>12222</v>
      </c>
      <c r="I30" s="356" t="n">
        <v>3877</v>
      </c>
    </row>
    <row r="31" customFormat="false" ht="18" hidden="false" customHeight="true" outlineLevel="0" collapsed="false">
      <c r="A31" s="130" t="s">
        <v>278</v>
      </c>
      <c r="B31" s="355" t="n">
        <v>239</v>
      </c>
      <c r="C31" s="356" t="n">
        <v>1765</v>
      </c>
      <c r="D31" s="356" t="n">
        <v>43364</v>
      </c>
      <c r="E31" s="356" t="n">
        <v>20545</v>
      </c>
      <c r="F31" s="356" t="n">
        <v>7519</v>
      </c>
      <c r="G31" s="356" t="n">
        <v>26343</v>
      </c>
      <c r="H31" s="356" t="n">
        <v>12609</v>
      </c>
      <c r="I31" s="356" t="n">
        <v>4020</v>
      </c>
    </row>
    <row r="32" customFormat="false" ht="18" hidden="false" customHeight="true" outlineLevel="0" collapsed="false">
      <c r="A32" s="130" t="s">
        <v>279</v>
      </c>
      <c r="B32" s="355" t="n">
        <v>238</v>
      </c>
      <c r="C32" s="356" t="n">
        <v>1783</v>
      </c>
      <c r="D32" s="356" t="n">
        <v>43955</v>
      </c>
      <c r="E32" s="356" t="n">
        <v>20970</v>
      </c>
      <c r="F32" s="356" t="n">
        <v>7654</v>
      </c>
      <c r="G32" s="356" t="n">
        <v>26704</v>
      </c>
      <c r="H32" s="356" t="n">
        <v>12900</v>
      </c>
      <c r="I32" s="356" t="n">
        <v>4080</v>
      </c>
    </row>
    <row r="33" customFormat="false" ht="18" hidden="false" customHeight="true" outlineLevel="0" collapsed="false">
      <c r="A33" s="130" t="s">
        <v>280</v>
      </c>
      <c r="B33" s="355" t="n">
        <v>237</v>
      </c>
      <c r="C33" s="356" t="n">
        <v>1818</v>
      </c>
      <c r="D33" s="356" t="n">
        <v>44706</v>
      </c>
      <c r="E33" s="356" t="n">
        <v>21326</v>
      </c>
      <c r="F33" s="356" t="n">
        <v>7753</v>
      </c>
      <c r="G33" s="356" t="n">
        <v>27073</v>
      </c>
      <c r="H33" s="356" t="n">
        <v>13138</v>
      </c>
      <c r="I33" s="356" t="n">
        <v>4167</v>
      </c>
    </row>
    <row r="34" customFormat="false" ht="18" hidden="false" customHeight="true" outlineLevel="0" collapsed="false">
      <c r="A34" s="130" t="s">
        <v>281</v>
      </c>
      <c r="B34" s="355" t="n">
        <v>237</v>
      </c>
      <c r="C34" s="356" t="n">
        <v>1801</v>
      </c>
      <c r="D34" s="356" t="n">
        <v>44540</v>
      </c>
      <c r="E34" s="356" t="n">
        <v>20991</v>
      </c>
      <c r="F34" s="356" t="n">
        <v>7617</v>
      </c>
      <c r="G34" s="356" t="n">
        <v>26809</v>
      </c>
      <c r="H34" s="356" t="n">
        <v>12866</v>
      </c>
      <c r="I34" s="356" t="n">
        <v>4056</v>
      </c>
    </row>
    <row r="35" customFormat="false" ht="18" hidden="false" customHeight="true" outlineLevel="0" collapsed="false">
      <c r="A35" s="130" t="s">
        <v>282</v>
      </c>
      <c r="B35" s="355" t="n">
        <v>229</v>
      </c>
      <c r="C35" s="356" t="n">
        <v>1764</v>
      </c>
      <c r="D35" s="356" t="n">
        <v>43693</v>
      </c>
      <c r="E35" s="356" t="n">
        <v>20438</v>
      </c>
      <c r="F35" s="356" t="n">
        <v>7407</v>
      </c>
      <c r="G35" s="356" t="n">
        <v>26419</v>
      </c>
      <c r="H35" s="356" t="n">
        <v>12559</v>
      </c>
      <c r="I35" s="356" t="n">
        <v>3920</v>
      </c>
    </row>
    <row r="36" customFormat="false" ht="18" hidden="false" customHeight="true" outlineLevel="0" collapsed="false">
      <c r="A36" s="130" t="s">
        <v>283</v>
      </c>
      <c r="B36" s="355" t="n">
        <v>226</v>
      </c>
      <c r="C36" s="356" t="n">
        <v>1656</v>
      </c>
      <c r="D36" s="356" t="n">
        <v>40382</v>
      </c>
      <c r="E36" s="356" t="n">
        <v>19083</v>
      </c>
      <c r="F36" s="356" t="n">
        <v>6772</v>
      </c>
      <c r="G36" s="356" t="n">
        <v>24341</v>
      </c>
      <c r="H36" s="356" t="n">
        <v>11686</v>
      </c>
      <c r="I36" s="356" t="n">
        <v>3552</v>
      </c>
    </row>
    <row r="37" customFormat="false" ht="18" hidden="false" customHeight="true" outlineLevel="0" collapsed="false">
      <c r="A37" s="130" t="s">
        <v>284</v>
      </c>
      <c r="B37" s="355" t="n">
        <v>214</v>
      </c>
      <c r="C37" s="356" t="n">
        <v>1514</v>
      </c>
      <c r="D37" s="356" t="n">
        <v>36354</v>
      </c>
      <c r="E37" s="356" t="n">
        <v>17155</v>
      </c>
      <c r="F37" s="356" t="n">
        <v>6309</v>
      </c>
      <c r="G37" s="356" t="n">
        <v>21511</v>
      </c>
      <c r="H37" s="356" t="n">
        <v>10353</v>
      </c>
      <c r="I37" s="356" t="n">
        <v>3274</v>
      </c>
    </row>
    <row r="38" customFormat="false" ht="18" hidden="false" customHeight="true" outlineLevel="0" collapsed="false">
      <c r="A38" s="130" t="s">
        <v>285</v>
      </c>
      <c r="B38" s="355" t="n">
        <v>210</v>
      </c>
      <c r="C38" s="356" t="n">
        <v>1391</v>
      </c>
      <c r="D38" s="356" t="n">
        <v>33336</v>
      </c>
      <c r="E38" s="356" t="n">
        <v>15710</v>
      </c>
      <c r="F38" s="356" t="n">
        <v>5966</v>
      </c>
      <c r="G38" s="356" t="n">
        <v>19933</v>
      </c>
      <c r="H38" s="356" t="n">
        <v>9566</v>
      </c>
      <c r="I38" s="356" t="n">
        <v>3231</v>
      </c>
    </row>
    <row r="39" customFormat="false" ht="18" hidden="false" customHeight="true" outlineLevel="0" collapsed="false">
      <c r="A39" s="130" t="s">
        <v>286</v>
      </c>
      <c r="B39" s="355" t="n">
        <v>206</v>
      </c>
      <c r="C39" s="356" t="n">
        <v>1212</v>
      </c>
      <c r="D39" s="356" t="n">
        <v>29149</v>
      </c>
      <c r="E39" s="356" t="n">
        <v>13653</v>
      </c>
      <c r="F39" s="356" t="n">
        <v>5259</v>
      </c>
      <c r="G39" s="356" t="n">
        <v>17596</v>
      </c>
      <c r="H39" s="356" t="n">
        <v>8448</v>
      </c>
      <c r="I39" s="356" t="n">
        <v>2966</v>
      </c>
    </row>
    <row r="40" customFormat="false" ht="18" hidden="false" customHeight="true" outlineLevel="0" collapsed="false">
      <c r="A40" s="130" t="s">
        <v>287</v>
      </c>
      <c r="B40" s="355" t="n">
        <v>177</v>
      </c>
      <c r="C40" s="356" t="n">
        <v>1029</v>
      </c>
      <c r="D40" s="356" t="n">
        <v>24776</v>
      </c>
      <c r="E40" s="356" t="n">
        <v>11588</v>
      </c>
      <c r="F40" s="356" t="n">
        <v>4348</v>
      </c>
      <c r="G40" s="356" t="n">
        <v>14972</v>
      </c>
      <c r="H40" s="356" t="n">
        <v>7155</v>
      </c>
      <c r="I40" s="356" t="n">
        <v>2388</v>
      </c>
    </row>
    <row r="41" customFormat="false" ht="18" hidden="false" customHeight="true" outlineLevel="0" collapsed="false">
      <c r="A41" s="130" t="s">
        <v>288</v>
      </c>
      <c r="B41" s="355" t="n">
        <v>157</v>
      </c>
      <c r="C41" s="356" t="n">
        <v>921</v>
      </c>
      <c r="D41" s="356" t="n">
        <v>21887</v>
      </c>
      <c r="E41" s="356" t="n">
        <v>10221</v>
      </c>
      <c r="F41" s="356" t="n">
        <v>3649</v>
      </c>
      <c r="G41" s="356" t="n">
        <v>12863</v>
      </c>
      <c r="H41" s="356" t="n">
        <v>6086</v>
      </c>
      <c r="I41" s="356" t="n">
        <v>1876</v>
      </c>
    </row>
    <row r="42" customFormat="false" ht="18" hidden="false" customHeight="true" outlineLevel="0" collapsed="false">
      <c r="A42" s="130" t="s">
        <v>289</v>
      </c>
      <c r="B42" s="355" t="n">
        <v>156</v>
      </c>
      <c r="C42" s="356" t="n">
        <v>912</v>
      </c>
      <c r="D42" s="356" t="n">
        <v>21226</v>
      </c>
      <c r="E42" s="356" t="n">
        <v>9969</v>
      </c>
      <c r="F42" s="356" t="n">
        <v>3538</v>
      </c>
      <c r="G42" s="356" t="n">
        <v>12661</v>
      </c>
      <c r="H42" s="356" t="n">
        <v>6056</v>
      </c>
      <c r="I42" s="356" t="n">
        <v>1933</v>
      </c>
    </row>
    <row r="43" s="290" customFormat="true" ht="16.5" hidden="false" customHeight="true" outlineLevel="0" collapsed="false">
      <c r="A43" s="358" t="s">
        <v>345</v>
      </c>
      <c r="B43" s="359"/>
      <c r="C43" s="360"/>
      <c r="D43" s="360"/>
      <c r="E43" s="360"/>
      <c r="F43" s="360"/>
      <c r="G43" s="360"/>
      <c r="H43" s="360"/>
      <c r="I43" s="360"/>
    </row>
    <row r="44" customFormat="false" ht="12" hidden="false" customHeight="true" outlineLevel="0" collapsed="false">
      <c r="A44" s="214" t="s">
        <v>629</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134" width="11.99"/>
    <col collapsed="false" customWidth="true" hidden="false" outlineLevel="0" max="10" min="10" style="299" width="23.16"/>
    <col collapsed="false" customWidth="true" hidden="false" outlineLevel="0" max="16" min="11" style="299" width="11.99"/>
    <col collapsed="false" customWidth="true" hidden="false" outlineLevel="0" max="18" min="17" style="298" width="11.99"/>
    <col collapsed="false" customWidth="true" hidden="false" outlineLevel="0" max="21" min="19" style="134" width="11.99"/>
  </cols>
  <sheetData>
    <row r="1" customFormat="false" ht="22.5" hidden="false" customHeight="true" outlineLevel="0" collapsed="false">
      <c r="A1" s="117" t="s">
        <v>241</v>
      </c>
      <c r="B1" s="117"/>
      <c r="I1" s="136"/>
      <c r="J1" s="136"/>
      <c r="K1" s="136"/>
      <c r="L1" s="136"/>
      <c r="M1" s="136"/>
      <c r="N1" s="136"/>
      <c r="O1" s="136"/>
      <c r="P1" s="136"/>
      <c r="Q1" s="136"/>
      <c r="R1" s="136"/>
    </row>
    <row r="2" customFormat="false" ht="11.25" hidden="false" customHeight="false" outlineLevel="0" collapsed="false">
      <c r="A2" s="137"/>
      <c r="B2" s="138"/>
      <c r="C2" s="138"/>
      <c r="D2" s="138"/>
      <c r="E2" s="138"/>
      <c r="F2" s="138"/>
      <c r="G2" s="138"/>
      <c r="H2" s="139"/>
      <c r="I2" s="361"/>
      <c r="J2" s="141" t="s">
        <v>290</v>
      </c>
      <c r="K2" s="136" t="n">
        <v>9402</v>
      </c>
      <c r="L2" s="141" t="n">
        <v>0.442947328747762</v>
      </c>
      <c r="M2" s="136"/>
      <c r="N2" s="136"/>
      <c r="O2" s="136"/>
      <c r="P2" s="136"/>
      <c r="Q2" s="136"/>
      <c r="R2" s="136"/>
    </row>
    <row r="3" customFormat="false" ht="11.25" hidden="false" customHeight="false" outlineLevel="0" collapsed="false">
      <c r="A3" s="143"/>
      <c r="B3" s="144"/>
      <c r="C3" s="144"/>
      <c r="D3" s="144"/>
      <c r="E3" s="144"/>
      <c r="F3" s="144"/>
      <c r="G3" s="144"/>
      <c r="H3" s="145"/>
      <c r="I3" s="136"/>
      <c r="J3" s="141" t="s">
        <v>291</v>
      </c>
      <c r="K3" s="136" t="n">
        <v>8286</v>
      </c>
      <c r="L3" s="141" t="n">
        <v>0.390370300574767</v>
      </c>
      <c r="M3" s="136"/>
      <c r="N3" s="136"/>
      <c r="O3" s="136"/>
      <c r="P3" s="136"/>
      <c r="Q3" s="136"/>
      <c r="R3" s="136"/>
    </row>
    <row r="4" customFormat="false" ht="11.25" hidden="false" customHeight="false" outlineLevel="0" collapsed="false">
      <c r="A4" s="143"/>
      <c r="B4" s="144"/>
      <c r="C4" s="144"/>
      <c r="D4" s="144"/>
      <c r="E4" s="144"/>
      <c r="F4" s="144"/>
      <c r="G4" s="144"/>
      <c r="H4" s="145"/>
      <c r="I4" s="136"/>
      <c r="J4" s="141" t="s">
        <v>292</v>
      </c>
      <c r="K4" s="136" t="n">
        <v>1855</v>
      </c>
      <c r="L4" s="141" t="n">
        <v>0.0873928201262603</v>
      </c>
      <c r="M4" s="136"/>
      <c r="N4" s="136"/>
      <c r="O4" s="136"/>
      <c r="P4" s="136"/>
      <c r="Q4" s="136"/>
      <c r="R4" s="136"/>
    </row>
    <row r="5" customFormat="false" ht="11.25" hidden="false" customHeight="false" outlineLevel="0" collapsed="false">
      <c r="A5" s="143"/>
      <c r="B5" s="144"/>
      <c r="C5" s="144"/>
      <c r="D5" s="144"/>
      <c r="E5" s="144"/>
      <c r="F5" s="144"/>
      <c r="G5" s="144"/>
      <c r="H5" s="145"/>
      <c r="I5" s="136"/>
      <c r="J5" s="141" t="s">
        <v>293</v>
      </c>
      <c r="K5" s="136" t="n">
        <v>1683</v>
      </c>
      <c r="L5" s="141" t="n">
        <v>0.0792895505512108</v>
      </c>
      <c r="M5" s="136"/>
      <c r="N5" s="136"/>
      <c r="O5" s="136"/>
      <c r="P5" s="136"/>
      <c r="Q5" s="136"/>
      <c r="R5" s="136"/>
    </row>
    <row r="6" customFormat="false" ht="11.25" hidden="false" customHeight="false" outlineLevel="0" collapsed="false">
      <c r="A6" s="143"/>
      <c r="B6" s="144"/>
      <c r="C6" s="144"/>
      <c r="D6" s="144"/>
      <c r="E6" s="144"/>
      <c r="F6" s="144"/>
      <c r="G6" s="144"/>
      <c r="H6" s="145"/>
      <c r="I6" s="136"/>
      <c r="J6" s="136" t="s">
        <v>294</v>
      </c>
      <c r="K6" s="136" t="n">
        <v>11257</v>
      </c>
      <c r="L6" s="147"/>
      <c r="M6" s="136"/>
      <c r="N6" s="136"/>
      <c r="O6" s="136"/>
      <c r="P6" s="136"/>
      <c r="Q6" s="136"/>
      <c r="R6" s="136"/>
    </row>
    <row r="7" customFormat="false" ht="11.25" hidden="false" customHeight="false" outlineLevel="0" collapsed="false">
      <c r="A7" s="143"/>
      <c r="B7" s="144"/>
      <c r="C7" s="144"/>
      <c r="D7" s="144"/>
      <c r="E7" s="144"/>
      <c r="F7" s="144"/>
      <c r="G7" s="144"/>
      <c r="H7" s="145"/>
      <c r="I7" s="136"/>
      <c r="J7" s="136" t="s">
        <v>295</v>
      </c>
      <c r="K7" s="136" t="n">
        <v>9969</v>
      </c>
      <c r="L7" s="147"/>
      <c r="M7" s="136"/>
      <c r="N7" s="136"/>
      <c r="O7" s="136"/>
      <c r="P7" s="136"/>
      <c r="Q7" s="136"/>
      <c r="R7" s="136"/>
    </row>
    <row r="8" customFormat="false" ht="11.25" hidden="false" customHeight="false" outlineLevel="0" collapsed="false">
      <c r="A8" s="143"/>
      <c r="B8" s="144"/>
      <c r="C8" s="144"/>
      <c r="D8" s="144"/>
      <c r="E8" s="144"/>
      <c r="F8" s="144"/>
      <c r="G8" s="144"/>
      <c r="H8" s="145"/>
      <c r="I8" s="136"/>
      <c r="J8" s="136"/>
      <c r="K8" s="136" t="n">
        <v>21226</v>
      </c>
      <c r="L8" s="141" t="n">
        <v>1</v>
      </c>
      <c r="M8" s="136"/>
      <c r="N8" s="136"/>
      <c r="O8" s="136"/>
      <c r="P8" s="136"/>
      <c r="Q8" s="136"/>
      <c r="R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c r="R9" s="136"/>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c r="R10" s="136"/>
    </row>
    <row r="11" customFormat="false" ht="11.25" hidden="false" customHeight="false" outlineLevel="0" collapsed="false">
      <c r="A11" s="143"/>
      <c r="B11" s="144"/>
      <c r="C11" s="144"/>
      <c r="D11" s="144"/>
      <c r="E11" s="144"/>
      <c r="F11" s="144"/>
      <c r="G11" s="144"/>
      <c r="H11" s="145"/>
      <c r="I11" s="136"/>
      <c r="J11" s="148"/>
      <c r="K11" s="148"/>
      <c r="L11" s="148"/>
      <c r="M11" s="148"/>
      <c r="N11" s="148"/>
      <c r="O11" s="148"/>
      <c r="P11" s="148"/>
      <c r="Q11" s="148"/>
      <c r="R11" s="148"/>
    </row>
    <row r="12" customFormat="false" ht="11.25" hidden="false" customHeight="false" outlineLevel="0" collapsed="false">
      <c r="A12" s="143"/>
      <c r="B12" s="144"/>
      <c r="C12" s="144"/>
      <c r="D12" s="144"/>
      <c r="E12" s="144"/>
      <c r="F12" s="144"/>
      <c r="G12" s="144"/>
      <c r="H12" s="145"/>
      <c r="I12" s="136"/>
      <c r="J12" s="148"/>
      <c r="K12" s="148"/>
      <c r="L12" s="148"/>
      <c r="M12" s="148"/>
      <c r="N12" s="148"/>
      <c r="O12" s="148"/>
      <c r="P12" s="148"/>
      <c r="Q12" s="148"/>
      <c r="R12" s="148"/>
    </row>
    <row r="13" customFormat="false" ht="11.25" hidden="false" customHeight="false" outlineLevel="0" collapsed="false">
      <c r="A13" s="143"/>
      <c r="B13" s="144"/>
      <c r="C13" s="144"/>
      <c r="D13" s="144"/>
      <c r="E13" s="144"/>
      <c r="F13" s="144"/>
      <c r="G13" s="144"/>
      <c r="H13" s="145"/>
      <c r="I13" s="136"/>
      <c r="J13" s="148"/>
      <c r="K13" s="148"/>
      <c r="L13" s="148"/>
      <c r="M13" s="148"/>
      <c r="N13" s="148"/>
      <c r="O13" s="148"/>
      <c r="P13" s="148"/>
      <c r="Q13" s="148"/>
      <c r="R13" s="148"/>
    </row>
    <row r="14" customFormat="false" ht="11.25" hidden="false" customHeight="false" outlineLevel="0" collapsed="false">
      <c r="A14" s="143"/>
      <c r="B14" s="144"/>
      <c r="C14" s="144"/>
      <c r="D14" s="144"/>
      <c r="E14" s="144"/>
      <c r="F14" s="144"/>
      <c r="G14" s="144"/>
      <c r="H14" s="145"/>
      <c r="I14" s="136"/>
      <c r="J14" s="148"/>
      <c r="K14" s="148"/>
      <c r="L14" s="148"/>
      <c r="M14" s="148"/>
      <c r="N14" s="148"/>
      <c r="O14" s="148"/>
      <c r="P14" s="148"/>
      <c r="Q14" s="148"/>
      <c r="R14" s="148"/>
    </row>
    <row r="15" customFormat="false" ht="11.25" hidden="false" customHeight="false" outlineLevel="0" collapsed="false">
      <c r="A15" s="143"/>
      <c r="B15" s="144"/>
      <c r="C15" s="144"/>
      <c r="D15" s="144"/>
      <c r="E15" s="144"/>
      <c r="F15" s="144"/>
      <c r="G15" s="144"/>
      <c r="H15" s="145"/>
      <c r="I15" s="136"/>
      <c r="J15" s="148"/>
      <c r="K15" s="142"/>
      <c r="L15" s="142"/>
      <c r="M15" s="142"/>
      <c r="N15" s="142"/>
      <c r="O15" s="142"/>
      <c r="P15" s="142"/>
      <c r="Q15" s="142"/>
      <c r="R15" s="148"/>
    </row>
    <row r="16" customFormat="false" ht="11.25" hidden="false" customHeight="false" outlineLevel="0" collapsed="false">
      <c r="A16" s="143"/>
      <c r="B16" s="144"/>
      <c r="C16" s="144"/>
      <c r="D16" s="144"/>
      <c r="E16" s="144"/>
      <c r="F16" s="144"/>
      <c r="G16" s="144"/>
      <c r="H16" s="145"/>
      <c r="I16" s="136"/>
      <c r="J16" s="148"/>
      <c r="K16" s="148"/>
      <c r="L16" s="148"/>
      <c r="M16" s="148"/>
      <c r="N16" s="148"/>
      <c r="O16" s="148"/>
      <c r="P16" s="148"/>
      <c r="Q16" s="148"/>
      <c r="R16" s="148"/>
    </row>
    <row r="17" customFormat="false" ht="11.25" hidden="false" customHeight="false" outlineLevel="0" collapsed="false">
      <c r="A17" s="143"/>
      <c r="B17" s="144"/>
      <c r="C17" s="144"/>
      <c r="D17" s="144"/>
      <c r="E17" s="144"/>
      <c r="F17" s="144"/>
      <c r="G17" s="144"/>
      <c r="H17" s="145"/>
      <c r="I17" s="136"/>
      <c r="J17" s="148"/>
      <c r="K17" s="148"/>
      <c r="L17" s="148"/>
      <c r="M17" s="148"/>
      <c r="N17" s="148"/>
      <c r="O17" s="148"/>
      <c r="P17" s="148"/>
      <c r="Q17" s="148"/>
      <c r="R17" s="148"/>
    </row>
    <row r="18" customFormat="false" ht="11.25" hidden="false" customHeight="false" outlineLevel="0" collapsed="false">
      <c r="A18" s="143"/>
      <c r="B18" s="144"/>
      <c r="C18" s="144"/>
      <c r="D18" s="144"/>
      <c r="E18" s="144"/>
      <c r="F18" s="144"/>
      <c r="G18" s="144"/>
      <c r="H18" s="145"/>
      <c r="I18" s="136"/>
      <c r="J18" s="148"/>
      <c r="K18" s="148"/>
      <c r="L18" s="148"/>
      <c r="M18" s="148"/>
      <c r="N18" s="148"/>
      <c r="O18" s="148"/>
      <c r="P18" s="148"/>
      <c r="Q18" s="148"/>
      <c r="R18" s="148"/>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c r="R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c r="R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c r="R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c r="R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c r="R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c r="R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c r="R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c r="R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c r="R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c r="R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6"/>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6"/>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6"/>
    </row>
    <row r="32" customFormat="false" ht="11.25" hidden="false" customHeight="false" outlineLevel="0" collapsed="false">
      <c r="A32" s="143"/>
      <c r="B32" s="144"/>
      <c r="C32" s="144"/>
      <c r="D32" s="144"/>
      <c r="E32" s="144"/>
      <c r="F32" s="144"/>
      <c r="G32" s="144"/>
      <c r="H32" s="145"/>
      <c r="I32" s="136"/>
      <c r="J32" s="136"/>
      <c r="K32" s="110" t="n">
        <v>1985</v>
      </c>
      <c r="L32" s="110" t="n">
        <v>62.6</v>
      </c>
      <c r="M32" s="136" t="n">
        <v>30.2</v>
      </c>
      <c r="N32" s="110" t="n">
        <v>62665</v>
      </c>
      <c r="O32" s="110" t="n">
        <v>30243</v>
      </c>
      <c r="P32" s="136"/>
      <c r="Q32" s="136"/>
      <c r="R32" s="136"/>
    </row>
    <row r="33" customFormat="false" ht="11.25" hidden="false" customHeight="false" outlineLevel="0" collapsed="false">
      <c r="A33" s="143"/>
      <c r="B33" s="144"/>
      <c r="C33" s="144"/>
      <c r="D33" s="144"/>
      <c r="E33" s="144"/>
      <c r="F33" s="144"/>
      <c r="G33" s="144"/>
      <c r="H33" s="145"/>
      <c r="I33" s="136"/>
      <c r="J33" s="136"/>
      <c r="K33" s="110" t="n">
        <v>1990</v>
      </c>
      <c r="L33" s="110" t="n">
        <v>42.3</v>
      </c>
      <c r="M33" s="136" t="n">
        <v>19.9</v>
      </c>
      <c r="N33" s="110" t="n">
        <v>42312</v>
      </c>
      <c r="O33" s="110" t="n">
        <v>19971</v>
      </c>
      <c r="P33" s="136"/>
      <c r="Q33" s="136"/>
      <c r="R33" s="136"/>
    </row>
    <row r="34" customFormat="false" ht="11.25" hidden="false" customHeight="false" outlineLevel="0" collapsed="false">
      <c r="A34" s="143"/>
      <c r="B34" s="144"/>
      <c r="C34" s="144"/>
      <c r="D34" s="144"/>
      <c r="E34" s="144"/>
      <c r="F34" s="144"/>
      <c r="G34" s="144"/>
      <c r="H34" s="145"/>
      <c r="I34" s="136"/>
      <c r="J34" s="136"/>
      <c r="K34" s="110" t="n">
        <v>1995</v>
      </c>
      <c r="L34" s="110" t="n">
        <v>42.6</v>
      </c>
      <c r="M34" s="136" t="n">
        <v>20</v>
      </c>
      <c r="N34" s="110" t="n">
        <v>42643</v>
      </c>
      <c r="O34" s="110" t="n">
        <v>20072</v>
      </c>
      <c r="P34" s="136"/>
      <c r="Q34" s="136"/>
      <c r="R34" s="136"/>
    </row>
    <row r="35" customFormat="false" ht="11.25" hidden="false" customHeight="false" outlineLevel="0" collapsed="false">
      <c r="A35" s="143"/>
      <c r="B35" s="144"/>
      <c r="C35" s="144"/>
      <c r="D35" s="144"/>
      <c r="E35" s="144"/>
      <c r="F35" s="144"/>
      <c r="G35" s="144"/>
      <c r="H35" s="145"/>
      <c r="I35" s="136"/>
      <c r="J35" s="136"/>
      <c r="K35" s="110" t="n">
        <v>1999</v>
      </c>
      <c r="L35" s="110" t="n">
        <v>44.7</v>
      </c>
      <c r="M35" s="136" t="n">
        <v>21.3</v>
      </c>
      <c r="N35" s="110" t="n">
        <v>44706</v>
      </c>
      <c r="O35" s="110" t="n">
        <v>21326</v>
      </c>
      <c r="P35" s="136"/>
      <c r="Q35" s="136"/>
      <c r="R35" s="136"/>
    </row>
    <row r="36" customFormat="false" ht="11.25" hidden="false" customHeight="false" outlineLevel="0" collapsed="false">
      <c r="A36" s="143"/>
      <c r="B36" s="144"/>
      <c r="C36" s="144"/>
      <c r="D36" s="144"/>
      <c r="E36" s="144"/>
      <c r="F36" s="144"/>
      <c r="G36" s="144"/>
      <c r="H36" s="145"/>
      <c r="I36" s="136"/>
      <c r="J36" s="136"/>
      <c r="K36" s="136" t="n">
        <v>2000</v>
      </c>
      <c r="L36" s="136" t="n">
        <v>44.5</v>
      </c>
      <c r="M36" s="136" t="n">
        <v>20.9</v>
      </c>
      <c r="N36" s="136" t="n">
        <v>44540</v>
      </c>
      <c r="O36" s="136" t="n">
        <v>20991</v>
      </c>
      <c r="P36" s="136"/>
      <c r="Q36" s="136"/>
      <c r="R36" s="136"/>
    </row>
    <row r="37" customFormat="false" ht="11.25" hidden="false" customHeight="false" outlineLevel="0" collapsed="false">
      <c r="A37" s="143"/>
      <c r="B37" s="144"/>
      <c r="C37" s="144"/>
      <c r="D37" s="144"/>
      <c r="E37" s="144"/>
      <c r="F37" s="144"/>
      <c r="G37" s="144"/>
      <c r="H37" s="145"/>
      <c r="I37" s="136"/>
      <c r="J37" s="136"/>
      <c r="K37" s="136" t="n">
        <v>2001</v>
      </c>
      <c r="L37" s="136" t="n">
        <v>43.6</v>
      </c>
      <c r="M37" s="136" t="n">
        <v>20.4</v>
      </c>
      <c r="N37" s="136" t="n">
        <v>43693</v>
      </c>
      <c r="O37" s="136" t="n">
        <v>20438</v>
      </c>
      <c r="P37" s="136"/>
      <c r="Q37" s="136"/>
      <c r="R37" s="136"/>
    </row>
    <row r="38" customFormat="false" ht="11.25" hidden="false" customHeight="false" outlineLevel="0" collapsed="false">
      <c r="A38" s="143"/>
      <c r="B38" s="144"/>
      <c r="C38" s="144"/>
      <c r="D38" s="144"/>
      <c r="E38" s="144"/>
      <c r="F38" s="144"/>
      <c r="G38" s="144"/>
      <c r="H38" s="145"/>
      <c r="I38" s="136"/>
      <c r="J38" s="136"/>
      <c r="K38" s="136" t="n">
        <v>2002</v>
      </c>
      <c r="L38" s="136" t="n">
        <v>40.3</v>
      </c>
      <c r="M38" s="136" t="n">
        <v>19</v>
      </c>
      <c r="N38" s="136" t="n">
        <v>40382</v>
      </c>
      <c r="O38" s="136" t="n">
        <v>19083</v>
      </c>
      <c r="P38" s="136"/>
      <c r="Q38" s="136"/>
      <c r="R38" s="136"/>
    </row>
    <row r="39" customFormat="false" ht="11.25" hidden="false" customHeight="false" outlineLevel="0" collapsed="false">
      <c r="A39" s="143"/>
      <c r="B39" s="144"/>
      <c r="C39" s="144"/>
      <c r="D39" s="144"/>
      <c r="E39" s="144"/>
      <c r="F39" s="144"/>
      <c r="G39" s="144"/>
      <c r="H39" s="145"/>
      <c r="I39" s="136"/>
      <c r="J39" s="136"/>
      <c r="K39" s="136" t="n">
        <v>2003</v>
      </c>
      <c r="L39" s="136" t="n">
        <v>36.3</v>
      </c>
      <c r="M39" s="136" t="n">
        <v>17.1</v>
      </c>
      <c r="N39" s="136" t="n">
        <v>36354</v>
      </c>
      <c r="O39" s="136" t="n">
        <v>17155</v>
      </c>
      <c r="P39" s="136"/>
      <c r="Q39" s="136"/>
      <c r="R39" s="136"/>
    </row>
    <row r="40" customFormat="false" ht="11.25" hidden="false" customHeight="false" outlineLevel="0" collapsed="false">
      <c r="A40" s="143"/>
      <c r="B40" s="144"/>
      <c r="C40" s="144"/>
      <c r="D40" s="144"/>
      <c r="E40" s="144"/>
      <c r="F40" s="144"/>
      <c r="G40" s="144"/>
      <c r="H40" s="145"/>
      <c r="I40" s="136"/>
      <c r="J40" s="136"/>
      <c r="K40" s="136" t="n">
        <v>2004</v>
      </c>
      <c r="L40" s="136" t="n">
        <v>33.3</v>
      </c>
      <c r="M40" s="136" t="n">
        <v>15.7</v>
      </c>
      <c r="N40" s="136" t="n">
        <v>33336</v>
      </c>
      <c r="O40" s="136" t="n">
        <v>15710</v>
      </c>
      <c r="P40" s="136"/>
      <c r="Q40" s="136"/>
      <c r="R40" s="136"/>
    </row>
    <row r="41" customFormat="false" ht="11.25" hidden="false" customHeight="false" outlineLevel="0" collapsed="false">
      <c r="A41" s="143"/>
      <c r="B41" s="144"/>
      <c r="C41" s="144"/>
      <c r="D41" s="144"/>
      <c r="E41" s="144"/>
      <c r="F41" s="144"/>
      <c r="G41" s="144"/>
      <c r="H41" s="145"/>
      <c r="I41" s="136"/>
      <c r="J41" s="136"/>
      <c r="K41" s="136" t="n">
        <v>2005</v>
      </c>
      <c r="L41" s="136" t="n">
        <v>29.1</v>
      </c>
      <c r="M41" s="136" t="n">
        <v>13.6</v>
      </c>
      <c r="N41" s="136" t="n">
        <v>29149</v>
      </c>
      <c r="O41" s="136" t="n">
        <v>13653</v>
      </c>
      <c r="P41" s="136"/>
      <c r="Q41" s="136"/>
      <c r="R41" s="136"/>
    </row>
    <row r="42" customFormat="false" ht="11.25" hidden="false" customHeight="false" outlineLevel="0" collapsed="false">
      <c r="A42" s="143"/>
      <c r="B42" s="144"/>
      <c r="C42" s="144"/>
      <c r="D42" s="144"/>
      <c r="E42" s="144"/>
      <c r="F42" s="144"/>
      <c r="G42" s="144"/>
      <c r="H42" s="145"/>
      <c r="I42" s="136"/>
      <c r="J42" s="136"/>
      <c r="K42" s="136" t="n">
        <v>2006</v>
      </c>
      <c r="L42" s="136" t="n">
        <v>24.7</v>
      </c>
      <c r="M42" s="136" t="n">
        <v>11.5</v>
      </c>
      <c r="N42" s="136" t="n">
        <v>24776</v>
      </c>
      <c r="O42" s="136" t="n">
        <v>11588</v>
      </c>
      <c r="P42" s="136"/>
      <c r="Q42" s="136"/>
      <c r="R42" s="136"/>
    </row>
    <row r="43" customFormat="false" ht="11.25" hidden="false" customHeight="false" outlineLevel="0" collapsed="false">
      <c r="A43" s="143"/>
      <c r="B43" s="144"/>
      <c r="C43" s="144"/>
      <c r="D43" s="144"/>
      <c r="E43" s="144"/>
      <c r="F43" s="144"/>
      <c r="G43" s="144"/>
      <c r="H43" s="145"/>
      <c r="I43" s="136"/>
      <c r="J43" s="136"/>
      <c r="K43" s="136" t="n">
        <v>2007</v>
      </c>
      <c r="L43" s="136" t="n">
        <v>21.8</v>
      </c>
      <c r="M43" s="136" t="n">
        <v>10.2</v>
      </c>
      <c r="N43" s="136" t="n">
        <v>21887</v>
      </c>
      <c r="O43" s="136" t="n">
        <v>10221</v>
      </c>
      <c r="P43" s="136"/>
      <c r="Q43" s="136"/>
      <c r="R43" s="136"/>
    </row>
    <row r="44" customFormat="false" ht="11.25" hidden="false" customHeight="false" outlineLevel="0" collapsed="false">
      <c r="A44" s="143"/>
      <c r="B44" s="144"/>
      <c r="C44" s="144"/>
      <c r="D44" s="144"/>
      <c r="E44" s="144"/>
      <c r="F44" s="144"/>
      <c r="G44" s="144"/>
      <c r="H44" s="145"/>
      <c r="I44" s="136"/>
      <c r="J44" s="136"/>
      <c r="K44" s="136" t="n">
        <v>2008</v>
      </c>
      <c r="L44" s="136" t="n">
        <v>21.2</v>
      </c>
      <c r="M44" s="136" t="n">
        <v>9.9</v>
      </c>
      <c r="N44" s="136" t="n">
        <v>21226</v>
      </c>
      <c r="O44" s="136" t="n">
        <v>9969</v>
      </c>
      <c r="P44" s="136"/>
      <c r="Q44" s="136"/>
      <c r="R44" s="136"/>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6"/>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6"/>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6"/>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c r="R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c r="R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c r="R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c r="R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c r="R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c r="R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c r="R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c r="R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c r="R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c r="R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c r="R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c r="R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c r="R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c r="R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c r="R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c r="R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c r="R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c r="R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c r="R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c r="R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7" t="s">
        <v>241</v>
      </c>
    </row>
    <row r="2" s="298" customFormat="true" ht="27" hidden="false" customHeight="true" outlineLevel="0" collapsed="false">
      <c r="A2" s="215" t="s">
        <v>624</v>
      </c>
      <c r="B2" s="34"/>
      <c r="C2" s="34"/>
      <c r="D2" s="34"/>
      <c r="E2" s="34"/>
      <c r="F2" s="34"/>
      <c r="G2" s="34"/>
      <c r="H2" s="34"/>
      <c r="I2" s="34"/>
      <c r="J2" s="34"/>
      <c r="K2" s="79"/>
    </row>
    <row r="3" s="362" customFormat="true" ht="14.1" hidden="false" customHeight="true" outlineLevel="0" collapsed="false">
      <c r="A3" s="155" t="s">
        <v>630</v>
      </c>
      <c r="B3" s="155"/>
      <c r="C3" s="155"/>
      <c r="D3" s="155"/>
      <c r="E3" s="155"/>
      <c r="F3" s="155"/>
      <c r="G3" s="155"/>
      <c r="H3" s="155"/>
      <c r="I3" s="155"/>
      <c r="J3" s="155"/>
      <c r="K3" s="39"/>
    </row>
    <row r="4" s="362" customFormat="true" ht="18" hidden="false" customHeight="true" outlineLevel="0" collapsed="false">
      <c r="A4" s="363" t="s">
        <v>83</v>
      </c>
      <c r="B4" s="363"/>
      <c r="C4" s="363"/>
      <c r="D4" s="363"/>
      <c r="E4" s="363"/>
      <c r="F4" s="363"/>
      <c r="G4" s="363"/>
      <c r="H4" s="363"/>
      <c r="I4" s="363"/>
      <c r="J4" s="363"/>
    </row>
    <row r="5" s="298" customFormat="true" ht="15.95" hidden="false" customHeight="true" outlineLevel="0" collapsed="false">
      <c r="A5" s="157" t="s">
        <v>299</v>
      </c>
      <c r="B5" s="162" t="s">
        <v>631</v>
      </c>
      <c r="C5" s="162"/>
      <c r="D5" s="162"/>
      <c r="E5" s="162" t="s">
        <v>626</v>
      </c>
      <c r="F5" s="162"/>
      <c r="G5" s="162"/>
      <c r="H5" s="163" t="s">
        <v>632</v>
      </c>
      <c r="I5" s="163"/>
      <c r="J5" s="163"/>
    </row>
    <row r="6" s="298" customFormat="true" ht="15.95" hidden="false" customHeight="true" outlineLevel="0" collapsed="false">
      <c r="A6" s="157"/>
      <c r="B6" s="159" t="s">
        <v>359</v>
      </c>
      <c r="C6" s="162" t="s">
        <v>633</v>
      </c>
      <c r="D6" s="162"/>
      <c r="E6" s="159" t="s">
        <v>359</v>
      </c>
      <c r="F6" s="162" t="s">
        <v>633</v>
      </c>
      <c r="G6" s="162"/>
      <c r="H6" s="159" t="s">
        <v>359</v>
      </c>
      <c r="I6" s="163" t="s">
        <v>634</v>
      </c>
      <c r="J6" s="163"/>
    </row>
    <row r="7" s="298" customFormat="true" ht="32.1" hidden="false" customHeight="true" outlineLevel="0" collapsed="false">
      <c r="A7" s="157"/>
      <c r="B7" s="159"/>
      <c r="C7" s="364" t="s">
        <v>343</v>
      </c>
      <c r="D7" s="364" t="s">
        <v>635</v>
      </c>
      <c r="E7" s="159"/>
      <c r="F7" s="364" t="s">
        <v>343</v>
      </c>
      <c r="G7" s="364" t="s">
        <v>635</v>
      </c>
      <c r="H7" s="159"/>
      <c r="I7" s="364" t="s">
        <v>343</v>
      </c>
      <c r="J7" s="203" t="s">
        <v>635</v>
      </c>
    </row>
    <row r="8" s="298" customFormat="true" ht="30" hidden="false" customHeight="true" outlineLevel="0" collapsed="false">
      <c r="A8" s="34" t="s">
        <v>303</v>
      </c>
      <c r="B8" s="218" t="n">
        <v>2</v>
      </c>
      <c r="C8" s="218" t="n">
        <v>1</v>
      </c>
      <c r="D8" s="300" t="n">
        <v>1</v>
      </c>
      <c r="E8" s="218" t="n">
        <v>7</v>
      </c>
      <c r="F8" s="218" t="n">
        <v>7</v>
      </c>
      <c r="G8" s="300" t="n">
        <v>0</v>
      </c>
      <c r="H8" s="224" t="n">
        <v>163</v>
      </c>
      <c r="I8" s="224" t="n">
        <v>156</v>
      </c>
      <c r="J8" s="247" t="n">
        <v>7</v>
      </c>
    </row>
    <row r="9" s="298" customFormat="true" ht="18" hidden="false" customHeight="true" outlineLevel="0" collapsed="false">
      <c r="A9" s="34" t="s">
        <v>304</v>
      </c>
      <c r="B9" s="218" t="n">
        <v>7</v>
      </c>
      <c r="C9" s="218" t="n">
        <v>3</v>
      </c>
      <c r="D9" s="218" t="n">
        <v>4</v>
      </c>
      <c r="E9" s="218" t="n">
        <v>33</v>
      </c>
      <c r="F9" s="218" t="n">
        <v>22</v>
      </c>
      <c r="G9" s="218" t="n">
        <v>11</v>
      </c>
      <c r="H9" s="224" t="n">
        <v>722</v>
      </c>
      <c r="I9" s="224" t="n">
        <v>524</v>
      </c>
      <c r="J9" s="224" t="n">
        <v>198</v>
      </c>
    </row>
    <row r="10" s="298" customFormat="true" ht="18" hidden="false" customHeight="true" outlineLevel="0" collapsed="false">
      <c r="A10" s="34" t="s">
        <v>305</v>
      </c>
      <c r="B10" s="218" t="n">
        <v>6</v>
      </c>
      <c r="C10" s="218" t="n">
        <v>1</v>
      </c>
      <c r="D10" s="218" t="n">
        <v>5</v>
      </c>
      <c r="E10" s="218" t="n">
        <v>34</v>
      </c>
      <c r="F10" s="218" t="n">
        <v>4</v>
      </c>
      <c r="G10" s="218" t="n">
        <v>30</v>
      </c>
      <c r="H10" s="224" t="n">
        <v>812</v>
      </c>
      <c r="I10" s="224" t="n">
        <v>111</v>
      </c>
      <c r="J10" s="224" t="n">
        <v>701</v>
      </c>
    </row>
    <row r="11" s="298" customFormat="true" ht="18" hidden="false" customHeight="true" outlineLevel="0" collapsed="false">
      <c r="A11" s="34" t="s">
        <v>306</v>
      </c>
      <c r="B11" s="218" t="n">
        <v>1</v>
      </c>
      <c r="C11" s="218" t="n">
        <v>0</v>
      </c>
      <c r="D11" s="218" t="n">
        <v>1</v>
      </c>
      <c r="E11" s="218" t="n">
        <v>3</v>
      </c>
      <c r="F11" s="218" t="n">
        <v>0</v>
      </c>
      <c r="G11" s="218" t="n">
        <v>3</v>
      </c>
      <c r="H11" s="224" t="n">
        <v>73</v>
      </c>
      <c r="I11" s="224" t="n">
        <v>0</v>
      </c>
      <c r="J11" s="224" t="n">
        <v>73</v>
      </c>
    </row>
    <row r="12" s="298" customFormat="true" ht="30" hidden="false" customHeight="true" outlineLevel="0" collapsed="false">
      <c r="A12" s="34" t="s">
        <v>307</v>
      </c>
      <c r="B12" s="218" t="n">
        <v>0</v>
      </c>
      <c r="C12" s="300" t="n">
        <v>0</v>
      </c>
      <c r="D12" s="300" t="n">
        <v>0</v>
      </c>
      <c r="E12" s="218" t="n">
        <v>0</v>
      </c>
      <c r="F12" s="300" t="n">
        <v>0</v>
      </c>
      <c r="G12" s="300" t="n">
        <v>0</v>
      </c>
      <c r="H12" s="224" t="n">
        <v>0</v>
      </c>
      <c r="I12" s="247" t="n">
        <v>0</v>
      </c>
      <c r="J12" s="247" t="n">
        <v>0</v>
      </c>
    </row>
    <row r="13" s="298" customFormat="true" ht="18" hidden="false" customHeight="true" outlineLevel="0" collapsed="false">
      <c r="A13" s="34" t="s">
        <v>308</v>
      </c>
      <c r="B13" s="218" t="n">
        <v>14</v>
      </c>
      <c r="C13" s="218" t="n">
        <v>11</v>
      </c>
      <c r="D13" s="218" t="n">
        <v>3</v>
      </c>
      <c r="E13" s="218" t="n">
        <v>92</v>
      </c>
      <c r="F13" s="218" t="n">
        <v>74</v>
      </c>
      <c r="G13" s="218" t="n">
        <v>18</v>
      </c>
      <c r="H13" s="224" t="n">
        <v>2114</v>
      </c>
      <c r="I13" s="224" t="n">
        <v>1746</v>
      </c>
      <c r="J13" s="224" t="n">
        <v>368</v>
      </c>
    </row>
    <row r="14" s="298" customFormat="true" ht="18" hidden="false" customHeight="true" outlineLevel="0" collapsed="false">
      <c r="A14" s="34" t="s">
        <v>309</v>
      </c>
      <c r="B14" s="218" t="n">
        <v>4</v>
      </c>
      <c r="C14" s="300" t="n">
        <v>0</v>
      </c>
      <c r="D14" s="218" t="n">
        <v>4</v>
      </c>
      <c r="E14" s="218" t="n">
        <v>27</v>
      </c>
      <c r="F14" s="300" t="n">
        <v>0</v>
      </c>
      <c r="G14" s="218" t="n">
        <v>27</v>
      </c>
      <c r="H14" s="224" t="n">
        <v>665</v>
      </c>
      <c r="I14" s="247" t="n">
        <v>0</v>
      </c>
      <c r="J14" s="224" t="n">
        <v>665</v>
      </c>
    </row>
    <row r="15" s="298" customFormat="true" ht="18" hidden="false" customHeight="true" outlineLevel="0" collapsed="false">
      <c r="A15" s="34" t="s">
        <v>310</v>
      </c>
      <c r="B15" s="218" t="n">
        <v>4</v>
      </c>
      <c r="C15" s="218" t="n">
        <v>3</v>
      </c>
      <c r="D15" s="218" t="n">
        <v>1</v>
      </c>
      <c r="E15" s="218" t="n">
        <v>29</v>
      </c>
      <c r="F15" s="218" t="n">
        <v>23</v>
      </c>
      <c r="G15" s="218" t="n">
        <v>6</v>
      </c>
      <c r="H15" s="224" t="n">
        <v>696</v>
      </c>
      <c r="I15" s="224" t="n">
        <v>543</v>
      </c>
      <c r="J15" s="224" t="n">
        <v>153</v>
      </c>
    </row>
    <row r="16" s="298" customFormat="true" ht="18" hidden="false" customHeight="true" outlineLevel="0" collapsed="false">
      <c r="A16" s="34" t="s">
        <v>311</v>
      </c>
      <c r="B16" s="218" t="n">
        <v>3</v>
      </c>
      <c r="C16" s="300" t="n">
        <v>0</v>
      </c>
      <c r="D16" s="218" t="n">
        <v>3</v>
      </c>
      <c r="E16" s="218" t="n">
        <v>17</v>
      </c>
      <c r="F16" s="300" t="n">
        <v>0</v>
      </c>
      <c r="G16" s="218" t="n">
        <v>17</v>
      </c>
      <c r="H16" s="224" t="n">
        <v>381</v>
      </c>
      <c r="I16" s="247" t="n">
        <v>0</v>
      </c>
      <c r="J16" s="224" t="n">
        <v>381</v>
      </c>
    </row>
    <row r="17" s="298" customFormat="true" ht="18" hidden="false" customHeight="true" outlineLevel="0" collapsed="false">
      <c r="A17" s="34" t="s">
        <v>312</v>
      </c>
      <c r="B17" s="218" t="n">
        <v>2</v>
      </c>
      <c r="C17" s="218" t="n">
        <v>1</v>
      </c>
      <c r="D17" s="218" t="n">
        <v>1</v>
      </c>
      <c r="E17" s="218" t="n">
        <v>13</v>
      </c>
      <c r="F17" s="218" t="n">
        <v>8</v>
      </c>
      <c r="G17" s="218" t="n">
        <v>5</v>
      </c>
      <c r="H17" s="224" t="n">
        <v>275</v>
      </c>
      <c r="I17" s="224" t="n">
        <v>186</v>
      </c>
      <c r="J17" s="224" t="n">
        <v>89</v>
      </c>
    </row>
    <row r="18" s="298" customFormat="true" ht="18" hidden="false" customHeight="true" outlineLevel="0" collapsed="false">
      <c r="A18" s="34" t="s">
        <v>313</v>
      </c>
      <c r="B18" s="218" t="n">
        <v>2</v>
      </c>
      <c r="C18" s="218" t="n">
        <v>0</v>
      </c>
      <c r="D18" s="218" t="n">
        <v>2</v>
      </c>
      <c r="E18" s="218" t="n">
        <v>16</v>
      </c>
      <c r="F18" s="218" t="n">
        <v>0</v>
      </c>
      <c r="G18" s="218" t="n">
        <v>16</v>
      </c>
      <c r="H18" s="224" t="n">
        <v>366</v>
      </c>
      <c r="I18" s="224" t="n">
        <v>0</v>
      </c>
      <c r="J18" s="224" t="n">
        <v>366</v>
      </c>
    </row>
    <row r="19" s="298" customFormat="true" ht="18" hidden="false" customHeight="true" outlineLevel="0" collapsed="false">
      <c r="A19" s="34" t="s">
        <v>314</v>
      </c>
      <c r="B19" s="218" t="n">
        <v>6</v>
      </c>
      <c r="C19" s="218" t="n">
        <v>2</v>
      </c>
      <c r="D19" s="218" t="n">
        <v>4</v>
      </c>
      <c r="E19" s="218" t="n">
        <v>38</v>
      </c>
      <c r="F19" s="218" t="n">
        <v>26</v>
      </c>
      <c r="G19" s="218" t="n">
        <v>12</v>
      </c>
      <c r="H19" s="224" t="n">
        <v>886</v>
      </c>
      <c r="I19" s="224" t="n">
        <v>654</v>
      </c>
      <c r="J19" s="224" t="n">
        <v>232</v>
      </c>
    </row>
    <row r="20" s="298" customFormat="true" ht="18" hidden="false" customHeight="true" outlineLevel="0" collapsed="false">
      <c r="A20" s="34" t="s">
        <v>315</v>
      </c>
      <c r="B20" s="218" t="n">
        <v>0</v>
      </c>
      <c r="C20" s="218" t="n">
        <v>0</v>
      </c>
      <c r="D20" s="218" t="n">
        <v>0</v>
      </c>
      <c r="E20" s="218" t="n">
        <v>0</v>
      </c>
      <c r="F20" s="218" t="n">
        <v>0</v>
      </c>
      <c r="G20" s="218" t="n">
        <v>0</v>
      </c>
      <c r="H20" s="224" t="n">
        <v>0</v>
      </c>
      <c r="I20" s="224" t="n">
        <v>0</v>
      </c>
      <c r="J20" s="224" t="n">
        <v>0</v>
      </c>
    </row>
    <row r="21" s="298" customFormat="true" ht="18" hidden="false" customHeight="true" outlineLevel="0" collapsed="false">
      <c r="A21" s="34" t="s">
        <v>316</v>
      </c>
      <c r="B21" s="218" t="n">
        <v>10</v>
      </c>
      <c r="C21" s="218" t="n">
        <v>2</v>
      </c>
      <c r="D21" s="218" t="n">
        <v>8</v>
      </c>
      <c r="E21" s="218" t="n">
        <v>74</v>
      </c>
      <c r="F21" s="218" t="n">
        <v>24</v>
      </c>
      <c r="G21" s="218" t="n">
        <v>50</v>
      </c>
      <c r="H21" s="224" t="n">
        <v>1861</v>
      </c>
      <c r="I21" s="224" t="n">
        <v>675</v>
      </c>
      <c r="J21" s="224" t="n">
        <v>1186</v>
      </c>
    </row>
    <row r="22" s="298" customFormat="true" ht="30" hidden="false" customHeight="true" outlineLevel="0" collapsed="false">
      <c r="A22" s="34" t="s">
        <v>546</v>
      </c>
      <c r="B22" s="218" t="n">
        <v>61</v>
      </c>
      <c r="C22" s="218" t="n">
        <v>24</v>
      </c>
      <c r="D22" s="218" t="n">
        <v>37</v>
      </c>
      <c r="E22" s="218" t="n">
        <v>383</v>
      </c>
      <c r="F22" s="218" t="n">
        <v>188</v>
      </c>
      <c r="G22" s="218" t="n">
        <v>195</v>
      </c>
      <c r="H22" s="224" t="n">
        <v>9014</v>
      </c>
      <c r="I22" s="224" t="n">
        <v>4595</v>
      </c>
      <c r="J22" s="224" t="n">
        <v>4419</v>
      </c>
    </row>
    <row r="23" s="298" customFormat="true" ht="30" hidden="false" customHeight="true" outlineLevel="0" collapsed="false">
      <c r="A23" s="34" t="s">
        <v>318</v>
      </c>
      <c r="B23" s="218" t="n">
        <v>10</v>
      </c>
      <c r="C23" s="218" t="n">
        <v>7</v>
      </c>
      <c r="D23" s="218" t="n">
        <v>3</v>
      </c>
      <c r="E23" s="218" t="n">
        <v>52</v>
      </c>
      <c r="F23" s="218" t="n">
        <v>44</v>
      </c>
      <c r="G23" s="218" t="n">
        <v>8</v>
      </c>
      <c r="H23" s="224" t="n">
        <v>1123</v>
      </c>
      <c r="I23" s="224" t="n">
        <v>966</v>
      </c>
      <c r="J23" s="224" t="n">
        <v>157</v>
      </c>
    </row>
    <row r="24" s="298" customFormat="true" ht="18" hidden="false" customHeight="true" outlineLevel="0" collapsed="false">
      <c r="A24" s="34" t="s">
        <v>319</v>
      </c>
      <c r="B24" s="218" t="n">
        <v>7</v>
      </c>
      <c r="C24" s="218" t="n">
        <v>2</v>
      </c>
      <c r="D24" s="218" t="n">
        <v>5</v>
      </c>
      <c r="E24" s="218" t="n">
        <v>35</v>
      </c>
      <c r="F24" s="218" t="n">
        <v>14</v>
      </c>
      <c r="G24" s="218" t="n">
        <v>21</v>
      </c>
      <c r="H24" s="224" t="n">
        <v>794</v>
      </c>
      <c r="I24" s="224" t="n">
        <v>333</v>
      </c>
      <c r="J24" s="224" t="n">
        <v>461</v>
      </c>
    </row>
    <row r="25" s="298" customFormat="true" ht="18" hidden="false" customHeight="true" outlineLevel="0" collapsed="false">
      <c r="A25" s="34" t="s">
        <v>320</v>
      </c>
      <c r="B25" s="218" t="n">
        <v>4</v>
      </c>
      <c r="C25" s="218" t="n">
        <v>1</v>
      </c>
      <c r="D25" s="218" t="n">
        <v>3</v>
      </c>
      <c r="E25" s="218" t="n">
        <v>20</v>
      </c>
      <c r="F25" s="218" t="n">
        <v>7</v>
      </c>
      <c r="G25" s="218" t="n">
        <v>13</v>
      </c>
      <c r="H25" s="224" t="n">
        <v>503</v>
      </c>
      <c r="I25" s="224" t="n">
        <v>176</v>
      </c>
      <c r="J25" s="224" t="n">
        <v>327</v>
      </c>
    </row>
    <row r="26" s="298" customFormat="true" ht="18" hidden="false" customHeight="true" outlineLevel="0" collapsed="false">
      <c r="A26" s="34" t="s">
        <v>321</v>
      </c>
      <c r="B26" s="218" t="n">
        <v>17</v>
      </c>
      <c r="C26" s="218" t="n">
        <v>5</v>
      </c>
      <c r="D26" s="218" t="n">
        <v>12</v>
      </c>
      <c r="E26" s="218" t="n">
        <v>104</v>
      </c>
      <c r="F26" s="218" t="n">
        <v>51</v>
      </c>
      <c r="G26" s="218" t="n">
        <v>53</v>
      </c>
      <c r="H26" s="224" t="n">
        <v>2438</v>
      </c>
      <c r="I26" s="224" t="n">
        <v>1234</v>
      </c>
      <c r="J26" s="224" t="n">
        <v>1204</v>
      </c>
    </row>
    <row r="27" s="298" customFormat="true" ht="18" hidden="false" customHeight="true" outlineLevel="0" collapsed="false">
      <c r="A27" s="34" t="s">
        <v>322</v>
      </c>
      <c r="B27" s="218" t="n">
        <v>7</v>
      </c>
      <c r="C27" s="218" t="n">
        <v>4</v>
      </c>
      <c r="D27" s="218" t="n">
        <v>3</v>
      </c>
      <c r="E27" s="218" t="n">
        <v>40</v>
      </c>
      <c r="F27" s="218" t="n">
        <v>25</v>
      </c>
      <c r="G27" s="218" t="n">
        <v>15</v>
      </c>
      <c r="H27" s="224" t="n">
        <v>955</v>
      </c>
      <c r="I27" s="224" t="n">
        <v>627</v>
      </c>
      <c r="J27" s="224" t="n">
        <v>328</v>
      </c>
    </row>
    <row r="28" s="298" customFormat="true" ht="30" hidden="false" customHeight="true" outlineLevel="0" collapsed="false">
      <c r="A28" s="34" t="s">
        <v>323</v>
      </c>
      <c r="B28" s="218" t="n">
        <v>45</v>
      </c>
      <c r="C28" s="218" t="n">
        <v>19</v>
      </c>
      <c r="D28" s="218" t="n">
        <v>26</v>
      </c>
      <c r="E28" s="218" t="n">
        <v>251</v>
      </c>
      <c r="F28" s="218" t="n">
        <v>141</v>
      </c>
      <c r="G28" s="218" t="n">
        <v>110</v>
      </c>
      <c r="H28" s="224" t="n">
        <v>5813</v>
      </c>
      <c r="I28" s="224" t="n">
        <v>3336</v>
      </c>
      <c r="J28" s="224" t="n">
        <v>2477</v>
      </c>
    </row>
    <row r="29" s="298" customFormat="true" ht="30" hidden="false" customHeight="true" outlineLevel="0" collapsed="false">
      <c r="A29" s="34" t="s">
        <v>324</v>
      </c>
      <c r="B29" s="218" t="n">
        <v>6</v>
      </c>
      <c r="C29" s="218" t="n">
        <v>3</v>
      </c>
      <c r="D29" s="218" t="n">
        <v>3</v>
      </c>
      <c r="E29" s="218" t="n">
        <v>28</v>
      </c>
      <c r="F29" s="218" t="n">
        <v>21</v>
      </c>
      <c r="G29" s="218" t="n">
        <v>7</v>
      </c>
      <c r="H29" s="224" t="n">
        <v>625</v>
      </c>
      <c r="I29" s="224" t="n">
        <v>496</v>
      </c>
      <c r="J29" s="224" t="n">
        <v>129</v>
      </c>
    </row>
    <row r="30" s="298" customFormat="true" ht="30" hidden="false" customHeight="true" outlineLevel="0" collapsed="false">
      <c r="A30" s="34" t="s">
        <v>325</v>
      </c>
      <c r="B30" s="218" t="n">
        <v>4</v>
      </c>
      <c r="C30" s="218" t="n">
        <v>3</v>
      </c>
      <c r="D30" s="218" t="n">
        <v>1</v>
      </c>
      <c r="E30" s="218" t="n">
        <v>29</v>
      </c>
      <c r="F30" s="218" t="n">
        <v>25</v>
      </c>
      <c r="G30" s="218" t="n">
        <v>4</v>
      </c>
      <c r="H30" s="224" t="n">
        <v>752</v>
      </c>
      <c r="I30" s="224" t="n">
        <v>653</v>
      </c>
      <c r="J30" s="224" t="n">
        <v>99</v>
      </c>
    </row>
    <row r="31" s="298" customFormat="true" ht="18" hidden="false" customHeight="true" outlineLevel="0" collapsed="false">
      <c r="A31" s="34" t="s">
        <v>326</v>
      </c>
      <c r="B31" s="218" t="n">
        <v>7</v>
      </c>
      <c r="C31" s="218" t="n">
        <v>6</v>
      </c>
      <c r="D31" s="218" t="n">
        <v>1</v>
      </c>
      <c r="E31" s="218" t="n">
        <v>29</v>
      </c>
      <c r="F31" s="218" t="n">
        <v>27</v>
      </c>
      <c r="G31" s="218" t="n">
        <v>2</v>
      </c>
      <c r="H31" s="224" t="n">
        <v>656</v>
      </c>
      <c r="I31" s="224" t="n">
        <v>633</v>
      </c>
      <c r="J31" s="224" t="n">
        <v>23</v>
      </c>
    </row>
    <row r="32" s="298" customFormat="true" ht="18" hidden="false" customHeight="true" outlineLevel="0" collapsed="false">
      <c r="A32" s="34" t="s">
        <v>327</v>
      </c>
      <c r="B32" s="218" t="n">
        <v>8</v>
      </c>
      <c r="C32" s="218" t="n">
        <v>8</v>
      </c>
      <c r="D32" s="218" t="n">
        <v>0</v>
      </c>
      <c r="E32" s="218" t="n">
        <v>56</v>
      </c>
      <c r="F32" s="218" t="n">
        <v>56</v>
      </c>
      <c r="G32" s="218" t="n">
        <v>0</v>
      </c>
      <c r="H32" s="224" t="n">
        <v>1315</v>
      </c>
      <c r="I32" s="224" t="n">
        <v>1315</v>
      </c>
      <c r="J32" s="224" t="n">
        <v>0</v>
      </c>
    </row>
    <row r="33" s="298" customFormat="true" ht="18" hidden="false" customHeight="true" outlineLevel="0" collapsed="false">
      <c r="A33" s="34" t="s">
        <v>328</v>
      </c>
      <c r="B33" s="218" t="n">
        <v>13</v>
      </c>
      <c r="C33" s="218" t="n">
        <v>8</v>
      </c>
      <c r="D33" s="218" t="n">
        <v>5</v>
      </c>
      <c r="E33" s="218" t="n">
        <v>73</v>
      </c>
      <c r="F33" s="218" t="n">
        <v>47</v>
      </c>
      <c r="G33" s="218" t="n">
        <v>26</v>
      </c>
      <c r="H33" s="224" t="n">
        <v>1634</v>
      </c>
      <c r="I33" s="224" t="n">
        <v>1074</v>
      </c>
      <c r="J33" s="224" t="n">
        <v>560</v>
      </c>
    </row>
    <row r="34" s="298" customFormat="true" ht="18" hidden="false" customHeight="true" outlineLevel="0" collapsed="false">
      <c r="A34" s="34" t="s">
        <v>329</v>
      </c>
      <c r="B34" s="218" t="n">
        <v>7</v>
      </c>
      <c r="C34" s="218" t="n">
        <v>0</v>
      </c>
      <c r="D34" s="218" t="n">
        <v>7</v>
      </c>
      <c r="E34" s="218" t="n">
        <v>38</v>
      </c>
      <c r="F34" s="218" t="n">
        <v>0</v>
      </c>
      <c r="G34" s="218" t="n">
        <v>38</v>
      </c>
      <c r="H34" s="224" t="n">
        <v>841</v>
      </c>
      <c r="I34" s="224" t="n">
        <v>0</v>
      </c>
      <c r="J34" s="224" t="n">
        <v>841</v>
      </c>
    </row>
    <row r="35" s="298" customFormat="true" ht="18" hidden="false" customHeight="true" outlineLevel="0" collapsed="false">
      <c r="A35" s="34" t="s">
        <v>330</v>
      </c>
      <c r="B35" s="218" t="n">
        <v>5</v>
      </c>
      <c r="C35" s="218" t="n">
        <v>4</v>
      </c>
      <c r="D35" s="218" t="n">
        <v>1</v>
      </c>
      <c r="E35" s="218" t="n">
        <v>25</v>
      </c>
      <c r="F35" s="218" t="n">
        <v>24</v>
      </c>
      <c r="G35" s="218" t="n">
        <v>1</v>
      </c>
      <c r="H35" s="224" t="n">
        <v>576</v>
      </c>
      <c r="I35" s="224" t="n">
        <v>559</v>
      </c>
      <c r="J35" s="224" t="n">
        <v>17</v>
      </c>
    </row>
    <row r="36" s="298" customFormat="true" ht="30" hidden="false" customHeight="true" outlineLevel="0" collapsed="false">
      <c r="A36" s="34" t="s">
        <v>331</v>
      </c>
      <c r="B36" s="218" t="n">
        <v>50</v>
      </c>
      <c r="C36" s="218" t="n">
        <v>32</v>
      </c>
      <c r="D36" s="218" t="n">
        <v>18</v>
      </c>
      <c r="E36" s="218" t="n">
        <v>278</v>
      </c>
      <c r="F36" s="218" t="n">
        <v>200</v>
      </c>
      <c r="G36" s="218" t="n">
        <v>78</v>
      </c>
      <c r="H36" s="224" t="n">
        <v>6399</v>
      </c>
      <c r="I36" s="224" t="n">
        <v>4730</v>
      </c>
      <c r="J36" s="224" t="n">
        <v>1669</v>
      </c>
    </row>
    <row r="37" s="298" customFormat="true" ht="30" hidden="false" customHeight="true" outlineLevel="0" collapsed="false">
      <c r="A37" s="34" t="s">
        <v>332</v>
      </c>
      <c r="B37" s="218" t="n">
        <v>156</v>
      </c>
      <c r="C37" s="218" t="n">
        <v>75</v>
      </c>
      <c r="D37" s="218" t="n">
        <v>81</v>
      </c>
      <c r="E37" s="218" t="n">
        <v>912</v>
      </c>
      <c r="F37" s="218" t="n">
        <v>529</v>
      </c>
      <c r="G37" s="218" t="n">
        <v>383</v>
      </c>
      <c r="H37" s="224" t="n">
        <v>21226</v>
      </c>
      <c r="I37" s="224" t="n">
        <v>12661</v>
      </c>
      <c r="J37" s="224" t="n">
        <v>8565</v>
      </c>
      <c r="K37" s="365"/>
    </row>
  </sheetData>
  <mergeCells count="12">
    <mergeCell ref="A3:J3"/>
    <mergeCell ref="A4:J4"/>
    <mergeCell ref="A5:A7"/>
    <mergeCell ref="B5:D5"/>
    <mergeCell ref="E5:G5"/>
    <mergeCell ref="H5:J5"/>
    <mergeCell ref="B6:B7"/>
    <mergeCell ref="C6:D6"/>
    <mergeCell ref="E6:E7"/>
    <mergeCell ref="F6:G6"/>
    <mergeCell ref="H6:H7"/>
    <mergeCell ref="I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15"/>
    <col collapsed="false" customWidth="true" hidden="false" outlineLevel="0" max="9" min="2" style="37" width="11.32"/>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I2" s="220" t="s">
        <v>624</v>
      </c>
      <c r="J2" s="318"/>
    </row>
    <row r="3" s="215" customFormat="true" ht="14.1" hidden="false" customHeight="true" outlineLevel="0" collapsed="false">
      <c r="A3" s="155" t="s">
        <v>636</v>
      </c>
      <c r="B3" s="155"/>
      <c r="C3" s="155"/>
      <c r="D3" s="155"/>
      <c r="E3" s="155"/>
      <c r="F3" s="155"/>
      <c r="G3" s="155"/>
      <c r="H3" s="155"/>
      <c r="I3" s="155"/>
    </row>
    <row r="4" s="215" customFormat="true" ht="18" hidden="false" customHeight="true" outlineLevel="0" collapsed="false">
      <c r="A4" s="366" t="s">
        <v>80</v>
      </c>
      <c r="B4" s="366"/>
      <c r="C4" s="366"/>
      <c r="D4" s="366"/>
      <c r="E4" s="366"/>
      <c r="F4" s="366"/>
      <c r="G4" s="366"/>
      <c r="H4" s="366"/>
      <c r="I4" s="366"/>
    </row>
    <row r="5" s="34" customFormat="true" ht="32.1" hidden="false" customHeight="true" outlineLevel="0" collapsed="false">
      <c r="A5" s="157" t="s">
        <v>299</v>
      </c>
      <c r="B5" s="159" t="s">
        <v>637</v>
      </c>
      <c r="C5" s="159" t="s">
        <v>638</v>
      </c>
      <c r="D5" s="158" t="s">
        <v>625</v>
      </c>
      <c r="E5" s="158"/>
      <c r="F5" s="158"/>
      <c r="G5" s="203" t="s">
        <v>639</v>
      </c>
      <c r="H5" s="203"/>
      <c r="I5" s="203"/>
    </row>
    <row r="6" s="34" customFormat="true" ht="15.95" hidden="false" customHeight="true" outlineLevel="0" collapsed="false">
      <c r="A6" s="157"/>
      <c r="B6" s="159"/>
      <c r="C6" s="159"/>
      <c r="D6" s="158" t="s">
        <v>249</v>
      </c>
      <c r="E6" s="162" t="s">
        <v>250</v>
      </c>
      <c r="F6" s="162"/>
      <c r="G6" s="158" t="s">
        <v>249</v>
      </c>
      <c r="H6" s="163" t="s">
        <v>250</v>
      </c>
      <c r="I6" s="163"/>
    </row>
    <row r="7" s="34" customFormat="true" ht="15.95" hidden="false" customHeight="true" outlineLevel="0" collapsed="false">
      <c r="A7" s="157"/>
      <c r="B7" s="159"/>
      <c r="C7" s="159"/>
      <c r="D7" s="159"/>
      <c r="E7" s="162" t="s">
        <v>252</v>
      </c>
      <c r="F7" s="162" t="s">
        <v>302</v>
      </c>
      <c r="G7" s="158"/>
      <c r="H7" s="162" t="s">
        <v>252</v>
      </c>
      <c r="I7" s="163" t="s">
        <v>302</v>
      </c>
    </row>
    <row r="8" s="34" customFormat="true" ht="28.5" hidden="false" customHeight="true" outlineLevel="0" collapsed="false">
      <c r="A8" s="34" t="s">
        <v>303</v>
      </c>
      <c r="B8" s="167" t="n">
        <v>1</v>
      </c>
      <c r="C8" s="167" t="n">
        <v>7</v>
      </c>
      <c r="D8" s="167" t="n">
        <v>156</v>
      </c>
      <c r="E8" s="167" t="n">
        <v>71</v>
      </c>
      <c r="F8" s="167" t="n">
        <v>42</v>
      </c>
      <c r="G8" s="167" t="n">
        <v>156</v>
      </c>
      <c r="H8" s="167" t="n">
        <v>71</v>
      </c>
      <c r="I8" s="167" t="n">
        <v>42</v>
      </c>
    </row>
    <row r="9" s="34" customFormat="true" ht="18" hidden="false" customHeight="true" outlineLevel="0" collapsed="false">
      <c r="A9" s="34" t="s">
        <v>304</v>
      </c>
      <c r="B9" s="167" t="n">
        <v>5</v>
      </c>
      <c r="C9" s="167" t="n">
        <v>27</v>
      </c>
      <c r="D9" s="167" t="n">
        <v>630</v>
      </c>
      <c r="E9" s="167" t="n">
        <v>319</v>
      </c>
      <c r="F9" s="167" t="n">
        <v>236</v>
      </c>
      <c r="G9" s="167" t="n">
        <v>524</v>
      </c>
      <c r="H9" s="167" t="n">
        <v>273</v>
      </c>
      <c r="I9" s="167" t="n">
        <v>182</v>
      </c>
    </row>
    <row r="10" s="34" customFormat="true" ht="18" hidden="false" customHeight="true" outlineLevel="0" collapsed="false">
      <c r="A10" s="34" t="s">
        <v>305</v>
      </c>
      <c r="B10" s="167" t="n">
        <v>4</v>
      </c>
      <c r="C10" s="167" t="n">
        <v>28</v>
      </c>
      <c r="D10" s="167" t="n">
        <v>679</v>
      </c>
      <c r="E10" s="167" t="n">
        <v>299</v>
      </c>
      <c r="F10" s="167" t="n">
        <v>391</v>
      </c>
      <c r="G10" s="167" t="n">
        <v>0</v>
      </c>
      <c r="H10" s="167" t="n">
        <v>0</v>
      </c>
      <c r="I10" s="167" t="n">
        <v>0</v>
      </c>
    </row>
    <row r="11" s="34" customFormat="true" ht="18" hidden="false" customHeight="true" outlineLevel="0" collapsed="false">
      <c r="A11" s="34" t="s">
        <v>306</v>
      </c>
      <c r="B11" s="167" t="n">
        <v>1</v>
      </c>
      <c r="C11" s="167" t="n">
        <v>3</v>
      </c>
      <c r="D11" s="167" t="n">
        <v>73</v>
      </c>
      <c r="E11" s="167" t="n">
        <v>38</v>
      </c>
      <c r="F11" s="167" t="n">
        <v>25</v>
      </c>
      <c r="G11" s="167" t="n">
        <v>0</v>
      </c>
      <c r="H11" s="167" t="n">
        <v>0</v>
      </c>
      <c r="I11" s="167" t="n">
        <v>0</v>
      </c>
    </row>
    <row r="12" s="34" customFormat="true" ht="30" hidden="false" customHeight="true" outlineLevel="0" collapsed="false">
      <c r="A12" s="34" t="s">
        <v>307</v>
      </c>
      <c r="B12" s="295" t="n">
        <v>0</v>
      </c>
      <c r="C12" s="295" t="n">
        <v>0</v>
      </c>
      <c r="D12" s="295" t="n">
        <v>0</v>
      </c>
      <c r="E12" s="295" t="n">
        <v>0</v>
      </c>
      <c r="F12" s="295" t="n">
        <v>0</v>
      </c>
      <c r="G12" s="295" t="n">
        <v>0</v>
      </c>
      <c r="H12" s="295" t="n">
        <v>0</v>
      </c>
      <c r="I12" s="295" t="n">
        <v>0</v>
      </c>
    </row>
    <row r="13" s="34" customFormat="true" ht="18" hidden="false" customHeight="true" outlineLevel="0" collapsed="false">
      <c r="A13" s="34" t="s">
        <v>308</v>
      </c>
      <c r="B13" s="167" t="n">
        <v>14</v>
      </c>
      <c r="C13" s="167" t="n">
        <v>92</v>
      </c>
      <c r="D13" s="167" t="n">
        <v>2114</v>
      </c>
      <c r="E13" s="167" t="n">
        <v>969</v>
      </c>
      <c r="F13" s="167" t="n">
        <v>416</v>
      </c>
      <c r="G13" s="167" t="n">
        <v>1746</v>
      </c>
      <c r="H13" s="167" t="n">
        <v>794</v>
      </c>
      <c r="I13" s="167" t="n">
        <v>356</v>
      </c>
    </row>
    <row r="14" s="34" customFormat="true" ht="18" hidden="false" customHeight="true" outlineLevel="0" collapsed="false">
      <c r="A14" s="34" t="s">
        <v>309</v>
      </c>
      <c r="B14" s="167" t="n">
        <v>4</v>
      </c>
      <c r="C14" s="167" t="n">
        <v>27</v>
      </c>
      <c r="D14" s="167" t="n">
        <v>665</v>
      </c>
      <c r="E14" s="167" t="n">
        <v>330</v>
      </c>
      <c r="F14" s="167" t="n">
        <v>163</v>
      </c>
      <c r="G14" s="295" t="n">
        <v>0</v>
      </c>
      <c r="H14" s="295" t="n">
        <v>0</v>
      </c>
      <c r="I14" s="295" t="n">
        <v>0</v>
      </c>
    </row>
    <row r="15" s="34" customFormat="true" ht="18" hidden="false" customHeight="true" outlineLevel="0" collapsed="false">
      <c r="A15" s="34" t="s">
        <v>310</v>
      </c>
      <c r="B15" s="167" t="n">
        <v>4</v>
      </c>
      <c r="C15" s="167" t="n">
        <v>29</v>
      </c>
      <c r="D15" s="167" t="n">
        <v>696</v>
      </c>
      <c r="E15" s="167" t="n">
        <v>339</v>
      </c>
      <c r="F15" s="167" t="n">
        <v>181</v>
      </c>
      <c r="G15" s="167" t="n">
        <v>543</v>
      </c>
      <c r="H15" s="167" t="n">
        <v>257</v>
      </c>
      <c r="I15" s="167" t="n">
        <v>149</v>
      </c>
    </row>
    <row r="16" s="34" customFormat="true" ht="18" hidden="false" customHeight="true" outlineLevel="0" collapsed="false">
      <c r="A16" s="34" t="s">
        <v>311</v>
      </c>
      <c r="B16" s="167" t="n">
        <v>3</v>
      </c>
      <c r="C16" s="167" t="n">
        <v>17</v>
      </c>
      <c r="D16" s="167" t="n">
        <v>381</v>
      </c>
      <c r="E16" s="167" t="n">
        <v>168</v>
      </c>
      <c r="F16" s="167" t="n">
        <v>124</v>
      </c>
      <c r="G16" s="295" t="n">
        <v>0</v>
      </c>
      <c r="H16" s="295" t="n">
        <v>0</v>
      </c>
      <c r="I16" s="295" t="n">
        <v>0</v>
      </c>
    </row>
    <row r="17" s="34" customFormat="true" ht="18" hidden="false" customHeight="true" outlineLevel="0" collapsed="false">
      <c r="A17" s="34" t="s">
        <v>312</v>
      </c>
      <c r="B17" s="167" t="n">
        <v>2</v>
      </c>
      <c r="C17" s="167" t="n">
        <v>13</v>
      </c>
      <c r="D17" s="167" t="n">
        <v>275</v>
      </c>
      <c r="E17" s="167" t="n">
        <v>115</v>
      </c>
      <c r="F17" s="167" t="n">
        <v>85</v>
      </c>
      <c r="G17" s="167" t="n">
        <v>186</v>
      </c>
      <c r="H17" s="167" t="n">
        <v>86</v>
      </c>
      <c r="I17" s="167" t="n">
        <v>68</v>
      </c>
    </row>
    <row r="18" s="34" customFormat="true" ht="18" hidden="false" customHeight="true" outlineLevel="0" collapsed="false">
      <c r="A18" s="34" t="s">
        <v>313</v>
      </c>
      <c r="B18" s="167" t="n">
        <v>2</v>
      </c>
      <c r="C18" s="167" t="n">
        <v>16</v>
      </c>
      <c r="D18" s="167" t="n">
        <v>366</v>
      </c>
      <c r="E18" s="167" t="n">
        <v>156</v>
      </c>
      <c r="F18" s="167" t="n">
        <v>67</v>
      </c>
      <c r="G18" s="167" t="n">
        <v>0</v>
      </c>
      <c r="H18" s="167" t="n">
        <v>0</v>
      </c>
      <c r="I18" s="167" t="n">
        <v>0</v>
      </c>
    </row>
    <row r="19" s="34" customFormat="true" ht="18" hidden="false" customHeight="true" outlineLevel="0" collapsed="false">
      <c r="A19" s="34" t="s">
        <v>314</v>
      </c>
      <c r="B19" s="167" t="n">
        <v>5</v>
      </c>
      <c r="C19" s="167" t="n">
        <v>36</v>
      </c>
      <c r="D19" s="167" t="n">
        <v>870</v>
      </c>
      <c r="E19" s="167" t="n">
        <v>403</v>
      </c>
      <c r="F19" s="167" t="n">
        <v>174</v>
      </c>
      <c r="G19" s="167" t="n">
        <v>654</v>
      </c>
      <c r="H19" s="167" t="n">
        <v>309</v>
      </c>
      <c r="I19" s="167" t="n">
        <v>114</v>
      </c>
    </row>
    <row r="20" s="34" customFormat="true" ht="18" hidden="false" customHeight="true" outlineLevel="0" collapsed="false">
      <c r="A20" s="34" t="s">
        <v>315</v>
      </c>
      <c r="B20" s="167" t="n">
        <v>0</v>
      </c>
      <c r="C20" s="167" t="n">
        <v>0</v>
      </c>
      <c r="D20" s="167" t="n">
        <v>0</v>
      </c>
      <c r="E20" s="167" t="n">
        <v>0</v>
      </c>
      <c r="F20" s="167" t="n">
        <v>0</v>
      </c>
      <c r="G20" s="167" t="n">
        <v>0</v>
      </c>
      <c r="H20" s="167" t="n">
        <v>0</v>
      </c>
      <c r="I20" s="167" t="n">
        <v>0</v>
      </c>
    </row>
    <row r="21" s="34" customFormat="true" ht="18" hidden="false" customHeight="true" outlineLevel="0" collapsed="false">
      <c r="A21" s="34" t="s">
        <v>316</v>
      </c>
      <c r="B21" s="167" t="n">
        <v>10</v>
      </c>
      <c r="C21" s="167" t="n">
        <v>74</v>
      </c>
      <c r="D21" s="167" t="n">
        <v>1861</v>
      </c>
      <c r="E21" s="167" t="n">
        <v>889</v>
      </c>
      <c r="F21" s="167" t="n">
        <v>169</v>
      </c>
      <c r="G21" s="167" t="n">
        <v>675</v>
      </c>
      <c r="H21" s="167" t="n">
        <v>329</v>
      </c>
      <c r="I21" s="167" t="n">
        <v>49</v>
      </c>
    </row>
    <row r="22" s="34" customFormat="true" ht="30" hidden="false" customHeight="true" outlineLevel="0" collapsed="false">
      <c r="A22" s="34" t="s">
        <v>546</v>
      </c>
      <c r="B22" s="167" t="n">
        <v>55</v>
      </c>
      <c r="C22" s="167" t="n">
        <v>369</v>
      </c>
      <c r="D22" s="167" t="n">
        <v>8766</v>
      </c>
      <c r="E22" s="167" t="n">
        <v>4096</v>
      </c>
      <c r="F22" s="167" t="n">
        <v>2073</v>
      </c>
      <c r="G22" s="167" t="n">
        <v>4484</v>
      </c>
      <c r="H22" s="167" t="n">
        <v>2119</v>
      </c>
      <c r="I22" s="167" t="n">
        <v>960</v>
      </c>
    </row>
    <row r="23" s="34" customFormat="true" ht="30" hidden="false" customHeight="true" outlineLevel="0" collapsed="false">
      <c r="A23" s="34" t="s">
        <v>318</v>
      </c>
      <c r="B23" s="167" t="n">
        <v>8</v>
      </c>
      <c r="C23" s="167" t="n">
        <v>47</v>
      </c>
      <c r="D23" s="167" t="n">
        <v>1033</v>
      </c>
      <c r="E23" s="167" t="n">
        <v>476</v>
      </c>
      <c r="F23" s="167" t="n">
        <v>183</v>
      </c>
      <c r="G23" s="167" t="n">
        <v>966</v>
      </c>
      <c r="H23" s="167" t="n">
        <v>459</v>
      </c>
      <c r="I23" s="167" t="n">
        <v>161</v>
      </c>
    </row>
    <row r="24" s="34" customFormat="true" ht="18" hidden="false" customHeight="true" outlineLevel="0" collapsed="false">
      <c r="A24" s="34" t="s">
        <v>319</v>
      </c>
      <c r="B24" s="167" t="n">
        <v>6</v>
      </c>
      <c r="C24" s="167" t="n">
        <v>34</v>
      </c>
      <c r="D24" s="167" t="n">
        <v>793</v>
      </c>
      <c r="E24" s="167" t="n">
        <v>382</v>
      </c>
      <c r="F24" s="167" t="n">
        <v>142</v>
      </c>
      <c r="G24" s="167" t="n">
        <v>333</v>
      </c>
      <c r="H24" s="167" t="n">
        <v>173</v>
      </c>
      <c r="I24" s="167" t="n">
        <v>88</v>
      </c>
    </row>
    <row r="25" s="34" customFormat="true" ht="18" hidden="false" customHeight="true" outlineLevel="0" collapsed="false">
      <c r="A25" s="34" t="s">
        <v>320</v>
      </c>
      <c r="B25" s="167" t="n">
        <v>4</v>
      </c>
      <c r="C25" s="167" t="n">
        <v>20</v>
      </c>
      <c r="D25" s="167" t="n">
        <v>503</v>
      </c>
      <c r="E25" s="167" t="n">
        <v>222</v>
      </c>
      <c r="F25" s="167" t="n">
        <v>101</v>
      </c>
      <c r="G25" s="167" t="n">
        <v>176</v>
      </c>
      <c r="H25" s="167" t="n">
        <v>80</v>
      </c>
      <c r="I25" s="167" t="n">
        <v>25</v>
      </c>
    </row>
    <row r="26" s="34" customFormat="true" ht="18" hidden="false" customHeight="true" outlineLevel="0" collapsed="false">
      <c r="A26" s="34" t="s">
        <v>321</v>
      </c>
      <c r="B26" s="167" t="n">
        <v>16</v>
      </c>
      <c r="C26" s="167" t="n">
        <v>103</v>
      </c>
      <c r="D26" s="167" t="n">
        <v>2428</v>
      </c>
      <c r="E26" s="167" t="n">
        <v>1161</v>
      </c>
      <c r="F26" s="167" t="n">
        <v>310</v>
      </c>
      <c r="G26" s="167" t="n">
        <v>1234</v>
      </c>
      <c r="H26" s="167" t="n">
        <v>589</v>
      </c>
      <c r="I26" s="167" t="n">
        <v>159</v>
      </c>
    </row>
    <row r="27" s="34" customFormat="true" ht="18" hidden="false" customHeight="true" outlineLevel="0" collapsed="false">
      <c r="A27" s="34" t="s">
        <v>322</v>
      </c>
      <c r="B27" s="167" t="n">
        <v>7</v>
      </c>
      <c r="C27" s="167" t="n">
        <v>40</v>
      </c>
      <c r="D27" s="167" t="n">
        <v>955</v>
      </c>
      <c r="E27" s="167" t="n">
        <v>423</v>
      </c>
      <c r="F27" s="167" t="n">
        <v>47</v>
      </c>
      <c r="G27" s="167" t="n">
        <v>627</v>
      </c>
      <c r="H27" s="167" t="n">
        <v>285</v>
      </c>
      <c r="I27" s="167" t="n">
        <v>18</v>
      </c>
    </row>
    <row r="28" s="34" customFormat="true" ht="30" hidden="false" customHeight="true" outlineLevel="0" collapsed="false">
      <c r="A28" s="34" t="s">
        <v>323</v>
      </c>
      <c r="B28" s="167" t="n">
        <v>41</v>
      </c>
      <c r="C28" s="167" t="n">
        <v>244</v>
      </c>
      <c r="D28" s="167" t="n">
        <v>5712</v>
      </c>
      <c r="E28" s="167" t="n">
        <v>2664</v>
      </c>
      <c r="F28" s="167" t="n">
        <v>783</v>
      </c>
      <c r="G28" s="167" t="n">
        <v>3336</v>
      </c>
      <c r="H28" s="167" t="n">
        <v>1586</v>
      </c>
      <c r="I28" s="167" t="n">
        <v>451</v>
      </c>
    </row>
    <row r="29" s="34" customFormat="true" ht="30" hidden="false" customHeight="true" outlineLevel="0" collapsed="false">
      <c r="A29" s="34" t="s">
        <v>324</v>
      </c>
      <c r="B29" s="167" t="n">
        <v>4</v>
      </c>
      <c r="C29" s="167" t="n">
        <v>25</v>
      </c>
      <c r="D29" s="167" t="n">
        <v>583</v>
      </c>
      <c r="E29" s="167" t="n">
        <v>275</v>
      </c>
      <c r="F29" s="167" t="n">
        <v>260</v>
      </c>
      <c r="G29" s="167" t="n">
        <v>496</v>
      </c>
      <c r="H29" s="167" t="n">
        <v>229</v>
      </c>
      <c r="I29" s="167" t="n">
        <v>236</v>
      </c>
    </row>
    <row r="30" s="34" customFormat="true" ht="30.75" hidden="false" customHeight="true" outlineLevel="0" collapsed="false">
      <c r="A30" s="34" t="s">
        <v>325</v>
      </c>
      <c r="B30" s="167" t="n">
        <v>4</v>
      </c>
      <c r="C30" s="167" t="n">
        <v>29</v>
      </c>
      <c r="D30" s="167" t="n">
        <v>752</v>
      </c>
      <c r="E30" s="167" t="n">
        <v>377</v>
      </c>
      <c r="F30" s="167" t="n">
        <v>25</v>
      </c>
      <c r="G30" s="167" t="n">
        <v>653</v>
      </c>
      <c r="H30" s="167" t="n">
        <v>323</v>
      </c>
      <c r="I30" s="167" t="n">
        <v>16</v>
      </c>
    </row>
    <row r="31" s="34" customFormat="true" ht="18" hidden="false" customHeight="true" outlineLevel="0" collapsed="false">
      <c r="A31" s="34" t="s">
        <v>326</v>
      </c>
      <c r="B31" s="167" t="n">
        <v>6</v>
      </c>
      <c r="C31" s="167" t="n">
        <v>27</v>
      </c>
      <c r="D31" s="167" t="n">
        <v>633</v>
      </c>
      <c r="E31" s="167" t="n">
        <v>280</v>
      </c>
      <c r="F31" s="167" t="n">
        <v>44</v>
      </c>
      <c r="G31" s="167" t="n">
        <v>633</v>
      </c>
      <c r="H31" s="167" t="n">
        <v>280</v>
      </c>
      <c r="I31" s="167" t="n">
        <v>44</v>
      </c>
    </row>
    <row r="32" s="34" customFormat="true" ht="18" hidden="false" customHeight="true" outlineLevel="0" collapsed="false">
      <c r="A32" s="34" t="s">
        <v>327</v>
      </c>
      <c r="B32" s="167" t="n">
        <v>8</v>
      </c>
      <c r="C32" s="167" t="n">
        <v>56</v>
      </c>
      <c r="D32" s="167" t="n">
        <v>1315</v>
      </c>
      <c r="E32" s="167" t="n">
        <v>599</v>
      </c>
      <c r="F32" s="167" t="n">
        <v>107</v>
      </c>
      <c r="G32" s="167" t="n">
        <v>1315</v>
      </c>
      <c r="H32" s="167" t="n">
        <v>599</v>
      </c>
      <c r="I32" s="167" t="n">
        <v>107</v>
      </c>
    </row>
    <row r="33" s="34" customFormat="true" ht="18" hidden="false" customHeight="true" outlineLevel="0" collapsed="false">
      <c r="A33" s="34" t="s">
        <v>328</v>
      </c>
      <c r="B33" s="167" t="n">
        <v>12</v>
      </c>
      <c r="C33" s="167" t="n">
        <v>67</v>
      </c>
      <c r="D33" s="167" t="n">
        <v>1504</v>
      </c>
      <c r="E33" s="167" t="n">
        <v>707</v>
      </c>
      <c r="F33" s="167" t="n">
        <v>125</v>
      </c>
      <c r="G33" s="167" t="n">
        <v>944</v>
      </c>
      <c r="H33" s="167" t="n">
        <v>463</v>
      </c>
      <c r="I33" s="167" t="n">
        <v>81</v>
      </c>
    </row>
    <row r="34" s="34" customFormat="true" ht="18" hidden="false" customHeight="true" outlineLevel="0" collapsed="false">
      <c r="A34" s="34" t="s">
        <v>329</v>
      </c>
      <c r="B34" s="167" t="n">
        <v>7</v>
      </c>
      <c r="C34" s="167" t="n">
        <v>38</v>
      </c>
      <c r="D34" s="167" t="n">
        <v>841</v>
      </c>
      <c r="E34" s="167" t="n">
        <v>381</v>
      </c>
      <c r="F34" s="167" t="n">
        <v>61</v>
      </c>
      <c r="G34" s="167" t="n">
        <v>0</v>
      </c>
      <c r="H34" s="167" t="n">
        <v>0</v>
      </c>
      <c r="I34" s="167" t="n">
        <v>0</v>
      </c>
    </row>
    <row r="35" s="34" customFormat="true" ht="18" hidden="false" customHeight="true" outlineLevel="0" collapsed="false">
      <c r="A35" s="34" t="s">
        <v>330</v>
      </c>
      <c r="B35" s="167" t="n">
        <v>5</v>
      </c>
      <c r="C35" s="167" t="n">
        <v>25</v>
      </c>
      <c r="D35" s="167" t="n">
        <v>576</v>
      </c>
      <c r="E35" s="167" t="n">
        <v>291</v>
      </c>
      <c r="F35" s="167" t="n">
        <v>25</v>
      </c>
      <c r="G35" s="167" t="n">
        <v>559</v>
      </c>
      <c r="H35" s="167" t="n">
        <v>289</v>
      </c>
      <c r="I35" s="167" t="n">
        <v>25</v>
      </c>
    </row>
    <row r="36" s="34" customFormat="true" ht="30" hidden="false" customHeight="true" outlineLevel="0" collapsed="false">
      <c r="A36" s="34" t="s">
        <v>331</v>
      </c>
      <c r="B36" s="167" t="n">
        <v>46</v>
      </c>
      <c r="C36" s="167" t="n">
        <v>267</v>
      </c>
      <c r="D36" s="167" t="n">
        <v>6204</v>
      </c>
      <c r="E36" s="167" t="n">
        <v>2910</v>
      </c>
      <c r="F36" s="167" t="n">
        <v>647</v>
      </c>
      <c r="G36" s="167" t="n">
        <v>4600</v>
      </c>
      <c r="H36" s="167" t="n">
        <v>2183</v>
      </c>
      <c r="I36" s="167" t="n">
        <v>509</v>
      </c>
    </row>
    <row r="37" s="34" customFormat="true" ht="30" hidden="false" customHeight="true" outlineLevel="0" collapsed="false">
      <c r="A37" s="34" t="s">
        <v>332</v>
      </c>
      <c r="B37" s="167" t="n">
        <v>142</v>
      </c>
      <c r="C37" s="167" t="n">
        <v>880</v>
      </c>
      <c r="D37" s="167" t="n">
        <v>20682</v>
      </c>
      <c r="E37" s="167" t="n">
        <v>9670</v>
      </c>
      <c r="F37" s="167" t="n">
        <v>3503</v>
      </c>
      <c r="G37" s="167" t="n">
        <v>12420</v>
      </c>
      <c r="H37" s="167" t="n">
        <v>5888</v>
      </c>
      <c r="I37" s="167" t="n">
        <v>1920</v>
      </c>
    </row>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32"/>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A2" s="215" t="s">
        <v>624</v>
      </c>
      <c r="B2" s="215"/>
      <c r="L2" s="79"/>
    </row>
    <row r="3" s="215" customFormat="true" ht="18" hidden="false" customHeight="true" outlineLevel="0" collapsed="false">
      <c r="A3" s="216" t="s">
        <v>640</v>
      </c>
      <c r="B3" s="216"/>
      <c r="C3" s="216"/>
      <c r="D3" s="216"/>
      <c r="E3" s="216"/>
      <c r="F3" s="216"/>
      <c r="G3" s="216"/>
      <c r="H3" s="216"/>
      <c r="I3" s="216"/>
      <c r="J3" s="216"/>
      <c r="K3" s="216"/>
    </row>
    <row r="4" s="34" customFormat="true" ht="15.95" hidden="false" customHeight="true" outlineLevel="0" collapsed="false">
      <c r="A4" s="157" t="s">
        <v>299</v>
      </c>
      <c r="B4" s="157"/>
      <c r="C4" s="159" t="s">
        <v>641</v>
      </c>
      <c r="D4" s="163" t="s">
        <v>642</v>
      </c>
      <c r="E4" s="163"/>
      <c r="F4" s="163"/>
      <c r="G4" s="163"/>
      <c r="H4" s="163"/>
      <c r="I4" s="163"/>
      <c r="J4" s="163"/>
      <c r="K4" s="163"/>
    </row>
    <row r="5" s="34" customFormat="true" ht="32.1" hidden="false" customHeight="true" outlineLevel="0" collapsed="false">
      <c r="A5" s="157"/>
      <c r="B5" s="157"/>
      <c r="C5" s="159"/>
      <c r="D5" s="162" t="s">
        <v>372</v>
      </c>
      <c r="E5" s="162" t="s">
        <v>373</v>
      </c>
      <c r="F5" s="162" t="s">
        <v>374</v>
      </c>
      <c r="G5" s="162" t="s">
        <v>375</v>
      </c>
      <c r="H5" s="162" t="s">
        <v>376</v>
      </c>
      <c r="I5" s="162" t="s">
        <v>377</v>
      </c>
      <c r="J5" s="162" t="s">
        <v>643</v>
      </c>
      <c r="K5" s="203" t="s">
        <v>379</v>
      </c>
    </row>
    <row r="6" s="34" customFormat="true" ht="24.75" hidden="false" customHeight="true" outlineLevel="0" collapsed="false">
      <c r="A6" s="34" t="s">
        <v>303</v>
      </c>
      <c r="C6" s="300" t="n">
        <v>0</v>
      </c>
      <c r="D6" s="300" t="n">
        <v>0</v>
      </c>
      <c r="E6" s="300" t="n">
        <v>0</v>
      </c>
      <c r="F6" s="300" t="n">
        <v>0</v>
      </c>
      <c r="G6" s="300" t="n">
        <v>0</v>
      </c>
      <c r="H6" s="300" t="n">
        <v>0</v>
      </c>
      <c r="I6" s="300" t="n">
        <v>0</v>
      </c>
      <c r="J6" s="300" t="n">
        <v>0</v>
      </c>
      <c r="K6" s="300" t="n">
        <v>0</v>
      </c>
    </row>
    <row r="7" s="34" customFormat="true" ht="15.6" hidden="false" customHeight="true" outlineLevel="0" collapsed="false">
      <c r="A7" s="34" t="s">
        <v>304</v>
      </c>
      <c r="C7" s="300" t="n">
        <v>11</v>
      </c>
      <c r="D7" s="218" t="n">
        <v>7</v>
      </c>
      <c r="E7" s="218" t="n">
        <v>1</v>
      </c>
      <c r="F7" s="218" t="n">
        <v>1</v>
      </c>
      <c r="G7" s="218" t="n">
        <v>2</v>
      </c>
      <c r="H7" s="218" t="n">
        <v>0</v>
      </c>
      <c r="I7" s="218" t="n">
        <v>0</v>
      </c>
      <c r="J7" s="300" t="n">
        <v>0</v>
      </c>
      <c r="K7" s="300" t="n">
        <v>0</v>
      </c>
    </row>
    <row r="8" s="34" customFormat="true" ht="15.6" hidden="false" customHeight="true" outlineLevel="0" collapsed="false">
      <c r="A8" s="34" t="s">
        <v>305</v>
      </c>
      <c r="C8" s="300" t="n">
        <v>30</v>
      </c>
      <c r="D8" s="300" t="n">
        <v>3</v>
      </c>
      <c r="E8" s="300" t="n">
        <v>1</v>
      </c>
      <c r="F8" s="218" t="n">
        <v>8</v>
      </c>
      <c r="G8" s="218" t="n">
        <v>12</v>
      </c>
      <c r="H8" s="218" t="n">
        <v>5</v>
      </c>
      <c r="I8" s="218" t="n">
        <v>1</v>
      </c>
      <c r="J8" s="218" t="n">
        <v>0</v>
      </c>
      <c r="K8" s="300" t="n">
        <v>0</v>
      </c>
    </row>
    <row r="9" s="34" customFormat="true" ht="15.6" hidden="false" customHeight="true" outlineLevel="0" collapsed="false">
      <c r="A9" s="34" t="s">
        <v>306</v>
      </c>
      <c r="C9" s="300" t="n">
        <v>3</v>
      </c>
      <c r="D9" s="300" t="n">
        <v>0</v>
      </c>
      <c r="E9" s="218" t="n">
        <v>0</v>
      </c>
      <c r="F9" s="300" t="n">
        <v>1</v>
      </c>
      <c r="G9" s="218" t="n">
        <v>1</v>
      </c>
      <c r="H9" s="218" t="n">
        <v>1</v>
      </c>
      <c r="I9" s="218" t="n">
        <v>0</v>
      </c>
      <c r="J9" s="300" t="n">
        <v>0</v>
      </c>
      <c r="K9" s="300" t="n">
        <v>0</v>
      </c>
    </row>
    <row r="10" s="34" customFormat="true" ht="30" hidden="false" customHeight="true" outlineLevel="0" collapsed="false">
      <c r="A10" s="34" t="s">
        <v>307</v>
      </c>
      <c r="C10" s="300" t="n">
        <v>0</v>
      </c>
      <c r="D10" s="300" t="n">
        <v>0</v>
      </c>
      <c r="E10" s="300" t="n">
        <v>0</v>
      </c>
      <c r="F10" s="300" t="n">
        <v>0</v>
      </c>
      <c r="G10" s="300" t="n">
        <v>0</v>
      </c>
      <c r="H10" s="300" t="n">
        <v>0</v>
      </c>
      <c r="I10" s="300" t="n">
        <v>0</v>
      </c>
      <c r="J10" s="300" t="n">
        <v>0</v>
      </c>
      <c r="K10" s="300" t="n">
        <v>0</v>
      </c>
    </row>
    <row r="11" s="34" customFormat="true" ht="15.6" hidden="false" customHeight="true" outlineLevel="0" collapsed="false">
      <c r="A11" s="34" t="s">
        <v>308</v>
      </c>
      <c r="C11" s="300" t="n">
        <v>18</v>
      </c>
      <c r="D11" s="218" t="n">
        <v>6</v>
      </c>
      <c r="E11" s="300" t="n">
        <v>2</v>
      </c>
      <c r="F11" s="218" t="n">
        <v>8</v>
      </c>
      <c r="G11" s="218" t="n">
        <v>2</v>
      </c>
      <c r="H11" s="218" t="n">
        <v>0</v>
      </c>
      <c r="I11" s="218" t="n">
        <v>0</v>
      </c>
      <c r="J11" s="218" t="n">
        <v>0</v>
      </c>
      <c r="K11" s="300" t="n">
        <v>0</v>
      </c>
    </row>
    <row r="12" s="34" customFormat="true" ht="15.6" hidden="false" customHeight="true" outlineLevel="0" collapsed="false">
      <c r="A12" s="34" t="s">
        <v>309</v>
      </c>
      <c r="C12" s="300" t="n">
        <v>27</v>
      </c>
      <c r="D12" s="300" t="n">
        <v>0</v>
      </c>
      <c r="E12" s="218" t="n">
        <v>0</v>
      </c>
      <c r="F12" s="218" t="n">
        <v>11</v>
      </c>
      <c r="G12" s="218" t="n">
        <v>6</v>
      </c>
      <c r="H12" s="218" t="n">
        <v>8</v>
      </c>
      <c r="I12" s="218" t="n">
        <v>2</v>
      </c>
      <c r="J12" s="218" t="n">
        <v>0</v>
      </c>
      <c r="K12" s="300" t="n">
        <v>0</v>
      </c>
    </row>
    <row r="13" s="34" customFormat="true" ht="15.6" hidden="false" customHeight="true" outlineLevel="0" collapsed="false">
      <c r="A13" s="34" t="s">
        <v>310</v>
      </c>
      <c r="C13" s="300" t="n">
        <v>6</v>
      </c>
      <c r="D13" s="218" t="n">
        <v>0</v>
      </c>
      <c r="E13" s="218" t="n">
        <v>0</v>
      </c>
      <c r="F13" s="218" t="n">
        <v>1</v>
      </c>
      <c r="G13" s="218" t="n">
        <v>1</v>
      </c>
      <c r="H13" s="218" t="n">
        <v>4</v>
      </c>
      <c r="I13" s="218" t="n">
        <v>0</v>
      </c>
      <c r="J13" s="218" t="n">
        <v>0</v>
      </c>
      <c r="K13" s="218" t="n">
        <v>0</v>
      </c>
    </row>
    <row r="14" s="34" customFormat="true" ht="15.6" hidden="false" customHeight="true" outlineLevel="0" collapsed="false">
      <c r="A14" s="34" t="s">
        <v>311</v>
      </c>
      <c r="C14" s="300" t="n">
        <v>17</v>
      </c>
      <c r="D14" s="218" t="n">
        <v>1</v>
      </c>
      <c r="E14" s="218" t="n">
        <v>3</v>
      </c>
      <c r="F14" s="218" t="n">
        <v>8</v>
      </c>
      <c r="G14" s="218" t="n">
        <v>2</v>
      </c>
      <c r="H14" s="218" t="n">
        <v>3</v>
      </c>
      <c r="I14" s="218" t="n">
        <v>0</v>
      </c>
      <c r="J14" s="218" t="n">
        <v>0</v>
      </c>
      <c r="K14" s="300" t="n">
        <v>0</v>
      </c>
    </row>
    <row r="15" s="34" customFormat="true" ht="15.6" hidden="false" customHeight="true" outlineLevel="0" collapsed="false">
      <c r="A15" s="34" t="s">
        <v>312</v>
      </c>
      <c r="C15" s="300" t="n">
        <v>5</v>
      </c>
      <c r="D15" s="300" t="n">
        <v>2</v>
      </c>
      <c r="E15" s="218" t="n">
        <v>3</v>
      </c>
      <c r="F15" s="218" t="n">
        <v>0</v>
      </c>
      <c r="G15" s="218" t="n">
        <v>0</v>
      </c>
      <c r="H15" s="218" t="n">
        <v>0</v>
      </c>
      <c r="I15" s="218" t="n">
        <v>0</v>
      </c>
      <c r="J15" s="218" t="n">
        <v>0</v>
      </c>
      <c r="K15" s="300" t="n">
        <v>0</v>
      </c>
    </row>
    <row r="16" s="34" customFormat="true" ht="15.6" hidden="false" customHeight="true" outlineLevel="0" collapsed="false">
      <c r="A16" s="34" t="s">
        <v>313</v>
      </c>
      <c r="C16" s="300" t="n">
        <v>16</v>
      </c>
      <c r="D16" s="300" t="n">
        <v>1</v>
      </c>
      <c r="E16" s="300" t="n">
        <v>1</v>
      </c>
      <c r="F16" s="300" t="n">
        <v>8</v>
      </c>
      <c r="G16" s="218" t="n">
        <v>3</v>
      </c>
      <c r="H16" s="218" t="n">
        <v>3</v>
      </c>
      <c r="I16" s="218" t="n">
        <v>0</v>
      </c>
      <c r="J16" s="218" t="n">
        <v>0</v>
      </c>
      <c r="K16" s="218" t="n">
        <v>0</v>
      </c>
    </row>
    <row r="17" s="34" customFormat="true" ht="15.6" hidden="false" customHeight="true" outlineLevel="0" collapsed="false">
      <c r="A17" s="34" t="s">
        <v>314</v>
      </c>
      <c r="C17" s="300" t="n">
        <v>12</v>
      </c>
      <c r="D17" s="300" t="n">
        <v>3</v>
      </c>
      <c r="E17" s="300" t="n">
        <v>3</v>
      </c>
      <c r="F17" s="218" t="n">
        <v>3</v>
      </c>
      <c r="G17" s="218" t="n">
        <v>3</v>
      </c>
      <c r="H17" s="218" t="n">
        <v>0</v>
      </c>
      <c r="I17" s="218" t="n">
        <v>0</v>
      </c>
      <c r="J17" s="218" t="n">
        <v>0</v>
      </c>
      <c r="K17" s="300" t="n">
        <v>0</v>
      </c>
    </row>
    <row r="18" s="34" customFormat="true" ht="15.6" hidden="false" customHeight="true" outlineLevel="0" collapsed="false">
      <c r="A18" s="34" t="s">
        <v>315</v>
      </c>
      <c r="C18" s="300" t="n">
        <v>0</v>
      </c>
      <c r="D18" s="218" t="n">
        <v>0</v>
      </c>
      <c r="E18" s="218" t="n">
        <v>0</v>
      </c>
      <c r="F18" s="218" t="n">
        <v>0</v>
      </c>
      <c r="G18" s="300" t="n">
        <v>0</v>
      </c>
      <c r="H18" s="218" t="n">
        <v>0</v>
      </c>
      <c r="I18" s="218" t="n">
        <v>0</v>
      </c>
      <c r="J18" s="218" t="n">
        <v>0</v>
      </c>
      <c r="K18" s="300" t="n">
        <v>0</v>
      </c>
    </row>
    <row r="19" s="34" customFormat="true" ht="15.6" hidden="false" customHeight="true" outlineLevel="0" collapsed="false">
      <c r="A19" s="34" t="s">
        <v>316</v>
      </c>
      <c r="C19" s="300" t="n">
        <v>50</v>
      </c>
      <c r="D19" s="218" t="n">
        <v>3</v>
      </c>
      <c r="E19" s="218" t="n">
        <v>7</v>
      </c>
      <c r="F19" s="218" t="n">
        <v>13</v>
      </c>
      <c r="G19" s="218" t="n">
        <v>12</v>
      </c>
      <c r="H19" s="218" t="n">
        <v>12</v>
      </c>
      <c r="I19" s="218" t="n">
        <v>3</v>
      </c>
      <c r="J19" s="218" t="n">
        <v>0</v>
      </c>
      <c r="K19" s="300" t="n">
        <v>0</v>
      </c>
    </row>
    <row r="20" s="34" customFormat="true" ht="30" hidden="false" customHeight="true" outlineLevel="0" collapsed="false">
      <c r="A20" s="34" t="s">
        <v>546</v>
      </c>
      <c r="C20" s="300" t="n">
        <v>195</v>
      </c>
      <c r="D20" s="300" t="n">
        <v>26</v>
      </c>
      <c r="E20" s="300" t="n">
        <v>21</v>
      </c>
      <c r="F20" s="300" t="n">
        <v>62</v>
      </c>
      <c r="G20" s="300" t="n">
        <v>44</v>
      </c>
      <c r="H20" s="300" t="n">
        <v>36</v>
      </c>
      <c r="I20" s="300" t="n">
        <v>6</v>
      </c>
      <c r="J20" s="300" t="n">
        <v>0</v>
      </c>
      <c r="K20" s="300" t="n">
        <v>0</v>
      </c>
    </row>
    <row r="21" s="34" customFormat="true" ht="30" hidden="false" customHeight="true" outlineLevel="0" collapsed="false">
      <c r="A21" s="34" t="s">
        <v>318</v>
      </c>
      <c r="C21" s="300" t="n">
        <v>8</v>
      </c>
      <c r="D21" s="300" t="n">
        <v>0</v>
      </c>
      <c r="E21" s="300" t="n">
        <v>3</v>
      </c>
      <c r="F21" s="300" t="n">
        <v>3</v>
      </c>
      <c r="G21" s="218" t="n">
        <v>2</v>
      </c>
      <c r="H21" s="218" t="n">
        <v>0</v>
      </c>
      <c r="I21" s="218" t="n">
        <v>0</v>
      </c>
      <c r="J21" s="300" t="n">
        <v>0</v>
      </c>
      <c r="K21" s="300" t="n">
        <v>0</v>
      </c>
    </row>
    <row r="22" s="34" customFormat="true" ht="15.6" hidden="false" customHeight="true" outlineLevel="0" collapsed="false">
      <c r="A22" s="34" t="s">
        <v>319</v>
      </c>
      <c r="C22" s="300" t="n">
        <v>21</v>
      </c>
      <c r="D22" s="300" t="n">
        <v>1</v>
      </c>
      <c r="E22" s="218" t="n">
        <v>2</v>
      </c>
      <c r="F22" s="218" t="n">
        <v>10</v>
      </c>
      <c r="G22" s="218" t="n">
        <v>5</v>
      </c>
      <c r="H22" s="218" t="n">
        <v>3</v>
      </c>
      <c r="I22" s="218" t="n">
        <v>0</v>
      </c>
      <c r="J22" s="218" t="n">
        <v>0</v>
      </c>
      <c r="K22" s="300" t="n">
        <v>0</v>
      </c>
    </row>
    <row r="23" s="34" customFormat="true" ht="15.6" hidden="false" customHeight="true" outlineLevel="0" collapsed="false">
      <c r="A23" s="34" t="s">
        <v>320</v>
      </c>
      <c r="C23" s="300" t="n">
        <v>13</v>
      </c>
      <c r="D23" s="300" t="n">
        <v>0</v>
      </c>
      <c r="E23" s="218" t="n">
        <v>1</v>
      </c>
      <c r="F23" s="218" t="n">
        <v>1</v>
      </c>
      <c r="G23" s="218" t="n">
        <v>4</v>
      </c>
      <c r="H23" s="218" t="n">
        <v>7</v>
      </c>
      <c r="I23" s="218" t="n">
        <v>0</v>
      </c>
      <c r="J23" s="300" t="n">
        <v>0</v>
      </c>
      <c r="K23" s="300" t="n">
        <v>0</v>
      </c>
    </row>
    <row r="24" s="34" customFormat="true" ht="15.6" hidden="false" customHeight="true" outlineLevel="0" collapsed="false">
      <c r="A24" s="34" t="s">
        <v>321</v>
      </c>
      <c r="C24" s="300" t="n">
        <v>53</v>
      </c>
      <c r="D24" s="300" t="n">
        <v>8</v>
      </c>
      <c r="E24" s="218" t="n">
        <v>5</v>
      </c>
      <c r="F24" s="218" t="n">
        <v>14</v>
      </c>
      <c r="G24" s="218" t="n">
        <v>12</v>
      </c>
      <c r="H24" s="218" t="n">
        <v>14</v>
      </c>
      <c r="I24" s="218" t="n">
        <v>0</v>
      </c>
      <c r="J24" s="300" t="n">
        <v>0</v>
      </c>
      <c r="K24" s="300" t="n">
        <v>0</v>
      </c>
    </row>
    <row r="25" s="34" customFormat="true" ht="15.6" hidden="false" customHeight="true" outlineLevel="0" collapsed="false">
      <c r="A25" s="34" t="s">
        <v>322</v>
      </c>
      <c r="C25" s="300" t="n">
        <v>15</v>
      </c>
      <c r="D25" s="218" t="n">
        <v>3</v>
      </c>
      <c r="E25" s="218" t="n">
        <v>2</v>
      </c>
      <c r="F25" s="218" t="n">
        <v>3</v>
      </c>
      <c r="G25" s="218" t="n">
        <v>5</v>
      </c>
      <c r="H25" s="218" t="n">
        <v>2</v>
      </c>
      <c r="I25" s="218" t="n">
        <v>0</v>
      </c>
      <c r="J25" s="300" t="n">
        <v>0</v>
      </c>
      <c r="K25" s="300" t="n">
        <v>0</v>
      </c>
    </row>
    <row r="26" s="34" customFormat="true" ht="30" hidden="false" customHeight="true" outlineLevel="0" collapsed="false">
      <c r="A26" s="34" t="s">
        <v>323</v>
      </c>
      <c r="C26" s="300" t="n">
        <v>110</v>
      </c>
      <c r="D26" s="300" t="n">
        <v>12</v>
      </c>
      <c r="E26" s="300" t="n">
        <v>13</v>
      </c>
      <c r="F26" s="300" t="n">
        <v>31</v>
      </c>
      <c r="G26" s="300" t="n">
        <v>28</v>
      </c>
      <c r="H26" s="300" t="n">
        <v>26</v>
      </c>
      <c r="I26" s="300" t="n">
        <v>0</v>
      </c>
      <c r="J26" s="300" t="n">
        <v>0</v>
      </c>
      <c r="K26" s="300" t="n">
        <v>0</v>
      </c>
    </row>
    <row r="27" s="34" customFormat="true" ht="30" hidden="false" customHeight="true" outlineLevel="0" collapsed="false">
      <c r="A27" s="34" t="s">
        <v>324</v>
      </c>
      <c r="C27" s="300" t="n">
        <v>7</v>
      </c>
      <c r="D27" s="218" t="n">
        <v>2</v>
      </c>
      <c r="E27" s="218" t="n">
        <v>1</v>
      </c>
      <c r="F27" s="300" t="n">
        <v>2</v>
      </c>
      <c r="G27" s="218" t="n">
        <v>1</v>
      </c>
      <c r="H27" s="300" t="n">
        <v>1</v>
      </c>
      <c r="I27" s="218" t="n">
        <v>0</v>
      </c>
      <c r="J27" s="300" t="n">
        <v>0</v>
      </c>
      <c r="K27" s="300" t="n">
        <v>0</v>
      </c>
    </row>
    <row r="28" s="34" customFormat="true" ht="30" hidden="false" customHeight="true" outlineLevel="0" collapsed="false">
      <c r="A28" s="34" t="s">
        <v>325</v>
      </c>
      <c r="C28" s="300" t="n">
        <v>4</v>
      </c>
      <c r="D28" s="300" t="n">
        <v>0</v>
      </c>
      <c r="E28" s="218" t="n">
        <v>0</v>
      </c>
      <c r="F28" s="218" t="n">
        <v>1</v>
      </c>
      <c r="G28" s="218" t="n">
        <v>1</v>
      </c>
      <c r="H28" s="300" t="n">
        <v>2</v>
      </c>
      <c r="I28" s="300" t="n">
        <v>0</v>
      </c>
      <c r="J28" s="300" t="n">
        <v>0</v>
      </c>
      <c r="K28" s="300" t="n">
        <v>0</v>
      </c>
    </row>
    <row r="29" s="34" customFormat="true" ht="15.6" hidden="false" customHeight="true" outlineLevel="0" collapsed="false">
      <c r="A29" s="34" t="s">
        <v>326</v>
      </c>
      <c r="C29" s="300" t="n">
        <v>2</v>
      </c>
      <c r="D29" s="218" t="n">
        <v>2</v>
      </c>
      <c r="E29" s="218" t="n">
        <v>0</v>
      </c>
      <c r="F29" s="218" t="n">
        <v>0</v>
      </c>
      <c r="G29" s="218" t="n">
        <v>0</v>
      </c>
      <c r="H29" s="218" t="n">
        <v>0</v>
      </c>
      <c r="I29" s="218" t="n">
        <v>0</v>
      </c>
      <c r="J29" s="218" t="n">
        <v>0</v>
      </c>
      <c r="K29" s="218" t="n">
        <v>0</v>
      </c>
    </row>
    <row r="30" s="34" customFormat="true" ht="15.6" hidden="false" customHeight="true" outlineLevel="0" collapsed="false">
      <c r="A30" s="34" t="s">
        <v>327</v>
      </c>
      <c r="C30" s="300" t="n">
        <v>0</v>
      </c>
      <c r="D30" s="300" t="n">
        <v>0</v>
      </c>
      <c r="E30" s="218" t="n">
        <v>0</v>
      </c>
      <c r="F30" s="218" t="n">
        <v>0</v>
      </c>
      <c r="G30" s="218" t="n">
        <v>0</v>
      </c>
      <c r="H30" s="218" t="n">
        <v>0</v>
      </c>
      <c r="I30" s="218" t="n">
        <v>0</v>
      </c>
      <c r="J30" s="300" t="n">
        <v>0</v>
      </c>
      <c r="K30" s="300" t="n">
        <v>0</v>
      </c>
    </row>
    <row r="31" s="34" customFormat="true" ht="15.6" hidden="false" customHeight="true" outlineLevel="0" collapsed="false">
      <c r="A31" s="34" t="s">
        <v>328</v>
      </c>
      <c r="C31" s="300" t="n">
        <v>26</v>
      </c>
      <c r="D31" s="300" t="n">
        <v>6</v>
      </c>
      <c r="E31" s="218" t="n">
        <v>4</v>
      </c>
      <c r="F31" s="218" t="n">
        <v>9</v>
      </c>
      <c r="G31" s="218" t="n">
        <v>3</v>
      </c>
      <c r="H31" s="218" t="n">
        <v>4</v>
      </c>
      <c r="I31" s="218" t="n">
        <v>0</v>
      </c>
      <c r="J31" s="300" t="n">
        <v>0</v>
      </c>
      <c r="K31" s="300" t="n">
        <v>0</v>
      </c>
    </row>
    <row r="32" s="34" customFormat="true" ht="15.6" hidden="false" customHeight="true" outlineLevel="0" collapsed="false">
      <c r="A32" s="34" t="s">
        <v>329</v>
      </c>
      <c r="C32" s="300" t="n">
        <v>38</v>
      </c>
      <c r="D32" s="300" t="n">
        <v>5</v>
      </c>
      <c r="E32" s="218" t="n">
        <v>8</v>
      </c>
      <c r="F32" s="218" t="n">
        <v>12</v>
      </c>
      <c r="G32" s="218" t="n">
        <v>1</v>
      </c>
      <c r="H32" s="218" t="n">
        <v>11</v>
      </c>
      <c r="I32" s="218" t="n">
        <v>0</v>
      </c>
      <c r="J32" s="218" t="n">
        <v>1</v>
      </c>
      <c r="K32" s="300" t="n">
        <v>0</v>
      </c>
    </row>
    <row r="33" s="34" customFormat="true" ht="15.6" hidden="false" customHeight="true" outlineLevel="0" collapsed="false">
      <c r="A33" s="34" t="s">
        <v>330</v>
      </c>
      <c r="C33" s="300" t="n">
        <v>1</v>
      </c>
      <c r="D33" s="300" t="n">
        <v>1</v>
      </c>
      <c r="E33" s="218" t="n">
        <v>0</v>
      </c>
      <c r="F33" s="218" t="n">
        <v>0</v>
      </c>
      <c r="G33" s="218" t="n">
        <v>0</v>
      </c>
      <c r="H33" s="300" t="n">
        <v>0</v>
      </c>
      <c r="I33" s="218" t="n">
        <v>0</v>
      </c>
      <c r="J33" s="300" t="n">
        <v>0</v>
      </c>
      <c r="K33" s="300" t="n">
        <v>0</v>
      </c>
    </row>
    <row r="34" s="34" customFormat="true" ht="30" hidden="false" customHeight="true" outlineLevel="0" collapsed="false">
      <c r="A34" s="34" t="s">
        <v>331</v>
      </c>
      <c r="C34" s="300" t="n">
        <v>78</v>
      </c>
      <c r="D34" s="300" t="n">
        <v>16</v>
      </c>
      <c r="E34" s="300" t="n">
        <v>13</v>
      </c>
      <c r="F34" s="300" t="n">
        <v>24</v>
      </c>
      <c r="G34" s="300" t="n">
        <v>6</v>
      </c>
      <c r="H34" s="300" t="n">
        <v>18</v>
      </c>
      <c r="I34" s="300" t="n">
        <v>0</v>
      </c>
      <c r="J34" s="300" t="n">
        <v>1</v>
      </c>
      <c r="K34" s="300" t="n">
        <v>0</v>
      </c>
    </row>
    <row r="35" s="34" customFormat="true" ht="30" hidden="false" customHeight="true" outlineLevel="0" collapsed="false">
      <c r="B35" s="34" t="s">
        <v>365</v>
      </c>
      <c r="C35" s="300" t="n">
        <v>383</v>
      </c>
      <c r="D35" s="300" t="n">
        <v>54</v>
      </c>
      <c r="E35" s="300" t="n">
        <v>47</v>
      </c>
      <c r="F35" s="300" t="n">
        <v>117</v>
      </c>
      <c r="G35" s="300" t="n">
        <v>78</v>
      </c>
      <c r="H35" s="300" t="n">
        <v>80</v>
      </c>
      <c r="I35" s="300" t="n">
        <v>6</v>
      </c>
      <c r="J35" s="300" t="n">
        <v>1</v>
      </c>
      <c r="K35" s="300" t="n">
        <v>0</v>
      </c>
    </row>
    <row r="36" s="34" customFormat="true" ht="15.6" hidden="false" customHeight="true" outlineLevel="0" collapsed="false">
      <c r="A36" s="34" t="s">
        <v>332</v>
      </c>
      <c r="B36" s="34" t="s">
        <v>366</v>
      </c>
      <c r="C36" s="300" t="n">
        <v>529</v>
      </c>
      <c r="D36" s="300" t="n">
        <v>25</v>
      </c>
      <c r="E36" s="300" t="n">
        <v>50</v>
      </c>
      <c r="F36" s="300" t="n">
        <v>153</v>
      </c>
      <c r="G36" s="300" t="n">
        <v>122</v>
      </c>
      <c r="H36" s="300" t="n">
        <v>143</v>
      </c>
      <c r="I36" s="300" t="n">
        <v>35</v>
      </c>
      <c r="J36" s="300" t="n">
        <v>1</v>
      </c>
      <c r="K36" s="300" t="n">
        <v>0</v>
      </c>
    </row>
    <row r="37" s="34" customFormat="true" ht="15.6" hidden="false" customHeight="true" outlineLevel="0" collapsed="false">
      <c r="B37" s="34" t="s">
        <v>367</v>
      </c>
      <c r="C37" s="300" t="n">
        <v>912</v>
      </c>
      <c r="D37" s="300" t="n">
        <v>79</v>
      </c>
      <c r="E37" s="300" t="n">
        <v>97</v>
      </c>
      <c r="F37" s="300" t="n">
        <v>270</v>
      </c>
      <c r="G37" s="300" t="n">
        <v>200</v>
      </c>
      <c r="H37" s="300" t="n">
        <v>223</v>
      </c>
      <c r="I37" s="300" t="n">
        <v>41</v>
      </c>
      <c r="J37" s="300" t="n">
        <v>2</v>
      </c>
      <c r="K37" s="300" t="n">
        <v>0</v>
      </c>
    </row>
    <row r="38" s="34" customFormat="true" ht="12" hidden="false" customHeight="true" outlineLevel="0" collapsed="false">
      <c r="C38" s="367"/>
      <c r="D38" s="367"/>
      <c r="E38" s="367"/>
      <c r="F38" s="367"/>
      <c r="G38" s="367"/>
      <c r="H38" s="367"/>
      <c r="I38" s="367"/>
      <c r="J38" s="367"/>
      <c r="K38" s="367"/>
    </row>
    <row r="39" s="34" customFormat="true" ht="12" hidden="false" customHeight="true" outlineLevel="0" collapsed="false">
      <c r="B39" s="212"/>
      <c r="C39" s="212"/>
      <c r="D39" s="212"/>
      <c r="E39" s="212"/>
      <c r="F39" s="212"/>
      <c r="G39" s="212"/>
      <c r="H39" s="212"/>
      <c r="I39" s="212"/>
      <c r="J39" s="212"/>
      <c r="K39" s="212"/>
    </row>
    <row r="40" s="212" customFormat="true" ht="9" hidden="false" customHeight="true" outlineLevel="0" collapsed="false">
      <c r="L40" s="34"/>
      <c r="M40" s="34"/>
      <c r="N40" s="34"/>
      <c r="O40" s="34"/>
      <c r="P40" s="34"/>
      <c r="Q40" s="34"/>
      <c r="R40" s="34"/>
      <c r="S40" s="34"/>
      <c r="T40" s="34"/>
    </row>
    <row r="41" s="290" customFormat="true" ht="12" hidden="false" customHeight="true" outlineLevel="0" collapsed="false">
      <c r="A41" s="290" t="s">
        <v>345</v>
      </c>
    </row>
    <row r="42" customFormat="false" ht="11.25" hidden="false" customHeight="true" outlineLevel="0" collapsed="false">
      <c r="A42" s="368" t="s">
        <v>644</v>
      </c>
      <c r="B42" s="368"/>
      <c r="C42" s="368"/>
      <c r="D42" s="368"/>
      <c r="E42" s="368"/>
      <c r="F42" s="368"/>
      <c r="G42" s="368"/>
      <c r="H42" s="368"/>
      <c r="I42" s="368"/>
      <c r="J42" s="368"/>
      <c r="K42" s="368"/>
    </row>
    <row r="43" customFormat="false" ht="11.25" hidden="false" customHeight="false" outlineLevel="0" collapsed="false">
      <c r="A43" s="368"/>
      <c r="B43" s="368"/>
      <c r="C43" s="368"/>
      <c r="D43" s="368"/>
      <c r="E43" s="368"/>
      <c r="F43" s="368"/>
      <c r="G43" s="368"/>
      <c r="H43" s="368"/>
      <c r="I43" s="368"/>
      <c r="J43" s="368"/>
      <c r="K43" s="368"/>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14"/>
      <c r="B54" s="214"/>
      <c r="C54" s="214"/>
      <c r="D54" s="214"/>
      <c r="E54" s="214"/>
      <c r="F54" s="214"/>
      <c r="G54" s="214"/>
      <c r="H54" s="214"/>
      <c r="I54" s="214"/>
      <c r="J54" s="214"/>
      <c r="K54" s="214"/>
    </row>
  </sheetData>
  <mergeCells count="5">
    <mergeCell ref="A3:K3"/>
    <mergeCell ref="A4:B5"/>
    <mergeCell ref="C4:C5"/>
    <mergeCell ref="D4:K4"/>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15"/>
    <col collapsed="false" customWidth="true" hidden="false" outlineLevel="0" max="2" min="2" style="37" width="1.83"/>
    <col collapsed="false" customWidth="true" hidden="false" outlineLevel="0" max="8" min="3" style="37" width="14.82"/>
    <col collapsed="false" customWidth="true" hidden="false" outlineLevel="0" max="9" min="9" style="37" width="11.32"/>
    <col collapsed="false" customWidth="true" hidden="false" outlineLevel="0" max="12" min="10" style="37" width="9.15"/>
    <col collapsed="false" customWidth="false" hidden="false" outlineLevel="0" max="257" min="13" style="37" width="11.99"/>
  </cols>
  <sheetData>
    <row r="1" customFormat="false" ht="27" hidden="false" customHeight="true" outlineLevel="0" collapsed="false">
      <c r="A1" s="117" t="s">
        <v>241</v>
      </c>
    </row>
    <row r="2" customFormat="false" ht="27" hidden="false" customHeight="true" outlineLevel="0" collapsed="false">
      <c r="H2" s="220" t="s">
        <v>624</v>
      </c>
      <c r="I2" s="318"/>
    </row>
    <row r="3" s="156" customFormat="true" ht="14.1" hidden="false" customHeight="true" outlineLevel="0" collapsed="false">
      <c r="A3" s="221" t="s">
        <v>645</v>
      </c>
      <c r="B3" s="221"/>
      <c r="C3" s="221"/>
      <c r="D3" s="221"/>
      <c r="E3" s="221"/>
      <c r="F3" s="221"/>
      <c r="G3" s="221"/>
      <c r="H3" s="221"/>
    </row>
    <row r="4" s="156" customFormat="true" ht="18" hidden="false" customHeight="true" outlineLevel="0" collapsed="false">
      <c r="A4" s="369" t="s">
        <v>97</v>
      </c>
      <c r="B4" s="369"/>
      <c r="C4" s="369"/>
      <c r="D4" s="369"/>
      <c r="E4" s="369"/>
      <c r="F4" s="369"/>
      <c r="G4" s="369"/>
      <c r="H4" s="369"/>
    </row>
    <row r="5" customFormat="false" ht="15.95" hidden="false" customHeight="true" outlineLevel="0" collapsed="false">
      <c r="A5" s="231" t="s">
        <v>299</v>
      </c>
      <c r="B5" s="231"/>
      <c r="C5" s="125" t="s">
        <v>519</v>
      </c>
      <c r="D5" s="125"/>
      <c r="E5" s="126" t="s">
        <v>646</v>
      </c>
      <c r="F5" s="126"/>
      <c r="G5" s="126"/>
      <c r="H5" s="126"/>
    </row>
    <row r="6" customFormat="false" ht="15.95" hidden="false" customHeight="true" outlineLevel="0" collapsed="false">
      <c r="A6" s="231"/>
      <c r="B6" s="231"/>
      <c r="C6" s="125"/>
      <c r="D6" s="125"/>
      <c r="E6" s="237" t="s">
        <v>89</v>
      </c>
      <c r="F6" s="237"/>
      <c r="G6" s="126" t="s">
        <v>91</v>
      </c>
      <c r="H6" s="126"/>
    </row>
    <row r="7" customFormat="false" ht="15.95" hidden="false" customHeight="true" outlineLevel="0" collapsed="false">
      <c r="A7" s="231"/>
      <c r="B7" s="231"/>
      <c r="C7" s="237" t="s">
        <v>249</v>
      </c>
      <c r="D7" s="237" t="s">
        <v>252</v>
      </c>
      <c r="E7" s="237" t="s">
        <v>249</v>
      </c>
      <c r="F7" s="237" t="s">
        <v>252</v>
      </c>
      <c r="G7" s="237" t="s">
        <v>249</v>
      </c>
      <c r="H7" s="126" t="s">
        <v>252</v>
      </c>
    </row>
    <row r="8" s="34" customFormat="true" ht="28.5" hidden="false" customHeight="true" outlineLevel="0" collapsed="false">
      <c r="A8" s="34" t="s">
        <v>303</v>
      </c>
      <c r="C8" s="329" t="n">
        <v>7</v>
      </c>
      <c r="D8" s="329" t="n">
        <v>3</v>
      </c>
      <c r="E8" s="329" t="n">
        <v>7</v>
      </c>
      <c r="F8" s="329" t="n">
        <v>3</v>
      </c>
      <c r="G8" s="329" t="n">
        <v>0</v>
      </c>
      <c r="H8" s="329" t="n">
        <v>0</v>
      </c>
    </row>
    <row r="9" s="34" customFormat="true" ht="15" hidden="false" customHeight="true" outlineLevel="0" collapsed="false">
      <c r="A9" s="34" t="s">
        <v>304</v>
      </c>
      <c r="C9" s="329" t="n">
        <v>198</v>
      </c>
      <c r="D9" s="329" t="n">
        <v>87</v>
      </c>
      <c r="E9" s="329" t="n">
        <v>92</v>
      </c>
      <c r="F9" s="329" t="n">
        <v>44</v>
      </c>
      <c r="G9" s="329" t="n">
        <v>106</v>
      </c>
      <c r="H9" s="329" t="n">
        <v>43</v>
      </c>
    </row>
    <row r="10" s="34" customFormat="true" ht="15" hidden="false" customHeight="true" outlineLevel="0" collapsed="false">
      <c r="A10" s="34" t="s">
        <v>305</v>
      </c>
      <c r="C10" s="329" t="n">
        <v>698</v>
      </c>
      <c r="D10" s="329" t="n">
        <v>307</v>
      </c>
      <c r="E10" s="327" t="n">
        <v>313</v>
      </c>
      <c r="F10" s="327" t="n">
        <v>136</v>
      </c>
      <c r="G10" s="327" t="n">
        <v>385</v>
      </c>
      <c r="H10" s="327" t="n">
        <v>171</v>
      </c>
    </row>
    <row r="11" s="34" customFormat="true" ht="15" hidden="false" customHeight="true" outlineLevel="0" collapsed="false">
      <c r="A11" s="34" t="s">
        <v>306</v>
      </c>
      <c r="C11" s="329" t="n">
        <v>73</v>
      </c>
      <c r="D11" s="329" t="n">
        <v>38</v>
      </c>
      <c r="E11" s="327" t="n">
        <v>26</v>
      </c>
      <c r="F11" s="327" t="n">
        <v>12</v>
      </c>
      <c r="G11" s="327" t="n">
        <v>47</v>
      </c>
      <c r="H11" s="327" t="n">
        <v>26</v>
      </c>
    </row>
    <row r="12" s="34" customFormat="true" ht="30" hidden="false" customHeight="true" outlineLevel="0" collapsed="false">
      <c r="A12" s="34" t="s">
        <v>307</v>
      </c>
      <c r="C12" s="329" t="n">
        <v>0</v>
      </c>
      <c r="D12" s="329" t="n">
        <v>0</v>
      </c>
      <c r="E12" s="329" t="n">
        <v>0</v>
      </c>
      <c r="F12" s="329" t="n">
        <v>0</v>
      </c>
      <c r="G12" s="329" t="n">
        <v>0</v>
      </c>
      <c r="H12" s="329" t="n">
        <v>0</v>
      </c>
    </row>
    <row r="13" s="34" customFormat="true" ht="15" hidden="false" customHeight="true" outlineLevel="0" collapsed="false">
      <c r="A13" s="34" t="s">
        <v>308</v>
      </c>
      <c r="C13" s="329" t="n">
        <v>366</v>
      </c>
      <c r="D13" s="329" t="n">
        <v>173</v>
      </c>
      <c r="E13" s="327" t="n">
        <v>160</v>
      </c>
      <c r="F13" s="327" t="n">
        <v>73</v>
      </c>
      <c r="G13" s="327" t="n">
        <v>206</v>
      </c>
      <c r="H13" s="327" t="n">
        <v>100</v>
      </c>
    </row>
    <row r="14" s="34" customFormat="true" ht="15" hidden="false" customHeight="true" outlineLevel="0" collapsed="false">
      <c r="A14" s="34" t="s">
        <v>309</v>
      </c>
      <c r="C14" s="329" t="n">
        <v>627</v>
      </c>
      <c r="D14" s="329" t="n">
        <v>312</v>
      </c>
      <c r="E14" s="327" t="n">
        <v>295</v>
      </c>
      <c r="F14" s="327" t="n">
        <v>146</v>
      </c>
      <c r="G14" s="327" t="n">
        <v>332</v>
      </c>
      <c r="H14" s="327" t="n">
        <v>166</v>
      </c>
    </row>
    <row r="15" s="34" customFormat="true" ht="15" hidden="false" customHeight="true" outlineLevel="0" collapsed="false">
      <c r="A15" s="34" t="s">
        <v>310</v>
      </c>
      <c r="C15" s="329" t="n">
        <v>153</v>
      </c>
      <c r="D15" s="329" t="n">
        <v>82</v>
      </c>
      <c r="E15" s="327" t="n">
        <v>73</v>
      </c>
      <c r="F15" s="327" t="n">
        <v>47</v>
      </c>
      <c r="G15" s="327" t="n">
        <v>80</v>
      </c>
      <c r="H15" s="327" t="n">
        <v>35</v>
      </c>
    </row>
    <row r="16" s="34" customFormat="true" ht="15" hidden="false" customHeight="true" outlineLevel="0" collapsed="false">
      <c r="A16" s="34" t="s">
        <v>311</v>
      </c>
      <c r="C16" s="329" t="n">
        <v>381</v>
      </c>
      <c r="D16" s="329" t="n">
        <v>168</v>
      </c>
      <c r="E16" s="327" t="n">
        <v>176</v>
      </c>
      <c r="F16" s="327" t="n">
        <v>74</v>
      </c>
      <c r="G16" s="327" t="n">
        <v>205</v>
      </c>
      <c r="H16" s="327" t="n">
        <v>94</v>
      </c>
    </row>
    <row r="17" s="34" customFormat="true" ht="15" hidden="false" customHeight="true" outlineLevel="0" collapsed="false">
      <c r="A17" s="34" t="s">
        <v>312</v>
      </c>
      <c r="C17" s="329" t="n">
        <v>89</v>
      </c>
      <c r="D17" s="329" t="n">
        <v>29</v>
      </c>
      <c r="E17" s="327" t="n">
        <v>31</v>
      </c>
      <c r="F17" s="327" t="n">
        <v>13</v>
      </c>
      <c r="G17" s="327" t="n">
        <v>58</v>
      </c>
      <c r="H17" s="327" t="n">
        <v>16</v>
      </c>
    </row>
    <row r="18" s="34" customFormat="true" ht="15" hidden="false" customHeight="true" outlineLevel="0" collapsed="false">
      <c r="A18" s="34" t="s">
        <v>313</v>
      </c>
      <c r="C18" s="329" t="n">
        <v>365</v>
      </c>
      <c r="D18" s="329" t="n">
        <v>156</v>
      </c>
      <c r="E18" s="327" t="n">
        <v>170</v>
      </c>
      <c r="F18" s="327" t="n">
        <v>69</v>
      </c>
      <c r="G18" s="327" t="n">
        <v>195</v>
      </c>
      <c r="H18" s="327" t="n">
        <v>87</v>
      </c>
    </row>
    <row r="19" s="34" customFormat="true" ht="15" hidden="false" customHeight="true" outlineLevel="0" collapsed="false">
      <c r="A19" s="34" t="s">
        <v>314</v>
      </c>
      <c r="C19" s="329" t="n">
        <v>232</v>
      </c>
      <c r="D19" s="329" t="n">
        <v>103</v>
      </c>
      <c r="E19" s="327" t="n">
        <v>78</v>
      </c>
      <c r="F19" s="327" t="n">
        <v>31</v>
      </c>
      <c r="G19" s="327" t="n">
        <v>154</v>
      </c>
      <c r="H19" s="327" t="n">
        <v>72</v>
      </c>
    </row>
    <row r="20" s="34" customFormat="true" ht="15" hidden="false" customHeight="true" outlineLevel="0" collapsed="false">
      <c r="A20" s="34" t="s">
        <v>315</v>
      </c>
      <c r="C20" s="329" t="n">
        <v>0</v>
      </c>
      <c r="D20" s="329" t="n">
        <v>0</v>
      </c>
      <c r="E20" s="327" t="n">
        <v>0</v>
      </c>
      <c r="F20" s="327" t="n">
        <v>0</v>
      </c>
      <c r="G20" s="327" t="n">
        <v>0</v>
      </c>
      <c r="H20" s="327" t="n">
        <v>0</v>
      </c>
    </row>
    <row r="21" s="34" customFormat="true" ht="15" hidden="false" customHeight="true" outlineLevel="0" collapsed="false">
      <c r="A21" s="34" t="s">
        <v>316</v>
      </c>
      <c r="C21" s="329" t="n">
        <v>1185</v>
      </c>
      <c r="D21" s="329" t="n">
        <v>560</v>
      </c>
      <c r="E21" s="327" t="n">
        <v>539</v>
      </c>
      <c r="F21" s="327" t="n">
        <v>234</v>
      </c>
      <c r="G21" s="327" t="n">
        <v>646</v>
      </c>
      <c r="H21" s="327" t="n">
        <v>326</v>
      </c>
    </row>
    <row r="22" s="34" customFormat="true" ht="30" hidden="false" customHeight="true" outlineLevel="0" collapsed="false">
      <c r="A22" s="34" t="s">
        <v>546</v>
      </c>
      <c r="C22" s="329" t="n">
        <v>4374</v>
      </c>
      <c r="D22" s="329" t="n">
        <v>2018</v>
      </c>
      <c r="E22" s="329" t="n">
        <v>1960</v>
      </c>
      <c r="F22" s="329" t="n">
        <v>882</v>
      </c>
      <c r="G22" s="329" t="n">
        <v>2414</v>
      </c>
      <c r="H22" s="329" t="n">
        <v>1136</v>
      </c>
    </row>
    <row r="23" s="34" customFormat="true" ht="30" hidden="false" customHeight="true" outlineLevel="0" collapsed="false">
      <c r="A23" s="34" t="s">
        <v>318</v>
      </c>
      <c r="C23" s="329" t="n">
        <v>157</v>
      </c>
      <c r="D23" s="329" t="n">
        <v>58</v>
      </c>
      <c r="E23" s="327" t="n">
        <v>73</v>
      </c>
      <c r="F23" s="327" t="n">
        <v>30</v>
      </c>
      <c r="G23" s="327" t="n">
        <v>84</v>
      </c>
      <c r="H23" s="327" t="n">
        <v>28</v>
      </c>
    </row>
    <row r="24" s="34" customFormat="true" ht="15" hidden="false" customHeight="true" outlineLevel="0" collapsed="false">
      <c r="A24" s="34" t="s">
        <v>319</v>
      </c>
      <c r="C24" s="329" t="n">
        <v>461</v>
      </c>
      <c r="D24" s="329" t="n">
        <v>209</v>
      </c>
      <c r="E24" s="327" t="n">
        <v>244</v>
      </c>
      <c r="F24" s="327" t="n">
        <v>106</v>
      </c>
      <c r="G24" s="327" t="n">
        <v>217</v>
      </c>
      <c r="H24" s="327" t="n">
        <v>103</v>
      </c>
    </row>
    <row r="25" s="34" customFormat="true" ht="15" hidden="false" customHeight="true" outlineLevel="0" collapsed="false">
      <c r="A25" s="34" t="s">
        <v>320</v>
      </c>
      <c r="C25" s="329" t="n">
        <v>325</v>
      </c>
      <c r="D25" s="329" t="n">
        <v>141</v>
      </c>
      <c r="E25" s="327" t="n">
        <v>151</v>
      </c>
      <c r="F25" s="327" t="n">
        <v>65</v>
      </c>
      <c r="G25" s="327" t="n">
        <v>174</v>
      </c>
      <c r="H25" s="327" t="n">
        <v>76</v>
      </c>
    </row>
    <row r="26" s="34" customFormat="true" ht="15" hidden="false" customHeight="true" outlineLevel="0" collapsed="false">
      <c r="A26" s="34" t="s">
        <v>321</v>
      </c>
      <c r="C26" s="329" t="n">
        <v>992</v>
      </c>
      <c r="D26" s="329" t="n">
        <v>461</v>
      </c>
      <c r="E26" s="327" t="n">
        <v>484</v>
      </c>
      <c r="F26" s="327" t="n">
        <v>215</v>
      </c>
      <c r="G26" s="327" t="n">
        <v>508</v>
      </c>
      <c r="H26" s="327" t="n">
        <v>246</v>
      </c>
    </row>
    <row r="27" s="34" customFormat="true" ht="15" hidden="false" customHeight="true" outlineLevel="0" collapsed="false">
      <c r="A27" s="34" t="s">
        <v>322</v>
      </c>
      <c r="C27" s="329" t="n">
        <v>328</v>
      </c>
      <c r="D27" s="329" t="n">
        <v>138</v>
      </c>
      <c r="E27" s="327" t="n">
        <v>158</v>
      </c>
      <c r="F27" s="327" t="n">
        <v>63</v>
      </c>
      <c r="G27" s="327" t="n">
        <v>170</v>
      </c>
      <c r="H27" s="327" t="n">
        <v>75</v>
      </c>
    </row>
    <row r="28" s="34" customFormat="true" ht="30" hidden="false" customHeight="true" outlineLevel="0" collapsed="false">
      <c r="A28" s="34" t="s">
        <v>323</v>
      </c>
      <c r="C28" s="329" t="n">
        <v>2263</v>
      </c>
      <c r="D28" s="329" t="n">
        <v>1007</v>
      </c>
      <c r="E28" s="329" t="n">
        <v>1110</v>
      </c>
      <c r="F28" s="329" t="n">
        <v>479</v>
      </c>
      <c r="G28" s="329" t="n">
        <v>1153</v>
      </c>
      <c r="H28" s="329" t="n">
        <v>528</v>
      </c>
    </row>
    <row r="29" s="34" customFormat="true" ht="30" hidden="false" customHeight="true" outlineLevel="0" collapsed="false">
      <c r="A29" s="34" t="s">
        <v>324</v>
      </c>
      <c r="C29" s="329" t="n">
        <v>129</v>
      </c>
      <c r="D29" s="329" t="n">
        <v>65</v>
      </c>
      <c r="E29" s="327" t="n">
        <v>66</v>
      </c>
      <c r="F29" s="327" t="n">
        <v>31</v>
      </c>
      <c r="G29" s="327" t="n">
        <v>63</v>
      </c>
      <c r="H29" s="327" t="n">
        <v>34</v>
      </c>
    </row>
    <row r="30" s="34" customFormat="true" ht="30" hidden="false" customHeight="true" outlineLevel="0" collapsed="false">
      <c r="A30" s="34" t="s">
        <v>325</v>
      </c>
      <c r="C30" s="329" t="n">
        <v>99</v>
      </c>
      <c r="D30" s="329" t="n">
        <v>54</v>
      </c>
      <c r="E30" s="327" t="n">
        <v>46</v>
      </c>
      <c r="F30" s="327" t="n">
        <v>20</v>
      </c>
      <c r="G30" s="327" t="n">
        <v>53</v>
      </c>
      <c r="H30" s="327" t="n">
        <v>34</v>
      </c>
    </row>
    <row r="31" s="34" customFormat="true" ht="15" hidden="false" customHeight="true" outlineLevel="0" collapsed="false">
      <c r="A31" s="34" t="s">
        <v>326</v>
      </c>
      <c r="C31" s="329" t="n">
        <v>23</v>
      </c>
      <c r="D31" s="329" t="n">
        <v>6</v>
      </c>
      <c r="E31" s="327" t="n">
        <v>8</v>
      </c>
      <c r="F31" s="327" t="n">
        <v>0</v>
      </c>
      <c r="G31" s="327" t="n">
        <v>15</v>
      </c>
      <c r="H31" s="327" t="n">
        <v>6</v>
      </c>
    </row>
    <row r="32" s="34" customFormat="true" ht="15" hidden="false" customHeight="true" outlineLevel="0" collapsed="false">
      <c r="A32" s="34" t="s">
        <v>327</v>
      </c>
      <c r="C32" s="329" t="n">
        <v>0</v>
      </c>
      <c r="D32" s="329" t="n">
        <v>0</v>
      </c>
      <c r="E32" s="327" t="n">
        <v>0</v>
      </c>
      <c r="F32" s="327" t="n">
        <v>0</v>
      </c>
      <c r="G32" s="327" t="n">
        <v>0</v>
      </c>
      <c r="H32" s="327" t="n">
        <v>0</v>
      </c>
    </row>
    <row r="33" s="34" customFormat="true" ht="15" hidden="false" customHeight="true" outlineLevel="0" collapsed="false">
      <c r="A33" s="34" t="s">
        <v>328</v>
      </c>
      <c r="C33" s="329" t="n">
        <v>560</v>
      </c>
      <c r="D33" s="329" t="n">
        <v>244</v>
      </c>
      <c r="E33" s="327" t="n">
        <v>265</v>
      </c>
      <c r="F33" s="327" t="n">
        <v>112</v>
      </c>
      <c r="G33" s="327" t="n">
        <v>295</v>
      </c>
      <c r="H33" s="327" t="n">
        <v>132</v>
      </c>
    </row>
    <row r="34" s="34" customFormat="true" ht="15" hidden="false" customHeight="true" outlineLevel="0" collapsed="false">
      <c r="A34" s="34" t="s">
        <v>329</v>
      </c>
      <c r="C34" s="329" t="n">
        <v>838</v>
      </c>
      <c r="D34" s="329" t="n">
        <v>378</v>
      </c>
      <c r="E34" s="327" t="n">
        <v>429</v>
      </c>
      <c r="F34" s="327" t="n">
        <v>208</v>
      </c>
      <c r="G34" s="327" t="n">
        <v>409</v>
      </c>
      <c r="H34" s="327" t="n">
        <v>170</v>
      </c>
    </row>
    <row r="35" s="34" customFormat="true" ht="15" hidden="false" customHeight="true" outlineLevel="0" collapsed="false">
      <c r="A35" s="34" t="s">
        <v>330</v>
      </c>
      <c r="C35" s="329" t="n">
        <v>17</v>
      </c>
      <c r="D35" s="329" t="n">
        <v>2</v>
      </c>
      <c r="E35" s="327" t="n">
        <v>0</v>
      </c>
      <c r="F35" s="327" t="n">
        <v>0</v>
      </c>
      <c r="G35" s="327" t="n">
        <v>17</v>
      </c>
      <c r="H35" s="327" t="n">
        <v>2</v>
      </c>
    </row>
    <row r="36" s="34" customFormat="true" ht="30" hidden="false" customHeight="true" outlineLevel="0" collapsed="false">
      <c r="A36" s="34" t="s">
        <v>331</v>
      </c>
      <c r="C36" s="329" t="n">
        <v>1666</v>
      </c>
      <c r="D36" s="329" t="n">
        <v>749</v>
      </c>
      <c r="E36" s="329" t="n">
        <v>814</v>
      </c>
      <c r="F36" s="329" t="n">
        <v>371</v>
      </c>
      <c r="G36" s="329" t="n">
        <v>852</v>
      </c>
      <c r="H36" s="329" t="n">
        <v>378</v>
      </c>
    </row>
    <row r="37" s="34" customFormat="true" ht="30" hidden="false" customHeight="true" outlineLevel="0" collapsed="false">
      <c r="B37" s="34" t="s">
        <v>365</v>
      </c>
      <c r="C37" s="329" t="n">
        <v>8303</v>
      </c>
      <c r="D37" s="329" t="n">
        <v>3774</v>
      </c>
      <c r="E37" s="329" t="n">
        <v>3884</v>
      </c>
      <c r="F37" s="329" t="n">
        <v>1732</v>
      </c>
      <c r="G37" s="329" t="n">
        <v>4419</v>
      </c>
      <c r="H37" s="329" t="n">
        <v>2042</v>
      </c>
    </row>
    <row r="38" s="34" customFormat="true" ht="15" hidden="false" customHeight="true" outlineLevel="0" collapsed="false">
      <c r="A38" s="34" t="s">
        <v>419</v>
      </c>
      <c r="B38" s="34" t="s">
        <v>366</v>
      </c>
      <c r="C38" s="329" t="n">
        <v>12146</v>
      </c>
      <c r="D38" s="329" t="n">
        <v>5789</v>
      </c>
      <c r="E38" s="329" t="n">
        <v>6151</v>
      </c>
      <c r="F38" s="329" t="n">
        <v>2932</v>
      </c>
      <c r="G38" s="329" t="n">
        <v>5995</v>
      </c>
      <c r="H38" s="329" t="n">
        <v>2857</v>
      </c>
    </row>
    <row r="39" s="34" customFormat="true" ht="15" hidden="false" customHeight="true" outlineLevel="0" collapsed="false">
      <c r="B39" s="34" t="s">
        <v>367</v>
      </c>
      <c r="C39" s="329" t="n">
        <v>20449</v>
      </c>
      <c r="D39" s="329" t="n">
        <v>9563</v>
      </c>
      <c r="E39" s="329" t="n">
        <v>10035</v>
      </c>
      <c r="F39" s="329" t="n">
        <v>4664</v>
      </c>
      <c r="G39" s="329" t="n">
        <v>10414</v>
      </c>
      <c r="H39" s="329" t="n">
        <v>4899</v>
      </c>
    </row>
    <row r="40" s="34" customFormat="true" ht="11.25" hidden="false" customHeight="true" outlineLevel="0" collapsed="false">
      <c r="C40" s="370"/>
      <c r="D40" s="370"/>
      <c r="E40" s="370"/>
      <c r="F40" s="370"/>
      <c r="G40" s="370"/>
      <c r="H40" s="370"/>
    </row>
    <row r="41" s="34" customFormat="true" ht="12" hidden="false" customHeight="true" outlineLevel="0" collapsed="false">
      <c r="B41" s="212"/>
      <c r="C41" s="212"/>
      <c r="D41" s="212"/>
      <c r="E41" s="212"/>
      <c r="F41" s="212"/>
      <c r="G41" s="212"/>
      <c r="H41" s="212"/>
    </row>
    <row r="42" s="211" customFormat="true" ht="12" hidden="false" customHeight="true" outlineLevel="0" collapsed="false">
      <c r="A42" s="211" t="s">
        <v>345</v>
      </c>
    </row>
    <row r="43" customFormat="false" ht="11.25" hidden="false" customHeight="true" outlineLevel="0" collapsed="false">
      <c r="A43" s="317" t="s">
        <v>647</v>
      </c>
      <c r="B43" s="317"/>
      <c r="C43" s="317"/>
      <c r="D43" s="317"/>
      <c r="E43" s="317"/>
      <c r="F43" s="317"/>
      <c r="G43" s="317"/>
      <c r="H43" s="317"/>
    </row>
    <row r="44" customFormat="false" ht="11.25" hidden="false" customHeight="false" outlineLevel="0" collapsed="false">
      <c r="A44" s="317"/>
      <c r="B44" s="317"/>
      <c r="C44" s="317"/>
      <c r="D44" s="317"/>
      <c r="E44" s="317"/>
      <c r="F44" s="317"/>
      <c r="G44" s="317"/>
      <c r="H44" s="317"/>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14"/>
      <c r="B56" s="214"/>
      <c r="C56" s="214"/>
      <c r="D56" s="214"/>
      <c r="E56" s="214"/>
      <c r="F56" s="214"/>
      <c r="G56" s="214"/>
      <c r="H56" s="214"/>
    </row>
  </sheetData>
  <mergeCells count="8">
    <mergeCell ref="A3:H3"/>
    <mergeCell ref="A4:H4"/>
    <mergeCell ref="A5:B7"/>
    <mergeCell ref="C5:D6"/>
    <mergeCell ref="E5:H5"/>
    <mergeCell ref="E6:F6"/>
    <mergeCell ref="G6:H6"/>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1.65"/>
    <col collapsed="false" customWidth="true" hidden="false" outlineLevel="0" max="3" min="2" style="37" width="13.82"/>
    <col collapsed="false" customWidth="true" hidden="false" outlineLevel="0" max="9" min="4" style="37" width="11.82"/>
    <col collapsed="false" customWidth="true" hidden="false" outlineLevel="0" max="10" min="10" style="37" width="12.82"/>
    <col collapsed="false" customWidth="false" hidden="false" outlineLevel="0" max="257" min="11" style="37" width="11.99"/>
  </cols>
  <sheetData>
    <row r="1" customFormat="false" ht="39.75" hidden="false" customHeight="true" outlineLevel="0" collapsed="false">
      <c r="A1" s="117" t="s">
        <v>241</v>
      </c>
      <c r="B1" s="117"/>
    </row>
    <row r="2" customFormat="false" ht="24.75" hidden="false" customHeight="true" outlineLevel="0" collapsed="false">
      <c r="A2" s="118" t="s">
        <v>242</v>
      </c>
      <c r="B2" s="118"/>
      <c r="C2" s="118"/>
      <c r="D2" s="118"/>
      <c r="E2" s="118"/>
      <c r="F2" s="118"/>
      <c r="G2" s="118"/>
      <c r="H2" s="118"/>
      <c r="I2" s="118"/>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245</v>
      </c>
      <c r="E4" s="121"/>
      <c r="F4" s="121"/>
      <c r="G4" s="123" t="s">
        <v>246</v>
      </c>
      <c r="H4" s="123"/>
      <c r="I4" s="123"/>
    </row>
    <row r="5" customFormat="false" ht="18" hidden="false" customHeight="true" outlineLevel="0" collapsed="false">
      <c r="A5" s="121"/>
      <c r="B5" s="124" t="s">
        <v>247</v>
      </c>
      <c r="C5" s="124" t="s">
        <v>248</v>
      </c>
      <c r="D5" s="125" t="s">
        <v>249</v>
      </c>
      <c r="E5" s="125" t="s">
        <v>250</v>
      </c>
      <c r="F5" s="125"/>
      <c r="G5" s="125" t="s">
        <v>249</v>
      </c>
      <c r="H5" s="126" t="s">
        <v>250</v>
      </c>
      <c r="I5" s="126"/>
    </row>
    <row r="6" customFormat="false" ht="18" hidden="false" customHeight="true" outlineLevel="0" collapsed="false">
      <c r="A6" s="121"/>
      <c r="B6" s="127" t="s">
        <v>251</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131" t="s">
        <v>255</v>
      </c>
      <c r="C8" s="131" t="s">
        <v>255</v>
      </c>
      <c r="D8" s="132" t="n">
        <v>350601</v>
      </c>
      <c r="E8" s="132" t="n">
        <v>171415</v>
      </c>
      <c r="F8" s="132" t="n">
        <v>21820</v>
      </c>
      <c r="G8" s="132" t="n">
        <v>5820</v>
      </c>
      <c r="H8" s="132" t="n">
        <v>2838</v>
      </c>
      <c r="I8" s="133" t="n">
        <v>224</v>
      </c>
    </row>
    <row r="9" customFormat="false" ht="18" hidden="false" customHeight="true" outlineLevel="0" collapsed="false">
      <c r="A9" s="130" t="s">
        <v>256</v>
      </c>
      <c r="B9" s="131" t="s">
        <v>255</v>
      </c>
      <c r="C9" s="131" t="s">
        <v>255</v>
      </c>
      <c r="D9" s="132" t="n">
        <v>339605</v>
      </c>
      <c r="E9" s="132" t="n">
        <v>166097</v>
      </c>
      <c r="F9" s="132" t="n">
        <v>22364</v>
      </c>
      <c r="G9" s="132" t="n">
        <v>5188</v>
      </c>
      <c r="H9" s="132" t="n">
        <v>2547</v>
      </c>
      <c r="I9" s="133" t="n">
        <v>259</v>
      </c>
    </row>
    <row r="10" customFormat="false" ht="18" hidden="false" customHeight="true" outlineLevel="0" collapsed="false">
      <c r="A10" s="130" t="s">
        <v>257</v>
      </c>
      <c r="B10" s="132" t="n">
        <v>1283</v>
      </c>
      <c r="C10" s="132" t="n">
        <v>11587</v>
      </c>
      <c r="D10" s="132" t="n">
        <v>323918</v>
      </c>
      <c r="E10" s="132" t="n">
        <v>158212</v>
      </c>
      <c r="F10" s="132" t="n">
        <v>22901</v>
      </c>
      <c r="G10" s="132" t="n">
        <v>4834</v>
      </c>
      <c r="H10" s="132" t="n">
        <v>2364</v>
      </c>
      <c r="I10" s="133" t="n">
        <v>245</v>
      </c>
    </row>
    <row r="11" customFormat="false" ht="18" hidden="false" customHeight="true" outlineLevel="0" collapsed="false">
      <c r="A11" s="130" t="s">
        <v>258</v>
      </c>
      <c r="B11" s="132" t="n">
        <v>1261</v>
      </c>
      <c r="C11" s="132" t="n">
        <v>11146</v>
      </c>
      <c r="D11" s="132" t="n">
        <v>305542</v>
      </c>
      <c r="E11" s="132" t="n">
        <v>149163</v>
      </c>
      <c r="F11" s="132" t="n">
        <v>23744</v>
      </c>
      <c r="G11" s="132" t="n">
        <v>3920</v>
      </c>
      <c r="H11" s="132" t="n">
        <v>1910</v>
      </c>
      <c r="I11" s="133" t="n">
        <v>198</v>
      </c>
    </row>
    <row r="12" customFormat="false" ht="18" hidden="false" customHeight="true" outlineLevel="0" collapsed="false">
      <c r="A12" s="130" t="s">
        <v>259</v>
      </c>
      <c r="B12" s="132" t="n">
        <v>1243</v>
      </c>
      <c r="C12" s="132" t="n">
        <v>10683</v>
      </c>
      <c r="D12" s="132" t="n">
        <v>283807</v>
      </c>
      <c r="E12" s="132" t="n">
        <v>138880</v>
      </c>
      <c r="F12" s="132" t="n">
        <v>25402</v>
      </c>
      <c r="G12" s="132" t="n">
        <v>3966</v>
      </c>
      <c r="H12" s="132" t="n">
        <v>1884</v>
      </c>
      <c r="I12" s="133" t="n">
        <v>270</v>
      </c>
    </row>
    <row r="13" customFormat="false" ht="18" hidden="false" customHeight="true" outlineLevel="0" collapsed="false">
      <c r="A13" s="130" t="s">
        <v>260</v>
      </c>
      <c r="B13" s="132" t="n">
        <v>1225</v>
      </c>
      <c r="C13" s="132" t="n">
        <v>10133</v>
      </c>
      <c r="D13" s="132" t="n">
        <v>260589</v>
      </c>
      <c r="E13" s="132" t="n">
        <v>127049</v>
      </c>
      <c r="F13" s="132" t="n">
        <v>27764</v>
      </c>
      <c r="G13" s="132" t="n">
        <v>2434</v>
      </c>
      <c r="H13" s="132" t="n">
        <v>1173</v>
      </c>
      <c r="I13" s="133" t="n">
        <v>284</v>
      </c>
    </row>
    <row r="14" customFormat="false" ht="18" hidden="false" customHeight="true" outlineLevel="0" collapsed="false">
      <c r="A14" s="130" t="s">
        <v>261</v>
      </c>
      <c r="B14" s="132" t="n">
        <v>1208</v>
      </c>
      <c r="C14" s="132" t="n">
        <v>9700</v>
      </c>
      <c r="D14" s="132" t="n">
        <v>243302</v>
      </c>
      <c r="E14" s="132" t="n">
        <v>119058</v>
      </c>
      <c r="F14" s="132" t="n">
        <v>31372</v>
      </c>
      <c r="G14" s="132" t="n">
        <v>2137</v>
      </c>
      <c r="H14" s="132" t="n">
        <v>1012</v>
      </c>
      <c r="I14" s="133" t="n">
        <v>268</v>
      </c>
    </row>
    <row r="15" customFormat="false" ht="18" hidden="false" customHeight="true" outlineLevel="0" collapsed="false">
      <c r="A15" s="130" t="s">
        <v>262</v>
      </c>
      <c r="B15" s="132" t="n">
        <v>1198</v>
      </c>
      <c r="C15" s="132" t="n">
        <v>9333</v>
      </c>
      <c r="D15" s="132" t="n">
        <v>228341</v>
      </c>
      <c r="E15" s="132" t="n">
        <v>111101</v>
      </c>
      <c r="F15" s="132" t="n">
        <v>33143</v>
      </c>
      <c r="G15" s="132" t="n">
        <v>2108</v>
      </c>
      <c r="H15" s="132" t="n">
        <v>999</v>
      </c>
      <c r="I15" s="133" t="n">
        <v>248</v>
      </c>
    </row>
    <row r="16" customFormat="false" ht="18" hidden="false" customHeight="true" outlineLevel="0" collapsed="false">
      <c r="A16" s="130" t="s">
        <v>263</v>
      </c>
      <c r="B16" s="132" t="n">
        <v>1188</v>
      </c>
      <c r="C16" s="132" t="n">
        <v>8977</v>
      </c>
      <c r="D16" s="132" t="n">
        <v>215891</v>
      </c>
      <c r="E16" s="132" t="n">
        <v>105267</v>
      </c>
      <c r="F16" s="132" t="n">
        <v>32648</v>
      </c>
      <c r="G16" s="132" t="n">
        <v>1963</v>
      </c>
      <c r="H16" s="132" t="n">
        <v>935</v>
      </c>
      <c r="I16" s="133" t="n">
        <v>233</v>
      </c>
    </row>
    <row r="17" customFormat="false" ht="18" hidden="false" customHeight="true" outlineLevel="0" collapsed="false">
      <c r="A17" s="130" t="s">
        <v>264</v>
      </c>
      <c r="B17" s="132" t="n">
        <v>1181</v>
      </c>
      <c r="C17" s="132" t="n">
        <v>8864</v>
      </c>
      <c r="D17" s="132" t="n">
        <v>210330</v>
      </c>
      <c r="E17" s="132" t="n">
        <v>102795</v>
      </c>
      <c r="F17" s="132" t="n">
        <v>31275</v>
      </c>
      <c r="G17" s="132" t="n">
        <v>2053</v>
      </c>
      <c r="H17" s="132" t="n">
        <v>967</v>
      </c>
      <c r="I17" s="133" t="n">
        <v>230</v>
      </c>
    </row>
    <row r="18" customFormat="false" ht="18" hidden="false" customHeight="true" outlineLevel="0" collapsed="false">
      <c r="A18" s="130" t="s">
        <v>265</v>
      </c>
      <c r="B18" s="132" t="n">
        <v>1172</v>
      </c>
      <c r="C18" s="132" t="n">
        <v>8857</v>
      </c>
      <c r="D18" s="132" t="n">
        <v>207436</v>
      </c>
      <c r="E18" s="132" t="n">
        <v>101444</v>
      </c>
      <c r="F18" s="132" t="n">
        <v>29664</v>
      </c>
      <c r="G18" s="132" t="n">
        <v>2082</v>
      </c>
      <c r="H18" s="132" t="n">
        <v>1004</v>
      </c>
      <c r="I18" s="133" t="n">
        <v>214</v>
      </c>
    </row>
    <row r="19" customFormat="false" ht="18" hidden="false" customHeight="true" outlineLevel="0" collapsed="false">
      <c r="A19" s="130" t="s">
        <v>266</v>
      </c>
      <c r="B19" s="132" t="n">
        <v>1171</v>
      </c>
      <c r="C19" s="132" t="n">
        <v>8873</v>
      </c>
      <c r="D19" s="132" t="n">
        <v>205096</v>
      </c>
      <c r="E19" s="132" t="n">
        <v>100412</v>
      </c>
      <c r="F19" s="132" t="n">
        <v>28780</v>
      </c>
      <c r="G19" s="132" t="n">
        <v>2063</v>
      </c>
      <c r="H19" s="132" t="n">
        <v>990</v>
      </c>
      <c r="I19" s="133" t="n">
        <v>209</v>
      </c>
    </row>
    <row r="20" customFormat="false" ht="18" hidden="false" customHeight="true" outlineLevel="0" collapsed="false">
      <c r="A20" s="130" t="s">
        <v>267</v>
      </c>
      <c r="B20" s="132" t="n">
        <v>1174</v>
      </c>
      <c r="C20" s="132" t="n">
        <v>9319</v>
      </c>
      <c r="D20" s="132" t="n">
        <v>206490</v>
      </c>
      <c r="E20" s="132" t="n">
        <v>100993</v>
      </c>
      <c r="F20" s="132" t="n">
        <v>29301</v>
      </c>
      <c r="G20" s="132" t="n">
        <v>2094</v>
      </c>
      <c r="H20" s="132" t="n">
        <v>993</v>
      </c>
      <c r="I20" s="133" t="n">
        <v>211</v>
      </c>
    </row>
    <row r="21" customFormat="false" ht="18" hidden="false" customHeight="true" outlineLevel="0" collapsed="false">
      <c r="A21" s="130" t="s">
        <v>268</v>
      </c>
      <c r="B21" s="132" t="n">
        <v>1174</v>
      </c>
      <c r="C21" s="132" t="n">
        <v>9633</v>
      </c>
      <c r="D21" s="132" t="n">
        <v>209111</v>
      </c>
      <c r="E21" s="132" t="n">
        <v>102371</v>
      </c>
      <c r="F21" s="132" t="n">
        <v>30092</v>
      </c>
      <c r="G21" s="132" t="n">
        <v>2149</v>
      </c>
      <c r="H21" s="132" t="n">
        <v>1039</v>
      </c>
      <c r="I21" s="133" t="n">
        <v>213</v>
      </c>
    </row>
    <row r="22" customFormat="false" ht="18" hidden="false" customHeight="true" outlineLevel="0" collapsed="false">
      <c r="A22" s="130" t="s">
        <v>269</v>
      </c>
      <c r="B22" s="132" t="n">
        <v>1177</v>
      </c>
      <c r="C22" s="132" t="n">
        <v>9960</v>
      </c>
      <c r="D22" s="132" t="n">
        <v>214955</v>
      </c>
      <c r="E22" s="132" t="n">
        <v>105037</v>
      </c>
      <c r="F22" s="132" t="n">
        <v>31549</v>
      </c>
      <c r="G22" s="132" t="n">
        <v>2825</v>
      </c>
      <c r="H22" s="132" t="n">
        <v>1374</v>
      </c>
      <c r="I22" s="133" t="n">
        <v>277</v>
      </c>
    </row>
    <row r="23" customFormat="false" ht="18" hidden="false" customHeight="true" outlineLevel="0" collapsed="false">
      <c r="A23" s="130" t="s">
        <v>270</v>
      </c>
      <c r="B23" s="132" t="n">
        <v>1176</v>
      </c>
      <c r="C23" s="132" t="n">
        <v>10316</v>
      </c>
      <c r="D23" s="132" t="n">
        <v>221317</v>
      </c>
      <c r="E23" s="132" t="n">
        <v>108324</v>
      </c>
      <c r="F23" s="132" t="n">
        <v>32406</v>
      </c>
      <c r="G23" s="132" t="n">
        <v>3061</v>
      </c>
      <c r="H23" s="132" t="n">
        <v>1460</v>
      </c>
      <c r="I23" s="133" t="n">
        <v>292</v>
      </c>
    </row>
    <row r="24" customFormat="false" ht="18" hidden="false" customHeight="true" outlineLevel="0" collapsed="false">
      <c r="A24" s="130" t="s">
        <v>271</v>
      </c>
      <c r="B24" s="132" t="n">
        <v>1176</v>
      </c>
      <c r="C24" s="132" t="n">
        <v>10485</v>
      </c>
      <c r="D24" s="132" t="n">
        <v>227320</v>
      </c>
      <c r="E24" s="132" t="n">
        <v>111087</v>
      </c>
      <c r="F24" s="132" t="n">
        <v>32712</v>
      </c>
      <c r="G24" s="132" t="n">
        <v>3266</v>
      </c>
      <c r="H24" s="132" t="n">
        <v>1536</v>
      </c>
      <c r="I24" s="133" t="n">
        <v>308</v>
      </c>
    </row>
    <row r="25" customFormat="false" ht="18" hidden="false" customHeight="true" outlineLevel="0" collapsed="false">
      <c r="A25" s="130" t="s">
        <v>272</v>
      </c>
      <c r="B25" s="132" t="n">
        <v>1175</v>
      </c>
      <c r="C25" s="132" t="n">
        <v>10663</v>
      </c>
      <c r="D25" s="132" t="n">
        <v>229498</v>
      </c>
      <c r="E25" s="132" t="n">
        <v>111917</v>
      </c>
      <c r="F25" s="132" t="n">
        <v>33515</v>
      </c>
      <c r="G25" s="132" t="n">
        <v>3524</v>
      </c>
      <c r="H25" s="132" t="n">
        <v>1666</v>
      </c>
      <c r="I25" s="133" t="n">
        <v>367</v>
      </c>
    </row>
    <row r="26" customFormat="false" ht="18" hidden="false" customHeight="true" outlineLevel="0" collapsed="false">
      <c r="A26" s="130" t="s">
        <v>273</v>
      </c>
      <c r="B26" s="132" t="n">
        <v>1175</v>
      </c>
      <c r="C26" s="132" t="n">
        <v>10792</v>
      </c>
      <c r="D26" s="132" t="n">
        <v>231682</v>
      </c>
      <c r="E26" s="132" t="n">
        <v>113165</v>
      </c>
      <c r="F26" s="132" t="n">
        <v>34933</v>
      </c>
      <c r="G26" s="132" t="n">
        <v>3591</v>
      </c>
      <c r="H26" s="132" t="n">
        <v>1705</v>
      </c>
      <c r="I26" s="133" t="n">
        <v>387</v>
      </c>
    </row>
    <row r="27" customFormat="false" ht="18" hidden="false" customHeight="true" outlineLevel="0" collapsed="false">
      <c r="A27" s="130" t="s">
        <v>274</v>
      </c>
      <c r="B27" s="132" t="n">
        <v>1179</v>
      </c>
      <c r="C27" s="132" t="n">
        <v>11052</v>
      </c>
      <c r="D27" s="132" t="n">
        <v>236889</v>
      </c>
      <c r="E27" s="132" t="n">
        <v>115590</v>
      </c>
      <c r="F27" s="132" t="n">
        <v>37458</v>
      </c>
      <c r="G27" s="132" t="n">
        <v>3723</v>
      </c>
      <c r="H27" s="132" t="n">
        <v>1781</v>
      </c>
      <c r="I27" s="133" t="n">
        <v>403</v>
      </c>
    </row>
    <row r="28" customFormat="false" ht="18" hidden="false" customHeight="true" outlineLevel="0" collapsed="false">
      <c r="A28" s="130" t="s">
        <v>275</v>
      </c>
      <c r="B28" s="132" t="n">
        <v>1180</v>
      </c>
      <c r="C28" s="132" t="n">
        <v>11297</v>
      </c>
      <c r="D28" s="132" t="n">
        <v>244647</v>
      </c>
      <c r="E28" s="132" t="n">
        <v>119533</v>
      </c>
      <c r="F28" s="132" t="n">
        <v>39628</v>
      </c>
      <c r="G28" s="132" t="n">
        <v>3713</v>
      </c>
      <c r="H28" s="132" t="n">
        <v>1801</v>
      </c>
      <c r="I28" s="133" t="n">
        <v>380</v>
      </c>
    </row>
    <row r="29" customFormat="false" ht="18" hidden="false" customHeight="true" outlineLevel="0" collapsed="false">
      <c r="A29" s="130" t="s">
        <v>276</v>
      </c>
      <c r="B29" s="132" t="n">
        <v>1186</v>
      </c>
      <c r="C29" s="132" t="n">
        <v>11547</v>
      </c>
      <c r="D29" s="132" t="n">
        <v>253123</v>
      </c>
      <c r="E29" s="132" t="n">
        <v>123627</v>
      </c>
      <c r="F29" s="132" t="n">
        <v>42392</v>
      </c>
      <c r="G29" s="132" t="n">
        <v>3809</v>
      </c>
      <c r="H29" s="132" t="n">
        <v>1879</v>
      </c>
      <c r="I29" s="133" t="n">
        <v>426</v>
      </c>
    </row>
    <row r="30" customFormat="false" ht="18" hidden="false" customHeight="true" outlineLevel="0" collapsed="false">
      <c r="A30" s="130" t="s">
        <v>277</v>
      </c>
      <c r="B30" s="132" t="n">
        <v>1189</v>
      </c>
      <c r="C30" s="132" t="n">
        <v>11780</v>
      </c>
      <c r="D30" s="132" t="n">
        <v>259985</v>
      </c>
      <c r="E30" s="132" t="n">
        <v>127104</v>
      </c>
      <c r="F30" s="132" t="n">
        <v>45009</v>
      </c>
      <c r="G30" s="132" t="n">
        <v>4541</v>
      </c>
      <c r="H30" s="132" t="n">
        <v>2230</v>
      </c>
      <c r="I30" s="133" t="n">
        <v>608</v>
      </c>
    </row>
    <row r="31" customFormat="false" ht="18" hidden="false" customHeight="true" outlineLevel="0" collapsed="false">
      <c r="A31" s="130" t="s">
        <v>278</v>
      </c>
      <c r="B31" s="132" t="n">
        <v>1191</v>
      </c>
      <c r="C31" s="132" t="n">
        <v>11983</v>
      </c>
      <c r="D31" s="132" t="n">
        <v>264846</v>
      </c>
      <c r="E31" s="132" t="n">
        <v>129489</v>
      </c>
      <c r="F31" s="132" t="n">
        <v>45861</v>
      </c>
      <c r="G31" s="132" t="n">
        <v>5309</v>
      </c>
      <c r="H31" s="132" t="n">
        <v>2616</v>
      </c>
      <c r="I31" s="133" t="n">
        <v>751</v>
      </c>
    </row>
    <row r="32" customFormat="false" ht="18" hidden="false" customHeight="true" outlineLevel="0" collapsed="false">
      <c r="A32" s="130" t="s">
        <v>279</v>
      </c>
      <c r="B32" s="132" t="n">
        <v>1198</v>
      </c>
      <c r="C32" s="132" t="n">
        <v>11996</v>
      </c>
      <c r="D32" s="132" t="n">
        <v>264558</v>
      </c>
      <c r="E32" s="132" t="n">
        <v>129538</v>
      </c>
      <c r="F32" s="132" t="n">
        <v>45047</v>
      </c>
      <c r="G32" s="132" t="n">
        <v>5454</v>
      </c>
      <c r="H32" s="132" t="n">
        <v>2646</v>
      </c>
      <c r="I32" s="133" t="n">
        <v>773</v>
      </c>
    </row>
    <row r="33" customFormat="false" ht="18" hidden="false" customHeight="true" outlineLevel="0" collapsed="false">
      <c r="A33" s="130" t="s">
        <v>280</v>
      </c>
      <c r="B33" s="132" t="n">
        <v>1204</v>
      </c>
      <c r="C33" s="132" t="n">
        <v>11999</v>
      </c>
      <c r="D33" s="132" t="n">
        <v>262303</v>
      </c>
      <c r="E33" s="132" t="n">
        <v>128711</v>
      </c>
      <c r="F33" s="132" t="n">
        <v>44625</v>
      </c>
      <c r="G33" s="132" t="n">
        <v>5423</v>
      </c>
      <c r="H33" s="132" t="n">
        <v>2609</v>
      </c>
      <c r="I33" s="133" t="n">
        <v>846</v>
      </c>
    </row>
    <row r="34" customFormat="false" ht="18" hidden="false" customHeight="true" outlineLevel="0" collapsed="false">
      <c r="A34" s="130" t="s">
        <v>281</v>
      </c>
      <c r="B34" s="132" t="n">
        <v>1205</v>
      </c>
      <c r="C34" s="132" t="n">
        <v>11854</v>
      </c>
      <c r="D34" s="132" t="n">
        <v>258151</v>
      </c>
      <c r="E34" s="132" t="n">
        <v>126742</v>
      </c>
      <c r="F34" s="132" t="n">
        <v>43381</v>
      </c>
      <c r="G34" s="132" t="n">
        <v>5179</v>
      </c>
      <c r="H34" s="132" t="n">
        <v>2553</v>
      </c>
      <c r="I34" s="133" t="n">
        <v>821</v>
      </c>
    </row>
    <row r="35" customFormat="false" ht="18" hidden="false" customHeight="true" outlineLevel="0" collapsed="false">
      <c r="A35" s="130" t="s">
        <v>282</v>
      </c>
      <c r="B35" s="132" t="n">
        <v>1205</v>
      </c>
      <c r="C35" s="132" t="n">
        <v>11714</v>
      </c>
      <c r="D35" s="132" t="n">
        <v>251930</v>
      </c>
      <c r="E35" s="132" t="n">
        <v>123941</v>
      </c>
      <c r="F35" s="132" t="n">
        <v>41876</v>
      </c>
      <c r="G35" s="132" t="n">
        <v>5008</v>
      </c>
      <c r="H35" s="132" t="n">
        <v>2446</v>
      </c>
      <c r="I35" s="133" t="n">
        <v>753</v>
      </c>
    </row>
    <row r="36" customFormat="false" ht="18" hidden="false" customHeight="true" outlineLevel="0" collapsed="false">
      <c r="A36" s="130" t="s">
        <v>283</v>
      </c>
      <c r="B36" s="132" t="n">
        <v>1207</v>
      </c>
      <c r="C36" s="132" t="n">
        <v>11727</v>
      </c>
      <c r="D36" s="132" t="n">
        <v>248584</v>
      </c>
      <c r="E36" s="132" t="n">
        <v>121824</v>
      </c>
      <c r="F36" s="132" t="n">
        <v>39908</v>
      </c>
      <c r="G36" s="132" t="n">
        <v>4725</v>
      </c>
      <c r="H36" s="132" t="n">
        <v>2312</v>
      </c>
      <c r="I36" s="133" t="n">
        <v>700</v>
      </c>
    </row>
    <row r="37" customFormat="false" ht="18" hidden="false" customHeight="true" outlineLevel="0" collapsed="false">
      <c r="A37" s="130" t="s">
        <v>284</v>
      </c>
      <c r="B37" s="132" t="n">
        <v>1209</v>
      </c>
      <c r="C37" s="132" t="n">
        <v>11696</v>
      </c>
      <c r="D37" s="132" t="n">
        <v>248957</v>
      </c>
      <c r="E37" s="132" t="n">
        <v>121976</v>
      </c>
      <c r="F37" s="132" t="n">
        <v>38463</v>
      </c>
      <c r="G37" s="132" t="n">
        <v>4886</v>
      </c>
      <c r="H37" s="132" t="n">
        <v>2402</v>
      </c>
      <c r="I37" s="133" t="n">
        <v>659</v>
      </c>
    </row>
    <row r="38" customFormat="false" ht="18" hidden="false" customHeight="true" outlineLevel="0" collapsed="false">
      <c r="A38" s="130" t="s">
        <v>285</v>
      </c>
      <c r="B38" s="132" t="n">
        <v>1210</v>
      </c>
      <c r="C38" s="132" t="n">
        <v>11600</v>
      </c>
      <c r="D38" s="132" t="n">
        <v>247835</v>
      </c>
      <c r="E38" s="132" t="n">
        <v>121510</v>
      </c>
      <c r="F38" s="132" t="n">
        <v>37069</v>
      </c>
      <c r="G38" s="132" t="n">
        <v>4784</v>
      </c>
      <c r="H38" s="132" t="n">
        <v>2362</v>
      </c>
      <c r="I38" s="133" t="n">
        <v>641</v>
      </c>
    </row>
    <row r="39" customFormat="false" ht="18" hidden="false" customHeight="true" outlineLevel="0" collapsed="false">
      <c r="A39" s="130" t="s">
        <v>286</v>
      </c>
      <c r="B39" s="132" t="n">
        <v>1210</v>
      </c>
      <c r="C39" s="132" t="n">
        <v>11513</v>
      </c>
      <c r="D39" s="132" t="n">
        <v>246578</v>
      </c>
      <c r="E39" s="132" t="n">
        <v>121012</v>
      </c>
      <c r="F39" s="132" t="n">
        <v>35772</v>
      </c>
      <c r="G39" s="132" t="n">
        <v>5018</v>
      </c>
      <c r="H39" s="132" t="n">
        <v>2459</v>
      </c>
      <c r="I39" s="133" t="n">
        <v>693</v>
      </c>
    </row>
    <row r="40" customFormat="false" ht="18" hidden="false" customHeight="true" outlineLevel="0" collapsed="false">
      <c r="A40" s="130" t="s">
        <v>287</v>
      </c>
      <c r="B40" s="132" t="n">
        <v>1215</v>
      </c>
      <c r="C40" s="132" t="n">
        <v>11387</v>
      </c>
      <c r="D40" s="132" t="n">
        <v>242464</v>
      </c>
      <c r="E40" s="132" t="n">
        <v>118861</v>
      </c>
      <c r="F40" s="132" t="n">
        <v>33599</v>
      </c>
      <c r="G40" s="132" t="n">
        <v>5215</v>
      </c>
      <c r="H40" s="132" t="n">
        <v>2574</v>
      </c>
      <c r="I40" s="133" t="n">
        <v>676</v>
      </c>
    </row>
    <row r="41" customFormat="false" ht="18" hidden="false" customHeight="true" outlineLevel="0" collapsed="false">
      <c r="A41" s="130" t="s">
        <v>288</v>
      </c>
      <c r="B41" s="132" t="n">
        <v>1212</v>
      </c>
      <c r="C41" s="132" t="n">
        <v>11123</v>
      </c>
      <c r="D41" s="132" t="n">
        <v>232436</v>
      </c>
      <c r="E41" s="132" t="n">
        <v>113871</v>
      </c>
      <c r="F41" s="132" t="n">
        <v>29196</v>
      </c>
      <c r="G41" s="132" t="n">
        <v>4731</v>
      </c>
      <c r="H41" s="132" t="n">
        <v>2381</v>
      </c>
      <c r="I41" s="133" t="n">
        <v>539</v>
      </c>
    </row>
    <row r="42" customFormat="false" ht="18" hidden="false" customHeight="true" outlineLevel="0" collapsed="false">
      <c r="A42" s="130" t="s">
        <v>289</v>
      </c>
      <c r="B42" s="132" t="n">
        <v>1216</v>
      </c>
      <c r="C42" s="132" t="n">
        <v>10935</v>
      </c>
      <c r="D42" s="132" t="n">
        <v>226844</v>
      </c>
      <c r="E42" s="132" t="n">
        <v>111010</v>
      </c>
      <c r="F42" s="132" t="n">
        <v>23635</v>
      </c>
      <c r="G42" s="132" t="n">
        <v>4579</v>
      </c>
      <c r="H42" s="132" t="n">
        <v>2283</v>
      </c>
      <c r="I42" s="133" t="n">
        <v>413</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83"/>
    <col collapsed="false" customWidth="true" hidden="false" outlineLevel="0" max="3" min="3" style="37" width="1.83"/>
    <col collapsed="false" customWidth="true" hidden="false" outlineLevel="0" max="9" min="4" style="37" width="13.99"/>
    <col collapsed="false" customWidth="true" hidden="false" outlineLevel="0" max="19" min="10" style="37" width="10.99"/>
    <col collapsed="false" customWidth="true" hidden="false" outlineLevel="0" max="20" min="20" style="37" width="4.82"/>
    <col collapsed="false" customWidth="false" hidden="false" outlineLevel="0" max="257" min="21" style="37" width="11.99"/>
  </cols>
  <sheetData>
    <row r="1" customFormat="false" ht="27" hidden="false" customHeight="true" outlineLevel="0" collapsed="false">
      <c r="A1" s="117" t="s">
        <v>241</v>
      </c>
      <c r="B1" s="117"/>
    </row>
    <row r="2" s="34" customFormat="true" ht="27" hidden="false" customHeight="true" outlineLevel="0" collapsed="false">
      <c r="A2" s="215" t="s">
        <v>624</v>
      </c>
      <c r="T2" s="154" t="s">
        <v>624</v>
      </c>
      <c r="U2" s="79"/>
    </row>
    <row r="3" s="215" customFormat="true" ht="18" hidden="false" customHeight="true" outlineLevel="0" collapsed="false">
      <c r="A3" s="371"/>
      <c r="C3" s="371"/>
      <c r="D3" s="372"/>
      <c r="E3" s="372"/>
      <c r="F3" s="372"/>
      <c r="G3" s="372"/>
      <c r="H3" s="372"/>
      <c r="I3" s="195" t="s">
        <v>648</v>
      </c>
      <c r="J3" s="196" t="s">
        <v>97</v>
      </c>
      <c r="K3" s="373"/>
      <c r="L3" s="373"/>
      <c r="M3" s="373"/>
      <c r="N3" s="373"/>
      <c r="O3" s="374"/>
      <c r="P3" s="374"/>
      <c r="Q3" s="374"/>
      <c r="R3" s="374"/>
      <c r="S3" s="374"/>
      <c r="T3" s="374"/>
    </row>
    <row r="4" s="34" customFormat="true" ht="15.95" hidden="false" customHeight="true" outlineLevel="0" collapsed="false">
      <c r="A4" s="157" t="s">
        <v>335</v>
      </c>
      <c r="B4" s="159" t="s">
        <v>299</v>
      </c>
      <c r="C4" s="159"/>
      <c r="D4" s="158" t="s">
        <v>394</v>
      </c>
      <c r="E4" s="158"/>
      <c r="F4" s="163"/>
      <c r="G4" s="163"/>
      <c r="H4" s="163"/>
      <c r="I4" s="375" t="s">
        <v>350</v>
      </c>
      <c r="J4" s="376" t="s">
        <v>649</v>
      </c>
      <c r="K4" s="376"/>
      <c r="L4" s="376"/>
      <c r="M4" s="376"/>
      <c r="N4" s="376"/>
      <c r="O4" s="376"/>
      <c r="P4" s="376"/>
      <c r="Q4" s="376"/>
      <c r="R4" s="376"/>
      <c r="S4" s="376"/>
      <c r="T4" s="160" t="s">
        <v>335</v>
      </c>
    </row>
    <row r="5" s="34" customFormat="true" ht="15.95" hidden="false" customHeight="true" outlineLevel="0" collapsed="false">
      <c r="A5" s="157"/>
      <c r="B5" s="159"/>
      <c r="C5" s="159"/>
      <c r="D5" s="158"/>
      <c r="E5" s="158"/>
      <c r="F5" s="163" t="s">
        <v>650</v>
      </c>
      <c r="G5" s="163"/>
      <c r="H5" s="163"/>
      <c r="I5" s="163"/>
      <c r="J5" s="163" t="s">
        <v>651</v>
      </c>
      <c r="K5" s="163"/>
      <c r="L5" s="163"/>
      <c r="M5" s="163"/>
      <c r="N5" s="163"/>
      <c r="O5" s="163"/>
      <c r="P5" s="163"/>
      <c r="Q5" s="163"/>
      <c r="R5" s="163"/>
      <c r="S5" s="163"/>
      <c r="T5" s="160"/>
    </row>
    <row r="6" s="34" customFormat="true" ht="15.95" hidden="false" customHeight="true" outlineLevel="0" collapsed="false">
      <c r="A6" s="157"/>
      <c r="B6" s="159"/>
      <c r="C6" s="159"/>
      <c r="D6" s="158"/>
      <c r="E6" s="158"/>
      <c r="F6" s="162" t="s">
        <v>89</v>
      </c>
      <c r="G6" s="162"/>
      <c r="H6" s="163" t="s">
        <v>91</v>
      </c>
      <c r="I6" s="163"/>
      <c r="J6" s="201" t="s">
        <v>652</v>
      </c>
      <c r="K6" s="201"/>
      <c r="L6" s="162" t="n">
        <v>1997</v>
      </c>
      <c r="M6" s="162"/>
      <c r="N6" s="162" t="n">
        <v>1996</v>
      </c>
      <c r="O6" s="162"/>
      <c r="P6" s="162" t="n">
        <v>1995</v>
      </c>
      <c r="Q6" s="162"/>
      <c r="R6" s="163" t="s">
        <v>653</v>
      </c>
      <c r="S6" s="163"/>
      <c r="T6" s="160"/>
    </row>
    <row r="7" s="34" customFormat="true" ht="15.95" hidden="false" customHeight="true" outlineLevel="0" collapsed="false">
      <c r="A7" s="157"/>
      <c r="B7" s="159"/>
      <c r="C7" s="159"/>
      <c r="D7" s="162" t="s">
        <v>249</v>
      </c>
      <c r="E7" s="162" t="s">
        <v>252</v>
      </c>
      <c r="F7" s="162" t="s">
        <v>249</v>
      </c>
      <c r="G7" s="162" t="s">
        <v>252</v>
      </c>
      <c r="H7" s="162" t="s">
        <v>249</v>
      </c>
      <c r="I7" s="163" t="s">
        <v>252</v>
      </c>
      <c r="J7" s="162" t="s">
        <v>249</v>
      </c>
      <c r="K7" s="162" t="s">
        <v>252</v>
      </c>
      <c r="L7" s="162" t="s">
        <v>249</v>
      </c>
      <c r="M7" s="162" t="s">
        <v>252</v>
      </c>
      <c r="N7" s="162" t="s">
        <v>249</v>
      </c>
      <c r="O7" s="162" t="s">
        <v>252</v>
      </c>
      <c r="P7" s="162" t="s">
        <v>249</v>
      </c>
      <c r="Q7" s="162" t="s">
        <v>252</v>
      </c>
      <c r="R7" s="162" t="s">
        <v>249</v>
      </c>
      <c r="S7" s="163" t="s">
        <v>252</v>
      </c>
      <c r="T7" s="160"/>
    </row>
    <row r="8" s="34" customFormat="true" ht="24" hidden="false" customHeight="true" outlineLevel="0" collapsed="false">
      <c r="A8" s="34" t="n">
        <v>1</v>
      </c>
      <c r="B8" s="34" t="s">
        <v>303</v>
      </c>
      <c r="D8" s="247" t="n">
        <v>7</v>
      </c>
      <c r="E8" s="247" t="n">
        <v>3</v>
      </c>
      <c r="F8" s="247" t="n">
        <v>7</v>
      </c>
      <c r="G8" s="247" t="n">
        <v>3</v>
      </c>
      <c r="H8" s="247" t="n">
        <v>0</v>
      </c>
      <c r="I8" s="224" t="n">
        <v>0</v>
      </c>
      <c r="J8" s="224" t="n">
        <v>6</v>
      </c>
      <c r="K8" s="224" t="n">
        <v>3</v>
      </c>
      <c r="L8" s="224" t="n">
        <v>1</v>
      </c>
      <c r="M8" s="224" t="n">
        <v>0</v>
      </c>
      <c r="N8" s="224" t="n">
        <v>0</v>
      </c>
      <c r="O8" s="224" t="n">
        <v>0</v>
      </c>
      <c r="P8" s="224" t="n">
        <v>0</v>
      </c>
      <c r="Q8" s="224" t="n">
        <v>0</v>
      </c>
      <c r="R8" s="224" t="n">
        <v>0</v>
      </c>
      <c r="S8" s="224" t="n">
        <v>0</v>
      </c>
      <c r="T8" s="34" t="n">
        <v>1</v>
      </c>
    </row>
    <row r="9" s="34" customFormat="true" ht="15.2" hidden="false" customHeight="true" outlineLevel="0" collapsed="false">
      <c r="A9" s="34" t="n">
        <v>2</v>
      </c>
      <c r="B9" s="34" t="s">
        <v>304</v>
      </c>
      <c r="D9" s="247" t="n">
        <v>198</v>
      </c>
      <c r="E9" s="247" t="n">
        <v>87</v>
      </c>
      <c r="F9" s="224" t="n">
        <v>92</v>
      </c>
      <c r="G9" s="224" t="n">
        <v>44</v>
      </c>
      <c r="H9" s="224" t="n">
        <v>106</v>
      </c>
      <c r="I9" s="224" t="n">
        <v>43</v>
      </c>
      <c r="J9" s="247" t="n">
        <v>46</v>
      </c>
      <c r="K9" s="224" t="n">
        <v>29</v>
      </c>
      <c r="L9" s="224" t="n">
        <v>75</v>
      </c>
      <c r="M9" s="224" t="n">
        <v>28</v>
      </c>
      <c r="N9" s="224" t="n">
        <v>62</v>
      </c>
      <c r="O9" s="224" t="n">
        <v>24</v>
      </c>
      <c r="P9" s="224" t="n">
        <v>15</v>
      </c>
      <c r="Q9" s="224" t="n">
        <v>6</v>
      </c>
      <c r="R9" s="224" t="n">
        <v>0</v>
      </c>
      <c r="S9" s="224" t="n">
        <v>0</v>
      </c>
      <c r="T9" s="34" t="n">
        <v>2</v>
      </c>
    </row>
    <row r="10" s="34" customFormat="true" ht="15.2" hidden="false" customHeight="true" outlineLevel="0" collapsed="false">
      <c r="A10" s="34" t="n">
        <v>3</v>
      </c>
      <c r="B10" s="34" t="s">
        <v>305</v>
      </c>
      <c r="D10" s="247" t="n">
        <v>701</v>
      </c>
      <c r="E10" s="247" t="n">
        <v>308</v>
      </c>
      <c r="F10" s="224" t="n">
        <v>313</v>
      </c>
      <c r="G10" s="224" t="n">
        <v>136</v>
      </c>
      <c r="H10" s="224" t="n">
        <v>388</v>
      </c>
      <c r="I10" s="224" t="n">
        <v>172</v>
      </c>
      <c r="J10" s="224" t="n">
        <v>78</v>
      </c>
      <c r="K10" s="224" t="n">
        <v>40</v>
      </c>
      <c r="L10" s="224" t="n">
        <v>282</v>
      </c>
      <c r="M10" s="224" t="n">
        <v>127</v>
      </c>
      <c r="N10" s="224" t="n">
        <v>262</v>
      </c>
      <c r="O10" s="224" t="n">
        <v>111</v>
      </c>
      <c r="P10" s="224" t="n">
        <v>60</v>
      </c>
      <c r="Q10" s="224" t="n">
        <v>25</v>
      </c>
      <c r="R10" s="224" t="n">
        <v>19</v>
      </c>
      <c r="S10" s="224" t="n">
        <v>5</v>
      </c>
      <c r="T10" s="34" t="n">
        <v>3</v>
      </c>
    </row>
    <row r="11" s="34" customFormat="true" ht="15.2" hidden="false" customHeight="true" outlineLevel="0" collapsed="false">
      <c r="A11" s="34" t="n">
        <v>4</v>
      </c>
      <c r="B11" s="34" t="s">
        <v>306</v>
      </c>
      <c r="D11" s="247" t="n">
        <v>73</v>
      </c>
      <c r="E11" s="247" t="n">
        <v>38</v>
      </c>
      <c r="F11" s="224" t="n">
        <v>26</v>
      </c>
      <c r="G11" s="224" t="n">
        <v>12</v>
      </c>
      <c r="H11" s="224" t="n">
        <v>47</v>
      </c>
      <c r="I11" s="224" t="n">
        <v>26</v>
      </c>
      <c r="J11" s="224" t="n">
        <v>13</v>
      </c>
      <c r="K11" s="224" t="n">
        <v>7</v>
      </c>
      <c r="L11" s="224" t="n">
        <v>19</v>
      </c>
      <c r="M11" s="224" t="n">
        <v>9</v>
      </c>
      <c r="N11" s="224" t="n">
        <v>23</v>
      </c>
      <c r="O11" s="224" t="n">
        <v>14</v>
      </c>
      <c r="P11" s="224" t="n">
        <v>16</v>
      </c>
      <c r="Q11" s="224" t="n">
        <v>7</v>
      </c>
      <c r="R11" s="224" t="n">
        <v>2</v>
      </c>
      <c r="S11" s="224" t="n">
        <v>1</v>
      </c>
      <c r="T11" s="34" t="n">
        <v>4</v>
      </c>
    </row>
    <row r="12" s="34" customFormat="true" ht="30" hidden="false" customHeight="true" outlineLevel="0" collapsed="false">
      <c r="A12" s="34" t="n">
        <v>5</v>
      </c>
      <c r="B12" s="34" t="s">
        <v>307</v>
      </c>
      <c r="D12" s="247" t="n">
        <v>0</v>
      </c>
      <c r="E12" s="247" t="n">
        <v>0</v>
      </c>
      <c r="F12" s="247" t="n">
        <v>0</v>
      </c>
      <c r="G12" s="247" t="n">
        <v>0</v>
      </c>
      <c r="H12" s="247" t="n">
        <v>0</v>
      </c>
      <c r="I12" s="247" t="n">
        <v>0</v>
      </c>
      <c r="J12" s="247" t="n">
        <v>0</v>
      </c>
      <c r="K12" s="247" t="n">
        <v>0</v>
      </c>
      <c r="L12" s="247" t="n">
        <v>0</v>
      </c>
      <c r="M12" s="247" t="n">
        <v>0</v>
      </c>
      <c r="N12" s="247" t="n">
        <v>0</v>
      </c>
      <c r="O12" s="247" t="n">
        <v>0</v>
      </c>
      <c r="P12" s="247" t="n">
        <v>0</v>
      </c>
      <c r="Q12" s="247" t="n">
        <v>0</v>
      </c>
      <c r="R12" s="247" t="n">
        <v>0</v>
      </c>
      <c r="S12" s="247" t="n">
        <v>0</v>
      </c>
      <c r="T12" s="34" t="n">
        <v>5</v>
      </c>
    </row>
    <row r="13" s="34" customFormat="true" ht="15.2" hidden="false" customHeight="true" outlineLevel="0" collapsed="false">
      <c r="A13" s="34" t="n">
        <v>6</v>
      </c>
      <c r="B13" s="34" t="s">
        <v>308</v>
      </c>
      <c r="D13" s="247" t="n">
        <v>368</v>
      </c>
      <c r="E13" s="247" t="n">
        <v>175</v>
      </c>
      <c r="F13" s="224" t="n">
        <v>160</v>
      </c>
      <c r="G13" s="224" t="n">
        <v>73</v>
      </c>
      <c r="H13" s="224" t="n">
        <v>208</v>
      </c>
      <c r="I13" s="224" t="n">
        <v>102</v>
      </c>
      <c r="J13" s="224" t="n">
        <v>67</v>
      </c>
      <c r="K13" s="224" t="n">
        <v>34</v>
      </c>
      <c r="L13" s="224" t="n">
        <v>161</v>
      </c>
      <c r="M13" s="224" t="n">
        <v>80</v>
      </c>
      <c r="N13" s="224" t="n">
        <v>121</v>
      </c>
      <c r="O13" s="224" t="n">
        <v>52</v>
      </c>
      <c r="P13" s="224" t="n">
        <v>18</v>
      </c>
      <c r="Q13" s="224" t="n">
        <v>9</v>
      </c>
      <c r="R13" s="224" t="n">
        <v>1</v>
      </c>
      <c r="S13" s="247" t="n">
        <v>0</v>
      </c>
      <c r="T13" s="34" t="n">
        <v>6</v>
      </c>
    </row>
    <row r="14" s="34" customFormat="true" ht="15.2" hidden="false" customHeight="true" outlineLevel="0" collapsed="false">
      <c r="A14" s="34" t="n">
        <v>7</v>
      </c>
      <c r="B14" s="34" t="s">
        <v>309</v>
      </c>
      <c r="D14" s="247" t="n">
        <v>665</v>
      </c>
      <c r="E14" s="247" t="n">
        <v>330</v>
      </c>
      <c r="F14" s="224" t="n">
        <v>318</v>
      </c>
      <c r="G14" s="224" t="n">
        <v>156</v>
      </c>
      <c r="H14" s="224" t="n">
        <v>347</v>
      </c>
      <c r="I14" s="224" t="n">
        <v>174</v>
      </c>
      <c r="J14" s="224" t="n">
        <v>137</v>
      </c>
      <c r="K14" s="224" t="n">
        <v>74</v>
      </c>
      <c r="L14" s="224" t="n">
        <v>303</v>
      </c>
      <c r="M14" s="224" t="n">
        <v>143</v>
      </c>
      <c r="N14" s="224" t="n">
        <v>187</v>
      </c>
      <c r="O14" s="224" t="n">
        <v>94</v>
      </c>
      <c r="P14" s="224" t="n">
        <v>36</v>
      </c>
      <c r="Q14" s="224" t="n">
        <v>18</v>
      </c>
      <c r="R14" s="224" t="n">
        <v>2</v>
      </c>
      <c r="S14" s="224" t="n">
        <v>1</v>
      </c>
      <c r="T14" s="34" t="n">
        <v>7</v>
      </c>
    </row>
    <row r="15" s="34" customFormat="true" ht="15.2" hidden="false" customHeight="true" outlineLevel="0" collapsed="false">
      <c r="A15" s="34" t="n">
        <v>8</v>
      </c>
      <c r="B15" s="34" t="s">
        <v>310</v>
      </c>
      <c r="D15" s="247" t="n">
        <v>153</v>
      </c>
      <c r="E15" s="247" t="n">
        <v>82</v>
      </c>
      <c r="F15" s="224" t="n">
        <v>73</v>
      </c>
      <c r="G15" s="224" t="n">
        <v>47</v>
      </c>
      <c r="H15" s="224" t="n">
        <v>80</v>
      </c>
      <c r="I15" s="224" t="n">
        <v>35</v>
      </c>
      <c r="J15" s="224" t="n">
        <v>25</v>
      </c>
      <c r="K15" s="224" t="n">
        <v>18</v>
      </c>
      <c r="L15" s="224" t="n">
        <v>61</v>
      </c>
      <c r="M15" s="224" t="n">
        <v>34</v>
      </c>
      <c r="N15" s="224" t="n">
        <v>52</v>
      </c>
      <c r="O15" s="224" t="n">
        <v>24</v>
      </c>
      <c r="P15" s="224" t="n">
        <v>15</v>
      </c>
      <c r="Q15" s="224" t="n">
        <v>6</v>
      </c>
      <c r="R15" s="224" t="n">
        <v>0</v>
      </c>
      <c r="S15" s="224" t="n">
        <v>0</v>
      </c>
      <c r="T15" s="34" t="n">
        <v>8</v>
      </c>
    </row>
    <row r="16" s="34" customFormat="true" ht="15.2" hidden="false" customHeight="true" outlineLevel="0" collapsed="false">
      <c r="A16" s="34" t="n">
        <v>9</v>
      </c>
      <c r="B16" s="34" t="s">
        <v>311</v>
      </c>
      <c r="D16" s="247" t="n">
        <v>381</v>
      </c>
      <c r="E16" s="247" t="n">
        <v>168</v>
      </c>
      <c r="F16" s="224" t="n">
        <v>176</v>
      </c>
      <c r="G16" s="224" t="n">
        <v>74</v>
      </c>
      <c r="H16" s="224" t="n">
        <v>205</v>
      </c>
      <c r="I16" s="224" t="n">
        <v>94</v>
      </c>
      <c r="J16" s="224" t="n">
        <v>42</v>
      </c>
      <c r="K16" s="224" t="n">
        <v>22</v>
      </c>
      <c r="L16" s="224" t="n">
        <v>160</v>
      </c>
      <c r="M16" s="224" t="n">
        <v>66</v>
      </c>
      <c r="N16" s="224" t="n">
        <v>134</v>
      </c>
      <c r="O16" s="224" t="n">
        <v>64</v>
      </c>
      <c r="P16" s="224" t="n">
        <v>43</v>
      </c>
      <c r="Q16" s="224" t="n">
        <v>15</v>
      </c>
      <c r="R16" s="224" t="n">
        <v>2</v>
      </c>
      <c r="S16" s="224" t="n">
        <v>1</v>
      </c>
      <c r="T16" s="34" t="n">
        <v>9</v>
      </c>
    </row>
    <row r="17" s="34" customFormat="true" ht="15.2" hidden="false" customHeight="true" outlineLevel="0" collapsed="false">
      <c r="A17" s="34" t="n">
        <v>10</v>
      </c>
      <c r="B17" s="34" t="s">
        <v>312</v>
      </c>
      <c r="D17" s="247" t="n">
        <v>89</v>
      </c>
      <c r="E17" s="247" t="n">
        <v>29</v>
      </c>
      <c r="F17" s="224" t="n">
        <v>31</v>
      </c>
      <c r="G17" s="224" t="n">
        <v>13</v>
      </c>
      <c r="H17" s="224" t="n">
        <v>58</v>
      </c>
      <c r="I17" s="224" t="n">
        <v>16</v>
      </c>
      <c r="J17" s="224" t="n">
        <v>3</v>
      </c>
      <c r="K17" s="224" t="n">
        <v>2</v>
      </c>
      <c r="L17" s="224" t="n">
        <v>31</v>
      </c>
      <c r="M17" s="224" t="n">
        <v>10</v>
      </c>
      <c r="N17" s="224" t="n">
        <v>44</v>
      </c>
      <c r="O17" s="224" t="n">
        <v>15</v>
      </c>
      <c r="P17" s="224" t="n">
        <v>10</v>
      </c>
      <c r="Q17" s="224" t="n">
        <v>2</v>
      </c>
      <c r="R17" s="224" t="n">
        <v>1</v>
      </c>
      <c r="S17" s="224" t="n">
        <v>0</v>
      </c>
      <c r="T17" s="34" t="n">
        <v>10</v>
      </c>
    </row>
    <row r="18" s="34" customFormat="true" ht="15.2" hidden="false" customHeight="true" outlineLevel="0" collapsed="false">
      <c r="A18" s="34" t="n">
        <v>11</v>
      </c>
      <c r="B18" s="34" t="s">
        <v>313</v>
      </c>
      <c r="D18" s="247" t="n">
        <v>366</v>
      </c>
      <c r="E18" s="247" t="n">
        <v>156</v>
      </c>
      <c r="F18" s="224" t="n">
        <v>170</v>
      </c>
      <c r="G18" s="224" t="n">
        <v>69</v>
      </c>
      <c r="H18" s="224" t="n">
        <v>196</v>
      </c>
      <c r="I18" s="224" t="n">
        <v>87</v>
      </c>
      <c r="J18" s="224" t="n">
        <v>59</v>
      </c>
      <c r="K18" s="224" t="n">
        <v>29</v>
      </c>
      <c r="L18" s="224" t="n">
        <v>153</v>
      </c>
      <c r="M18" s="224" t="n">
        <v>63</v>
      </c>
      <c r="N18" s="224" t="n">
        <v>119</v>
      </c>
      <c r="O18" s="224" t="n">
        <v>54</v>
      </c>
      <c r="P18" s="224" t="n">
        <v>32</v>
      </c>
      <c r="Q18" s="224" t="n">
        <v>7</v>
      </c>
      <c r="R18" s="224" t="n">
        <v>3</v>
      </c>
      <c r="S18" s="224" t="n">
        <v>3</v>
      </c>
      <c r="T18" s="34" t="n">
        <v>11</v>
      </c>
    </row>
    <row r="19" s="34" customFormat="true" ht="15.2" hidden="false" customHeight="true" outlineLevel="0" collapsed="false">
      <c r="A19" s="34" t="n">
        <v>12</v>
      </c>
      <c r="B19" s="34" t="s">
        <v>314</v>
      </c>
      <c r="D19" s="247" t="n">
        <v>232</v>
      </c>
      <c r="E19" s="247" t="n">
        <v>103</v>
      </c>
      <c r="F19" s="224" t="n">
        <v>78</v>
      </c>
      <c r="G19" s="224" t="n">
        <v>31</v>
      </c>
      <c r="H19" s="224" t="n">
        <v>154</v>
      </c>
      <c r="I19" s="224" t="n">
        <v>72</v>
      </c>
      <c r="J19" s="224" t="n">
        <v>30</v>
      </c>
      <c r="K19" s="224" t="n">
        <v>15</v>
      </c>
      <c r="L19" s="224" t="n">
        <v>91</v>
      </c>
      <c r="M19" s="224" t="n">
        <v>36</v>
      </c>
      <c r="N19" s="224" t="n">
        <v>88</v>
      </c>
      <c r="O19" s="224" t="n">
        <v>42</v>
      </c>
      <c r="P19" s="224" t="n">
        <v>21</v>
      </c>
      <c r="Q19" s="224" t="n">
        <v>8</v>
      </c>
      <c r="R19" s="224" t="n">
        <v>2</v>
      </c>
      <c r="S19" s="247" t="n">
        <v>2</v>
      </c>
      <c r="T19" s="34" t="n">
        <v>12</v>
      </c>
    </row>
    <row r="20" s="34" customFormat="true" ht="15.2" hidden="false" customHeight="true" outlineLevel="0" collapsed="false">
      <c r="A20" s="34" t="n">
        <v>13</v>
      </c>
      <c r="B20" s="34" t="s">
        <v>315</v>
      </c>
      <c r="D20" s="247" t="n">
        <v>0</v>
      </c>
      <c r="E20" s="247" t="n">
        <v>0</v>
      </c>
      <c r="F20" s="224" t="n">
        <v>0</v>
      </c>
      <c r="G20" s="224" t="n">
        <v>0</v>
      </c>
      <c r="H20" s="224" t="n">
        <v>0</v>
      </c>
      <c r="I20" s="224" t="n">
        <v>0</v>
      </c>
      <c r="J20" s="224" t="n">
        <v>0</v>
      </c>
      <c r="K20" s="224" t="n">
        <v>0</v>
      </c>
      <c r="L20" s="224" t="n">
        <v>0</v>
      </c>
      <c r="M20" s="224" t="n">
        <v>0</v>
      </c>
      <c r="N20" s="224" t="n">
        <v>0</v>
      </c>
      <c r="O20" s="224" t="n">
        <v>0</v>
      </c>
      <c r="P20" s="224" t="n">
        <v>0</v>
      </c>
      <c r="Q20" s="224" t="n">
        <v>0</v>
      </c>
      <c r="R20" s="224" t="n">
        <v>0</v>
      </c>
      <c r="S20" s="247" t="n">
        <v>0</v>
      </c>
      <c r="T20" s="34" t="n">
        <v>13</v>
      </c>
    </row>
    <row r="21" s="34" customFormat="true" ht="15.2" hidden="false" customHeight="true" outlineLevel="0" collapsed="false">
      <c r="A21" s="34" t="n">
        <v>14</v>
      </c>
      <c r="B21" s="34" t="s">
        <v>316</v>
      </c>
      <c r="D21" s="247" t="n">
        <v>1186</v>
      </c>
      <c r="E21" s="247" t="n">
        <v>560</v>
      </c>
      <c r="F21" s="224" t="n">
        <v>539</v>
      </c>
      <c r="G21" s="224" t="n">
        <v>234</v>
      </c>
      <c r="H21" s="224" t="n">
        <v>647</v>
      </c>
      <c r="I21" s="224" t="n">
        <v>326</v>
      </c>
      <c r="J21" s="224" t="n">
        <v>188</v>
      </c>
      <c r="K21" s="224" t="n">
        <v>94</v>
      </c>
      <c r="L21" s="224" t="n">
        <v>542</v>
      </c>
      <c r="M21" s="224" t="n">
        <v>249</v>
      </c>
      <c r="N21" s="224" t="n">
        <v>385</v>
      </c>
      <c r="O21" s="224" t="n">
        <v>181</v>
      </c>
      <c r="P21" s="224" t="n">
        <v>68</v>
      </c>
      <c r="Q21" s="224" t="n">
        <v>34</v>
      </c>
      <c r="R21" s="224" t="n">
        <v>3</v>
      </c>
      <c r="S21" s="224" t="n">
        <v>2</v>
      </c>
      <c r="T21" s="34" t="n">
        <v>14</v>
      </c>
    </row>
    <row r="22" s="34" customFormat="true" ht="30" hidden="false" customHeight="true" outlineLevel="0" collapsed="false">
      <c r="A22" s="34" t="n">
        <v>15</v>
      </c>
      <c r="B22" s="34" t="s">
        <v>546</v>
      </c>
      <c r="D22" s="247" t="n">
        <v>4419</v>
      </c>
      <c r="E22" s="247" t="n">
        <v>2039</v>
      </c>
      <c r="F22" s="247" t="n">
        <v>1983</v>
      </c>
      <c r="G22" s="247" t="n">
        <v>892</v>
      </c>
      <c r="H22" s="247" t="n">
        <v>2436</v>
      </c>
      <c r="I22" s="247" t="n">
        <v>1147</v>
      </c>
      <c r="J22" s="247" t="n">
        <v>694</v>
      </c>
      <c r="K22" s="247" t="n">
        <v>367</v>
      </c>
      <c r="L22" s="247" t="n">
        <v>1879</v>
      </c>
      <c r="M22" s="247" t="n">
        <v>845</v>
      </c>
      <c r="N22" s="247" t="n">
        <v>1477</v>
      </c>
      <c r="O22" s="247" t="n">
        <v>675</v>
      </c>
      <c r="P22" s="247" t="n">
        <v>334</v>
      </c>
      <c r="Q22" s="247" t="n">
        <v>137</v>
      </c>
      <c r="R22" s="247" t="n">
        <v>35</v>
      </c>
      <c r="S22" s="247" t="n">
        <v>15</v>
      </c>
      <c r="T22" s="34" t="n">
        <v>15</v>
      </c>
    </row>
    <row r="23" s="34" customFormat="true" ht="30" hidden="false" customHeight="true" outlineLevel="0" collapsed="false">
      <c r="A23" s="34" t="n">
        <v>16</v>
      </c>
      <c r="B23" s="34" t="s">
        <v>318</v>
      </c>
      <c r="D23" s="247" t="n">
        <v>157</v>
      </c>
      <c r="E23" s="247" t="n">
        <v>58</v>
      </c>
      <c r="F23" s="224" t="n">
        <v>73</v>
      </c>
      <c r="G23" s="224" t="n">
        <v>30</v>
      </c>
      <c r="H23" s="224" t="n">
        <v>84</v>
      </c>
      <c r="I23" s="224" t="n">
        <v>28</v>
      </c>
      <c r="J23" s="224" t="n">
        <v>33</v>
      </c>
      <c r="K23" s="224" t="n">
        <v>19</v>
      </c>
      <c r="L23" s="224" t="n">
        <v>53</v>
      </c>
      <c r="M23" s="224" t="n">
        <v>19</v>
      </c>
      <c r="N23" s="224" t="n">
        <v>53</v>
      </c>
      <c r="O23" s="224" t="n">
        <v>15</v>
      </c>
      <c r="P23" s="224" t="n">
        <v>15</v>
      </c>
      <c r="Q23" s="224" t="n">
        <v>4</v>
      </c>
      <c r="R23" s="224" t="n">
        <v>3</v>
      </c>
      <c r="S23" s="224" t="n">
        <v>1</v>
      </c>
      <c r="T23" s="34" t="n">
        <v>16</v>
      </c>
    </row>
    <row r="24" s="34" customFormat="true" ht="15.2" hidden="false" customHeight="true" outlineLevel="0" collapsed="false">
      <c r="A24" s="34" t="n">
        <v>17</v>
      </c>
      <c r="B24" s="34" t="s">
        <v>319</v>
      </c>
      <c r="D24" s="247" t="n">
        <v>461</v>
      </c>
      <c r="E24" s="247" t="n">
        <v>209</v>
      </c>
      <c r="F24" s="224" t="n">
        <v>244</v>
      </c>
      <c r="G24" s="224" t="n">
        <v>106</v>
      </c>
      <c r="H24" s="224" t="n">
        <v>217</v>
      </c>
      <c r="I24" s="224" t="n">
        <v>103</v>
      </c>
      <c r="J24" s="224" t="n">
        <v>97</v>
      </c>
      <c r="K24" s="224" t="n">
        <v>52</v>
      </c>
      <c r="L24" s="224" t="n">
        <v>203</v>
      </c>
      <c r="M24" s="224" t="n">
        <v>87</v>
      </c>
      <c r="N24" s="224" t="n">
        <v>139</v>
      </c>
      <c r="O24" s="224" t="n">
        <v>62</v>
      </c>
      <c r="P24" s="224" t="n">
        <v>21</v>
      </c>
      <c r="Q24" s="224" t="n">
        <v>8</v>
      </c>
      <c r="R24" s="224" t="n">
        <v>1</v>
      </c>
      <c r="S24" s="224" t="n">
        <v>0</v>
      </c>
      <c r="T24" s="34" t="n">
        <v>17</v>
      </c>
    </row>
    <row r="25" s="34" customFormat="true" ht="15.2" hidden="false" customHeight="true" outlineLevel="0" collapsed="false">
      <c r="A25" s="34" t="n">
        <v>18</v>
      </c>
      <c r="B25" s="34" t="s">
        <v>320</v>
      </c>
      <c r="D25" s="247" t="n">
        <v>327</v>
      </c>
      <c r="E25" s="247" t="n">
        <v>142</v>
      </c>
      <c r="F25" s="224" t="n">
        <v>151</v>
      </c>
      <c r="G25" s="224" t="n">
        <v>65</v>
      </c>
      <c r="H25" s="224" t="n">
        <v>176</v>
      </c>
      <c r="I25" s="224" t="n">
        <v>77</v>
      </c>
      <c r="J25" s="224" t="n">
        <v>54</v>
      </c>
      <c r="K25" s="224" t="n">
        <v>24</v>
      </c>
      <c r="L25" s="224" t="n">
        <v>122</v>
      </c>
      <c r="M25" s="224" t="n">
        <v>54</v>
      </c>
      <c r="N25" s="224" t="n">
        <v>115</v>
      </c>
      <c r="O25" s="224" t="n">
        <v>47</v>
      </c>
      <c r="P25" s="224" t="n">
        <v>33</v>
      </c>
      <c r="Q25" s="224" t="n">
        <v>15</v>
      </c>
      <c r="R25" s="224" t="n">
        <v>3</v>
      </c>
      <c r="S25" s="224" t="n">
        <v>2</v>
      </c>
      <c r="T25" s="34" t="n">
        <v>18</v>
      </c>
    </row>
    <row r="26" s="34" customFormat="true" ht="15.2" hidden="false" customHeight="true" outlineLevel="0" collapsed="false">
      <c r="A26" s="34" t="n">
        <v>19</v>
      </c>
      <c r="B26" s="34" t="s">
        <v>321</v>
      </c>
      <c r="D26" s="247" t="n">
        <v>1204</v>
      </c>
      <c r="E26" s="247" t="n">
        <v>575</v>
      </c>
      <c r="F26" s="224" t="n">
        <v>582</v>
      </c>
      <c r="G26" s="224" t="n">
        <v>261</v>
      </c>
      <c r="H26" s="224" t="n">
        <v>622</v>
      </c>
      <c r="I26" s="224" t="n">
        <v>314</v>
      </c>
      <c r="J26" s="224" t="n">
        <v>251</v>
      </c>
      <c r="K26" s="224" t="n">
        <v>114</v>
      </c>
      <c r="L26" s="224" t="n">
        <v>512</v>
      </c>
      <c r="M26" s="224" t="n">
        <v>254</v>
      </c>
      <c r="N26" s="224" t="n">
        <v>385</v>
      </c>
      <c r="O26" s="224" t="n">
        <v>184</v>
      </c>
      <c r="P26" s="224" t="n">
        <v>53</v>
      </c>
      <c r="Q26" s="224" t="n">
        <v>22</v>
      </c>
      <c r="R26" s="224" t="n">
        <v>3</v>
      </c>
      <c r="S26" s="224" t="n">
        <v>1</v>
      </c>
      <c r="T26" s="34" t="n">
        <v>19</v>
      </c>
    </row>
    <row r="27" s="34" customFormat="true" ht="15.2" hidden="false" customHeight="true" outlineLevel="0" collapsed="false">
      <c r="A27" s="34" t="n">
        <v>20</v>
      </c>
      <c r="B27" s="34" t="s">
        <v>322</v>
      </c>
      <c r="D27" s="247" t="n">
        <v>328</v>
      </c>
      <c r="E27" s="247" t="n">
        <v>138</v>
      </c>
      <c r="F27" s="224" t="n">
        <v>158</v>
      </c>
      <c r="G27" s="224" t="n">
        <v>63</v>
      </c>
      <c r="H27" s="224" t="n">
        <v>170</v>
      </c>
      <c r="I27" s="224" t="n">
        <v>75</v>
      </c>
      <c r="J27" s="224" t="n">
        <v>58</v>
      </c>
      <c r="K27" s="224" t="n">
        <v>23</v>
      </c>
      <c r="L27" s="224" t="n">
        <v>132</v>
      </c>
      <c r="M27" s="224" t="n">
        <v>64</v>
      </c>
      <c r="N27" s="224" t="n">
        <v>105</v>
      </c>
      <c r="O27" s="224" t="n">
        <v>38</v>
      </c>
      <c r="P27" s="224" t="n">
        <v>31</v>
      </c>
      <c r="Q27" s="224" t="n">
        <v>12</v>
      </c>
      <c r="R27" s="224" t="n">
        <v>2</v>
      </c>
      <c r="S27" s="224" t="n">
        <v>1</v>
      </c>
      <c r="T27" s="34" t="n">
        <v>20</v>
      </c>
    </row>
    <row r="28" s="34" customFormat="true" ht="30" hidden="false" customHeight="true" outlineLevel="0" collapsed="false">
      <c r="A28" s="34" t="n">
        <v>21</v>
      </c>
      <c r="B28" s="34" t="s">
        <v>654</v>
      </c>
      <c r="D28" s="247" t="n">
        <v>2477</v>
      </c>
      <c r="E28" s="247" t="n">
        <v>1122</v>
      </c>
      <c r="F28" s="247" t="n">
        <v>1208</v>
      </c>
      <c r="G28" s="247" t="n">
        <v>525</v>
      </c>
      <c r="H28" s="247" t="n">
        <v>1269</v>
      </c>
      <c r="I28" s="247" t="n">
        <v>597</v>
      </c>
      <c r="J28" s="247" t="n">
        <v>493</v>
      </c>
      <c r="K28" s="247" t="n">
        <v>232</v>
      </c>
      <c r="L28" s="247" t="n">
        <v>1022</v>
      </c>
      <c r="M28" s="247" t="n">
        <v>478</v>
      </c>
      <c r="N28" s="247" t="n">
        <v>797</v>
      </c>
      <c r="O28" s="247" t="n">
        <v>346</v>
      </c>
      <c r="P28" s="247" t="n">
        <v>153</v>
      </c>
      <c r="Q28" s="247" t="n">
        <v>61</v>
      </c>
      <c r="R28" s="247" t="n">
        <v>12</v>
      </c>
      <c r="S28" s="247" t="n">
        <v>5</v>
      </c>
      <c r="T28" s="34" t="n">
        <v>21</v>
      </c>
    </row>
    <row r="29" s="34" customFormat="true" ht="30" hidden="false" customHeight="true" outlineLevel="0" collapsed="false">
      <c r="A29" s="34" t="n">
        <v>22</v>
      </c>
      <c r="B29" s="34" t="s">
        <v>324</v>
      </c>
      <c r="D29" s="247" t="n">
        <v>129</v>
      </c>
      <c r="E29" s="247" t="n">
        <v>65</v>
      </c>
      <c r="F29" s="224" t="n">
        <v>66</v>
      </c>
      <c r="G29" s="224" t="n">
        <v>31</v>
      </c>
      <c r="H29" s="224" t="n">
        <v>63</v>
      </c>
      <c r="I29" s="224" t="n">
        <v>34</v>
      </c>
      <c r="J29" s="224" t="n">
        <v>29</v>
      </c>
      <c r="K29" s="224" t="n">
        <v>18</v>
      </c>
      <c r="L29" s="224" t="n">
        <v>54</v>
      </c>
      <c r="M29" s="224" t="n">
        <v>24</v>
      </c>
      <c r="N29" s="224" t="n">
        <v>33</v>
      </c>
      <c r="O29" s="224" t="n">
        <v>17</v>
      </c>
      <c r="P29" s="224" t="n">
        <v>12</v>
      </c>
      <c r="Q29" s="224" t="n">
        <v>5</v>
      </c>
      <c r="R29" s="224" t="n">
        <v>1</v>
      </c>
      <c r="S29" s="224" t="n">
        <v>1</v>
      </c>
      <c r="T29" s="34" t="n">
        <v>22</v>
      </c>
    </row>
    <row r="30" s="34" customFormat="true" ht="30" hidden="false" customHeight="true" outlineLevel="0" collapsed="false">
      <c r="A30" s="34" t="n">
        <v>23</v>
      </c>
      <c r="B30" s="34" t="s">
        <v>325</v>
      </c>
      <c r="D30" s="247" t="n">
        <v>99</v>
      </c>
      <c r="E30" s="247" t="n">
        <v>54</v>
      </c>
      <c r="F30" s="224" t="n">
        <v>46</v>
      </c>
      <c r="G30" s="224" t="n">
        <v>20</v>
      </c>
      <c r="H30" s="224" t="n">
        <v>53</v>
      </c>
      <c r="I30" s="224" t="n">
        <v>34</v>
      </c>
      <c r="J30" s="224" t="n">
        <v>16</v>
      </c>
      <c r="K30" s="224" t="n">
        <v>9</v>
      </c>
      <c r="L30" s="224" t="n">
        <v>45</v>
      </c>
      <c r="M30" s="224" t="n">
        <v>25</v>
      </c>
      <c r="N30" s="224" t="n">
        <v>33</v>
      </c>
      <c r="O30" s="224" t="n">
        <v>17</v>
      </c>
      <c r="P30" s="224" t="n">
        <v>4</v>
      </c>
      <c r="Q30" s="224" t="n">
        <v>2</v>
      </c>
      <c r="R30" s="247" t="n">
        <v>1</v>
      </c>
      <c r="S30" s="247" t="n">
        <v>1</v>
      </c>
      <c r="T30" s="34" t="n">
        <v>23</v>
      </c>
    </row>
    <row r="31" s="34" customFormat="true" ht="15.2" hidden="false" customHeight="true" outlineLevel="0" collapsed="false">
      <c r="A31" s="34" t="n">
        <v>24</v>
      </c>
      <c r="B31" s="34" t="s">
        <v>326</v>
      </c>
      <c r="D31" s="247" t="n">
        <v>23</v>
      </c>
      <c r="E31" s="247" t="n">
        <v>6</v>
      </c>
      <c r="F31" s="224" t="n">
        <v>8</v>
      </c>
      <c r="G31" s="224" t="n">
        <v>0</v>
      </c>
      <c r="H31" s="224" t="n">
        <v>15</v>
      </c>
      <c r="I31" s="224" t="n">
        <v>6</v>
      </c>
      <c r="J31" s="224" t="n">
        <v>2</v>
      </c>
      <c r="K31" s="224" t="n">
        <v>1</v>
      </c>
      <c r="L31" s="224" t="n">
        <v>12</v>
      </c>
      <c r="M31" s="224" t="n">
        <v>3</v>
      </c>
      <c r="N31" s="224" t="n">
        <v>5</v>
      </c>
      <c r="O31" s="224" t="n">
        <v>1</v>
      </c>
      <c r="P31" s="224" t="n">
        <v>4</v>
      </c>
      <c r="Q31" s="224" t="n">
        <v>1</v>
      </c>
      <c r="R31" s="224" t="n">
        <v>0</v>
      </c>
      <c r="S31" s="247" t="n">
        <v>0</v>
      </c>
      <c r="T31" s="34" t="n">
        <v>24</v>
      </c>
    </row>
    <row r="32" s="34" customFormat="true" ht="15.2" hidden="false" customHeight="true" outlineLevel="0" collapsed="false">
      <c r="A32" s="34" t="n">
        <v>25</v>
      </c>
      <c r="B32" s="34" t="s">
        <v>327</v>
      </c>
      <c r="D32" s="247" t="n">
        <v>0</v>
      </c>
      <c r="E32" s="247" t="n">
        <v>0</v>
      </c>
      <c r="F32" s="224" t="n">
        <v>0</v>
      </c>
      <c r="G32" s="224" t="n">
        <v>0</v>
      </c>
      <c r="H32" s="224" t="n">
        <v>0</v>
      </c>
      <c r="I32" s="224" t="n">
        <v>0</v>
      </c>
      <c r="J32" s="224" t="n">
        <v>0</v>
      </c>
      <c r="K32" s="224" t="n">
        <v>0</v>
      </c>
      <c r="L32" s="224" t="n">
        <v>0</v>
      </c>
      <c r="M32" s="224" t="n">
        <v>0</v>
      </c>
      <c r="N32" s="224" t="n">
        <v>0</v>
      </c>
      <c r="O32" s="224" t="n">
        <v>0</v>
      </c>
      <c r="P32" s="224" t="n">
        <v>0</v>
      </c>
      <c r="Q32" s="224" t="n">
        <v>0</v>
      </c>
      <c r="R32" s="224" t="n">
        <v>0</v>
      </c>
      <c r="S32" s="247" t="n">
        <v>0</v>
      </c>
      <c r="T32" s="34" t="n">
        <v>25</v>
      </c>
    </row>
    <row r="33" s="34" customFormat="true" ht="15.2" hidden="false" customHeight="true" outlineLevel="0" collapsed="false">
      <c r="A33" s="34" t="n">
        <v>26</v>
      </c>
      <c r="B33" s="34" t="s">
        <v>328</v>
      </c>
      <c r="D33" s="247" t="n">
        <v>560</v>
      </c>
      <c r="E33" s="247" t="n">
        <v>244</v>
      </c>
      <c r="F33" s="224" t="n">
        <v>265</v>
      </c>
      <c r="G33" s="224" t="n">
        <v>112</v>
      </c>
      <c r="H33" s="224" t="n">
        <v>295</v>
      </c>
      <c r="I33" s="224" t="n">
        <v>132</v>
      </c>
      <c r="J33" s="224" t="n">
        <v>100</v>
      </c>
      <c r="K33" s="224" t="n">
        <v>46</v>
      </c>
      <c r="L33" s="224" t="n">
        <v>247</v>
      </c>
      <c r="M33" s="224" t="n">
        <v>112</v>
      </c>
      <c r="N33" s="224" t="n">
        <v>163</v>
      </c>
      <c r="O33" s="224" t="n">
        <v>64</v>
      </c>
      <c r="P33" s="224" t="n">
        <v>46</v>
      </c>
      <c r="Q33" s="224" t="n">
        <v>20</v>
      </c>
      <c r="R33" s="224" t="n">
        <v>4</v>
      </c>
      <c r="S33" s="224" t="n">
        <v>2</v>
      </c>
      <c r="T33" s="34" t="n">
        <v>26</v>
      </c>
    </row>
    <row r="34" s="34" customFormat="true" ht="15.2" hidden="false" customHeight="true" outlineLevel="0" collapsed="false">
      <c r="A34" s="34" t="n">
        <v>27</v>
      </c>
      <c r="B34" s="34" t="s">
        <v>329</v>
      </c>
      <c r="D34" s="247" t="n">
        <v>841</v>
      </c>
      <c r="E34" s="247" t="n">
        <v>381</v>
      </c>
      <c r="F34" s="224" t="n">
        <v>429</v>
      </c>
      <c r="G34" s="224" t="n">
        <v>208</v>
      </c>
      <c r="H34" s="224" t="n">
        <v>412</v>
      </c>
      <c r="I34" s="224" t="n">
        <v>173</v>
      </c>
      <c r="J34" s="224" t="n">
        <v>173</v>
      </c>
      <c r="K34" s="224" t="n">
        <v>98</v>
      </c>
      <c r="L34" s="224" t="n">
        <v>348</v>
      </c>
      <c r="M34" s="224" t="n">
        <v>165</v>
      </c>
      <c r="N34" s="224" t="n">
        <v>258</v>
      </c>
      <c r="O34" s="224" t="n">
        <v>107</v>
      </c>
      <c r="P34" s="224" t="n">
        <v>55</v>
      </c>
      <c r="Q34" s="224" t="n">
        <v>11</v>
      </c>
      <c r="R34" s="224" t="n">
        <v>7</v>
      </c>
      <c r="S34" s="224" t="n">
        <v>0</v>
      </c>
      <c r="T34" s="34" t="n">
        <v>27</v>
      </c>
    </row>
    <row r="35" s="34" customFormat="true" ht="15.2" hidden="false" customHeight="true" outlineLevel="0" collapsed="false">
      <c r="A35" s="34" t="n">
        <v>28</v>
      </c>
      <c r="B35" s="34" t="s">
        <v>330</v>
      </c>
      <c r="D35" s="247" t="n">
        <v>17</v>
      </c>
      <c r="E35" s="247" t="n">
        <v>2</v>
      </c>
      <c r="F35" s="224" t="n">
        <v>0</v>
      </c>
      <c r="G35" s="224" t="n">
        <v>0</v>
      </c>
      <c r="H35" s="224" t="n">
        <v>17</v>
      </c>
      <c r="I35" s="224" t="n">
        <v>2</v>
      </c>
      <c r="J35" s="224" t="n">
        <v>0</v>
      </c>
      <c r="K35" s="224" t="n">
        <v>0</v>
      </c>
      <c r="L35" s="224" t="n">
        <v>4</v>
      </c>
      <c r="M35" s="224" t="n">
        <v>1</v>
      </c>
      <c r="N35" s="224" t="n">
        <v>10</v>
      </c>
      <c r="O35" s="224" t="n">
        <v>1</v>
      </c>
      <c r="P35" s="224" t="n">
        <v>3</v>
      </c>
      <c r="Q35" s="224" t="n">
        <v>0</v>
      </c>
      <c r="R35" s="224" t="n">
        <v>0</v>
      </c>
      <c r="S35" s="224" t="n">
        <v>0</v>
      </c>
      <c r="T35" s="34" t="n">
        <v>28</v>
      </c>
    </row>
    <row r="36" s="34" customFormat="true" ht="30" hidden="false" customHeight="true" outlineLevel="0" collapsed="false">
      <c r="A36" s="34" t="n">
        <v>29</v>
      </c>
      <c r="B36" s="34" t="s">
        <v>331</v>
      </c>
      <c r="D36" s="247" t="n">
        <v>1669</v>
      </c>
      <c r="E36" s="247" t="n">
        <v>752</v>
      </c>
      <c r="F36" s="247" t="n">
        <v>814</v>
      </c>
      <c r="G36" s="247" t="n">
        <v>371</v>
      </c>
      <c r="H36" s="247" t="n">
        <v>855</v>
      </c>
      <c r="I36" s="247" t="n">
        <v>381</v>
      </c>
      <c r="J36" s="247" t="n">
        <v>320</v>
      </c>
      <c r="K36" s="247" t="n">
        <v>172</v>
      </c>
      <c r="L36" s="247" t="n">
        <v>710</v>
      </c>
      <c r="M36" s="247" t="n">
        <v>330</v>
      </c>
      <c r="N36" s="247" t="n">
        <v>502</v>
      </c>
      <c r="O36" s="247" t="n">
        <v>207</v>
      </c>
      <c r="P36" s="247" t="n">
        <v>124</v>
      </c>
      <c r="Q36" s="247" t="n">
        <v>39</v>
      </c>
      <c r="R36" s="247" t="n">
        <v>13</v>
      </c>
      <c r="S36" s="247" t="n">
        <v>4</v>
      </c>
      <c r="T36" s="34" t="n">
        <v>29</v>
      </c>
    </row>
    <row r="37" s="34" customFormat="true" ht="30" hidden="false" customHeight="true" outlineLevel="0" collapsed="false">
      <c r="C37" s="34" t="s">
        <v>365</v>
      </c>
      <c r="D37" s="247" t="n">
        <v>8565</v>
      </c>
      <c r="E37" s="247" t="n">
        <v>3913</v>
      </c>
      <c r="F37" s="247" t="n">
        <v>4005</v>
      </c>
      <c r="G37" s="247" t="n">
        <v>1788</v>
      </c>
      <c r="H37" s="247" t="n">
        <v>4560</v>
      </c>
      <c r="I37" s="247" t="n">
        <v>2125</v>
      </c>
      <c r="J37" s="247" t="n">
        <v>1507</v>
      </c>
      <c r="K37" s="247" t="n">
        <v>771</v>
      </c>
      <c r="L37" s="247" t="n">
        <v>3611</v>
      </c>
      <c r="M37" s="247" t="n">
        <v>1653</v>
      </c>
      <c r="N37" s="247" t="n">
        <v>2776</v>
      </c>
      <c r="O37" s="247" t="n">
        <v>1228</v>
      </c>
      <c r="P37" s="247" t="n">
        <v>611</v>
      </c>
      <c r="Q37" s="247" t="n">
        <v>237</v>
      </c>
      <c r="R37" s="247" t="n">
        <v>60</v>
      </c>
      <c r="S37" s="247" t="n">
        <v>24</v>
      </c>
    </row>
    <row r="38" s="34" customFormat="true" ht="15.2" hidden="false" customHeight="true" outlineLevel="0" collapsed="false">
      <c r="A38" s="34" t="n">
        <v>30</v>
      </c>
      <c r="B38" s="34" t="s">
        <v>332</v>
      </c>
      <c r="C38" s="34" t="s">
        <v>366</v>
      </c>
      <c r="D38" s="247" t="n">
        <v>12661</v>
      </c>
      <c r="E38" s="247" t="n">
        <v>6056</v>
      </c>
      <c r="F38" s="224" t="n">
        <v>6249</v>
      </c>
      <c r="G38" s="224" t="n">
        <v>2989</v>
      </c>
      <c r="H38" s="224" t="n">
        <v>6412</v>
      </c>
      <c r="I38" s="247" t="n">
        <v>3067</v>
      </c>
      <c r="J38" s="224" t="n">
        <v>2411</v>
      </c>
      <c r="K38" s="224" t="n">
        <v>1247</v>
      </c>
      <c r="L38" s="224" t="n">
        <v>5754</v>
      </c>
      <c r="M38" s="224" t="n">
        <v>2772</v>
      </c>
      <c r="N38" s="224" t="n">
        <v>3771</v>
      </c>
      <c r="O38" s="224" t="n">
        <v>1731</v>
      </c>
      <c r="P38" s="224" t="n">
        <v>669</v>
      </c>
      <c r="Q38" s="224" t="n">
        <v>285</v>
      </c>
      <c r="R38" s="224" t="n">
        <v>56</v>
      </c>
      <c r="S38" s="224" t="n">
        <v>21</v>
      </c>
      <c r="T38" s="34" t="n">
        <v>30</v>
      </c>
    </row>
    <row r="39" s="34" customFormat="true" ht="15.2" hidden="false" customHeight="true" outlineLevel="0" collapsed="false">
      <c r="C39" s="34" t="s">
        <v>367</v>
      </c>
      <c r="D39" s="247" t="n">
        <v>21226</v>
      </c>
      <c r="E39" s="247" t="n">
        <v>9969</v>
      </c>
      <c r="F39" s="247" t="n">
        <v>10254</v>
      </c>
      <c r="G39" s="247" t="n">
        <v>4777</v>
      </c>
      <c r="H39" s="247" t="n">
        <v>10972</v>
      </c>
      <c r="I39" s="247" t="n">
        <v>5192</v>
      </c>
      <c r="J39" s="247" t="n">
        <v>3918</v>
      </c>
      <c r="K39" s="247" t="n">
        <v>2018</v>
      </c>
      <c r="L39" s="247" t="n">
        <v>9365</v>
      </c>
      <c r="M39" s="247" t="n">
        <v>4425</v>
      </c>
      <c r="N39" s="247" t="n">
        <v>6547</v>
      </c>
      <c r="O39" s="247" t="n">
        <v>2959</v>
      </c>
      <c r="P39" s="247" t="n">
        <v>1280</v>
      </c>
      <c r="Q39" s="247" t="n">
        <v>522</v>
      </c>
      <c r="R39" s="247" t="n">
        <v>116</v>
      </c>
      <c r="S39" s="247" t="n">
        <v>45</v>
      </c>
    </row>
    <row r="40" s="34" customFormat="true" ht="9.95" hidden="false" customHeight="true" outlineLevel="0" collapsed="false">
      <c r="D40" s="370"/>
      <c r="E40" s="370"/>
      <c r="F40" s="370"/>
      <c r="G40" s="370"/>
      <c r="H40" s="370"/>
      <c r="I40" s="370"/>
      <c r="J40" s="367"/>
      <c r="K40" s="367"/>
      <c r="L40" s="367"/>
      <c r="M40" s="367"/>
      <c r="N40" s="367"/>
      <c r="O40" s="367"/>
      <c r="P40" s="367"/>
      <c r="Q40" s="367"/>
      <c r="R40" s="367"/>
      <c r="S40" s="367"/>
    </row>
    <row r="41" s="34" customFormat="true" ht="12" hidden="false" customHeight="true" outlineLevel="0" collapsed="false">
      <c r="B41" s="212"/>
      <c r="C41" s="212"/>
      <c r="D41" s="212"/>
      <c r="E41" s="212"/>
      <c r="F41" s="212"/>
      <c r="G41" s="212"/>
      <c r="H41" s="212"/>
      <c r="K41" s="212"/>
      <c r="L41" s="212"/>
      <c r="M41" s="212"/>
    </row>
    <row r="42" s="290" customFormat="true" ht="12" hidden="false" customHeight="true" outlineLevel="0" collapsed="false">
      <c r="A42" s="290" t="s">
        <v>345</v>
      </c>
    </row>
    <row r="43" s="34" customFormat="true" ht="12" hidden="false" customHeight="true" outlineLevel="0" collapsed="false">
      <c r="A43" s="368" t="s">
        <v>647</v>
      </c>
      <c r="B43" s="368"/>
      <c r="C43" s="368"/>
      <c r="D43" s="368"/>
      <c r="E43" s="368"/>
      <c r="F43" s="368"/>
      <c r="G43" s="368"/>
      <c r="H43" s="368"/>
      <c r="I43" s="368"/>
    </row>
    <row r="44" s="34" customFormat="true" ht="12" hidden="false" customHeight="true" outlineLevel="0" collapsed="false">
      <c r="A44" s="368"/>
      <c r="B44" s="368"/>
      <c r="C44" s="368"/>
      <c r="D44" s="368"/>
      <c r="E44" s="368"/>
      <c r="F44" s="368"/>
      <c r="G44" s="368"/>
      <c r="H44" s="368"/>
      <c r="I44" s="368"/>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sheetData>
  <mergeCells count="15">
    <mergeCell ref="A1:B1"/>
    <mergeCell ref="A4:A7"/>
    <mergeCell ref="B4:C7"/>
    <mergeCell ref="D4:E6"/>
    <mergeCell ref="T4:T7"/>
    <mergeCell ref="F5:I5"/>
    <mergeCell ref="J5:S5"/>
    <mergeCell ref="F6:G6"/>
    <mergeCell ref="H6:I6"/>
    <mergeCell ref="J6:K6"/>
    <mergeCell ref="L6:M6"/>
    <mergeCell ref="N6:O6"/>
    <mergeCell ref="P6:Q6"/>
    <mergeCell ref="R6:S6"/>
    <mergeCell ref="A43: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8.83"/>
    <col collapsed="false" customWidth="true" hidden="false" outlineLevel="0" max="3" min="2" style="37" width="10.82"/>
    <col collapsed="false" customWidth="true" hidden="false" outlineLevel="0" max="10" min="4" style="37" width="10.5"/>
    <col collapsed="false" customWidth="false" hidden="false" outlineLevel="0" max="257" min="11" style="37" width="11.99"/>
  </cols>
  <sheetData>
    <row r="1" customFormat="false" ht="27" hidden="false" customHeight="true" outlineLevel="0" collapsed="false"/>
    <row r="2" customFormat="false" ht="27" hidden="false" customHeight="true" outlineLevel="0" collapsed="false">
      <c r="A2" s="156" t="s">
        <v>624</v>
      </c>
      <c r="C2" s="37" t="s">
        <v>482</v>
      </c>
    </row>
    <row r="3" s="215" customFormat="true" ht="14.1" hidden="false" customHeight="true" outlineLevel="0" collapsed="false">
      <c r="A3" s="155" t="s">
        <v>655</v>
      </c>
      <c r="B3" s="155"/>
      <c r="C3" s="155"/>
      <c r="D3" s="155"/>
      <c r="E3" s="155"/>
      <c r="F3" s="155"/>
      <c r="G3" s="155"/>
      <c r="H3" s="155"/>
      <c r="I3" s="155"/>
      <c r="J3" s="155"/>
      <c r="K3" s="39"/>
    </row>
    <row r="4" s="215" customFormat="true" ht="18" hidden="false" customHeight="true" outlineLevel="0" collapsed="false">
      <c r="A4" s="366" t="s">
        <v>128</v>
      </c>
      <c r="B4" s="366"/>
      <c r="C4" s="366"/>
      <c r="D4" s="366"/>
      <c r="E4" s="366"/>
      <c r="F4" s="366"/>
      <c r="G4" s="366"/>
      <c r="H4" s="366"/>
      <c r="I4" s="366"/>
      <c r="J4" s="366"/>
      <c r="K4" s="39"/>
    </row>
    <row r="5" customFormat="false" ht="15.95" hidden="false" customHeight="true" outlineLevel="0" collapsed="false">
      <c r="A5" s="121" t="s">
        <v>656</v>
      </c>
      <c r="B5" s="121"/>
      <c r="C5" s="238" t="s">
        <v>657</v>
      </c>
      <c r="D5" s="238"/>
      <c r="E5" s="238"/>
      <c r="F5" s="238"/>
      <c r="G5" s="238"/>
      <c r="H5" s="238"/>
      <c r="I5" s="238"/>
      <c r="J5" s="238"/>
      <c r="K5" s="344"/>
    </row>
    <row r="6" customFormat="false" ht="15.95" hidden="false" customHeight="true" outlineLevel="0" collapsed="false">
      <c r="A6" s="121"/>
      <c r="B6" s="121"/>
      <c r="C6" s="125" t="s">
        <v>658</v>
      </c>
      <c r="D6" s="125"/>
      <c r="E6" s="125"/>
      <c r="F6" s="125"/>
      <c r="G6" s="238" t="s">
        <v>659</v>
      </c>
      <c r="H6" s="238"/>
      <c r="I6" s="238"/>
      <c r="J6" s="238"/>
    </row>
    <row r="7" customFormat="false" ht="15.95" hidden="false" customHeight="true" outlineLevel="0" collapsed="false">
      <c r="A7" s="121"/>
      <c r="B7" s="121"/>
      <c r="C7" s="125" t="s">
        <v>249</v>
      </c>
      <c r="D7" s="125"/>
      <c r="E7" s="125" t="s">
        <v>252</v>
      </c>
      <c r="F7" s="125"/>
      <c r="G7" s="125" t="s">
        <v>249</v>
      </c>
      <c r="H7" s="125"/>
      <c r="I7" s="238" t="s">
        <v>252</v>
      </c>
      <c r="J7" s="238"/>
      <c r="K7" s="344"/>
    </row>
    <row r="8" customFormat="false" ht="21.75" hidden="false" customHeight="true" outlineLevel="0" collapsed="false">
      <c r="A8" s="377" t="s">
        <v>660</v>
      </c>
      <c r="B8" s="377"/>
      <c r="C8" s="377"/>
      <c r="D8" s="377"/>
      <c r="E8" s="377"/>
      <c r="F8" s="377"/>
      <c r="G8" s="377"/>
      <c r="H8" s="377"/>
      <c r="I8" s="377"/>
      <c r="J8" s="377"/>
    </row>
    <row r="9" customFormat="false" ht="15.75" hidden="false" customHeight="true" outlineLevel="0" collapsed="false">
      <c r="A9" s="223" t="n">
        <v>5</v>
      </c>
      <c r="B9" s="223"/>
      <c r="C9" s="378" t="n">
        <v>254</v>
      </c>
      <c r="D9" s="378"/>
      <c r="E9" s="378" t="n">
        <v>120</v>
      </c>
      <c r="F9" s="378"/>
      <c r="G9" s="378" t="n">
        <v>1</v>
      </c>
      <c r="H9" s="378"/>
      <c r="I9" s="224" t="n">
        <v>0</v>
      </c>
      <c r="J9" s="378"/>
    </row>
    <row r="10" customFormat="false" ht="12" hidden="false" customHeight="true" outlineLevel="0" collapsed="false">
      <c r="A10" s="223" t="n">
        <v>6</v>
      </c>
      <c r="B10" s="223"/>
      <c r="C10" s="378" t="n">
        <v>651</v>
      </c>
      <c r="D10" s="378"/>
      <c r="E10" s="378" t="n">
        <v>363</v>
      </c>
      <c r="F10" s="378"/>
      <c r="G10" s="378" t="n">
        <v>2</v>
      </c>
      <c r="H10" s="378"/>
      <c r="I10" s="224" t="n">
        <v>0</v>
      </c>
      <c r="J10" s="378"/>
    </row>
    <row r="11" customFormat="false" ht="13.5" hidden="false" customHeight="true" outlineLevel="0" collapsed="false">
      <c r="A11" s="223" t="s">
        <v>388</v>
      </c>
      <c r="B11" s="223"/>
      <c r="C11" s="378" t="n">
        <v>905</v>
      </c>
      <c r="D11" s="378"/>
      <c r="E11" s="378" t="n">
        <v>483</v>
      </c>
      <c r="F11" s="378"/>
      <c r="G11" s="378" t="n">
        <v>3</v>
      </c>
      <c r="H11" s="378"/>
      <c r="I11" s="224" t="n">
        <v>0</v>
      </c>
      <c r="J11" s="378"/>
    </row>
    <row r="12" customFormat="false" ht="19.5" hidden="false" customHeight="true" outlineLevel="0" collapsed="false">
      <c r="A12" s="223" t="s">
        <v>661</v>
      </c>
      <c r="B12" s="223"/>
      <c r="C12" s="223"/>
      <c r="D12" s="223"/>
      <c r="E12" s="223"/>
      <c r="F12" s="223"/>
      <c r="G12" s="223"/>
      <c r="H12" s="223"/>
      <c r="I12" s="223"/>
      <c r="J12" s="223"/>
      <c r="M12" s="379"/>
    </row>
    <row r="13" customFormat="false" ht="15.75" hidden="false" customHeight="true" outlineLevel="0" collapsed="false">
      <c r="A13" s="223" t="n">
        <v>5</v>
      </c>
      <c r="B13" s="223"/>
      <c r="C13" s="378" t="n">
        <v>171</v>
      </c>
      <c r="D13" s="378"/>
      <c r="E13" s="378" t="n">
        <v>88</v>
      </c>
      <c r="F13" s="378"/>
      <c r="G13" s="378" t="n">
        <v>85</v>
      </c>
      <c r="H13" s="378"/>
      <c r="I13" s="380" t="n">
        <v>48</v>
      </c>
      <c r="J13" s="380"/>
      <c r="M13" s="381"/>
    </row>
    <row r="14" customFormat="false" ht="12" hidden="false" customHeight="true" outlineLevel="0" collapsed="false">
      <c r="A14" s="223" t="n">
        <v>6</v>
      </c>
      <c r="B14" s="223"/>
      <c r="C14" s="378" t="n">
        <v>696</v>
      </c>
      <c r="D14" s="378"/>
      <c r="E14" s="378" t="n">
        <v>371</v>
      </c>
      <c r="F14" s="378"/>
      <c r="G14" s="378" t="n">
        <v>242</v>
      </c>
      <c r="H14" s="378"/>
      <c r="I14" s="380" t="n">
        <v>112</v>
      </c>
      <c r="J14" s="380"/>
    </row>
    <row r="15" customFormat="false" ht="13.5" hidden="false" customHeight="true" outlineLevel="0" collapsed="false">
      <c r="A15" s="223" t="s">
        <v>388</v>
      </c>
      <c r="B15" s="223"/>
      <c r="C15" s="378" t="n">
        <v>867</v>
      </c>
      <c r="D15" s="378"/>
      <c r="E15" s="378" t="n">
        <v>459</v>
      </c>
      <c r="F15" s="378"/>
      <c r="G15" s="378"/>
      <c r="H15" s="378"/>
      <c r="I15" s="378" t="n">
        <v>160</v>
      </c>
      <c r="J15" s="380"/>
    </row>
    <row r="16" customFormat="false" ht="19.5" hidden="false" customHeight="true" outlineLevel="0" collapsed="false">
      <c r="A16" s="223" t="s">
        <v>662</v>
      </c>
      <c r="B16" s="223"/>
      <c r="C16" s="223"/>
      <c r="D16" s="223"/>
      <c r="E16" s="223"/>
      <c r="F16" s="223"/>
      <c r="G16" s="223"/>
      <c r="H16" s="223"/>
      <c r="I16" s="223"/>
      <c r="J16" s="223"/>
    </row>
    <row r="17" customFormat="false" ht="15.75" hidden="false" customHeight="true" outlineLevel="0" collapsed="false">
      <c r="A17" s="223" t="n">
        <v>5</v>
      </c>
      <c r="B17" s="223"/>
      <c r="C17" s="378" t="n">
        <v>425</v>
      </c>
      <c r="D17" s="378"/>
      <c r="E17" s="378" t="n">
        <v>208</v>
      </c>
      <c r="F17" s="378"/>
      <c r="G17" s="378" t="n">
        <v>86</v>
      </c>
      <c r="H17" s="378"/>
      <c r="I17" s="378" t="n">
        <v>48</v>
      </c>
      <c r="J17" s="378"/>
    </row>
    <row r="18" customFormat="false" ht="12" hidden="false" customHeight="true" outlineLevel="0" collapsed="false">
      <c r="A18" s="223" t="n">
        <v>6</v>
      </c>
      <c r="B18" s="223"/>
      <c r="C18" s="378" t="n">
        <v>1347</v>
      </c>
      <c r="D18" s="378"/>
      <c r="E18" s="378" t="n">
        <v>734</v>
      </c>
      <c r="F18" s="378"/>
      <c r="G18" s="378" t="n">
        <v>244</v>
      </c>
      <c r="H18" s="378"/>
      <c r="I18" s="378" t="n">
        <v>112</v>
      </c>
      <c r="J18" s="378"/>
    </row>
    <row r="19" customFormat="false" ht="13.5" hidden="false" customHeight="true" outlineLevel="0" collapsed="false">
      <c r="A19" s="223" t="s">
        <v>388</v>
      </c>
      <c r="B19" s="223"/>
      <c r="C19" s="378" t="n">
        <v>1772</v>
      </c>
      <c r="D19" s="378"/>
      <c r="E19" s="378" t="n">
        <v>942</v>
      </c>
      <c r="F19" s="378"/>
      <c r="G19" s="378" t="n">
        <v>3</v>
      </c>
      <c r="H19" s="378"/>
      <c r="I19" s="378" t="n">
        <v>160</v>
      </c>
      <c r="J19" s="378"/>
    </row>
    <row r="25" s="34" customFormat="true" ht="11.25" hidden="false" customHeight="false" outlineLevel="0" collapsed="false"/>
    <row r="26" s="215" customFormat="true" ht="14.1" hidden="false" customHeight="true" outlineLevel="0" collapsed="false">
      <c r="A26" s="155" t="s">
        <v>663</v>
      </c>
      <c r="B26" s="155"/>
      <c r="C26" s="155"/>
      <c r="D26" s="155"/>
      <c r="E26" s="155"/>
      <c r="F26" s="155"/>
      <c r="G26" s="155"/>
      <c r="H26" s="155"/>
      <c r="I26" s="155"/>
      <c r="J26" s="155"/>
      <c r="K26" s="39"/>
    </row>
    <row r="27" s="215" customFormat="true" ht="18" hidden="false" customHeight="true" outlineLevel="0" collapsed="false">
      <c r="A27" s="366" t="s">
        <v>116</v>
      </c>
      <c r="B27" s="366"/>
      <c r="C27" s="366"/>
      <c r="D27" s="366"/>
      <c r="E27" s="366"/>
      <c r="F27" s="366"/>
      <c r="G27" s="366"/>
      <c r="H27" s="366"/>
      <c r="I27" s="366"/>
      <c r="J27" s="366"/>
      <c r="K27" s="39"/>
    </row>
    <row r="28" s="34" customFormat="true" ht="15.95" hidden="false" customHeight="true" outlineLevel="0" collapsed="false">
      <c r="A28" s="201" t="s">
        <v>656</v>
      </c>
      <c r="B28" s="201" t="s">
        <v>528</v>
      </c>
      <c r="C28" s="382" t="s">
        <v>601</v>
      </c>
      <c r="D28" s="163" t="s">
        <v>602</v>
      </c>
      <c r="E28" s="163"/>
      <c r="F28" s="163"/>
      <c r="G28" s="163"/>
      <c r="H28" s="163"/>
      <c r="I28" s="163"/>
      <c r="J28" s="163"/>
    </row>
    <row r="29" s="34" customFormat="true" ht="32.1" hidden="false" customHeight="true" outlineLevel="0" collapsed="false">
      <c r="A29" s="201"/>
      <c r="B29" s="201"/>
      <c r="C29" s="382"/>
      <c r="D29" s="364" t="s">
        <v>342</v>
      </c>
      <c r="E29" s="364" t="s">
        <v>603</v>
      </c>
      <c r="F29" s="364" t="s">
        <v>604</v>
      </c>
      <c r="G29" s="364" t="s">
        <v>607</v>
      </c>
      <c r="H29" s="364" t="s">
        <v>605</v>
      </c>
      <c r="I29" s="383"/>
      <c r="J29" s="203" t="s">
        <v>608</v>
      </c>
    </row>
    <row r="30" s="34" customFormat="true" ht="21.75" hidden="false" customHeight="true" outlineLevel="0" collapsed="false">
      <c r="A30" s="223" t="s">
        <v>660</v>
      </c>
      <c r="B30" s="223"/>
      <c r="C30" s="223"/>
      <c r="D30" s="223"/>
      <c r="E30" s="223"/>
      <c r="F30" s="223"/>
      <c r="G30" s="223"/>
      <c r="H30" s="223"/>
      <c r="I30" s="223"/>
      <c r="J30" s="223"/>
    </row>
    <row r="31" s="34" customFormat="true" ht="9" hidden="false" customHeight="true" outlineLevel="0" collapsed="false">
      <c r="A31" s="225"/>
      <c r="B31" s="384"/>
      <c r="C31" s="384"/>
      <c r="D31" s="384"/>
      <c r="E31" s="384"/>
      <c r="F31" s="384"/>
      <c r="G31" s="384"/>
      <c r="H31" s="384"/>
      <c r="I31" s="384"/>
      <c r="J31" s="384"/>
    </row>
    <row r="32" s="34" customFormat="true" ht="11.25" hidden="false" customHeight="true" outlineLevel="0" collapsed="false">
      <c r="A32" s="324" t="n">
        <v>5</v>
      </c>
      <c r="B32" s="321" t="s">
        <v>249</v>
      </c>
      <c r="C32" s="385" t="n">
        <v>4005</v>
      </c>
      <c r="D32" s="224" t="n">
        <v>3915</v>
      </c>
      <c r="E32" s="224" t="n">
        <v>56</v>
      </c>
      <c r="F32" s="224" t="n">
        <v>1</v>
      </c>
      <c r="G32" s="224" t="n">
        <v>15</v>
      </c>
      <c r="H32" s="224" t="n">
        <v>13</v>
      </c>
      <c r="I32" s="224" t="n">
        <v>4</v>
      </c>
      <c r="J32" s="224" t="n">
        <v>1</v>
      </c>
    </row>
    <row r="33" s="34" customFormat="true" ht="11.25" hidden="false" customHeight="true" outlineLevel="0" collapsed="false">
      <c r="A33" s="324"/>
      <c r="B33" s="321" t="s">
        <v>252</v>
      </c>
      <c r="C33" s="385" t="n">
        <v>1788</v>
      </c>
      <c r="D33" s="224" t="n">
        <v>1751</v>
      </c>
      <c r="E33" s="224" t="n">
        <v>21</v>
      </c>
      <c r="F33" s="224" t="n">
        <v>1</v>
      </c>
      <c r="G33" s="224" t="n">
        <v>9</v>
      </c>
      <c r="H33" s="247" t="n">
        <v>5</v>
      </c>
      <c r="I33" s="224" t="n">
        <v>0</v>
      </c>
      <c r="J33" s="224" t="n">
        <v>1</v>
      </c>
    </row>
    <row r="34" s="34" customFormat="true" ht="9" hidden="false" customHeight="true" outlineLevel="0" collapsed="false">
      <c r="A34" s="386"/>
      <c r="B34" s="321"/>
      <c r="C34" s="385"/>
      <c r="D34" s="224"/>
      <c r="E34" s="224"/>
      <c r="F34" s="224"/>
      <c r="G34" s="224"/>
      <c r="H34" s="247"/>
      <c r="I34" s="224"/>
      <c r="J34" s="224"/>
    </row>
    <row r="35" s="34" customFormat="true" ht="11.25" hidden="false" customHeight="true" outlineLevel="0" collapsed="false">
      <c r="A35" s="324" t="n">
        <v>6</v>
      </c>
      <c r="B35" s="321" t="s">
        <v>249</v>
      </c>
      <c r="C35" s="385" t="n">
        <v>4560</v>
      </c>
      <c r="D35" s="247" t="n">
        <v>0</v>
      </c>
      <c r="E35" s="224" t="n">
        <v>4450</v>
      </c>
      <c r="F35" s="224" t="n">
        <v>10</v>
      </c>
      <c r="G35" s="224" t="n">
        <v>0</v>
      </c>
      <c r="H35" s="224" t="n">
        <v>31</v>
      </c>
      <c r="I35" s="224" t="n">
        <v>57</v>
      </c>
      <c r="J35" s="224" t="n">
        <v>12</v>
      </c>
    </row>
    <row r="36" s="34" customFormat="true" ht="11.25" hidden="false" customHeight="true" outlineLevel="0" collapsed="false">
      <c r="A36" s="324"/>
      <c r="B36" s="321" t="s">
        <v>252</v>
      </c>
      <c r="C36" s="385" t="n">
        <v>2125</v>
      </c>
      <c r="D36" s="247" t="n">
        <v>0</v>
      </c>
      <c r="E36" s="224" t="n">
        <v>2074</v>
      </c>
      <c r="F36" s="224" t="n">
        <v>4</v>
      </c>
      <c r="G36" s="247" t="n">
        <v>0</v>
      </c>
      <c r="H36" s="224" t="n">
        <v>16</v>
      </c>
      <c r="I36" s="224" t="n">
        <v>27</v>
      </c>
      <c r="J36" s="224" t="n">
        <v>4</v>
      </c>
    </row>
    <row r="37" s="34" customFormat="true" ht="9" hidden="false" customHeight="true" outlineLevel="0" collapsed="false">
      <c r="A37" s="384"/>
      <c r="B37" s="321"/>
      <c r="C37" s="385"/>
      <c r="D37" s="247"/>
      <c r="E37" s="224"/>
      <c r="F37" s="224"/>
      <c r="G37" s="247"/>
      <c r="H37" s="224"/>
      <c r="I37" s="224"/>
      <c r="J37" s="224"/>
    </row>
    <row r="38" s="34" customFormat="true" ht="11.25" hidden="false" customHeight="true" outlineLevel="0" collapsed="false">
      <c r="A38" s="324" t="s">
        <v>388</v>
      </c>
      <c r="B38" s="321" t="s">
        <v>249</v>
      </c>
      <c r="C38" s="385" t="n">
        <v>8565</v>
      </c>
      <c r="D38" s="224" t="n">
        <v>3915</v>
      </c>
      <c r="E38" s="224" t="n">
        <v>4506</v>
      </c>
      <c r="F38" s="224" t="n">
        <v>11</v>
      </c>
      <c r="G38" s="224" t="n">
        <v>15</v>
      </c>
      <c r="H38" s="224" t="n">
        <v>44</v>
      </c>
      <c r="I38" s="224" t="n">
        <v>61</v>
      </c>
      <c r="J38" s="224" t="n">
        <v>13</v>
      </c>
    </row>
    <row r="39" s="34" customFormat="true" ht="11.25" hidden="false" customHeight="true" outlineLevel="0" collapsed="false">
      <c r="A39" s="324"/>
      <c r="B39" s="321" t="s">
        <v>252</v>
      </c>
      <c r="C39" s="385" t="n">
        <v>3913</v>
      </c>
      <c r="D39" s="224" t="n">
        <v>1751</v>
      </c>
      <c r="E39" s="224" t="n">
        <v>2095</v>
      </c>
      <c r="F39" s="224" t="n">
        <v>5</v>
      </c>
      <c r="G39" s="224" t="n">
        <v>9</v>
      </c>
      <c r="H39" s="224" t="n">
        <v>21</v>
      </c>
      <c r="I39" s="224" t="n">
        <v>27</v>
      </c>
      <c r="J39" s="224" t="n">
        <v>5</v>
      </c>
    </row>
    <row r="40" s="34" customFormat="true" ht="19.5" hidden="false" customHeight="true" outlineLevel="0" collapsed="false">
      <c r="A40" s="223" t="s">
        <v>661</v>
      </c>
      <c r="B40" s="223"/>
      <c r="C40" s="223"/>
      <c r="D40" s="223"/>
      <c r="E40" s="223"/>
      <c r="F40" s="223"/>
      <c r="G40" s="223"/>
      <c r="H40" s="223"/>
      <c r="I40" s="223"/>
      <c r="J40" s="223"/>
    </row>
    <row r="41" s="34" customFormat="true" ht="9" hidden="false" customHeight="true" outlineLevel="0" collapsed="false">
      <c r="A41" s="225"/>
      <c r="B41" s="384"/>
      <c r="C41" s="387"/>
      <c r="D41" s="387"/>
      <c r="E41" s="387"/>
      <c r="F41" s="387"/>
      <c r="G41" s="387"/>
      <c r="H41" s="387"/>
      <c r="I41" s="387"/>
      <c r="J41" s="387"/>
    </row>
    <row r="42" s="34" customFormat="true" ht="11.25" hidden="false" customHeight="true" outlineLevel="0" collapsed="false">
      <c r="A42" s="324" t="n">
        <v>5</v>
      </c>
      <c r="B42" s="321" t="s">
        <v>249</v>
      </c>
      <c r="C42" s="385" t="n">
        <v>6249</v>
      </c>
      <c r="D42" s="224" t="n">
        <v>6132</v>
      </c>
      <c r="E42" s="224" t="n">
        <v>71</v>
      </c>
      <c r="F42" s="247" t="n">
        <v>0</v>
      </c>
      <c r="G42" s="224" t="n">
        <v>25</v>
      </c>
      <c r="H42" s="224" t="n">
        <v>4</v>
      </c>
      <c r="I42" s="224" t="n">
        <v>12</v>
      </c>
      <c r="J42" s="224" t="n">
        <v>5</v>
      </c>
    </row>
    <row r="43" s="34" customFormat="true" ht="11.25" hidden="false" customHeight="true" outlineLevel="0" collapsed="false">
      <c r="A43" s="324"/>
      <c r="B43" s="321" t="s">
        <v>252</v>
      </c>
      <c r="C43" s="385" t="n">
        <v>2989</v>
      </c>
      <c r="D43" s="224" t="n">
        <v>2955</v>
      </c>
      <c r="E43" s="224" t="n">
        <v>21</v>
      </c>
      <c r="F43" s="247" t="n">
        <v>0</v>
      </c>
      <c r="G43" s="224" t="n">
        <v>8</v>
      </c>
      <c r="H43" s="224" t="n">
        <v>1</v>
      </c>
      <c r="I43" s="224" t="n">
        <v>3</v>
      </c>
      <c r="J43" s="224" t="n">
        <v>1</v>
      </c>
    </row>
    <row r="44" s="34" customFormat="true" ht="9" hidden="false" customHeight="true" outlineLevel="0" collapsed="false">
      <c r="A44" s="384"/>
      <c r="B44" s="321"/>
      <c r="C44" s="385"/>
      <c r="D44" s="224"/>
      <c r="E44" s="224"/>
      <c r="F44" s="224"/>
      <c r="G44" s="224"/>
      <c r="H44" s="224"/>
      <c r="I44" s="224"/>
      <c r="J44" s="224"/>
    </row>
    <row r="45" s="34" customFormat="true" ht="11.25" hidden="false" customHeight="true" outlineLevel="0" collapsed="false">
      <c r="A45" s="324" t="n">
        <v>6</v>
      </c>
      <c r="B45" s="321" t="s">
        <v>249</v>
      </c>
      <c r="C45" s="385" t="n">
        <v>6412</v>
      </c>
      <c r="D45" s="247" t="n">
        <v>0</v>
      </c>
      <c r="E45" s="224" t="n">
        <v>6244</v>
      </c>
      <c r="F45" s="224" t="n">
        <v>11</v>
      </c>
      <c r="G45" s="224" t="n">
        <v>3</v>
      </c>
      <c r="H45" s="224" t="n">
        <v>23</v>
      </c>
      <c r="I45" s="224" t="n">
        <v>117</v>
      </c>
      <c r="J45" s="224" t="n">
        <v>14</v>
      </c>
    </row>
    <row r="46" s="34" customFormat="true" ht="11.25" hidden="false" customHeight="true" outlineLevel="0" collapsed="false">
      <c r="A46" s="324"/>
      <c r="B46" s="321" t="s">
        <v>252</v>
      </c>
      <c r="C46" s="385" t="n">
        <v>3067</v>
      </c>
      <c r="D46" s="247" t="n">
        <v>0</v>
      </c>
      <c r="E46" s="224" t="n">
        <v>2986</v>
      </c>
      <c r="F46" s="224" t="n">
        <v>6</v>
      </c>
      <c r="G46" s="224" t="n">
        <v>1</v>
      </c>
      <c r="H46" s="224" t="n">
        <v>7</v>
      </c>
      <c r="I46" s="224" t="n">
        <v>60</v>
      </c>
      <c r="J46" s="224" t="n">
        <v>7</v>
      </c>
    </row>
    <row r="47" s="34" customFormat="true" ht="9" hidden="false" customHeight="true" outlineLevel="0" collapsed="false">
      <c r="A47" s="384"/>
      <c r="B47" s="321"/>
      <c r="C47" s="385"/>
      <c r="D47" s="247"/>
      <c r="E47" s="224"/>
      <c r="F47" s="224"/>
      <c r="G47" s="224"/>
      <c r="H47" s="224"/>
      <c r="I47" s="224"/>
      <c r="J47" s="224"/>
    </row>
    <row r="48" s="34" customFormat="true" ht="11.25" hidden="false" customHeight="true" outlineLevel="0" collapsed="false">
      <c r="A48" s="324" t="s">
        <v>388</v>
      </c>
      <c r="B48" s="321" t="s">
        <v>249</v>
      </c>
      <c r="C48" s="385" t="n">
        <v>12661</v>
      </c>
      <c r="D48" s="224" t="n">
        <v>6132</v>
      </c>
      <c r="E48" s="224" t="n">
        <v>6315</v>
      </c>
      <c r="F48" s="224" t="n">
        <v>11</v>
      </c>
      <c r="G48" s="224" t="n">
        <v>28</v>
      </c>
      <c r="H48" s="224" t="n">
        <v>27</v>
      </c>
      <c r="I48" s="224" t="n">
        <v>129</v>
      </c>
      <c r="J48" s="224" t="n">
        <v>19</v>
      </c>
    </row>
    <row r="49" s="34" customFormat="true" ht="11.25" hidden="false" customHeight="true" outlineLevel="0" collapsed="false">
      <c r="A49" s="324"/>
      <c r="B49" s="321" t="s">
        <v>252</v>
      </c>
      <c r="C49" s="385" t="n">
        <v>6056</v>
      </c>
      <c r="D49" s="224" t="n">
        <v>2955</v>
      </c>
      <c r="E49" s="224" t="n">
        <v>3007</v>
      </c>
      <c r="F49" s="224" t="n">
        <v>6</v>
      </c>
      <c r="G49" s="224" t="n">
        <v>9</v>
      </c>
      <c r="H49" s="224" t="n">
        <v>8</v>
      </c>
      <c r="I49" s="224" t="n">
        <v>63</v>
      </c>
      <c r="J49" s="224" t="n">
        <v>8</v>
      </c>
    </row>
    <row r="50" s="34" customFormat="true" ht="19.5" hidden="false" customHeight="true" outlineLevel="0" collapsed="false">
      <c r="A50" s="223" t="s">
        <v>662</v>
      </c>
      <c r="B50" s="223"/>
      <c r="C50" s="223"/>
      <c r="D50" s="223"/>
      <c r="E50" s="223"/>
      <c r="F50" s="223"/>
      <c r="G50" s="223"/>
      <c r="H50" s="223"/>
      <c r="I50" s="223"/>
      <c r="J50" s="223"/>
    </row>
    <row r="51" s="34" customFormat="true" ht="9" hidden="false" customHeight="true" outlineLevel="0" collapsed="false">
      <c r="A51" s="225"/>
      <c r="B51" s="384"/>
      <c r="C51" s="387"/>
      <c r="D51" s="387"/>
      <c r="E51" s="387"/>
      <c r="F51" s="387"/>
      <c r="G51" s="387"/>
      <c r="H51" s="387"/>
      <c r="I51" s="387"/>
      <c r="J51" s="387"/>
    </row>
    <row r="52" s="34" customFormat="true" ht="11.25" hidden="false" customHeight="true" outlineLevel="0" collapsed="false">
      <c r="A52" s="324" t="n">
        <v>5</v>
      </c>
      <c r="B52" s="321" t="s">
        <v>249</v>
      </c>
      <c r="C52" s="385" t="n">
        <v>10254</v>
      </c>
      <c r="D52" s="224" t="n">
        <v>10047</v>
      </c>
      <c r="E52" s="224" t="n">
        <v>127</v>
      </c>
      <c r="F52" s="224" t="n">
        <v>1</v>
      </c>
      <c r="G52" s="224" t="n">
        <v>40</v>
      </c>
      <c r="H52" s="224" t="n">
        <v>17</v>
      </c>
      <c r="I52" s="224" t="n">
        <v>16</v>
      </c>
      <c r="J52" s="224" t="n">
        <v>6</v>
      </c>
    </row>
    <row r="53" s="34" customFormat="true" ht="11.25" hidden="false" customHeight="true" outlineLevel="0" collapsed="false">
      <c r="A53" s="324"/>
      <c r="B53" s="321" t="s">
        <v>252</v>
      </c>
      <c r="C53" s="385" t="n">
        <v>4777</v>
      </c>
      <c r="D53" s="224" t="n">
        <v>4706</v>
      </c>
      <c r="E53" s="224" t="n">
        <v>42</v>
      </c>
      <c r="F53" s="224" t="n">
        <v>1</v>
      </c>
      <c r="G53" s="224" t="n">
        <v>17</v>
      </c>
      <c r="H53" s="224" t="n">
        <v>6</v>
      </c>
      <c r="I53" s="224" t="n">
        <v>3</v>
      </c>
      <c r="J53" s="224" t="n">
        <v>2</v>
      </c>
    </row>
    <row r="54" s="34" customFormat="true" ht="9" hidden="false" customHeight="true" outlineLevel="0" collapsed="false">
      <c r="A54" s="384"/>
      <c r="B54" s="321"/>
      <c r="C54" s="385"/>
      <c r="D54" s="224"/>
      <c r="E54" s="224"/>
      <c r="F54" s="224"/>
      <c r="G54" s="224"/>
      <c r="H54" s="224"/>
      <c r="I54" s="224"/>
      <c r="J54" s="224"/>
    </row>
    <row r="55" s="34" customFormat="true" ht="11.25" hidden="false" customHeight="true" outlineLevel="0" collapsed="false">
      <c r="A55" s="324" t="n">
        <v>6</v>
      </c>
      <c r="B55" s="321" t="s">
        <v>249</v>
      </c>
      <c r="C55" s="385" t="n">
        <v>10972</v>
      </c>
      <c r="D55" s="224" t="n">
        <v>0</v>
      </c>
      <c r="E55" s="224" t="n">
        <v>10694</v>
      </c>
      <c r="F55" s="224" t="n">
        <v>21</v>
      </c>
      <c r="G55" s="224" t="n">
        <v>3</v>
      </c>
      <c r="H55" s="224" t="n">
        <v>54</v>
      </c>
      <c r="I55" s="224" t="n">
        <v>174</v>
      </c>
      <c r="J55" s="224" t="n">
        <v>26</v>
      </c>
    </row>
    <row r="56" s="34" customFormat="true" ht="11.25" hidden="false" customHeight="true" outlineLevel="0" collapsed="false">
      <c r="A56" s="324"/>
      <c r="B56" s="321" t="s">
        <v>252</v>
      </c>
      <c r="C56" s="385" t="n">
        <v>5192</v>
      </c>
      <c r="D56" s="224" t="n">
        <v>0</v>
      </c>
      <c r="E56" s="224" t="n">
        <v>5060</v>
      </c>
      <c r="F56" s="224" t="n">
        <v>10</v>
      </c>
      <c r="G56" s="224" t="n">
        <v>1</v>
      </c>
      <c r="H56" s="224" t="n">
        <v>23</v>
      </c>
      <c r="I56" s="224" t="n">
        <v>87</v>
      </c>
      <c r="J56" s="224" t="n">
        <v>11</v>
      </c>
    </row>
    <row r="57" s="34" customFormat="true" ht="9" hidden="false" customHeight="true" outlineLevel="0" collapsed="false">
      <c r="A57" s="384"/>
      <c r="B57" s="321"/>
      <c r="C57" s="385"/>
      <c r="D57" s="224"/>
      <c r="E57" s="224"/>
      <c r="F57" s="224"/>
      <c r="G57" s="224"/>
      <c r="H57" s="224"/>
      <c r="I57" s="224"/>
      <c r="J57" s="224"/>
    </row>
    <row r="58" s="34" customFormat="true" ht="11.25" hidden="false" customHeight="true" outlineLevel="0" collapsed="false">
      <c r="A58" s="324" t="s">
        <v>388</v>
      </c>
      <c r="B58" s="321" t="s">
        <v>249</v>
      </c>
      <c r="C58" s="385" t="n">
        <v>21226</v>
      </c>
      <c r="D58" s="224" t="n">
        <v>10047</v>
      </c>
      <c r="E58" s="224" t="n">
        <v>10821</v>
      </c>
      <c r="F58" s="224" t="n">
        <v>22</v>
      </c>
      <c r="G58" s="224" t="n">
        <v>43</v>
      </c>
      <c r="H58" s="224" t="n">
        <v>71</v>
      </c>
      <c r="I58" s="224" t="n">
        <v>190</v>
      </c>
      <c r="J58" s="224" t="n">
        <v>32</v>
      </c>
    </row>
    <row r="59" s="34" customFormat="true" ht="11.25" hidden="false" customHeight="true" outlineLevel="0" collapsed="false">
      <c r="A59" s="324"/>
      <c r="B59" s="321" t="s">
        <v>252</v>
      </c>
      <c r="C59" s="385" t="n">
        <v>9969</v>
      </c>
      <c r="D59" s="224" t="n">
        <v>4706</v>
      </c>
      <c r="E59" s="224" t="n">
        <v>5102</v>
      </c>
      <c r="F59" s="224" t="n">
        <v>11</v>
      </c>
      <c r="G59" s="224" t="n">
        <v>18</v>
      </c>
      <c r="H59" s="224" t="n">
        <v>29</v>
      </c>
      <c r="I59" s="224" t="n">
        <v>90</v>
      </c>
      <c r="J59" s="224" t="n">
        <v>13</v>
      </c>
    </row>
  </sheetData>
  <mergeCells count="40">
    <mergeCell ref="A3:J3"/>
    <mergeCell ref="A4:J4"/>
    <mergeCell ref="A5:B7"/>
    <mergeCell ref="C5:J5"/>
    <mergeCell ref="C6:F6"/>
    <mergeCell ref="G6:J6"/>
    <mergeCell ref="C7:D7"/>
    <mergeCell ref="E7:F7"/>
    <mergeCell ref="G7:H7"/>
    <mergeCell ref="I7:J7"/>
    <mergeCell ref="A8:J8"/>
    <mergeCell ref="A9:B9"/>
    <mergeCell ref="A10:B10"/>
    <mergeCell ref="A11:B11"/>
    <mergeCell ref="A12:J12"/>
    <mergeCell ref="A13:B13"/>
    <mergeCell ref="A14:B14"/>
    <mergeCell ref="A15:B15"/>
    <mergeCell ref="A16:J16"/>
    <mergeCell ref="A17:B17"/>
    <mergeCell ref="A18:B18"/>
    <mergeCell ref="A19:B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99"/>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624</v>
      </c>
      <c r="L2" s="79"/>
    </row>
    <row r="3" s="215" customFormat="true" ht="14.1" hidden="false" customHeight="true" outlineLevel="0" collapsed="false">
      <c r="A3" s="155" t="s">
        <v>664</v>
      </c>
      <c r="B3" s="155"/>
      <c r="C3" s="155"/>
      <c r="D3" s="155"/>
      <c r="E3" s="155"/>
      <c r="F3" s="155"/>
      <c r="G3" s="155"/>
      <c r="H3" s="155"/>
      <c r="I3" s="155"/>
      <c r="J3" s="155"/>
      <c r="K3" s="155"/>
    </row>
    <row r="4" s="215" customFormat="true" ht="18" hidden="false" customHeight="true" outlineLevel="0" collapsed="false">
      <c r="A4" s="155" t="s">
        <v>106</v>
      </c>
      <c r="B4" s="155"/>
      <c r="C4" s="155"/>
      <c r="D4" s="155"/>
      <c r="E4" s="155"/>
      <c r="F4" s="155"/>
      <c r="G4" s="155"/>
      <c r="H4" s="155"/>
      <c r="I4" s="155"/>
      <c r="J4" s="155"/>
      <c r="K4" s="155"/>
    </row>
    <row r="5" s="34" customFormat="true" ht="15.95" hidden="false" customHeight="true" outlineLevel="0" collapsed="false">
      <c r="A5" s="157" t="s">
        <v>299</v>
      </c>
      <c r="B5" s="157"/>
      <c r="C5" s="201" t="s">
        <v>523</v>
      </c>
      <c r="D5" s="201"/>
      <c r="E5" s="201"/>
      <c r="F5" s="217" t="s">
        <v>524</v>
      </c>
      <c r="G5" s="217"/>
      <c r="H5" s="217"/>
      <c r="I5" s="217"/>
      <c r="J5" s="217"/>
      <c r="K5" s="217"/>
    </row>
    <row r="6" s="34" customFormat="true" ht="15.95" hidden="false" customHeight="true" outlineLevel="0" collapsed="false">
      <c r="A6" s="157"/>
      <c r="B6" s="157"/>
      <c r="C6" s="159" t="s">
        <v>359</v>
      </c>
      <c r="D6" s="162" t="s">
        <v>250</v>
      </c>
      <c r="E6" s="162"/>
      <c r="F6" s="158" t="s">
        <v>89</v>
      </c>
      <c r="G6" s="158"/>
      <c r="H6" s="158"/>
      <c r="I6" s="161" t="s">
        <v>91</v>
      </c>
      <c r="J6" s="161"/>
      <c r="K6" s="161"/>
    </row>
    <row r="7" s="34" customFormat="true" ht="15.95" hidden="false" customHeight="true" outlineLevel="0" collapsed="false">
      <c r="A7" s="157"/>
      <c r="B7" s="157"/>
      <c r="C7" s="159"/>
      <c r="D7" s="158" t="s">
        <v>252</v>
      </c>
      <c r="E7" s="159" t="s">
        <v>253</v>
      </c>
      <c r="F7" s="159" t="s">
        <v>359</v>
      </c>
      <c r="G7" s="162" t="s">
        <v>250</v>
      </c>
      <c r="H7" s="162"/>
      <c r="I7" s="159" t="s">
        <v>359</v>
      </c>
      <c r="J7" s="163" t="s">
        <v>250</v>
      </c>
      <c r="K7" s="163"/>
    </row>
    <row r="8" s="34" customFormat="true" ht="15.95" hidden="false" customHeight="true" outlineLevel="0" collapsed="false">
      <c r="A8" s="157"/>
      <c r="B8" s="157"/>
      <c r="C8" s="159"/>
      <c r="D8" s="159"/>
      <c r="E8" s="159"/>
      <c r="F8" s="159"/>
      <c r="G8" s="158" t="s">
        <v>252</v>
      </c>
      <c r="H8" s="159" t="s">
        <v>253</v>
      </c>
      <c r="I8" s="159"/>
      <c r="J8" s="158" t="s">
        <v>252</v>
      </c>
      <c r="K8" s="160" t="s">
        <v>253</v>
      </c>
    </row>
    <row r="9" s="34" customFormat="true" ht="15.95" hidden="false" customHeight="true" outlineLevel="0" collapsed="false">
      <c r="A9" s="157"/>
      <c r="B9" s="157"/>
      <c r="C9" s="159"/>
      <c r="D9" s="159"/>
      <c r="E9" s="159"/>
      <c r="F9" s="159"/>
      <c r="G9" s="159"/>
      <c r="H9" s="159"/>
      <c r="I9" s="159"/>
      <c r="J9" s="159"/>
      <c r="K9" s="160"/>
    </row>
    <row r="10" s="34" customFormat="true" ht="24.75" hidden="false" customHeight="true" outlineLevel="0" collapsed="false">
      <c r="A10" s="34" t="s">
        <v>303</v>
      </c>
      <c r="C10" s="247" t="n">
        <f aca="false">SUM(F10,I10)</f>
        <v>1</v>
      </c>
      <c r="D10" s="247" t="n">
        <f aca="false">SUM(G10,J10)</f>
        <v>0</v>
      </c>
      <c r="E10" s="247" t="n">
        <f aca="false">SUM(H10,K10)</f>
        <v>0</v>
      </c>
      <c r="F10" s="247" t="n">
        <v>1</v>
      </c>
      <c r="G10" s="247" t="n">
        <v>0</v>
      </c>
      <c r="H10" s="247" t="n">
        <v>0</v>
      </c>
      <c r="I10" s="247" t="n">
        <v>0</v>
      </c>
      <c r="J10" s="247" t="n">
        <v>0</v>
      </c>
      <c r="K10" s="247" t="n">
        <v>0</v>
      </c>
    </row>
    <row r="11" s="34" customFormat="true" ht="14.25" hidden="false" customHeight="true" outlineLevel="0" collapsed="false">
      <c r="A11" s="34" t="s">
        <v>304</v>
      </c>
      <c r="C11" s="247" t="n">
        <f aca="false">SUM(F11,I11)</f>
        <v>11</v>
      </c>
      <c r="D11" s="247" t="n">
        <f aca="false">SUM(G11,J11)</f>
        <v>0</v>
      </c>
      <c r="E11" s="247" t="n">
        <f aca="false">SUM(H11,K11)</f>
        <v>3</v>
      </c>
      <c r="F11" s="224" t="n">
        <v>6</v>
      </c>
      <c r="G11" s="224" t="n">
        <v>0</v>
      </c>
      <c r="H11" s="224" t="n">
        <v>1</v>
      </c>
      <c r="I11" s="224" t="n">
        <v>5</v>
      </c>
      <c r="J11" s="224" t="n">
        <v>0</v>
      </c>
      <c r="K11" s="224" t="n">
        <v>2</v>
      </c>
    </row>
    <row r="12" s="34" customFormat="true" ht="14.25" hidden="false" customHeight="true" outlineLevel="0" collapsed="false">
      <c r="A12" s="34" t="s">
        <v>305</v>
      </c>
      <c r="C12" s="247" t="n">
        <f aca="false">SUM(F12,I12)</f>
        <v>38</v>
      </c>
      <c r="D12" s="247" t="n">
        <f aca="false">SUM(G12,J12)</f>
        <v>15</v>
      </c>
      <c r="E12" s="247" t="n">
        <f aca="false">SUM(H12,K12)</f>
        <v>25</v>
      </c>
      <c r="F12" s="224" t="n">
        <v>26</v>
      </c>
      <c r="G12" s="224" t="n">
        <v>9</v>
      </c>
      <c r="H12" s="224" t="n">
        <v>17</v>
      </c>
      <c r="I12" s="224" t="n">
        <v>12</v>
      </c>
      <c r="J12" s="224" t="n">
        <v>6</v>
      </c>
      <c r="K12" s="224" t="n">
        <v>8</v>
      </c>
    </row>
    <row r="13" s="34" customFormat="true" ht="14.25" hidden="false" customHeight="true" outlineLevel="0" collapsed="false">
      <c r="A13" s="34" t="s">
        <v>306</v>
      </c>
      <c r="C13" s="247" t="n">
        <f aca="false">SUM(F13,I13)</f>
        <v>6</v>
      </c>
      <c r="D13" s="247" t="n">
        <f aca="false">SUM(G13,J13)</f>
        <v>3</v>
      </c>
      <c r="E13" s="247" t="n">
        <f aca="false">SUM(H13,K13)</f>
        <v>2</v>
      </c>
      <c r="F13" s="224" t="n">
        <v>1</v>
      </c>
      <c r="G13" s="247" t="n">
        <v>1</v>
      </c>
      <c r="H13" s="224" t="n">
        <v>1</v>
      </c>
      <c r="I13" s="224" t="n">
        <v>5</v>
      </c>
      <c r="J13" s="224" t="n">
        <v>2</v>
      </c>
      <c r="K13" s="224" t="n">
        <v>1</v>
      </c>
    </row>
    <row r="14" s="34" customFormat="true" ht="28.5" hidden="false" customHeight="true" outlineLevel="0" collapsed="false">
      <c r="A14" s="34" t="s">
        <v>307</v>
      </c>
      <c r="C14" s="247" t="n">
        <f aca="false">SUM(F14,I14)</f>
        <v>0</v>
      </c>
      <c r="D14" s="247" t="n">
        <f aca="false">SUM(G14,J14)</f>
        <v>0</v>
      </c>
      <c r="E14" s="247" t="n">
        <f aca="false">SUM(H14,K14)</f>
        <v>0</v>
      </c>
      <c r="F14" s="247" t="n">
        <v>0</v>
      </c>
      <c r="G14" s="247" t="n">
        <v>0</v>
      </c>
      <c r="H14" s="247" t="n">
        <v>0</v>
      </c>
      <c r="I14" s="247" t="n">
        <v>0</v>
      </c>
      <c r="J14" s="247" t="n">
        <v>0</v>
      </c>
      <c r="K14" s="247" t="n">
        <v>0</v>
      </c>
    </row>
    <row r="15" s="34" customFormat="true" ht="14.25" hidden="false" customHeight="true" outlineLevel="0" collapsed="false">
      <c r="A15" s="34" t="s">
        <v>308</v>
      </c>
      <c r="C15" s="247" t="n">
        <f aca="false">SUM(F15,I15)</f>
        <v>6</v>
      </c>
      <c r="D15" s="247" t="n">
        <f aca="false">SUM(G15,J15)</f>
        <v>3</v>
      </c>
      <c r="E15" s="247" t="n">
        <f aca="false">SUM(H15,K15)</f>
        <v>3</v>
      </c>
      <c r="F15" s="224" t="n">
        <v>1</v>
      </c>
      <c r="G15" s="224" t="n">
        <v>1</v>
      </c>
      <c r="H15" s="224" t="n">
        <v>0</v>
      </c>
      <c r="I15" s="224" t="n">
        <v>5</v>
      </c>
      <c r="J15" s="224" t="n">
        <v>2</v>
      </c>
      <c r="K15" s="224" t="n">
        <v>3</v>
      </c>
    </row>
    <row r="16" s="34" customFormat="true" ht="14.25" hidden="false" customHeight="true" outlineLevel="0" collapsed="false">
      <c r="A16" s="34" t="s">
        <v>309</v>
      </c>
      <c r="C16" s="247" t="n">
        <f aca="false">SUM(F16,I16)</f>
        <v>9</v>
      </c>
      <c r="D16" s="247" t="n">
        <f aca="false">SUM(G16,J16)</f>
        <v>6</v>
      </c>
      <c r="E16" s="247" t="n">
        <f aca="false">SUM(H16,K16)</f>
        <v>1</v>
      </c>
      <c r="F16" s="224" t="n">
        <v>2</v>
      </c>
      <c r="G16" s="224" t="n">
        <v>2</v>
      </c>
      <c r="H16" s="224" t="n">
        <v>0</v>
      </c>
      <c r="I16" s="224" t="n">
        <v>7</v>
      </c>
      <c r="J16" s="224" t="n">
        <v>4</v>
      </c>
      <c r="K16" s="224" t="n">
        <v>1</v>
      </c>
    </row>
    <row r="17" s="34" customFormat="true" ht="14.25" hidden="false" customHeight="true" outlineLevel="0" collapsed="false">
      <c r="A17" s="34" t="s">
        <v>310</v>
      </c>
      <c r="C17" s="247" t="n">
        <f aca="false">SUM(F17,I17)</f>
        <v>3</v>
      </c>
      <c r="D17" s="247" t="n">
        <f aca="false">SUM(G17,J17)</f>
        <v>1</v>
      </c>
      <c r="E17" s="247" t="n">
        <f aca="false">SUM(H17,K17)</f>
        <v>2</v>
      </c>
      <c r="F17" s="224" t="n">
        <v>2</v>
      </c>
      <c r="G17" s="224" t="n">
        <v>1</v>
      </c>
      <c r="H17" s="224" t="n">
        <v>1</v>
      </c>
      <c r="I17" s="224" t="n">
        <v>1</v>
      </c>
      <c r="J17" s="224" t="n">
        <v>0</v>
      </c>
      <c r="K17" s="224" t="n">
        <v>1</v>
      </c>
    </row>
    <row r="18" s="34" customFormat="true" ht="14.25" hidden="false" customHeight="true" outlineLevel="0" collapsed="false">
      <c r="A18" s="34" t="s">
        <v>311</v>
      </c>
      <c r="C18" s="247" t="n">
        <f aca="false">SUM(F18,I18)</f>
        <v>16</v>
      </c>
      <c r="D18" s="247" t="n">
        <f aca="false">SUM(G18,J18)</f>
        <v>5</v>
      </c>
      <c r="E18" s="247" t="n">
        <f aca="false">SUM(H18,K18)</f>
        <v>4</v>
      </c>
      <c r="F18" s="224" t="n">
        <v>6</v>
      </c>
      <c r="G18" s="224" t="n">
        <v>2</v>
      </c>
      <c r="H18" s="224" t="n">
        <v>2</v>
      </c>
      <c r="I18" s="224" t="n">
        <v>10</v>
      </c>
      <c r="J18" s="224" t="n">
        <v>3</v>
      </c>
      <c r="K18" s="224" t="n">
        <v>2</v>
      </c>
    </row>
    <row r="19" s="34" customFormat="true" ht="14.25" hidden="false" customHeight="true" outlineLevel="0" collapsed="false">
      <c r="A19" s="34" t="s">
        <v>312</v>
      </c>
      <c r="C19" s="247" t="n">
        <f aca="false">SUM(F19,I19)</f>
        <v>2</v>
      </c>
      <c r="D19" s="247" t="n">
        <f aca="false">SUM(G19,J19)</f>
        <v>0</v>
      </c>
      <c r="E19" s="247" t="n">
        <f aca="false">SUM(H19,K19)</f>
        <v>0</v>
      </c>
      <c r="F19" s="224" t="n">
        <v>1</v>
      </c>
      <c r="G19" s="224" t="n">
        <v>0</v>
      </c>
      <c r="H19" s="224" t="n">
        <v>0</v>
      </c>
      <c r="I19" s="224" t="n">
        <v>1</v>
      </c>
      <c r="J19" s="224" t="n">
        <v>0</v>
      </c>
      <c r="K19" s="224" t="n">
        <v>0</v>
      </c>
    </row>
    <row r="20" s="34" customFormat="true" ht="14.25" hidden="false" customHeight="true" outlineLevel="0" collapsed="false">
      <c r="A20" s="34" t="s">
        <v>313</v>
      </c>
      <c r="C20" s="247" t="n">
        <f aca="false">SUM(F20,I20)</f>
        <v>4</v>
      </c>
      <c r="D20" s="247" t="n">
        <f aca="false">SUM(G20,J20)</f>
        <v>2</v>
      </c>
      <c r="E20" s="247" t="n">
        <f aca="false">SUM(H20,K20)</f>
        <v>1</v>
      </c>
      <c r="F20" s="224" t="n">
        <v>2</v>
      </c>
      <c r="G20" s="224" t="n">
        <v>2</v>
      </c>
      <c r="H20" s="247" t="n">
        <v>1</v>
      </c>
      <c r="I20" s="224" t="n">
        <v>2</v>
      </c>
      <c r="J20" s="247" t="n">
        <v>0</v>
      </c>
      <c r="K20" s="247" t="n">
        <v>0</v>
      </c>
    </row>
    <row r="21" s="34" customFormat="true" ht="14.25" hidden="false" customHeight="true" outlineLevel="0" collapsed="false">
      <c r="A21" s="34" t="s">
        <v>314</v>
      </c>
      <c r="C21" s="247" t="n">
        <f aca="false">SUM(F21,I21)</f>
        <v>6</v>
      </c>
      <c r="D21" s="247" t="n">
        <f aca="false">SUM(G21,J21)</f>
        <v>3</v>
      </c>
      <c r="E21" s="247" t="n">
        <f aca="false">SUM(H21,K21)</f>
        <v>0</v>
      </c>
      <c r="F21" s="224" t="n">
        <v>2</v>
      </c>
      <c r="G21" s="224" t="n">
        <v>1</v>
      </c>
      <c r="H21" s="224" t="n">
        <v>0</v>
      </c>
      <c r="I21" s="224" t="n">
        <v>4</v>
      </c>
      <c r="J21" s="224" t="n">
        <v>2</v>
      </c>
      <c r="K21" s="224" t="n">
        <v>0</v>
      </c>
    </row>
    <row r="22" s="34" customFormat="true" ht="14.25" hidden="false" customHeight="true" outlineLevel="0" collapsed="false">
      <c r="A22" s="34" t="s">
        <v>315</v>
      </c>
      <c r="C22" s="247" t="n">
        <f aca="false">SUM(F22,I22)</f>
        <v>0</v>
      </c>
      <c r="D22" s="247" t="n">
        <f aca="false">SUM(G22,J22)</f>
        <v>0</v>
      </c>
      <c r="E22" s="247" t="n">
        <f aca="false">SUM(H22,K22)</f>
        <v>0</v>
      </c>
      <c r="F22" s="224" t="n">
        <v>0</v>
      </c>
      <c r="G22" s="224" t="n">
        <v>0</v>
      </c>
      <c r="H22" s="247" t="n">
        <v>0</v>
      </c>
      <c r="I22" s="224" t="n">
        <v>0</v>
      </c>
      <c r="J22" s="247" t="n">
        <v>0</v>
      </c>
      <c r="K22" s="247" t="n">
        <v>0</v>
      </c>
    </row>
    <row r="23" s="34" customFormat="true" ht="14.25" hidden="false" customHeight="true" outlineLevel="0" collapsed="false">
      <c r="A23" s="34" t="s">
        <v>316</v>
      </c>
      <c r="C23" s="247" t="n">
        <f aca="false">SUM(F23,I23)</f>
        <v>16</v>
      </c>
      <c r="D23" s="247" t="n">
        <f aca="false">SUM(G23,J23)</f>
        <v>8</v>
      </c>
      <c r="E23" s="247" t="n">
        <f aca="false">SUM(H23,K23)</f>
        <v>2</v>
      </c>
      <c r="F23" s="224" t="n">
        <v>7</v>
      </c>
      <c r="G23" s="224" t="n">
        <v>2</v>
      </c>
      <c r="H23" s="224" t="n">
        <v>1</v>
      </c>
      <c r="I23" s="224" t="n">
        <v>9</v>
      </c>
      <c r="J23" s="224" t="n">
        <v>6</v>
      </c>
      <c r="K23" s="224" t="n">
        <v>1</v>
      </c>
    </row>
    <row r="24" s="34" customFormat="true" ht="28.5" hidden="false" customHeight="true" outlineLevel="0" collapsed="false">
      <c r="A24" s="34" t="s">
        <v>546</v>
      </c>
      <c r="C24" s="247" t="n">
        <f aca="false">SUM(C10:C23)</f>
        <v>118</v>
      </c>
      <c r="D24" s="247" t="n">
        <f aca="false">SUM(D10:D23)</f>
        <v>46</v>
      </c>
      <c r="E24" s="247" t="n">
        <f aca="false">SUM(E10:E23)</f>
        <v>43</v>
      </c>
      <c r="F24" s="247" t="n">
        <f aca="false">SUM(F10:F23)</f>
        <v>57</v>
      </c>
      <c r="G24" s="247" t="n">
        <f aca="false">SUM(G10:G23)</f>
        <v>21</v>
      </c>
      <c r="H24" s="247" t="n">
        <f aca="false">SUM(H10:H23)</f>
        <v>24</v>
      </c>
      <c r="I24" s="247" t="n">
        <f aca="false">SUM(I10:I23)</f>
        <v>61</v>
      </c>
      <c r="J24" s="247" t="n">
        <f aca="false">SUM(J10:J23)</f>
        <v>25</v>
      </c>
      <c r="K24" s="247" t="n">
        <f aca="false">SUM(K10:K23)</f>
        <v>19</v>
      </c>
    </row>
    <row r="25" s="34" customFormat="true" ht="28.5" hidden="false" customHeight="true" outlineLevel="0" collapsed="false">
      <c r="A25" s="34" t="s">
        <v>318</v>
      </c>
      <c r="C25" s="247" t="n">
        <f aca="false">SUM(F25,I25)</f>
        <v>4</v>
      </c>
      <c r="D25" s="247" t="n">
        <f aca="false">SUM(G25,J25)</f>
        <v>3</v>
      </c>
      <c r="E25" s="247" t="n">
        <f aca="false">SUM(H25,K25)</f>
        <v>0</v>
      </c>
      <c r="F25" s="247" t="n">
        <v>1</v>
      </c>
      <c r="G25" s="247" t="n">
        <v>1</v>
      </c>
      <c r="H25" s="247" t="n">
        <v>0</v>
      </c>
      <c r="I25" s="224" t="n">
        <v>3</v>
      </c>
      <c r="J25" s="247" t="n">
        <v>2</v>
      </c>
      <c r="K25" s="247" t="n">
        <v>0</v>
      </c>
    </row>
    <row r="26" s="34" customFormat="true" ht="14.25" hidden="false" customHeight="true" outlineLevel="0" collapsed="false">
      <c r="A26" s="34" t="s">
        <v>319</v>
      </c>
      <c r="C26" s="247" t="n">
        <f aca="false">SUM(F26,I26)</f>
        <v>7</v>
      </c>
      <c r="D26" s="247" t="n">
        <f aca="false">SUM(G26,J26)</f>
        <v>2</v>
      </c>
      <c r="E26" s="247" t="n">
        <f aca="false">SUM(H26,K26)</f>
        <v>0</v>
      </c>
      <c r="F26" s="224" t="n">
        <v>2</v>
      </c>
      <c r="G26" s="224" t="n">
        <v>0</v>
      </c>
      <c r="H26" s="224" t="n">
        <v>0</v>
      </c>
      <c r="I26" s="224" t="n">
        <v>5</v>
      </c>
      <c r="J26" s="224" t="n">
        <v>2</v>
      </c>
      <c r="K26" s="224" t="n">
        <v>0</v>
      </c>
    </row>
    <row r="27" s="34" customFormat="true" ht="14.25" hidden="false" customHeight="true" outlineLevel="0" collapsed="false">
      <c r="A27" s="34" t="s">
        <v>320</v>
      </c>
      <c r="C27" s="247" t="n">
        <f aca="false">SUM(F27,I27)</f>
        <v>8</v>
      </c>
      <c r="D27" s="247" t="n">
        <f aca="false">SUM(G27,J27)</f>
        <v>3</v>
      </c>
      <c r="E27" s="247" t="n">
        <f aca="false">SUM(H27,K27)</f>
        <v>2</v>
      </c>
      <c r="F27" s="224" t="n">
        <v>4</v>
      </c>
      <c r="G27" s="224" t="n">
        <v>1</v>
      </c>
      <c r="H27" s="224" t="n">
        <v>0</v>
      </c>
      <c r="I27" s="224" t="n">
        <v>4</v>
      </c>
      <c r="J27" s="224" t="n">
        <v>2</v>
      </c>
      <c r="K27" s="224" t="n">
        <v>2</v>
      </c>
    </row>
    <row r="28" s="34" customFormat="true" ht="14.25" hidden="false" customHeight="true" outlineLevel="0" collapsed="false">
      <c r="A28" s="34" t="s">
        <v>321</v>
      </c>
      <c r="C28" s="247" t="n">
        <f aca="false">SUM(F28,I28)</f>
        <v>20</v>
      </c>
      <c r="D28" s="247" t="n">
        <f aca="false">SUM(G28,J28)</f>
        <v>6</v>
      </c>
      <c r="E28" s="247" t="n">
        <f aca="false">SUM(H28,K28)</f>
        <v>4</v>
      </c>
      <c r="F28" s="224" t="n">
        <v>5</v>
      </c>
      <c r="G28" s="224" t="n">
        <v>1</v>
      </c>
      <c r="H28" s="224" t="n">
        <v>1</v>
      </c>
      <c r="I28" s="224" t="n">
        <v>15</v>
      </c>
      <c r="J28" s="224" t="n">
        <v>5</v>
      </c>
      <c r="K28" s="224" t="n">
        <v>3</v>
      </c>
    </row>
    <row r="29" s="34" customFormat="true" ht="14.25" hidden="false" customHeight="true" outlineLevel="0" collapsed="false">
      <c r="A29" s="34" t="s">
        <v>322</v>
      </c>
      <c r="C29" s="247" t="n">
        <f aca="false">SUM(F29,I29)</f>
        <v>6</v>
      </c>
      <c r="D29" s="247" t="n">
        <f aca="false">SUM(G29,J29)</f>
        <v>4</v>
      </c>
      <c r="E29" s="247" t="n">
        <f aca="false">SUM(H29,K29)</f>
        <v>1</v>
      </c>
      <c r="F29" s="224" t="n">
        <v>0</v>
      </c>
      <c r="G29" s="224" t="n">
        <v>0</v>
      </c>
      <c r="H29" s="224" t="n">
        <v>0</v>
      </c>
      <c r="I29" s="224" t="n">
        <v>6</v>
      </c>
      <c r="J29" s="247" t="n">
        <v>4</v>
      </c>
      <c r="K29" s="224" t="n">
        <v>1</v>
      </c>
    </row>
    <row r="30" s="34" customFormat="true" ht="28.5" hidden="false" customHeight="true" outlineLevel="0" collapsed="false">
      <c r="A30" s="34" t="s">
        <v>654</v>
      </c>
      <c r="C30" s="247" t="n">
        <f aca="false">SUM(C25:C29)</f>
        <v>45</v>
      </c>
      <c r="D30" s="247" t="n">
        <f aca="false">SUM(D25:D29)</f>
        <v>18</v>
      </c>
      <c r="E30" s="247" t="n">
        <f aca="false">SUM(E25:E29)</f>
        <v>7</v>
      </c>
      <c r="F30" s="247" t="n">
        <f aca="false">SUM(F25:F29)</f>
        <v>12</v>
      </c>
      <c r="G30" s="247" t="n">
        <f aca="false">SUM(G25:G29)</f>
        <v>3</v>
      </c>
      <c r="H30" s="247" t="n">
        <f aca="false">SUM(H25:H29)</f>
        <v>1</v>
      </c>
      <c r="I30" s="247" t="n">
        <f aca="false">SUM(I25:I29)</f>
        <v>33</v>
      </c>
      <c r="J30" s="247" t="n">
        <f aca="false">SUM(J25:J29)</f>
        <v>15</v>
      </c>
      <c r="K30" s="247" t="n">
        <f aca="false">SUM(K25:K29)</f>
        <v>6</v>
      </c>
    </row>
    <row r="31" s="34" customFormat="true" ht="28.5" hidden="false" customHeight="true" outlineLevel="0" collapsed="false">
      <c r="A31" s="34" t="s">
        <v>324</v>
      </c>
      <c r="C31" s="247" t="n">
        <f aca="false">SUM(F31,I31)</f>
        <v>2</v>
      </c>
      <c r="D31" s="247" t="n">
        <f aca="false">SUM(G31,J31)</f>
        <v>0</v>
      </c>
      <c r="E31" s="247" t="n">
        <f aca="false">SUM(H31,K31)</f>
        <v>0</v>
      </c>
      <c r="F31" s="224" t="n">
        <v>0</v>
      </c>
      <c r="G31" s="224" t="n">
        <v>0</v>
      </c>
      <c r="H31" s="224" t="n">
        <v>0</v>
      </c>
      <c r="I31" s="224" t="n">
        <v>2</v>
      </c>
      <c r="J31" s="247" t="n">
        <v>0</v>
      </c>
      <c r="K31" s="247" t="n">
        <v>0</v>
      </c>
    </row>
    <row r="32" s="34" customFormat="true" ht="28.5" hidden="false" customHeight="true" outlineLevel="0" collapsed="false">
      <c r="A32" s="34" t="s">
        <v>325</v>
      </c>
      <c r="C32" s="247" t="n">
        <f aca="false">SUM(F32,I32)</f>
        <v>2</v>
      </c>
      <c r="D32" s="247" t="n">
        <f aca="false">SUM(G32,J32)</f>
        <v>1</v>
      </c>
      <c r="E32" s="247" t="n">
        <f aca="false">SUM(H32,K32)</f>
        <v>0</v>
      </c>
      <c r="F32" s="247" t="n">
        <v>0</v>
      </c>
      <c r="G32" s="247" t="n">
        <v>0</v>
      </c>
      <c r="H32" s="247" t="n">
        <v>0</v>
      </c>
      <c r="I32" s="224" t="n">
        <v>2</v>
      </c>
      <c r="J32" s="224" t="n">
        <v>1</v>
      </c>
      <c r="K32" s="247" t="n">
        <v>0</v>
      </c>
    </row>
    <row r="33" s="34" customFormat="true" ht="14.25" hidden="false" customHeight="true" outlineLevel="0" collapsed="false">
      <c r="A33" s="34" t="s">
        <v>326</v>
      </c>
      <c r="C33" s="247" t="n">
        <f aca="false">SUM(F33,I33)</f>
        <v>0</v>
      </c>
      <c r="D33" s="247" t="n">
        <f aca="false">SUM(G33,J33)</f>
        <v>0</v>
      </c>
      <c r="E33" s="247" t="n">
        <f aca="false">SUM(H33,K33)</f>
        <v>0</v>
      </c>
      <c r="F33" s="224" t="n">
        <v>0</v>
      </c>
      <c r="G33" s="247" t="n">
        <v>0</v>
      </c>
      <c r="H33" s="247" t="n">
        <v>0</v>
      </c>
      <c r="I33" s="224" t="n">
        <v>0</v>
      </c>
      <c r="J33" s="247" t="n">
        <v>0</v>
      </c>
      <c r="K33" s="247" t="n">
        <v>0</v>
      </c>
    </row>
    <row r="34" s="34" customFormat="true" ht="14.25" hidden="false" customHeight="true" outlineLevel="0" collapsed="false">
      <c r="A34" s="34" t="s">
        <v>327</v>
      </c>
      <c r="C34" s="247" t="n">
        <f aca="false">SUM(F34,I34)</f>
        <v>0</v>
      </c>
      <c r="D34" s="247" t="n">
        <f aca="false">SUM(G34,J34)</f>
        <v>0</v>
      </c>
      <c r="E34" s="247" t="n">
        <f aca="false">SUM(H34,K34)</f>
        <v>0</v>
      </c>
      <c r="F34" s="224" t="n">
        <v>0</v>
      </c>
      <c r="G34" s="224" t="n">
        <v>0</v>
      </c>
      <c r="H34" s="247" t="n">
        <v>0</v>
      </c>
      <c r="I34" s="224" t="n">
        <v>0</v>
      </c>
      <c r="J34" s="247" t="n">
        <v>0</v>
      </c>
      <c r="K34" s="247" t="n">
        <v>0</v>
      </c>
    </row>
    <row r="35" s="34" customFormat="true" ht="14.25" hidden="false" customHeight="true" outlineLevel="0" collapsed="false">
      <c r="A35" s="34" t="s">
        <v>328</v>
      </c>
      <c r="C35" s="247" t="n">
        <f aca="false">SUM(F35,I35)</f>
        <v>7</v>
      </c>
      <c r="D35" s="247" t="n">
        <f aca="false">SUM(G35,J35)</f>
        <v>3</v>
      </c>
      <c r="E35" s="247" t="n">
        <f aca="false">SUM(H35,K35)</f>
        <v>1</v>
      </c>
      <c r="F35" s="224" t="n">
        <v>0</v>
      </c>
      <c r="G35" s="224" t="n">
        <v>0</v>
      </c>
      <c r="H35" s="224" t="n">
        <v>0</v>
      </c>
      <c r="I35" s="224" t="n">
        <v>7</v>
      </c>
      <c r="J35" s="224" t="n">
        <v>3</v>
      </c>
      <c r="K35" s="224" t="n">
        <v>1</v>
      </c>
    </row>
    <row r="36" s="34" customFormat="true" ht="14.25" hidden="false" customHeight="true" outlineLevel="0" collapsed="false">
      <c r="A36" s="34" t="s">
        <v>329</v>
      </c>
      <c r="C36" s="247" t="n">
        <f aca="false">SUM(F36,I36)</f>
        <v>13</v>
      </c>
      <c r="D36" s="247" t="n">
        <f aca="false">SUM(G36,J36)</f>
        <v>6</v>
      </c>
      <c r="E36" s="247" t="n">
        <f aca="false">SUM(H36,K36)</f>
        <v>2</v>
      </c>
      <c r="F36" s="224" t="n">
        <v>7</v>
      </c>
      <c r="G36" s="224" t="n">
        <v>5</v>
      </c>
      <c r="H36" s="224" t="n">
        <v>2</v>
      </c>
      <c r="I36" s="224" t="n">
        <v>6</v>
      </c>
      <c r="J36" s="224" t="n">
        <v>1</v>
      </c>
      <c r="K36" s="247" t="n">
        <v>0</v>
      </c>
    </row>
    <row r="37" s="34" customFormat="true" ht="14.25" hidden="false" customHeight="true" outlineLevel="0" collapsed="false">
      <c r="A37" s="34" t="s">
        <v>330</v>
      </c>
      <c r="C37" s="247" t="n">
        <f aca="false">SUM(F37,I37)</f>
        <v>0</v>
      </c>
      <c r="D37" s="247" t="n">
        <f aca="false">SUM(G37,J37)</f>
        <v>0</v>
      </c>
      <c r="E37" s="247" t="n">
        <f aca="false">SUM(H37,K37)</f>
        <v>0</v>
      </c>
      <c r="F37" s="224" t="n">
        <v>0</v>
      </c>
      <c r="G37" s="224" t="n">
        <v>0</v>
      </c>
      <c r="H37" s="247" t="n">
        <v>0</v>
      </c>
      <c r="I37" s="224" t="n">
        <v>0</v>
      </c>
      <c r="J37" s="224" t="n">
        <v>0</v>
      </c>
      <c r="K37" s="247" t="n">
        <v>0</v>
      </c>
    </row>
    <row r="38" s="34" customFormat="true" ht="28.5" hidden="false" customHeight="true" outlineLevel="0" collapsed="false">
      <c r="A38" s="34" t="s">
        <v>331</v>
      </c>
      <c r="C38" s="247" t="n">
        <f aca="false">SUM(C31:C37)</f>
        <v>24</v>
      </c>
      <c r="D38" s="247" t="n">
        <f aca="false">SUM(D31:D37)</f>
        <v>10</v>
      </c>
      <c r="E38" s="247" t="n">
        <f aca="false">SUM(E31:E37)</f>
        <v>3</v>
      </c>
      <c r="F38" s="247" t="n">
        <f aca="false">SUM(F31:F37)</f>
        <v>7</v>
      </c>
      <c r="G38" s="247" t="n">
        <f aca="false">SUM(G31:G37)</f>
        <v>5</v>
      </c>
      <c r="H38" s="247" t="n">
        <f aca="false">SUM(H31:H37)</f>
        <v>2</v>
      </c>
      <c r="I38" s="247" t="n">
        <f aca="false">SUM(I31:I37)</f>
        <v>17</v>
      </c>
      <c r="J38" s="247" t="n">
        <f aca="false">SUM(J31:J37)</f>
        <v>5</v>
      </c>
      <c r="K38" s="247" t="n">
        <f aca="false">SUM(K31:K37)</f>
        <v>1</v>
      </c>
    </row>
    <row r="39" s="34" customFormat="true" ht="28.5" hidden="false" customHeight="true" outlineLevel="0" collapsed="false">
      <c r="B39" s="206" t="s">
        <v>365</v>
      </c>
      <c r="C39" s="247" t="n">
        <f aca="false">SUM(C38,C30,C24)</f>
        <v>187</v>
      </c>
      <c r="D39" s="247" t="n">
        <f aca="false">SUM(D38,D30,D24)</f>
        <v>74</v>
      </c>
      <c r="E39" s="247" t="n">
        <f aca="false">SUM(E38,E30,E24)</f>
        <v>53</v>
      </c>
      <c r="F39" s="247" t="n">
        <f aca="false">SUM(F38,F30,F24)</f>
        <v>76</v>
      </c>
      <c r="G39" s="247" t="n">
        <f aca="false">SUM(G38,G30,G24)</f>
        <v>29</v>
      </c>
      <c r="H39" s="247" t="n">
        <f aca="false">SUM(H38,H30,H24)</f>
        <v>27</v>
      </c>
      <c r="I39" s="247" t="n">
        <f aca="false">SUM(I38,I30,I24)</f>
        <v>111</v>
      </c>
      <c r="J39" s="247" t="n">
        <f aca="false">SUM(J38,J30,J24)</f>
        <v>45</v>
      </c>
      <c r="K39" s="247" t="n">
        <f aca="false">SUM(K38,K30,K24)</f>
        <v>26</v>
      </c>
    </row>
    <row r="40" s="34" customFormat="true" ht="14.25" hidden="false" customHeight="true" outlineLevel="0" collapsed="false">
      <c r="A40" s="34" t="s">
        <v>332</v>
      </c>
      <c r="B40" s="206" t="s">
        <v>366</v>
      </c>
      <c r="C40" s="247" t="n">
        <f aca="false">SUM(F40,I40)</f>
        <v>206</v>
      </c>
      <c r="D40" s="247" t="n">
        <f aca="false">SUM(G40,J40)</f>
        <v>61</v>
      </c>
      <c r="E40" s="247" t="n">
        <f aca="false">SUM(H40,K40)</f>
        <v>49</v>
      </c>
      <c r="F40" s="224" t="n">
        <v>92</v>
      </c>
      <c r="G40" s="224" t="n">
        <v>27</v>
      </c>
      <c r="H40" s="224" t="n">
        <v>21</v>
      </c>
      <c r="I40" s="224" t="n">
        <v>114</v>
      </c>
      <c r="J40" s="224" t="n">
        <v>34</v>
      </c>
      <c r="K40" s="224" t="n">
        <v>28</v>
      </c>
    </row>
    <row r="41" s="34" customFormat="true" ht="14.25" hidden="false" customHeight="true" outlineLevel="0" collapsed="false">
      <c r="B41" s="206" t="s">
        <v>367</v>
      </c>
      <c r="C41" s="247" t="n">
        <f aca="false">SUM(C39:C40)</f>
        <v>393</v>
      </c>
      <c r="D41" s="247" t="n">
        <f aca="false">SUM(D39:D40)</f>
        <v>135</v>
      </c>
      <c r="E41" s="247" t="n">
        <f aca="false">SUM(E39:E40)</f>
        <v>102</v>
      </c>
      <c r="F41" s="247" t="n">
        <f aca="false">SUM(F39:F40)</f>
        <v>168</v>
      </c>
      <c r="G41" s="247" t="n">
        <f aca="false">SUM(G39:G40)</f>
        <v>56</v>
      </c>
      <c r="H41" s="247" t="n">
        <f aca="false">SUM(H39:H40)</f>
        <v>48</v>
      </c>
      <c r="I41" s="247" t="n">
        <f aca="false">SUM(I39:I40)</f>
        <v>225</v>
      </c>
      <c r="J41" s="247" t="n">
        <f aca="false">SUM(J39:J40)</f>
        <v>79</v>
      </c>
      <c r="K41" s="247" t="n">
        <f aca="false">SUM(K39:K40)</f>
        <v>54</v>
      </c>
    </row>
    <row r="42" s="34" customFormat="true" ht="9.95" hidden="false" customHeight="true" outlineLevel="0" collapsed="false">
      <c r="D42" s="370"/>
      <c r="E42" s="370"/>
      <c r="F42" s="370"/>
      <c r="G42" s="370"/>
      <c r="H42" s="370"/>
      <c r="I42" s="370"/>
      <c r="J42" s="367"/>
      <c r="K42" s="367"/>
      <c r="L42" s="367"/>
      <c r="M42" s="367"/>
      <c r="N42" s="367"/>
      <c r="O42" s="367"/>
      <c r="P42" s="367"/>
      <c r="Q42" s="367"/>
      <c r="R42" s="367"/>
      <c r="S42" s="367"/>
    </row>
    <row r="43" s="34" customFormat="true" ht="12" hidden="false" customHeight="true" outlineLevel="0" collapsed="false">
      <c r="B43" s="212"/>
      <c r="C43" s="212"/>
      <c r="D43" s="212"/>
      <c r="E43" s="212"/>
      <c r="F43" s="212"/>
      <c r="G43" s="212"/>
      <c r="H43" s="212"/>
      <c r="J43" s="212"/>
      <c r="K43" s="212"/>
      <c r="L43" s="212"/>
      <c r="M43" s="212"/>
    </row>
    <row r="44" s="211" customFormat="true" ht="12" hidden="false" customHeight="true" outlineLevel="0" collapsed="false">
      <c r="A44" s="211" t="s">
        <v>345</v>
      </c>
    </row>
    <row r="45" customFormat="false" ht="12" hidden="false" customHeight="true" outlineLevel="0" collapsed="false">
      <c r="A45" s="368" t="s">
        <v>647</v>
      </c>
      <c r="B45" s="368"/>
      <c r="C45" s="368"/>
      <c r="D45" s="368"/>
      <c r="E45" s="368"/>
      <c r="F45" s="368"/>
      <c r="G45" s="368"/>
      <c r="H45" s="368"/>
      <c r="I45" s="368"/>
      <c r="J45" s="368"/>
      <c r="K45" s="368"/>
    </row>
    <row r="46" customFormat="false" ht="12" hidden="false" customHeight="true" outlineLevel="0" collapsed="false">
      <c r="A46" s="368"/>
      <c r="B46" s="368"/>
      <c r="C46" s="368"/>
      <c r="D46" s="368"/>
      <c r="E46" s="368"/>
      <c r="F46" s="368"/>
      <c r="G46" s="368"/>
      <c r="H46" s="368"/>
      <c r="I46" s="368"/>
      <c r="J46" s="368"/>
      <c r="K46" s="368"/>
    </row>
  </sheetData>
  <mergeCells count="20">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 ref="A45:K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2" width="29.82"/>
    <col collapsed="false" customWidth="true" hidden="false" outlineLevel="0" max="2" min="2" style="112" width="1.99"/>
    <col collapsed="false" customWidth="true" hidden="false" outlineLevel="0" max="4" min="3" style="112" width="12.32"/>
    <col collapsed="false" customWidth="true" hidden="false" outlineLevel="0" max="5" min="5" style="112" width="1.83"/>
    <col collapsed="false" customWidth="true" hidden="false" outlineLevel="0" max="6" min="6" style="112" width="29.82"/>
    <col collapsed="false" customWidth="true" hidden="false" outlineLevel="0" max="7" min="7" style="112" width="1.99"/>
    <col collapsed="false" customWidth="true" hidden="false" outlineLevel="0" max="9" min="8" style="112" width="12.32"/>
    <col collapsed="false" customWidth="true" hidden="false" outlineLevel="0" max="10" min="10" style="112" width="29.82"/>
    <col collapsed="false" customWidth="true" hidden="false" outlineLevel="0" max="11" min="11" style="112" width="1.99"/>
    <col collapsed="false" customWidth="true" hidden="false" outlineLevel="0" max="13" min="12" style="112" width="12.32"/>
    <col collapsed="false" customWidth="true" hidden="false" outlineLevel="0" max="14" min="14" style="112" width="1.83"/>
    <col collapsed="false" customWidth="true" hidden="false" outlineLevel="0" max="15" min="15" style="112" width="29.82"/>
    <col collapsed="false" customWidth="true" hidden="false" outlineLevel="0" max="16" min="16" style="112" width="1.99"/>
    <col collapsed="false" customWidth="true" hidden="false" outlineLevel="0" max="18" min="17" style="112" width="12.32"/>
    <col collapsed="false" customWidth="true" hidden="false" outlineLevel="0" max="19" min="19" style="112" width="29.82"/>
    <col collapsed="false" customWidth="true" hidden="false" outlineLevel="0" max="20" min="20" style="112" width="1.99"/>
    <col collapsed="false" customWidth="true" hidden="false" outlineLevel="0" max="22" min="21" style="112" width="12.32"/>
    <col collapsed="false" customWidth="true" hidden="false" outlineLevel="0" max="23" min="23" style="112" width="1.83"/>
    <col collapsed="false" customWidth="true" hidden="false" outlineLevel="0" max="24" min="24" style="112" width="29.82"/>
    <col collapsed="false" customWidth="true" hidden="false" outlineLevel="0" max="25" min="25" style="112" width="1.99"/>
    <col collapsed="false" customWidth="true" hidden="false" outlineLevel="0" max="27" min="26" style="112" width="12.32"/>
    <col collapsed="false" customWidth="false" hidden="false" outlineLevel="0" max="257" min="28" style="112" width="11.99"/>
  </cols>
  <sheetData>
    <row r="1" customFormat="false" ht="27" hidden="false" customHeight="true" outlineLevel="0" collapsed="false">
      <c r="A1" s="117" t="s">
        <v>241</v>
      </c>
      <c r="F1" s="112" t="s">
        <v>665</v>
      </c>
    </row>
    <row r="2" s="111" customFormat="true" ht="27" hidden="false" customHeight="true" outlineLevel="0" collapsed="false">
      <c r="A2" s="251" t="s">
        <v>624</v>
      </c>
      <c r="R2" s="252" t="s">
        <v>624</v>
      </c>
      <c r="S2" s="251" t="s">
        <v>624</v>
      </c>
      <c r="AB2" s="79"/>
    </row>
    <row r="3" s="254" customFormat="true" ht="14.1" hidden="false" customHeight="true" outlineLevel="0" collapsed="false">
      <c r="A3" s="253" t="s">
        <v>666</v>
      </c>
      <c r="B3" s="253"/>
      <c r="C3" s="253"/>
      <c r="D3" s="253"/>
      <c r="E3" s="253"/>
      <c r="F3" s="253"/>
      <c r="G3" s="253"/>
      <c r="H3" s="253"/>
      <c r="I3" s="253"/>
      <c r="J3" s="253" t="s">
        <v>667</v>
      </c>
      <c r="K3" s="253"/>
      <c r="L3" s="253"/>
      <c r="M3" s="253"/>
      <c r="N3" s="253"/>
      <c r="O3" s="253"/>
      <c r="P3" s="253"/>
      <c r="Q3" s="253"/>
      <c r="R3" s="253"/>
      <c r="S3" s="253" t="s">
        <v>667</v>
      </c>
      <c r="T3" s="253"/>
      <c r="U3" s="253"/>
      <c r="V3" s="253"/>
      <c r="W3" s="253"/>
      <c r="X3" s="253"/>
      <c r="Y3" s="253"/>
      <c r="Z3" s="253"/>
      <c r="AA3" s="253"/>
    </row>
    <row r="4" s="254" customFormat="true" ht="18" hidden="false" customHeight="true" outlineLevel="0" collapsed="false">
      <c r="A4" s="253" t="s">
        <v>83</v>
      </c>
      <c r="B4" s="253"/>
      <c r="C4" s="253"/>
      <c r="D4" s="253"/>
      <c r="E4" s="253"/>
      <c r="F4" s="253"/>
      <c r="G4" s="253"/>
      <c r="H4" s="253"/>
      <c r="I4" s="253"/>
      <c r="J4" s="253" t="s">
        <v>83</v>
      </c>
      <c r="K4" s="253"/>
      <c r="L4" s="253"/>
      <c r="M4" s="253"/>
      <c r="N4" s="253"/>
      <c r="O4" s="253"/>
      <c r="P4" s="253"/>
      <c r="Q4" s="253"/>
      <c r="R4" s="253"/>
      <c r="S4" s="253" t="s">
        <v>83</v>
      </c>
      <c r="T4" s="253"/>
      <c r="U4" s="253"/>
      <c r="V4" s="253"/>
      <c r="W4" s="253"/>
      <c r="X4" s="253"/>
      <c r="Y4" s="253"/>
      <c r="Z4" s="253"/>
      <c r="AA4" s="253"/>
    </row>
    <row r="5" s="111" customFormat="true" ht="15.95" hidden="false" customHeight="true" outlineLevel="0" collapsed="false">
      <c r="A5" s="255" t="s">
        <v>423</v>
      </c>
      <c r="B5" s="255"/>
      <c r="C5" s="255" t="s">
        <v>394</v>
      </c>
      <c r="D5" s="255"/>
      <c r="E5" s="256" t="s">
        <v>423</v>
      </c>
      <c r="F5" s="256"/>
      <c r="G5" s="256"/>
      <c r="H5" s="257" t="s">
        <v>394</v>
      </c>
      <c r="I5" s="257"/>
      <c r="J5" s="255" t="s">
        <v>423</v>
      </c>
      <c r="K5" s="255"/>
      <c r="L5" s="255" t="s">
        <v>394</v>
      </c>
      <c r="M5" s="255"/>
      <c r="N5" s="256" t="s">
        <v>423</v>
      </c>
      <c r="O5" s="256"/>
      <c r="P5" s="256"/>
      <c r="Q5" s="257" t="s">
        <v>394</v>
      </c>
      <c r="R5" s="257"/>
      <c r="S5" s="255" t="s">
        <v>423</v>
      </c>
      <c r="T5" s="255"/>
      <c r="U5" s="255" t="s">
        <v>394</v>
      </c>
      <c r="V5" s="255"/>
      <c r="W5" s="256" t="s">
        <v>423</v>
      </c>
      <c r="X5" s="256"/>
      <c r="Y5" s="256"/>
      <c r="Z5" s="257" t="s">
        <v>394</v>
      </c>
      <c r="AA5" s="257"/>
    </row>
    <row r="6" s="111" customFormat="true" ht="15.95" hidden="false" customHeight="true" outlineLevel="0" collapsed="false">
      <c r="A6" s="255"/>
      <c r="B6" s="255"/>
      <c r="C6" s="258" t="s">
        <v>249</v>
      </c>
      <c r="D6" s="258" t="s">
        <v>252</v>
      </c>
      <c r="E6" s="256"/>
      <c r="F6" s="256"/>
      <c r="G6" s="256"/>
      <c r="H6" s="258" t="s">
        <v>249</v>
      </c>
      <c r="I6" s="259" t="s">
        <v>252</v>
      </c>
      <c r="J6" s="255"/>
      <c r="K6" s="255"/>
      <c r="L6" s="258" t="s">
        <v>249</v>
      </c>
      <c r="M6" s="258" t="s">
        <v>252</v>
      </c>
      <c r="N6" s="256"/>
      <c r="O6" s="256"/>
      <c r="P6" s="256"/>
      <c r="Q6" s="258" t="s">
        <v>249</v>
      </c>
      <c r="R6" s="259" t="s">
        <v>252</v>
      </c>
      <c r="S6" s="255"/>
      <c r="T6" s="255"/>
      <c r="U6" s="258" t="s">
        <v>249</v>
      </c>
      <c r="V6" s="258" t="s">
        <v>252</v>
      </c>
      <c r="W6" s="256"/>
      <c r="X6" s="256"/>
      <c r="Y6" s="256"/>
      <c r="Z6" s="258" t="s">
        <v>249</v>
      </c>
      <c r="AA6" s="259" t="s">
        <v>252</v>
      </c>
    </row>
    <row r="7" s="111" customFormat="true" ht="14.25" hidden="false" customHeight="true" outlineLevel="0" collapsed="false">
      <c r="B7" s="260" t="s">
        <v>365</v>
      </c>
      <c r="C7" s="248" t="n">
        <v>1269</v>
      </c>
      <c r="D7" s="248" t="n">
        <v>577</v>
      </c>
      <c r="G7" s="262"/>
      <c r="J7" s="263"/>
      <c r="K7" s="260"/>
      <c r="O7" s="388"/>
      <c r="P7" s="388"/>
      <c r="Q7" s="388"/>
      <c r="R7" s="388"/>
      <c r="T7" s="260"/>
    </row>
    <row r="8" s="111" customFormat="true" ht="10.5" hidden="false" customHeight="true" outlineLevel="0" collapsed="false">
      <c r="A8" s="263" t="s">
        <v>424</v>
      </c>
      <c r="B8" s="260" t="s">
        <v>366</v>
      </c>
      <c r="C8" s="248" t="n">
        <v>1541</v>
      </c>
      <c r="D8" s="248" t="n">
        <v>762</v>
      </c>
      <c r="F8" s="263" t="s">
        <v>425</v>
      </c>
      <c r="G8" s="260"/>
      <c r="H8" s="264"/>
      <c r="I8" s="264"/>
      <c r="J8" s="263" t="s">
        <v>425</v>
      </c>
      <c r="K8" s="260"/>
      <c r="O8" s="263" t="s">
        <v>426</v>
      </c>
      <c r="P8" s="260"/>
      <c r="Q8" s="264"/>
      <c r="R8" s="264"/>
      <c r="S8" s="263" t="s">
        <v>427</v>
      </c>
      <c r="T8" s="260"/>
      <c r="X8" s="263" t="s">
        <v>427</v>
      </c>
    </row>
    <row r="9" s="111" customFormat="true" ht="10.5" hidden="false" customHeight="true" outlineLevel="0" collapsed="false">
      <c r="B9" s="260" t="s">
        <v>367</v>
      </c>
      <c r="C9" s="248" t="n">
        <v>2810</v>
      </c>
      <c r="D9" s="248" t="n">
        <v>1339</v>
      </c>
      <c r="G9" s="260"/>
      <c r="H9" s="264"/>
      <c r="I9" s="264"/>
      <c r="J9" s="263"/>
      <c r="K9" s="260"/>
      <c r="O9" s="263"/>
      <c r="P9" s="260"/>
      <c r="Q9" s="264"/>
      <c r="R9" s="264"/>
      <c r="S9" s="263"/>
      <c r="T9" s="260"/>
    </row>
    <row r="10" s="111" customFormat="true" ht="10.5" hidden="false" customHeight="true" outlineLevel="0" collapsed="false">
      <c r="B10" s="260"/>
      <c r="C10" s="248"/>
      <c r="D10" s="248"/>
      <c r="G10" s="260"/>
      <c r="H10" s="264"/>
      <c r="I10" s="264"/>
      <c r="J10" s="263"/>
      <c r="K10" s="260"/>
      <c r="O10" s="263"/>
      <c r="P10" s="260"/>
      <c r="Q10" s="264"/>
      <c r="R10" s="264"/>
      <c r="T10" s="260"/>
      <c r="Y10" s="260"/>
      <c r="Z10" s="248"/>
      <c r="AA10" s="248"/>
    </row>
    <row r="11" s="111" customFormat="true" ht="10.5" hidden="false" customHeight="true" outlineLevel="0" collapsed="false">
      <c r="B11" s="260" t="s">
        <v>365</v>
      </c>
      <c r="C11" s="248" t="n">
        <v>29</v>
      </c>
      <c r="D11" s="248" t="n">
        <v>17</v>
      </c>
      <c r="G11" s="260" t="s">
        <v>365</v>
      </c>
      <c r="H11" s="248" t="n">
        <v>5</v>
      </c>
      <c r="I11" s="248" t="n">
        <v>2</v>
      </c>
      <c r="K11" s="260" t="s">
        <v>365</v>
      </c>
      <c r="L11" s="248" t="n">
        <v>0</v>
      </c>
      <c r="M11" s="248" t="n">
        <v>0</v>
      </c>
      <c r="P11" s="260" t="s">
        <v>365</v>
      </c>
      <c r="Q11" s="248" t="n">
        <v>6</v>
      </c>
      <c r="R11" s="248" t="n">
        <v>3</v>
      </c>
      <c r="T11" s="260" t="s">
        <v>365</v>
      </c>
      <c r="U11" s="248" t="n">
        <v>0</v>
      </c>
      <c r="V11" s="248" t="n">
        <v>0</v>
      </c>
      <c r="Y11" s="260" t="s">
        <v>365</v>
      </c>
      <c r="Z11" s="248" t="n">
        <v>13</v>
      </c>
      <c r="AA11" s="248" t="n">
        <v>7</v>
      </c>
    </row>
    <row r="12" s="111" customFormat="true" ht="10.5" hidden="false" customHeight="true" outlineLevel="0" collapsed="false">
      <c r="A12" s="111" t="s">
        <v>429</v>
      </c>
      <c r="B12" s="260" t="s">
        <v>366</v>
      </c>
      <c r="C12" s="248" t="n">
        <v>30</v>
      </c>
      <c r="D12" s="248" t="n">
        <v>18</v>
      </c>
      <c r="F12" s="111" t="s">
        <v>430</v>
      </c>
      <c r="G12" s="260" t="s">
        <v>366</v>
      </c>
      <c r="H12" s="248" t="n">
        <v>2</v>
      </c>
      <c r="I12" s="248" t="n">
        <v>1</v>
      </c>
      <c r="J12" s="111" t="s">
        <v>431</v>
      </c>
      <c r="K12" s="260" t="s">
        <v>366</v>
      </c>
      <c r="L12" s="248" t="n">
        <v>0</v>
      </c>
      <c r="M12" s="248" t="n">
        <v>0</v>
      </c>
      <c r="O12" s="111" t="s">
        <v>437</v>
      </c>
      <c r="P12" s="260" t="s">
        <v>366</v>
      </c>
      <c r="Q12" s="248" t="n">
        <v>17</v>
      </c>
      <c r="R12" s="248" t="n">
        <v>6</v>
      </c>
      <c r="S12" s="111" t="s">
        <v>428</v>
      </c>
      <c r="T12" s="260" t="s">
        <v>366</v>
      </c>
      <c r="U12" s="248" t="n">
        <v>3</v>
      </c>
      <c r="V12" s="248" t="n">
        <v>0</v>
      </c>
      <c r="X12" s="111" t="s">
        <v>445</v>
      </c>
      <c r="Y12" s="260" t="s">
        <v>366</v>
      </c>
      <c r="Z12" s="248" t="n">
        <v>9</v>
      </c>
      <c r="AA12" s="248" t="n">
        <v>3</v>
      </c>
    </row>
    <row r="13" s="111" customFormat="true" ht="10.5" hidden="false" customHeight="true" outlineLevel="0" collapsed="false">
      <c r="B13" s="260" t="s">
        <v>367</v>
      </c>
      <c r="C13" s="248" t="n">
        <v>59</v>
      </c>
      <c r="D13" s="248" t="n">
        <v>35</v>
      </c>
      <c r="G13" s="260" t="s">
        <v>367</v>
      </c>
      <c r="H13" s="248" t="n">
        <v>7</v>
      </c>
      <c r="I13" s="248" t="n">
        <v>3</v>
      </c>
      <c r="K13" s="260" t="s">
        <v>367</v>
      </c>
      <c r="L13" s="248" t="n">
        <v>0</v>
      </c>
      <c r="M13" s="248" t="n">
        <v>0</v>
      </c>
      <c r="P13" s="260" t="s">
        <v>367</v>
      </c>
      <c r="Q13" s="248" t="n">
        <v>23</v>
      </c>
      <c r="R13" s="248" t="n">
        <v>9</v>
      </c>
      <c r="T13" s="260" t="s">
        <v>367</v>
      </c>
      <c r="U13" s="248" t="n">
        <v>3</v>
      </c>
      <c r="V13" s="248" t="n">
        <v>0</v>
      </c>
      <c r="Y13" s="260" t="s">
        <v>367</v>
      </c>
      <c r="Z13" s="248" t="n">
        <v>22</v>
      </c>
      <c r="AA13" s="248" t="n">
        <v>10</v>
      </c>
    </row>
    <row r="14" s="111" customFormat="true" ht="10.5" hidden="false" customHeight="true" outlineLevel="0" collapsed="false">
      <c r="B14" s="260"/>
      <c r="C14" s="248"/>
      <c r="D14" s="248"/>
      <c r="G14" s="260"/>
      <c r="H14" s="248"/>
      <c r="I14" s="248"/>
      <c r="K14" s="260"/>
      <c r="L14" s="248"/>
      <c r="M14" s="248"/>
      <c r="P14" s="260"/>
      <c r="Q14" s="248"/>
      <c r="R14" s="248"/>
      <c r="T14" s="260"/>
      <c r="U14" s="248"/>
      <c r="V14" s="248"/>
      <c r="Y14" s="260"/>
      <c r="Z14" s="248"/>
      <c r="AA14" s="248"/>
    </row>
    <row r="15" s="111" customFormat="true" ht="10.5" hidden="false" customHeight="true" outlineLevel="0" collapsed="false">
      <c r="B15" s="260" t="s">
        <v>365</v>
      </c>
      <c r="C15" s="248" t="n">
        <v>3</v>
      </c>
      <c r="D15" s="248" t="n">
        <v>1</v>
      </c>
      <c r="G15" s="260" t="s">
        <v>365</v>
      </c>
      <c r="H15" s="248" t="n">
        <v>5</v>
      </c>
      <c r="I15" s="248" t="n">
        <v>3</v>
      </c>
      <c r="K15" s="260" t="s">
        <v>365</v>
      </c>
      <c r="L15" s="248" t="n">
        <v>79</v>
      </c>
      <c r="M15" s="248" t="n">
        <v>35</v>
      </c>
      <c r="P15" s="260" t="s">
        <v>365</v>
      </c>
      <c r="Q15" s="248" t="n">
        <v>8</v>
      </c>
      <c r="R15" s="248" t="n">
        <v>3</v>
      </c>
      <c r="T15" s="111" t="s">
        <v>365</v>
      </c>
      <c r="U15" s="248" t="n">
        <v>3</v>
      </c>
      <c r="V15" s="248" t="n">
        <v>0</v>
      </c>
      <c r="Y15" s="260" t="s">
        <v>365</v>
      </c>
      <c r="Z15" s="248" t="n">
        <v>7</v>
      </c>
      <c r="AA15" s="248" t="n">
        <v>3</v>
      </c>
    </row>
    <row r="16" s="111" customFormat="true" ht="10.7" hidden="false" customHeight="true" outlineLevel="0" collapsed="false">
      <c r="A16" s="111" t="s">
        <v>434</v>
      </c>
      <c r="B16" s="260" t="s">
        <v>366</v>
      </c>
      <c r="C16" s="248" t="n">
        <v>1</v>
      </c>
      <c r="D16" s="248" t="n">
        <v>0</v>
      </c>
      <c r="F16" s="111" t="s">
        <v>435</v>
      </c>
      <c r="G16" s="260" t="s">
        <v>366</v>
      </c>
      <c r="H16" s="248" t="n">
        <v>5</v>
      </c>
      <c r="I16" s="248" t="n">
        <v>3</v>
      </c>
      <c r="J16" s="111" t="s">
        <v>436</v>
      </c>
      <c r="K16" s="260" t="s">
        <v>366</v>
      </c>
      <c r="L16" s="248" t="n">
        <v>70</v>
      </c>
      <c r="M16" s="248" t="n">
        <v>35</v>
      </c>
      <c r="O16" s="111" t="s">
        <v>443</v>
      </c>
      <c r="P16" s="260" t="s">
        <v>366</v>
      </c>
      <c r="Q16" s="248" t="n">
        <v>6</v>
      </c>
      <c r="R16" s="248" t="n">
        <v>3</v>
      </c>
      <c r="S16" s="111" t="s">
        <v>438</v>
      </c>
      <c r="T16" s="111" t="s">
        <v>366</v>
      </c>
      <c r="U16" s="248" t="n">
        <v>3</v>
      </c>
      <c r="V16" s="248" t="n">
        <v>2</v>
      </c>
      <c r="X16" s="111" t="s">
        <v>447</v>
      </c>
      <c r="Y16" s="260" t="s">
        <v>366</v>
      </c>
      <c r="Z16" s="248" t="n">
        <v>6</v>
      </c>
      <c r="AA16" s="248" t="n">
        <v>3</v>
      </c>
    </row>
    <row r="17" s="111" customFormat="true" ht="10.5" hidden="false" customHeight="true" outlineLevel="0" collapsed="false">
      <c r="B17" s="260" t="s">
        <v>367</v>
      </c>
      <c r="C17" s="248" t="n">
        <v>4</v>
      </c>
      <c r="D17" s="248" t="n">
        <v>1</v>
      </c>
      <c r="G17" s="260" t="s">
        <v>367</v>
      </c>
      <c r="H17" s="248" t="n">
        <v>10</v>
      </c>
      <c r="I17" s="248" t="n">
        <v>6</v>
      </c>
      <c r="K17" s="260" t="s">
        <v>367</v>
      </c>
      <c r="L17" s="248" t="n">
        <v>149</v>
      </c>
      <c r="M17" s="248" t="n">
        <v>70</v>
      </c>
      <c r="P17" s="260" t="s">
        <v>367</v>
      </c>
      <c r="Q17" s="248" t="n">
        <v>14</v>
      </c>
      <c r="R17" s="248" t="n">
        <v>6</v>
      </c>
      <c r="T17" s="111" t="s">
        <v>367</v>
      </c>
      <c r="U17" s="248" t="n">
        <v>6</v>
      </c>
      <c r="V17" s="248" t="n">
        <v>2</v>
      </c>
      <c r="Y17" s="260" t="s">
        <v>367</v>
      </c>
      <c r="Z17" s="248" t="n">
        <v>13</v>
      </c>
      <c r="AA17" s="248" t="n">
        <v>6</v>
      </c>
    </row>
    <row r="18" s="111" customFormat="true" ht="10.5" hidden="false" customHeight="true" outlineLevel="0" collapsed="false">
      <c r="B18" s="260"/>
      <c r="C18" s="248"/>
      <c r="D18" s="248"/>
      <c r="G18" s="260"/>
      <c r="H18" s="248"/>
      <c r="I18" s="248"/>
      <c r="K18" s="260"/>
      <c r="L18" s="248"/>
      <c r="M18" s="248"/>
      <c r="P18" s="260"/>
      <c r="Q18" s="248"/>
      <c r="R18" s="248"/>
      <c r="T18" s="260"/>
      <c r="U18" s="248"/>
      <c r="V18" s="248"/>
      <c r="Y18" s="260"/>
      <c r="Z18" s="248"/>
      <c r="AA18" s="248"/>
    </row>
    <row r="19" s="111" customFormat="true" ht="10.5" hidden="false" customHeight="true" outlineLevel="0" collapsed="false">
      <c r="B19" s="260" t="s">
        <v>365</v>
      </c>
      <c r="C19" s="248" t="n">
        <v>28</v>
      </c>
      <c r="D19" s="248" t="n">
        <v>13</v>
      </c>
      <c r="G19" s="260" t="s">
        <v>365</v>
      </c>
      <c r="H19" s="248" t="n">
        <v>1</v>
      </c>
      <c r="I19" s="248" t="n">
        <v>0</v>
      </c>
      <c r="K19" s="260" t="s">
        <v>365</v>
      </c>
      <c r="L19" s="248" t="n">
        <v>0</v>
      </c>
      <c r="M19" s="248" t="n">
        <v>0</v>
      </c>
      <c r="P19" s="111" t="s">
        <v>365</v>
      </c>
      <c r="Q19" s="248" t="n">
        <v>1</v>
      </c>
      <c r="R19" s="248" t="n">
        <v>1</v>
      </c>
      <c r="T19" s="260" t="s">
        <v>365</v>
      </c>
      <c r="U19" s="248" t="n">
        <v>3</v>
      </c>
      <c r="V19" s="248" t="n">
        <v>2</v>
      </c>
      <c r="Y19" s="260" t="s">
        <v>365</v>
      </c>
      <c r="Z19" s="248" t="n">
        <v>20</v>
      </c>
      <c r="AA19" s="248" t="n">
        <v>11</v>
      </c>
    </row>
    <row r="20" s="111" customFormat="true" ht="10.5" hidden="false" customHeight="true" outlineLevel="0" collapsed="false">
      <c r="A20" s="111" t="s">
        <v>440</v>
      </c>
      <c r="B20" s="260" t="s">
        <v>366</v>
      </c>
      <c r="C20" s="248" t="n">
        <v>40</v>
      </c>
      <c r="D20" s="248" t="n">
        <v>15</v>
      </c>
      <c r="F20" s="111" t="s">
        <v>441</v>
      </c>
      <c r="G20" s="260" t="s">
        <v>366</v>
      </c>
      <c r="H20" s="248" t="n">
        <v>2</v>
      </c>
      <c r="I20" s="248" t="n">
        <v>2</v>
      </c>
      <c r="J20" s="111" t="s">
        <v>442</v>
      </c>
      <c r="K20" s="260" t="s">
        <v>366</v>
      </c>
      <c r="L20" s="248" t="n">
        <v>1</v>
      </c>
      <c r="M20" s="248" t="n">
        <v>0</v>
      </c>
      <c r="O20" s="111" t="s">
        <v>573</v>
      </c>
      <c r="P20" s="111" t="s">
        <v>366</v>
      </c>
      <c r="Q20" s="248" t="n">
        <v>2</v>
      </c>
      <c r="R20" s="248" t="n">
        <v>1</v>
      </c>
      <c r="S20" s="111" t="s">
        <v>444</v>
      </c>
      <c r="T20" s="260" t="s">
        <v>366</v>
      </c>
      <c r="U20" s="248" t="n">
        <v>8</v>
      </c>
      <c r="V20" s="248" t="n">
        <v>6</v>
      </c>
      <c r="X20" s="263" t="s">
        <v>457</v>
      </c>
      <c r="Y20" s="260" t="s">
        <v>366</v>
      </c>
      <c r="Z20" s="248" t="n">
        <v>30</v>
      </c>
      <c r="AA20" s="248" t="n">
        <v>12</v>
      </c>
    </row>
    <row r="21" s="111" customFormat="true" ht="10.5" hidden="false" customHeight="true" outlineLevel="0" collapsed="false">
      <c r="B21" s="260" t="s">
        <v>367</v>
      </c>
      <c r="C21" s="248" t="n">
        <v>68</v>
      </c>
      <c r="D21" s="248" t="n">
        <v>28</v>
      </c>
      <c r="G21" s="260" t="s">
        <v>367</v>
      </c>
      <c r="H21" s="248" t="n">
        <v>3</v>
      </c>
      <c r="I21" s="248" t="n">
        <v>2</v>
      </c>
      <c r="K21" s="260" t="s">
        <v>367</v>
      </c>
      <c r="L21" s="248" t="n">
        <v>1</v>
      </c>
      <c r="M21" s="248" t="n">
        <v>0</v>
      </c>
      <c r="P21" s="111" t="s">
        <v>367</v>
      </c>
      <c r="Q21" s="248" t="n">
        <v>3</v>
      </c>
      <c r="R21" s="248" t="n">
        <v>2</v>
      </c>
      <c r="T21" s="260" t="s">
        <v>367</v>
      </c>
      <c r="U21" s="248" t="n">
        <v>11</v>
      </c>
      <c r="V21" s="248" t="n">
        <v>8</v>
      </c>
      <c r="Y21" s="260" t="s">
        <v>367</v>
      </c>
      <c r="Z21" s="248" t="n">
        <v>50</v>
      </c>
      <c r="AA21" s="248" t="n">
        <v>23</v>
      </c>
    </row>
    <row r="22" s="111" customFormat="true" ht="10.5" hidden="false" customHeight="true" outlineLevel="0" collapsed="false">
      <c r="B22" s="260"/>
      <c r="C22" s="248"/>
      <c r="D22" s="248"/>
      <c r="G22" s="260"/>
      <c r="H22" s="248"/>
      <c r="I22" s="248"/>
      <c r="K22" s="260"/>
      <c r="L22" s="248"/>
      <c r="M22" s="248"/>
      <c r="P22" s="260"/>
      <c r="Q22" s="248"/>
      <c r="R22" s="248"/>
      <c r="Y22" s="260"/>
      <c r="Z22" s="248"/>
      <c r="AA22" s="248"/>
    </row>
    <row r="23" s="111" customFormat="true" ht="10.5" hidden="false" customHeight="true" outlineLevel="0" collapsed="false">
      <c r="B23" s="260" t="s">
        <v>365</v>
      </c>
      <c r="C23" s="248" t="n">
        <v>5</v>
      </c>
      <c r="D23" s="248" t="n">
        <v>2</v>
      </c>
      <c r="G23" s="260" t="s">
        <v>365</v>
      </c>
      <c r="H23" s="248" t="n">
        <v>0</v>
      </c>
      <c r="I23" s="248" t="n">
        <v>0</v>
      </c>
      <c r="K23" s="260" t="s">
        <v>365</v>
      </c>
      <c r="L23" s="248" t="n">
        <v>2</v>
      </c>
      <c r="M23" s="248" t="n">
        <v>1</v>
      </c>
      <c r="P23" s="111" t="s">
        <v>365</v>
      </c>
      <c r="Q23" s="248" t="n">
        <v>1</v>
      </c>
      <c r="R23" s="248" t="n">
        <v>1</v>
      </c>
      <c r="T23" s="260" t="s">
        <v>365</v>
      </c>
      <c r="U23" s="248" t="n">
        <v>13</v>
      </c>
      <c r="V23" s="248" t="n">
        <v>8</v>
      </c>
      <c r="Y23" s="260" t="s">
        <v>365</v>
      </c>
      <c r="Z23" s="248" t="n">
        <v>3</v>
      </c>
      <c r="AA23" s="248" t="n">
        <v>2</v>
      </c>
    </row>
    <row r="24" s="111" customFormat="true" ht="10.5" hidden="false" customHeight="true" outlineLevel="0" collapsed="false">
      <c r="A24" s="111" t="s">
        <v>448</v>
      </c>
      <c r="B24" s="260" t="s">
        <v>366</v>
      </c>
      <c r="C24" s="248" t="n">
        <v>5</v>
      </c>
      <c r="D24" s="248" t="n">
        <v>0</v>
      </c>
      <c r="F24" s="111" t="s">
        <v>449</v>
      </c>
      <c r="G24" s="260" t="s">
        <v>366</v>
      </c>
      <c r="H24" s="248" t="n">
        <v>0</v>
      </c>
      <c r="I24" s="248" t="n">
        <v>0</v>
      </c>
      <c r="J24" s="111" t="s">
        <v>450</v>
      </c>
      <c r="K24" s="260" t="s">
        <v>366</v>
      </c>
      <c r="L24" s="248" t="n">
        <v>2</v>
      </c>
      <c r="M24" s="248" t="n">
        <v>2</v>
      </c>
      <c r="O24" s="111" t="s">
        <v>446</v>
      </c>
      <c r="P24" s="111" t="s">
        <v>366</v>
      </c>
      <c r="Q24" s="248" t="n">
        <v>3</v>
      </c>
      <c r="R24" s="248" t="n">
        <v>0</v>
      </c>
      <c r="S24" s="111" t="s">
        <v>451</v>
      </c>
      <c r="T24" s="260" t="s">
        <v>366</v>
      </c>
      <c r="U24" s="248" t="n">
        <v>20</v>
      </c>
      <c r="V24" s="248" t="n">
        <v>13</v>
      </c>
      <c r="X24" s="111" t="s">
        <v>463</v>
      </c>
      <c r="Y24" s="260" t="s">
        <v>366</v>
      </c>
      <c r="Z24" s="248" t="n">
        <v>12</v>
      </c>
      <c r="AA24" s="248" t="n">
        <v>5</v>
      </c>
    </row>
    <row r="25" s="111" customFormat="true" ht="10.5" hidden="false" customHeight="true" outlineLevel="0" collapsed="false">
      <c r="B25" s="260" t="s">
        <v>367</v>
      </c>
      <c r="C25" s="248" t="n">
        <v>10</v>
      </c>
      <c r="D25" s="248" t="n">
        <v>2</v>
      </c>
      <c r="G25" s="260" t="s">
        <v>367</v>
      </c>
      <c r="H25" s="248" t="n">
        <v>0</v>
      </c>
      <c r="I25" s="248" t="n">
        <v>0</v>
      </c>
      <c r="K25" s="260" t="s">
        <v>367</v>
      </c>
      <c r="L25" s="248" t="n">
        <v>4</v>
      </c>
      <c r="M25" s="248" t="n">
        <v>3</v>
      </c>
      <c r="P25" s="111" t="s">
        <v>367</v>
      </c>
      <c r="Q25" s="248" t="n">
        <v>4</v>
      </c>
      <c r="R25" s="248" t="n">
        <v>1</v>
      </c>
      <c r="T25" s="260" t="s">
        <v>367</v>
      </c>
      <c r="U25" s="248" t="n">
        <v>33</v>
      </c>
      <c r="V25" s="248" t="n">
        <v>21</v>
      </c>
      <c r="Y25" s="260" t="s">
        <v>367</v>
      </c>
      <c r="Z25" s="248" t="n">
        <v>15</v>
      </c>
      <c r="AA25" s="248" t="n">
        <v>7</v>
      </c>
    </row>
    <row r="26" s="111" customFormat="true" ht="10.5" hidden="false" customHeight="true" outlineLevel="0" collapsed="false">
      <c r="B26" s="260"/>
      <c r="C26" s="248"/>
      <c r="D26" s="248"/>
      <c r="G26" s="260"/>
      <c r="H26" s="248"/>
      <c r="I26" s="248"/>
      <c r="K26" s="260"/>
      <c r="L26" s="248"/>
      <c r="M26" s="248"/>
      <c r="P26" s="260"/>
      <c r="Q26" s="248"/>
      <c r="R26" s="248"/>
      <c r="T26" s="260"/>
      <c r="U26" s="248"/>
      <c r="V26" s="248"/>
      <c r="Y26" s="260"/>
      <c r="Z26" s="248"/>
      <c r="AA26" s="248"/>
    </row>
    <row r="27" s="111" customFormat="true" ht="10.5" hidden="false" customHeight="true" outlineLevel="0" collapsed="false">
      <c r="B27" s="260" t="s">
        <v>365</v>
      </c>
      <c r="C27" s="248" t="n">
        <v>8</v>
      </c>
      <c r="D27" s="248" t="n">
        <v>2</v>
      </c>
      <c r="G27" s="260" t="s">
        <v>365</v>
      </c>
      <c r="H27" s="248" t="n">
        <v>19</v>
      </c>
      <c r="I27" s="248" t="n">
        <v>8</v>
      </c>
      <c r="K27" s="260" t="s">
        <v>365</v>
      </c>
      <c r="L27" s="248" t="n">
        <v>22</v>
      </c>
      <c r="M27" s="248" t="n">
        <v>11</v>
      </c>
      <c r="P27" s="111" t="s">
        <v>365</v>
      </c>
      <c r="Q27" s="248" t="n">
        <v>3</v>
      </c>
      <c r="R27" s="248" t="n">
        <v>1</v>
      </c>
      <c r="T27" s="260" t="s">
        <v>365</v>
      </c>
      <c r="U27" s="248" t="n">
        <v>2</v>
      </c>
      <c r="V27" s="248" t="n">
        <v>1</v>
      </c>
      <c r="Y27" s="260" t="s">
        <v>365</v>
      </c>
      <c r="Z27" s="248" t="n">
        <v>5</v>
      </c>
      <c r="AA27" s="248" t="n">
        <v>2</v>
      </c>
    </row>
    <row r="28" s="111" customFormat="true" ht="10.7" hidden="false" customHeight="true" outlineLevel="0" collapsed="false">
      <c r="A28" s="111" t="s">
        <v>452</v>
      </c>
      <c r="B28" s="260" t="s">
        <v>366</v>
      </c>
      <c r="C28" s="248" t="n">
        <v>6</v>
      </c>
      <c r="D28" s="248" t="n">
        <v>4</v>
      </c>
      <c r="F28" s="111" t="s">
        <v>454</v>
      </c>
      <c r="G28" s="260" t="s">
        <v>366</v>
      </c>
      <c r="H28" s="248" t="n">
        <v>34</v>
      </c>
      <c r="I28" s="248" t="n">
        <v>15</v>
      </c>
      <c r="J28" s="111" t="s">
        <v>455</v>
      </c>
      <c r="K28" s="260" t="s">
        <v>366</v>
      </c>
      <c r="L28" s="248" t="n">
        <v>18</v>
      </c>
      <c r="M28" s="248" t="n">
        <v>6</v>
      </c>
      <c r="O28" s="270" t="s">
        <v>668</v>
      </c>
      <c r="P28" s="111" t="s">
        <v>366</v>
      </c>
      <c r="Q28" s="248" t="n">
        <v>7</v>
      </c>
      <c r="R28" s="248" t="n">
        <v>4</v>
      </c>
      <c r="S28" s="111" t="s">
        <v>456</v>
      </c>
      <c r="T28" s="260" t="s">
        <v>366</v>
      </c>
      <c r="U28" s="248" t="n">
        <v>1</v>
      </c>
      <c r="V28" s="248" t="n">
        <v>1</v>
      </c>
      <c r="X28" s="111" t="s">
        <v>469</v>
      </c>
      <c r="Y28" s="260" t="s">
        <v>366</v>
      </c>
      <c r="Z28" s="248" t="n">
        <v>6</v>
      </c>
      <c r="AA28" s="248" t="n">
        <v>3</v>
      </c>
    </row>
    <row r="29" s="111" customFormat="true" ht="10.5" hidden="false" customHeight="true" outlineLevel="0" collapsed="false">
      <c r="B29" s="260" t="s">
        <v>367</v>
      </c>
      <c r="C29" s="248" t="n">
        <v>14</v>
      </c>
      <c r="D29" s="248" t="n">
        <v>6</v>
      </c>
      <c r="G29" s="260" t="s">
        <v>367</v>
      </c>
      <c r="H29" s="248" t="n">
        <v>53</v>
      </c>
      <c r="I29" s="248" t="n">
        <v>23</v>
      </c>
      <c r="K29" s="260" t="s">
        <v>367</v>
      </c>
      <c r="L29" s="248" t="n">
        <v>40</v>
      </c>
      <c r="M29" s="248" t="n">
        <v>17</v>
      </c>
      <c r="O29" s="270"/>
      <c r="P29" s="111" t="s">
        <v>367</v>
      </c>
      <c r="Q29" s="248" t="n">
        <v>10</v>
      </c>
      <c r="R29" s="248" t="n">
        <v>5</v>
      </c>
      <c r="T29" s="260" t="s">
        <v>367</v>
      </c>
      <c r="U29" s="248" t="n">
        <v>3</v>
      </c>
      <c r="V29" s="248" t="n">
        <v>2</v>
      </c>
      <c r="Y29" s="260" t="s">
        <v>367</v>
      </c>
      <c r="Z29" s="248" t="n">
        <v>11</v>
      </c>
      <c r="AA29" s="248" t="n">
        <v>5</v>
      </c>
    </row>
    <row r="30" s="111" customFormat="true" ht="10.5" hidden="false" customHeight="true" outlineLevel="0" collapsed="false">
      <c r="B30" s="260"/>
      <c r="C30" s="248"/>
      <c r="D30" s="248"/>
      <c r="G30" s="260"/>
      <c r="H30" s="248"/>
      <c r="I30" s="248"/>
      <c r="K30" s="260"/>
      <c r="L30" s="248"/>
      <c r="M30" s="248"/>
      <c r="P30" s="260"/>
      <c r="Q30" s="248"/>
      <c r="R30" s="248"/>
      <c r="T30" s="260"/>
      <c r="U30" s="248"/>
      <c r="V30" s="248"/>
      <c r="Y30" s="260"/>
      <c r="Z30" s="248"/>
      <c r="AA30" s="248"/>
    </row>
    <row r="31" s="111" customFormat="true" ht="10.5" hidden="false" customHeight="true" outlineLevel="0" collapsed="false">
      <c r="B31" s="260" t="s">
        <v>365</v>
      </c>
      <c r="C31" s="248" t="n">
        <v>0</v>
      </c>
      <c r="D31" s="340" t="n">
        <v>0</v>
      </c>
      <c r="G31" s="260" t="s">
        <v>365</v>
      </c>
      <c r="H31" s="248" t="n">
        <v>3</v>
      </c>
      <c r="I31" s="248" t="n">
        <v>0</v>
      </c>
      <c r="K31" s="260" t="s">
        <v>365</v>
      </c>
      <c r="L31" s="248" t="n">
        <v>1</v>
      </c>
      <c r="M31" s="248" t="n">
        <v>1</v>
      </c>
      <c r="P31" s="260" t="s">
        <v>365</v>
      </c>
      <c r="Q31" s="248" t="n">
        <v>66</v>
      </c>
      <c r="R31" s="248" t="n">
        <v>30</v>
      </c>
      <c r="T31" s="260" t="s">
        <v>365</v>
      </c>
      <c r="U31" s="248" t="n">
        <v>8</v>
      </c>
      <c r="V31" s="248" t="n">
        <v>5</v>
      </c>
      <c r="Y31" s="260" t="s">
        <v>365</v>
      </c>
      <c r="Z31" s="248" t="n">
        <v>1</v>
      </c>
      <c r="AA31" s="248" t="n">
        <v>0</v>
      </c>
    </row>
    <row r="32" s="111" customFormat="true" ht="10.7" hidden="false" customHeight="true" outlineLevel="0" collapsed="false">
      <c r="A32" s="111" t="s">
        <v>458</v>
      </c>
      <c r="B32" s="260" t="s">
        <v>366</v>
      </c>
      <c r="C32" s="248" t="n">
        <v>0</v>
      </c>
      <c r="D32" s="340" t="n">
        <v>0</v>
      </c>
      <c r="F32" s="111" t="s">
        <v>459</v>
      </c>
      <c r="G32" s="260" t="s">
        <v>366</v>
      </c>
      <c r="H32" s="248" t="n">
        <v>4</v>
      </c>
      <c r="I32" s="248" t="n">
        <v>4</v>
      </c>
      <c r="J32" s="111" t="s">
        <v>460</v>
      </c>
      <c r="K32" s="260" t="s">
        <v>366</v>
      </c>
      <c r="L32" s="248" t="n">
        <v>1</v>
      </c>
      <c r="M32" s="248" t="n">
        <v>0</v>
      </c>
      <c r="O32" s="111" t="s">
        <v>461</v>
      </c>
      <c r="P32" s="260" t="s">
        <v>366</v>
      </c>
      <c r="Q32" s="248" t="n">
        <v>47</v>
      </c>
      <c r="R32" s="248" t="n">
        <v>19</v>
      </c>
      <c r="S32" s="111" t="s">
        <v>468</v>
      </c>
      <c r="T32" s="260" t="s">
        <v>366</v>
      </c>
      <c r="U32" s="248" t="n">
        <v>10</v>
      </c>
      <c r="V32" s="248" t="n">
        <v>3</v>
      </c>
      <c r="X32" s="111" t="s">
        <v>574</v>
      </c>
      <c r="Y32" s="260" t="s">
        <v>366</v>
      </c>
      <c r="Z32" s="248" t="n">
        <v>3</v>
      </c>
      <c r="AA32" s="248" t="n">
        <v>1</v>
      </c>
    </row>
    <row r="33" s="111" customFormat="true" ht="10.5" hidden="false" customHeight="true" outlineLevel="0" collapsed="false">
      <c r="B33" s="260" t="s">
        <v>367</v>
      </c>
      <c r="C33" s="248" t="n">
        <v>0</v>
      </c>
      <c r="D33" s="248" t="n">
        <v>0</v>
      </c>
      <c r="G33" s="260" t="s">
        <v>367</v>
      </c>
      <c r="H33" s="248" t="n">
        <v>7</v>
      </c>
      <c r="I33" s="248" t="n">
        <v>4</v>
      </c>
      <c r="K33" s="260" t="s">
        <v>367</v>
      </c>
      <c r="L33" s="248" t="n">
        <v>2</v>
      </c>
      <c r="M33" s="248" t="n">
        <v>1</v>
      </c>
      <c r="P33" s="260" t="s">
        <v>367</v>
      </c>
      <c r="Q33" s="248" t="n">
        <v>113</v>
      </c>
      <c r="R33" s="248" t="n">
        <v>49</v>
      </c>
      <c r="T33" s="260" t="s">
        <v>367</v>
      </c>
      <c r="U33" s="248" t="n">
        <v>18</v>
      </c>
      <c r="V33" s="248" t="n">
        <v>8</v>
      </c>
      <c r="Y33" s="260" t="s">
        <v>367</v>
      </c>
      <c r="Z33" s="248" t="n">
        <v>4</v>
      </c>
      <c r="AA33" s="248" t="n">
        <v>1</v>
      </c>
    </row>
    <row r="34" s="111" customFormat="true" ht="10.5" hidden="false" customHeight="true" outlineLevel="0" collapsed="false">
      <c r="B34" s="260"/>
      <c r="C34" s="248"/>
      <c r="D34" s="248"/>
      <c r="G34" s="260"/>
      <c r="H34" s="248"/>
      <c r="I34" s="248"/>
      <c r="K34" s="260"/>
      <c r="L34" s="248"/>
      <c r="M34" s="248"/>
      <c r="P34" s="260"/>
      <c r="Q34" s="248"/>
      <c r="R34" s="248"/>
      <c r="T34" s="260"/>
      <c r="U34" s="248"/>
      <c r="V34" s="248"/>
      <c r="Y34" s="260"/>
      <c r="Z34" s="248"/>
      <c r="AA34" s="248"/>
    </row>
    <row r="35" s="111" customFormat="true" ht="10.5" hidden="false" customHeight="true" outlineLevel="0" collapsed="false">
      <c r="B35" s="260" t="s">
        <v>365</v>
      </c>
      <c r="C35" s="340" t="n">
        <v>0</v>
      </c>
      <c r="D35" s="340" t="n">
        <v>0</v>
      </c>
      <c r="G35" s="260" t="s">
        <v>365</v>
      </c>
      <c r="H35" s="248" t="n">
        <v>6</v>
      </c>
      <c r="I35" s="340" t="n">
        <v>1</v>
      </c>
      <c r="K35" s="260" t="s">
        <v>365</v>
      </c>
      <c r="L35" s="248" t="n">
        <v>750</v>
      </c>
      <c r="M35" s="248" t="n">
        <v>356</v>
      </c>
      <c r="P35" s="260" t="s">
        <v>365</v>
      </c>
      <c r="Q35" s="248" t="n">
        <v>2</v>
      </c>
      <c r="R35" s="248" t="n">
        <v>1</v>
      </c>
      <c r="T35" s="260" t="s">
        <v>365</v>
      </c>
      <c r="U35" s="248" t="n">
        <v>8</v>
      </c>
      <c r="V35" s="248" t="n">
        <v>3</v>
      </c>
      <c r="Y35" s="260" t="s">
        <v>365</v>
      </c>
      <c r="Z35" s="248" t="n">
        <v>7</v>
      </c>
      <c r="AA35" s="248" t="n">
        <v>5</v>
      </c>
    </row>
    <row r="36" s="111" customFormat="true" ht="10.5" hidden="false" customHeight="true" outlineLevel="0" collapsed="false">
      <c r="A36" s="111" t="s">
        <v>466</v>
      </c>
      <c r="B36" s="260" t="s">
        <v>366</v>
      </c>
      <c r="C36" s="248" t="n">
        <v>0</v>
      </c>
      <c r="D36" s="340" t="n">
        <v>0</v>
      </c>
      <c r="F36" s="111" t="s">
        <v>464</v>
      </c>
      <c r="G36" s="260" t="s">
        <v>366</v>
      </c>
      <c r="H36" s="248" t="n">
        <v>4</v>
      </c>
      <c r="I36" s="340" t="n">
        <v>2</v>
      </c>
      <c r="J36" s="111" t="s">
        <v>467</v>
      </c>
      <c r="K36" s="260" t="s">
        <v>366</v>
      </c>
      <c r="L36" s="248" t="n">
        <v>949</v>
      </c>
      <c r="M36" s="248" t="n">
        <v>464</v>
      </c>
      <c r="O36" s="111" t="s">
        <v>473</v>
      </c>
      <c r="P36" s="260" t="s">
        <v>366</v>
      </c>
      <c r="Q36" s="248" t="n">
        <v>25</v>
      </c>
      <c r="R36" s="248" t="n">
        <v>13</v>
      </c>
      <c r="S36" s="111" t="s">
        <v>474</v>
      </c>
      <c r="T36" s="260" t="s">
        <v>366</v>
      </c>
      <c r="U36" s="248" t="n">
        <v>2</v>
      </c>
      <c r="V36" s="248" t="n">
        <v>1</v>
      </c>
      <c r="X36" s="111" t="s">
        <v>475</v>
      </c>
      <c r="Y36" s="260" t="s">
        <v>366</v>
      </c>
      <c r="Z36" s="248" t="n">
        <v>3</v>
      </c>
      <c r="AA36" s="248" t="n">
        <v>1</v>
      </c>
    </row>
    <row r="37" s="111" customFormat="true" ht="10.5" hidden="false" customHeight="true" outlineLevel="0" collapsed="false">
      <c r="B37" s="260" t="s">
        <v>367</v>
      </c>
      <c r="C37" s="248" t="n">
        <v>0</v>
      </c>
      <c r="D37" s="248" t="n">
        <v>0</v>
      </c>
      <c r="G37" s="260" t="s">
        <v>367</v>
      </c>
      <c r="H37" s="248" t="n">
        <v>10</v>
      </c>
      <c r="I37" s="248" t="n">
        <v>3</v>
      </c>
      <c r="K37" s="260" t="s">
        <v>367</v>
      </c>
      <c r="L37" s="248" t="n">
        <v>1699</v>
      </c>
      <c r="M37" s="248" t="n">
        <v>820</v>
      </c>
      <c r="P37" s="260" t="s">
        <v>367</v>
      </c>
      <c r="Q37" s="248" t="n">
        <v>27</v>
      </c>
      <c r="R37" s="248" t="n">
        <v>14</v>
      </c>
      <c r="T37" s="260" t="s">
        <v>367</v>
      </c>
      <c r="U37" s="248" t="n">
        <v>10</v>
      </c>
      <c r="V37" s="248" t="n">
        <v>4</v>
      </c>
      <c r="Y37" s="260" t="s">
        <v>367</v>
      </c>
      <c r="Z37" s="248" t="n">
        <v>10</v>
      </c>
      <c r="AA37" s="248" t="n">
        <v>6</v>
      </c>
    </row>
    <row r="38" s="111" customFormat="true" ht="10.5" hidden="false" customHeight="true" outlineLevel="0" collapsed="false">
      <c r="B38" s="260"/>
      <c r="C38" s="248"/>
      <c r="D38" s="248"/>
      <c r="G38" s="260"/>
      <c r="H38" s="248"/>
      <c r="I38" s="248"/>
      <c r="K38" s="260"/>
      <c r="L38" s="248"/>
      <c r="M38" s="248"/>
      <c r="P38" s="260"/>
      <c r="Q38" s="248"/>
      <c r="R38" s="248"/>
      <c r="T38" s="260"/>
      <c r="U38" s="248"/>
      <c r="V38" s="248"/>
      <c r="Y38" s="260"/>
      <c r="Z38" s="248"/>
      <c r="AA38" s="248"/>
    </row>
    <row r="39" s="111" customFormat="true" ht="10.5" hidden="false" customHeight="true" outlineLevel="0" collapsed="false">
      <c r="B39" s="260" t="s">
        <v>365</v>
      </c>
      <c r="C39" s="248" t="n">
        <v>0</v>
      </c>
      <c r="D39" s="340" t="n">
        <v>0</v>
      </c>
      <c r="G39" s="260" t="s">
        <v>365</v>
      </c>
      <c r="H39" s="340" t="n">
        <v>6</v>
      </c>
      <c r="I39" s="340" t="n">
        <v>2</v>
      </c>
      <c r="K39" s="260" t="s">
        <v>365</v>
      </c>
      <c r="L39" s="248" t="n">
        <v>22</v>
      </c>
      <c r="M39" s="248" t="n">
        <v>7</v>
      </c>
      <c r="P39" s="260" t="s">
        <v>365</v>
      </c>
      <c r="Q39" s="248" t="n">
        <v>1</v>
      </c>
      <c r="R39" s="248" t="n">
        <v>1</v>
      </c>
      <c r="T39" s="260" t="s">
        <v>365</v>
      </c>
      <c r="U39" s="248" t="n">
        <v>9</v>
      </c>
      <c r="V39" s="248" t="n">
        <v>6</v>
      </c>
      <c r="Y39" s="111" t="s">
        <v>365</v>
      </c>
      <c r="Z39" s="248" t="n">
        <v>2</v>
      </c>
      <c r="AA39" s="248" t="n">
        <v>1</v>
      </c>
    </row>
    <row r="40" s="111" customFormat="true" ht="10.5" hidden="false" customHeight="true" outlineLevel="0" collapsed="false">
      <c r="A40" s="111" t="s">
        <v>470</v>
      </c>
      <c r="B40" s="260" t="s">
        <v>366</v>
      </c>
      <c r="C40" s="248" t="n">
        <v>0</v>
      </c>
      <c r="D40" s="248" t="n">
        <v>0</v>
      </c>
      <c r="F40" s="111" t="s">
        <v>471</v>
      </c>
      <c r="G40" s="260" t="s">
        <v>366</v>
      </c>
      <c r="H40" s="248" t="n">
        <v>4</v>
      </c>
      <c r="I40" s="340" t="n">
        <v>4</v>
      </c>
      <c r="J40" s="111" t="s">
        <v>472</v>
      </c>
      <c r="K40" s="260" t="s">
        <v>366</v>
      </c>
      <c r="L40" s="248" t="n">
        <v>18</v>
      </c>
      <c r="M40" s="248" t="n">
        <v>4</v>
      </c>
      <c r="O40" s="111" t="s">
        <v>669</v>
      </c>
      <c r="P40" s="260" t="s">
        <v>366</v>
      </c>
      <c r="Q40" s="248" t="n">
        <v>2</v>
      </c>
      <c r="R40" s="248" t="n">
        <v>0</v>
      </c>
      <c r="S40" s="111" t="s">
        <v>480</v>
      </c>
      <c r="T40" s="260" t="s">
        <v>366</v>
      </c>
      <c r="U40" s="248" t="n">
        <v>9</v>
      </c>
      <c r="V40" s="248" t="n">
        <v>4</v>
      </c>
      <c r="X40" s="111" t="s">
        <v>575</v>
      </c>
      <c r="Y40" s="111" t="s">
        <v>366</v>
      </c>
      <c r="Z40" s="248" t="n">
        <v>1</v>
      </c>
      <c r="AA40" s="248" t="n">
        <v>0</v>
      </c>
    </row>
    <row r="41" s="111" customFormat="true" ht="10.5" hidden="false" customHeight="true" outlineLevel="0" collapsed="false">
      <c r="B41" s="260" t="s">
        <v>367</v>
      </c>
      <c r="C41" s="248" t="n">
        <v>0</v>
      </c>
      <c r="D41" s="248" t="n">
        <v>0</v>
      </c>
      <c r="G41" s="260" t="s">
        <v>367</v>
      </c>
      <c r="H41" s="248" t="n">
        <v>10</v>
      </c>
      <c r="I41" s="248" t="n">
        <v>6</v>
      </c>
      <c r="K41" s="260" t="s">
        <v>367</v>
      </c>
      <c r="L41" s="248" t="n">
        <v>40</v>
      </c>
      <c r="M41" s="248" t="n">
        <v>11</v>
      </c>
      <c r="P41" s="260" t="s">
        <v>367</v>
      </c>
      <c r="Q41" s="248" t="n">
        <v>3</v>
      </c>
      <c r="R41" s="248" t="n">
        <v>1</v>
      </c>
      <c r="T41" s="260" t="s">
        <v>367</v>
      </c>
      <c r="U41" s="248" t="n">
        <v>18</v>
      </c>
      <c r="V41" s="248" t="n">
        <v>10</v>
      </c>
      <c r="Y41" s="111" t="s">
        <v>367</v>
      </c>
      <c r="Z41" s="248" t="n">
        <v>3</v>
      </c>
      <c r="AA41" s="248" t="n">
        <v>1</v>
      </c>
    </row>
    <row r="42" s="111" customFormat="true" ht="10.5" hidden="false" customHeight="true" outlineLevel="0" collapsed="false">
      <c r="B42" s="260"/>
      <c r="C42" s="248"/>
      <c r="D42" s="248"/>
      <c r="G42" s="260"/>
      <c r="H42" s="248"/>
      <c r="I42" s="248"/>
      <c r="K42" s="260"/>
      <c r="L42" s="248"/>
      <c r="M42" s="248"/>
      <c r="P42" s="260"/>
      <c r="Q42" s="248"/>
      <c r="R42" s="248"/>
      <c r="T42" s="260"/>
      <c r="U42" s="248"/>
      <c r="V42" s="248"/>
      <c r="Y42" s="260"/>
      <c r="Z42" s="248"/>
      <c r="AA42" s="248"/>
    </row>
    <row r="43" s="111" customFormat="true" ht="10.5" hidden="false" customHeight="true" outlineLevel="0" collapsed="false">
      <c r="B43" s="260" t="s">
        <v>365</v>
      </c>
      <c r="C43" s="248" t="n">
        <v>6</v>
      </c>
      <c r="D43" s="248" t="n">
        <v>1</v>
      </c>
      <c r="G43" s="260" t="s">
        <v>365</v>
      </c>
      <c r="H43" s="248" t="n">
        <v>0</v>
      </c>
      <c r="I43" s="340" t="n">
        <v>0</v>
      </c>
      <c r="K43" s="260" t="s">
        <v>365</v>
      </c>
      <c r="L43" s="248" t="n">
        <v>0</v>
      </c>
      <c r="M43" s="248" t="n">
        <v>0</v>
      </c>
      <c r="P43" s="260" t="s">
        <v>365</v>
      </c>
      <c r="Q43" s="248" t="n">
        <v>2</v>
      </c>
      <c r="R43" s="248" t="n">
        <v>2</v>
      </c>
      <c r="T43" s="260" t="s">
        <v>365</v>
      </c>
      <c r="U43" s="248" t="n">
        <v>7</v>
      </c>
      <c r="V43" s="248" t="n">
        <v>3</v>
      </c>
      <c r="X43" s="269" t="s">
        <v>481</v>
      </c>
      <c r="Y43" s="260" t="s">
        <v>365</v>
      </c>
      <c r="Z43" s="248" t="n">
        <v>2</v>
      </c>
      <c r="AA43" s="248" t="n">
        <v>1</v>
      </c>
    </row>
    <row r="44" s="111" customFormat="true" ht="10.5" hidden="false" customHeight="true" outlineLevel="0" collapsed="false">
      <c r="A44" s="111" t="s">
        <v>477</v>
      </c>
      <c r="B44" s="260" t="s">
        <v>366</v>
      </c>
      <c r="C44" s="248" t="n">
        <v>5</v>
      </c>
      <c r="D44" s="248" t="n">
        <v>2</v>
      </c>
      <c r="F44" s="111" t="s">
        <v>476</v>
      </c>
      <c r="G44" s="260" t="s">
        <v>366</v>
      </c>
      <c r="H44" s="248" t="n">
        <v>0</v>
      </c>
      <c r="I44" s="248" t="n">
        <v>0</v>
      </c>
      <c r="J44" s="111" t="s">
        <v>478</v>
      </c>
      <c r="K44" s="260" t="s">
        <v>366</v>
      </c>
      <c r="L44" s="248" t="n">
        <v>3</v>
      </c>
      <c r="M44" s="248" t="n">
        <v>2</v>
      </c>
      <c r="O44" s="111" t="s">
        <v>479</v>
      </c>
      <c r="P44" s="260" t="s">
        <v>366</v>
      </c>
      <c r="Q44" s="248" t="n">
        <v>4</v>
      </c>
      <c r="R44" s="248" t="n">
        <v>2</v>
      </c>
      <c r="S44" s="111" t="s">
        <v>493</v>
      </c>
      <c r="T44" s="260" t="s">
        <v>366</v>
      </c>
      <c r="U44" s="248" t="n">
        <v>3</v>
      </c>
      <c r="V44" s="248" t="n">
        <v>3</v>
      </c>
      <c r="X44" s="269"/>
      <c r="Y44" s="260" t="s">
        <v>366</v>
      </c>
      <c r="Z44" s="248" t="n">
        <v>5</v>
      </c>
      <c r="AA44" s="248" t="n">
        <v>2</v>
      </c>
    </row>
    <row r="45" s="111" customFormat="true" ht="10.5" hidden="false" customHeight="true" outlineLevel="0" collapsed="false">
      <c r="B45" s="260" t="s">
        <v>367</v>
      </c>
      <c r="C45" s="248" t="n">
        <v>11</v>
      </c>
      <c r="D45" s="248" t="n">
        <v>3</v>
      </c>
      <c r="G45" s="260" t="s">
        <v>367</v>
      </c>
      <c r="H45" s="248" t="n">
        <v>0</v>
      </c>
      <c r="I45" s="248" t="n">
        <v>0</v>
      </c>
      <c r="K45" s="260" t="s">
        <v>367</v>
      </c>
      <c r="L45" s="248" t="n">
        <v>3</v>
      </c>
      <c r="M45" s="248" t="n">
        <v>2</v>
      </c>
      <c r="P45" s="260" t="s">
        <v>367</v>
      </c>
      <c r="Q45" s="248" t="n">
        <v>6</v>
      </c>
      <c r="R45" s="248" t="n">
        <v>4</v>
      </c>
      <c r="T45" s="260" t="s">
        <v>367</v>
      </c>
      <c r="U45" s="248" t="n">
        <v>10</v>
      </c>
      <c r="V45" s="248" t="n">
        <v>6</v>
      </c>
      <c r="X45" s="269"/>
      <c r="Y45" s="260" t="s">
        <v>367</v>
      </c>
      <c r="Z45" s="248" t="n">
        <v>7</v>
      </c>
      <c r="AA45" s="248" t="n">
        <v>3</v>
      </c>
    </row>
    <row r="46" s="111" customFormat="true" ht="10.5" hidden="false" customHeight="true" outlineLevel="0" collapsed="false">
      <c r="B46" s="260"/>
      <c r="C46" s="248"/>
      <c r="D46" s="248"/>
      <c r="G46" s="260"/>
      <c r="H46" s="248"/>
      <c r="I46" s="248"/>
      <c r="K46" s="260"/>
      <c r="L46" s="248"/>
      <c r="M46" s="248"/>
      <c r="P46" s="260"/>
      <c r="Q46" s="248"/>
      <c r="R46" s="248"/>
      <c r="T46" s="260"/>
      <c r="U46" s="248"/>
      <c r="V46" s="248"/>
      <c r="Y46" s="260"/>
      <c r="Z46" s="248"/>
      <c r="AA46" s="248"/>
    </row>
    <row r="47" s="111" customFormat="true" ht="10.5" hidden="false" customHeight="true" outlineLevel="0" collapsed="false">
      <c r="B47" s="260" t="s">
        <v>365</v>
      </c>
      <c r="C47" s="248" t="n">
        <v>36</v>
      </c>
      <c r="D47" s="248" t="n">
        <v>14</v>
      </c>
      <c r="G47" s="260" t="s">
        <v>365</v>
      </c>
      <c r="H47" s="248" t="n">
        <v>5</v>
      </c>
      <c r="I47" s="248" t="n">
        <v>2</v>
      </c>
      <c r="J47" s="268" t="s">
        <v>576</v>
      </c>
      <c r="K47" s="260" t="s">
        <v>365</v>
      </c>
      <c r="L47" s="248" t="n">
        <v>2</v>
      </c>
      <c r="M47" s="248" t="n">
        <v>0</v>
      </c>
      <c r="P47" s="111" t="s">
        <v>365</v>
      </c>
      <c r="Q47" s="248" t="n">
        <v>7</v>
      </c>
      <c r="R47" s="248" t="n">
        <v>4</v>
      </c>
      <c r="T47" s="260" t="s">
        <v>365</v>
      </c>
      <c r="U47" s="248" t="n">
        <v>34</v>
      </c>
      <c r="V47" s="248" t="n">
        <v>11</v>
      </c>
      <c r="Y47" s="260" t="s">
        <v>365</v>
      </c>
      <c r="Z47" s="248" t="n">
        <v>1</v>
      </c>
      <c r="AA47" s="248" t="n">
        <v>0</v>
      </c>
    </row>
    <row r="48" s="111" customFormat="true" ht="11.1" hidden="false" customHeight="true" outlineLevel="0" collapsed="false">
      <c r="A48" s="111" t="s">
        <v>485</v>
      </c>
      <c r="B48" s="260" t="s">
        <v>366</v>
      </c>
      <c r="C48" s="248" t="n">
        <v>43</v>
      </c>
      <c r="D48" s="248" t="n">
        <v>28</v>
      </c>
      <c r="F48" s="111" t="s">
        <v>486</v>
      </c>
      <c r="G48" s="260" t="s">
        <v>366</v>
      </c>
      <c r="H48" s="248" t="n">
        <v>6</v>
      </c>
      <c r="I48" s="248" t="n">
        <v>0</v>
      </c>
      <c r="J48" s="268"/>
      <c r="K48" s="260" t="s">
        <v>366</v>
      </c>
      <c r="L48" s="248" t="n">
        <v>2</v>
      </c>
      <c r="M48" s="248" t="n">
        <v>1</v>
      </c>
      <c r="O48" s="111" t="s">
        <v>484</v>
      </c>
      <c r="P48" s="111" t="s">
        <v>366</v>
      </c>
      <c r="Q48" s="248" t="n">
        <v>11</v>
      </c>
      <c r="R48" s="248" t="n">
        <v>4</v>
      </c>
      <c r="S48" s="111" t="s">
        <v>499</v>
      </c>
      <c r="T48" s="260" t="s">
        <v>366</v>
      </c>
      <c r="U48" s="248" t="n">
        <v>55</v>
      </c>
      <c r="V48" s="248" t="n">
        <v>21</v>
      </c>
      <c r="X48" s="263" t="s">
        <v>488</v>
      </c>
      <c r="Y48" s="260" t="s">
        <v>366</v>
      </c>
      <c r="Z48" s="248" t="n">
        <v>0</v>
      </c>
      <c r="AA48" s="248" t="n">
        <v>0</v>
      </c>
    </row>
    <row r="49" s="111" customFormat="true" ht="10.5" hidden="false" customHeight="true" outlineLevel="0" collapsed="false">
      <c r="B49" s="260" t="s">
        <v>367</v>
      </c>
      <c r="C49" s="248" t="n">
        <v>79</v>
      </c>
      <c r="D49" s="248" t="n">
        <v>42</v>
      </c>
      <c r="G49" s="260" t="s">
        <v>367</v>
      </c>
      <c r="H49" s="248" t="n">
        <v>11</v>
      </c>
      <c r="I49" s="248" t="n">
        <v>2</v>
      </c>
      <c r="J49" s="268"/>
      <c r="K49" s="260" t="s">
        <v>367</v>
      </c>
      <c r="L49" s="248" t="n">
        <v>4</v>
      </c>
      <c r="M49" s="248" t="n">
        <v>1</v>
      </c>
      <c r="P49" s="111" t="s">
        <v>367</v>
      </c>
      <c r="Q49" s="248" t="n">
        <v>18</v>
      </c>
      <c r="R49" s="248" t="n">
        <v>8</v>
      </c>
      <c r="T49" s="260" t="s">
        <v>367</v>
      </c>
      <c r="U49" s="248" t="n">
        <v>89</v>
      </c>
      <c r="V49" s="248" t="n">
        <v>32</v>
      </c>
      <c r="Y49" s="260" t="s">
        <v>367</v>
      </c>
      <c r="Z49" s="248" t="n">
        <v>1</v>
      </c>
      <c r="AA49" s="248" t="n">
        <v>0</v>
      </c>
    </row>
    <row r="50" s="111" customFormat="true" ht="10.5" hidden="false" customHeight="true" outlineLevel="0" collapsed="false">
      <c r="B50" s="260"/>
      <c r="C50" s="248"/>
      <c r="D50" s="248"/>
      <c r="G50" s="260"/>
      <c r="H50" s="248"/>
      <c r="I50" s="248"/>
      <c r="K50" s="260"/>
      <c r="L50" s="248"/>
      <c r="M50" s="248"/>
      <c r="P50" s="260"/>
      <c r="Q50" s="248"/>
      <c r="R50" s="248"/>
      <c r="T50" s="260"/>
      <c r="U50" s="248"/>
      <c r="V50" s="248"/>
      <c r="Y50" s="260"/>
      <c r="Z50" s="248"/>
      <c r="AA50" s="248"/>
    </row>
    <row r="51" s="111" customFormat="true" ht="10.5" hidden="false" customHeight="true" outlineLevel="0" collapsed="false">
      <c r="B51" s="260" t="s">
        <v>365</v>
      </c>
      <c r="C51" s="248" t="n">
        <v>0</v>
      </c>
      <c r="D51" s="340" t="n">
        <v>0</v>
      </c>
      <c r="G51" s="260" t="s">
        <v>365</v>
      </c>
      <c r="H51" s="248" t="n">
        <v>40</v>
      </c>
      <c r="I51" s="248" t="n">
        <v>19</v>
      </c>
      <c r="K51" s="260" t="s">
        <v>365</v>
      </c>
      <c r="L51" s="248" t="n">
        <v>0</v>
      </c>
      <c r="M51" s="248" t="n">
        <v>0</v>
      </c>
      <c r="P51" s="260" t="s">
        <v>365</v>
      </c>
      <c r="Q51" s="248" t="n">
        <v>199</v>
      </c>
      <c r="R51" s="248" t="n">
        <v>91</v>
      </c>
      <c r="T51" s="260" t="s">
        <v>365</v>
      </c>
      <c r="U51" s="248" t="n">
        <v>3</v>
      </c>
      <c r="V51" s="248" t="n">
        <v>1</v>
      </c>
      <c r="Y51" s="260" t="s">
        <v>365</v>
      </c>
      <c r="Z51" s="248" t="n">
        <v>8</v>
      </c>
      <c r="AA51" s="248" t="n">
        <v>5</v>
      </c>
    </row>
    <row r="52" s="111" customFormat="true" ht="10.5" hidden="false" customHeight="true" outlineLevel="0" collapsed="false">
      <c r="A52" s="111" t="s">
        <v>490</v>
      </c>
      <c r="B52" s="260" t="s">
        <v>366</v>
      </c>
      <c r="C52" s="248" t="n">
        <v>0</v>
      </c>
      <c r="D52" s="248" t="n">
        <v>0</v>
      </c>
      <c r="F52" s="111" t="s">
        <v>491</v>
      </c>
      <c r="G52" s="260" t="s">
        <v>366</v>
      </c>
      <c r="H52" s="248" t="n">
        <v>53</v>
      </c>
      <c r="I52" s="248" t="n">
        <v>26</v>
      </c>
      <c r="J52" s="111" t="s">
        <v>489</v>
      </c>
      <c r="K52" s="260" t="s">
        <v>366</v>
      </c>
      <c r="L52" s="248" t="n">
        <v>0</v>
      </c>
      <c r="M52" s="248" t="n">
        <v>0</v>
      </c>
      <c r="O52" s="263" t="s">
        <v>492</v>
      </c>
      <c r="P52" s="260" t="s">
        <v>366</v>
      </c>
      <c r="Q52" s="248" t="n">
        <v>219</v>
      </c>
      <c r="R52" s="248" t="n">
        <v>112</v>
      </c>
      <c r="S52" s="111" t="s">
        <v>505</v>
      </c>
      <c r="T52" s="260" t="s">
        <v>366</v>
      </c>
      <c r="U52" s="248" t="n">
        <v>4</v>
      </c>
      <c r="V52" s="248" t="n">
        <v>2</v>
      </c>
      <c r="X52" s="111" t="s">
        <v>494</v>
      </c>
      <c r="Y52" s="260" t="s">
        <v>366</v>
      </c>
      <c r="Z52" s="248" t="n">
        <v>4</v>
      </c>
      <c r="AA52" s="248" t="n">
        <v>2</v>
      </c>
    </row>
    <row r="53" s="111" customFormat="true" ht="10.5" hidden="false" customHeight="true" outlineLevel="0" collapsed="false">
      <c r="B53" s="260" t="s">
        <v>367</v>
      </c>
      <c r="C53" s="248" t="n">
        <v>0</v>
      </c>
      <c r="D53" s="248" t="n">
        <v>0</v>
      </c>
      <c r="G53" s="260" t="s">
        <v>367</v>
      </c>
      <c r="H53" s="248" t="n">
        <v>93</v>
      </c>
      <c r="I53" s="248" t="n">
        <v>45</v>
      </c>
      <c r="K53" s="260" t="s">
        <v>367</v>
      </c>
      <c r="L53" s="248" t="n">
        <v>0</v>
      </c>
      <c r="M53" s="248" t="n">
        <v>0</v>
      </c>
      <c r="P53" s="260" t="s">
        <v>367</v>
      </c>
      <c r="Q53" s="248" t="n">
        <v>418</v>
      </c>
      <c r="R53" s="248" t="n">
        <v>203</v>
      </c>
      <c r="T53" s="260" t="s">
        <v>367</v>
      </c>
      <c r="U53" s="248" t="n">
        <v>7</v>
      </c>
      <c r="V53" s="248" t="n">
        <v>3</v>
      </c>
      <c r="Y53" s="260" t="s">
        <v>367</v>
      </c>
      <c r="Z53" s="248" t="n">
        <v>12</v>
      </c>
      <c r="AA53" s="248" t="n">
        <v>7</v>
      </c>
    </row>
    <row r="54" s="111" customFormat="true" ht="10.5" hidden="false" customHeight="true" outlineLevel="0" collapsed="false">
      <c r="B54" s="260"/>
      <c r="C54" s="248"/>
      <c r="D54" s="248"/>
      <c r="G54" s="260"/>
      <c r="H54" s="248"/>
      <c r="I54" s="248"/>
      <c r="K54" s="260"/>
      <c r="L54" s="248"/>
      <c r="M54" s="248"/>
      <c r="P54" s="260"/>
      <c r="Q54" s="248"/>
      <c r="R54" s="248"/>
      <c r="T54" s="260"/>
      <c r="U54" s="248"/>
      <c r="V54" s="248"/>
      <c r="Y54" s="260"/>
      <c r="Z54" s="248"/>
      <c r="AA54" s="248"/>
    </row>
    <row r="55" s="111" customFormat="true" ht="10.5" hidden="false" customHeight="true" outlineLevel="0" collapsed="false">
      <c r="B55" s="260" t="s">
        <v>365</v>
      </c>
      <c r="C55" s="340" t="n">
        <v>0</v>
      </c>
      <c r="D55" s="340" t="n">
        <v>0</v>
      </c>
      <c r="F55" s="269" t="s">
        <v>497</v>
      </c>
      <c r="G55" s="260" t="s">
        <v>365</v>
      </c>
      <c r="H55" s="248" t="n">
        <v>38</v>
      </c>
      <c r="I55" s="340" t="n">
        <v>18</v>
      </c>
      <c r="J55" s="263" t="s">
        <v>498</v>
      </c>
      <c r="K55" s="111" t="s">
        <v>365</v>
      </c>
      <c r="L55" s="248" t="n">
        <v>108</v>
      </c>
      <c r="M55" s="248" t="n">
        <v>53</v>
      </c>
      <c r="O55" s="269" t="s">
        <v>495</v>
      </c>
      <c r="P55" s="260" t="s">
        <v>365</v>
      </c>
      <c r="Q55" s="248" t="n">
        <v>53</v>
      </c>
      <c r="R55" s="248" t="n">
        <v>20</v>
      </c>
      <c r="T55" s="260" t="s">
        <v>365</v>
      </c>
      <c r="U55" s="248" t="n">
        <v>9</v>
      </c>
      <c r="V55" s="248" t="n">
        <v>5</v>
      </c>
      <c r="Y55" s="260" t="s">
        <v>365</v>
      </c>
      <c r="Z55" s="248" t="n">
        <v>0</v>
      </c>
      <c r="AA55" s="248" t="n">
        <v>0</v>
      </c>
    </row>
    <row r="56" s="111" customFormat="true" ht="11.1" hidden="false" customHeight="true" outlineLevel="0" collapsed="false">
      <c r="A56" s="111" t="s">
        <v>496</v>
      </c>
      <c r="B56" s="260" t="s">
        <v>366</v>
      </c>
      <c r="C56" s="248" t="n">
        <v>0</v>
      </c>
      <c r="D56" s="248" t="n">
        <v>0</v>
      </c>
      <c r="F56" s="269"/>
      <c r="G56" s="260" t="s">
        <v>366</v>
      </c>
      <c r="H56" s="248" t="n">
        <v>31</v>
      </c>
      <c r="I56" s="248" t="n">
        <v>19</v>
      </c>
      <c r="K56" s="111" t="s">
        <v>366</v>
      </c>
      <c r="L56" s="248" t="n">
        <v>138</v>
      </c>
      <c r="M56" s="248" t="n">
        <v>58</v>
      </c>
      <c r="O56" s="269"/>
      <c r="P56" s="260" t="s">
        <v>366</v>
      </c>
      <c r="Q56" s="248" t="n">
        <v>56</v>
      </c>
      <c r="R56" s="248" t="n">
        <v>34</v>
      </c>
      <c r="S56" s="111" t="s">
        <v>511</v>
      </c>
      <c r="T56" s="260" t="s">
        <v>366</v>
      </c>
      <c r="U56" s="248" t="n">
        <v>9</v>
      </c>
      <c r="V56" s="248" t="n">
        <v>6</v>
      </c>
      <c r="X56" s="111" t="s">
        <v>500</v>
      </c>
      <c r="Y56" s="260" t="s">
        <v>366</v>
      </c>
      <c r="Z56" s="248" t="n">
        <v>0</v>
      </c>
      <c r="AA56" s="248" t="n">
        <v>0</v>
      </c>
    </row>
    <row r="57" s="111" customFormat="true" ht="10.5" hidden="false" customHeight="true" outlineLevel="0" collapsed="false">
      <c r="B57" s="260" t="s">
        <v>367</v>
      </c>
      <c r="C57" s="248" t="n">
        <v>0</v>
      </c>
      <c r="D57" s="248" t="n">
        <v>0</v>
      </c>
      <c r="F57" s="269"/>
      <c r="G57" s="260" t="s">
        <v>367</v>
      </c>
      <c r="H57" s="248" t="n">
        <v>69</v>
      </c>
      <c r="I57" s="248" t="n">
        <v>37</v>
      </c>
      <c r="K57" s="111" t="s">
        <v>367</v>
      </c>
      <c r="L57" s="248" t="n">
        <v>246</v>
      </c>
      <c r="M57" s="248" t="n">
        <v>111</v>
      </c>
      <c r="O57" s="269"/>
      <c r="P57" s="260" t="s">
        <v>367</v>
      </c>
      <c r="Q57" s="248" t="n">
        <v>109</v>
      </c>
      <c r="R57" s="248" t="n">
        <v>54</v>
      </c>
      <c r="T57" s="260" t="s">
        <v>367</v>
      </c>
      <c r="U57" s="248" t="n">
        <v>18</v>
      </c>
      <c r="V57" s="248" t="n">
        <v>11</v>
      </c>
      <c r="Y57" s="260" t="s">
        <v>367</v>
      </c>
      <c r="Z57" s="248" t="n">
        <v>0</v>
      </c>
      <c r="AA57" s="248" t="n">
        <v>0</v>
      </c>
    </row>
    <row r="58" s="111" customFormat="true" ht="10.5" hidden="false" customHeight="true" outlineLevel="0" collapsed="false">
      <c r="B58" s="260"/>
      <c r="C58" s="248"/>
      <c r="D58" s="248"/>
      <c r="G58" s="260"/>
      <c r="H58" s="248"/>
      <c r="I58" s="248"/>
      <c r="K58" s="260"/>
      <c r="L58" s="248"/>
      <c r="M58" s="248"/>
      <c r="P58" s="260"/>
      <c r="Q58" s="248"/>
      <c r="R58" s="248"/>
      <c r="T58" s="260"/>
      <c r="U58" s="248"/>
      <c r="V58" s="248"/>
      <c r="Y58" s="260"/>
      <c r="Z58" s="248"/>
      <c r="AA58" s="248"/>
    </row>
    <row r="59" s="111" customFormat="true" ht="10.5" hidden="false" customHeight="true" outlineLevel="0" collapsed="false">
      <c r="B59" s="260" t="s">
        <v>365</v>
      </c>
      <c r="C59" s="248" t="n">
        <v>101</v>
      </c>
      <c r="D59" s="248" t="n">
        <v>46</v>
      </c>
      <c r="G59" s="260" t="s">
        <v>365</v>
      </c>
      <c r="H59" s="340" t="n">
        <v>11</v>
      </c>
      <c r="I59" s="340" t="n">
        <v>2</v>
      </c>
      <c r="K59" s="260" t="s">
        <v>365</v>
      </c>
      <c r="L59" s="248" t="n">
        <v>4</v>
      </c>
      <c r="M59" s="248" t="n">
        <v>2</v>
      </c>
      <c r="P59" s="260" t="s">
        <v>365</v>
      </c>
      <c r="Q59" s="248" t="n">
        <v>4</v>
      </c>
      <c r="R59" s="248" t="n">
        <v>3</v>
      </c>
      <c r="T59" s="260" t="s">
        <v>365</v>
      </c>
      <c r="U59" s="248" t="n">
        <v>7</v>
      </c>
      <c r="V59" s="248" t="n">
        <v>4</v>
      </c>
      <c r="X59" s="269" t="s">
        <v>506</v>
      </c>
      <c r="Y59" s="260" t="s">
        <v>365</v>
      </c>
      <c r="Z59" s="248" t="n">
        <v>0</v>
      </c>
      <c r="AA59" s="248" t="n">
        <v>0</v>
      </c>
    </row>
    <row r="60" s="111" customFormat="true" ht="11.1" hidden="false" customHeight="true" outlineLevel="0" collapsed="false">
      <c r="A60" s="111" t="s">
        <v>501</v>
      </c>
      <c r="B60" s="260" t="s">
        <v>366</v>
      </c>
      <c r="C60" s="248" t="n">
        <v>141</v>
      </c>
      <c r="D60" s="248" t="n">
        <v>79</v>
      </c>
      <c r="F60" s="111" t="s">
        <v>502</v>
      </c>
      <c r="G60" s="260" t="s">
        <v>366</v>
      </c>
      <c r="H60" s="248" t="n">
        <v>7</v>
      </c>
      <c r="I60" s="340" t="n">
        <v>2</v>
      </c>
      <c r="J60" s="111" t="s">
        <v>509</v>
      </c>
      <c r="K60" s="260" t="s">
        <v>366</v>
      </c>
      <c r="L60" s="248" t="n">
        <v>6</v>
      </c>
      <c r="M60" s="248" t="n">
        <v>2</v>
      </c>
      <c r="O60" s="111" t="s">
        <v>504</v>
      </c>
      <c r="P60" s="260" t="s">
        <v>366</v>
      </c>
      <c r="Q60" s="248" t="n">
        <v>4</v>
      </c>
      <c r="R60" s="248" t="n">
        <v>3</v>
      </c>
      <c r="S60" s="111" t="s">
        <v>433</v>
      </c>
      <c r="T60" s="260" t="s">
        <v>366</v>
      </c>
      <c r="U60" s="248" t="n">
        <v>4</v>
      </c>
      <c r="V60" s="248" t="n">
        <v>0</v>
      </c>
      <c r="X60" s="269"/>
      <c r="Y60" s="260" t="s">
        <v>366</v>
      </c>
      <c r="Z60" s="248" t="n">
        <v>1</v>
      </c>
      <c r="AA60" s="248" t="n">
        <v>0</v>
      </c>
    </row>
    <row r="61" s="111" customFormat="true" ht="10.5" hidden="false" customHeight="true" outlineLevel="0" collapsed="false">
      <c r="B61" s="260" t="s">
        <v>367</v>
      </c>
      <c r="C61" s="248" t="n">
        <v>242</v>
      </c>
      <c r="D61" s="248" t="n">
        <v>125</v>
      </c>
      <c r="G61" s="260" t="s">
        <v>367</v>
      </c>
      <c r="H61" s="248" t="n">
        <v>18</v>
      </c>
      <c r="I61" s="248" t="n">
        <v>4</v>
      </c>
      <c r="K61" s="260" t="s">
        <v>367</v>
      </c>
      <c r="L61" s="248" t="n">
        <v>10</v>
      </c>
      <c r="M61" s="248" t="n">
        <v>4</v>
      </c>
      <c r="P61" s="260" t="s">
        <v>367</v>
      </c>
      <c r="Q61" s="248" t="n">
        <v>8</v>
      </c>
      <c r="R61" s="248" t="n">
        <v>6</v>
      </c>
      <c r="T61" s="260" t="s">
        <v>367</v>
      </c>
      <c r="U61" s="248" t="n">
        <v>11</v>
      </c>
      <c r="V61" s="248" t="n">
        <v>4</v>
      </c>
      <c r="X61" s="269"/>
      <c r="Y61" s="260" t="s">
        <v>367</v>
      </c>
      <c r="Z61" s="248" t="n">
        <v>1</v>
      </c>
      <c r="AA61" s="248" t="n">
        <v>0</v>
      </c>
    </row>
    <row r="62" s="111" customFormat="true" ht="10.5" hidden="false" customHeight="true" outlineLevel="0" collapsed="false">
      <c r="B62" s="260"/>
      <c r="C62" s="248"/>
      <c r="D62" s="248"/>
      <c r="G62" s="260"/>
      <c r="H62" s="248"/>
      <c r="I62" s="248"/>
      <c r="K62" s="260"/>
      <c r="L62" s="248"/>
      <c r="M62" s="248"/>
      <c r="P62" s="260"/>
      <c r="Q62" s="248"/>
      <c r="R62" s="248"/>
      <c r="T62" s="260"/>
      <c r="U62" s="248"/>
      <c r="V62" s="248"/>
    </row>
    <row r="63" s="111" customFormat="true" ht="10.5" hidden="false" customHeight="true" outlineLevel="0" collapsed="false">
      <c r="B63" s="260" t="s">
        <v>365</v>
      </c>
      <c r="C63" s="248" t="n">
        <v>0</v>
      </c>
      <c r="D63" s="248" t="n">
        <v>0</v>
      </c>
      <c r="G63" s="260" t="s">
        <v>365</v>
      </c>
      <c r="H63" s="248" t="n">
        <v>22</v>
      </c>
      <c r="I63" s="248" t="n">
        <v>7</v>
      </c>
      <c r="K63" s="260" t="s">
        <v>365</v>
      </c>
      <c r="L63" s="248" t="n">
        <v>2</v>
      </c>
      <c r="M63" s="248" t="n">
        <v>2</v>
      </c>
      <c r="P63" s="111" t="s">
        <v>365</v>
      </c>
      <c r="Q63" s="248" t="n">
        <v>4</v>
      </c>
      <c r="R63" s="248" t="n">
        <v>3</v>
      </c>
      <c r="T63" s="260" t="s">
        <v>365</v>
      </c>
      <c r="U63" s="248" t="n">
        <v>9</v>
      </c>
      <c r="V63" s="248" t="n">
        <v>4</v>
      </c>
      <c r="Y63" s="260" t="s">
        <v>365</v>
      </c>
      <c r="Z63" s="248" t="n">
        <v>1605</v>
      </c>
      <c r="AA63" s="248" t="n">
        <v>737</v>
      </c>
    </row>
    <row r="64" s="111" customFormat="true" ht="11.1" hidden="false" customHeight="true" outlineLevel="0" collapsed="false">
      <c r="A64" s="111" t="s">
        <v>507</v>
      </c>
      <c r="B64" s="260" t="s">
        <v>366</v>
      </c>
      <c r="C64" s="248" t="n">
        <v>4</v>
      </c>
      <c r="D64" s="248" t="n">
        <v>2</v>
      </c>
      <c r="F64" s="111" t="s">
        <v>508</v>
      </c>
      <c r="G64" s="260" t="s">
        <v>366</v>
      </c>
      <c r="H64" s="248" t="n">
        <v>18</v>
      </c>
      <c r="I64" s="248" t="n">
        <v>9</v>
      </c>
      <c r="J64" s="111" t="s">
        <v>515</v>
      </c>
      <c r="K64" s="260" t="s">
        <v>366</v>
      </c>
      <c r="L64" s="248" t="n">
        <v>5</v>
      </c>
      <c r="M64" s="248" t="n">
        <v>4</v>
      </c>
      <c r="O64" s="111" t="s">
        <v>510</v>
      </c>
      <c r="P64" s="111" t="s">
        <v>366</v>
      </c>
      <c r="Q64" s="248" t="n">
        <v>3</v>
      </c>
      <c r="R64" s="248" t="n">
        <v>0</v>
      </c>
      <c r="S64" s="111" t="s">
        <v>439</v>
      </c>
      <c r="T64" s="260" t="s">
        <v>366</v>
      </c>
      <c r="U64" s="248" t="n">
        <v>9</v>
      </c>
      <c r="V64" s="248" t="n">
        <v>6</v>
      </c>
      <c r="X64" s="263" t="s">
        <v>391</v>
      </c>
      <c r="Y64" s="260" t="s">
        <v>366</v>
      </c>
      <c r="Z64" s="248" t="n">
        <v>1933</v>
      </c>
      <c r="AA64" s="248" t="n">
        <v>946</v>
      </c>
    </row>
    <row r="65" s="111" customFormat="true" ht="10.5" hidden="false" customHeight="true" outlineLevel="0" collapsed="false">
      <c r="B65" s="260" t="s">
        <v>367</v>
      </c>
      <c r="C65" s="248" t="n">
        <v>4</v>
      </c>
      <c r="D65" s="248" t="n">
        <v>2</v>
      </c>
      <c r="G65" s="260" t="s">
        <v>367</v>
      </c>
      <c r="H65" s="248" t="n">
        <v>40</v>
      </c>
      <c r="I65" s="248" t="n">
        <v>16</v>
      </c>
      <c r="K65" s="260" t="s">
        <v>367</v>
      </c>
      <c r="L65" s="248" t="n">
        <v>7</v>
      </c>
      <c r="M65" s="248" t="n">
        <v>6</v>
      </c>
      <c r="P65" s="111" t="s">
        <v>367</v>
      </c>
      <c r="Q65" s="248" t="n">
        <v>7</v>
      </c>
      <c r="R65" s="248" t="n">
        <v>3</v>
      </c>
      <c r="T65" s="260" t="s">
        <v>367</v>
      </c>
      <c r="U65" s="248" t="n">
        <v>18</v>
      </c>
      <c r="V65" s="248" t="n">
        <v>10</v>
      </c>
      <c r="Y65" s="260" t="s">
        <v>367</v>
      </c>
      <c r="Z65" s="248" t="n">
        <v>3538</v>
      </c>
      <c r="AA65" s="248" t="n">
        <v>1683</v>
      </c>
    </row>
    <row r="66" s="111" customFormat="true" ht="10.5" hidden="false" customHeight="true" outlineLevel="0" collapsed="false">
      <c r="B66" s="260"/>
      <c r="C66" s="248"/>
      <c r="D66" s="248"/>
      <c r="G66" s="260"/>
      <c r="H66" s="248"/>
      <c r="I66" s="248"/>
      <c r="K66" s="260"/>
      <c r="L66" s="248"/>
      <c r="M66" s="248"/>
      <c r="P66" s="260"/>
      <c r="Q66" s="248"/>
      <c r="R66" s="248"/>
      <c r="T66" s="260"/>
      <c r="U66" s="248"/>
      <c r="V66" s="248"/>
    </row>
    <row r="67" s="111" customFormat="true" ht="10.5" hidden="false" customHeight="true" outlineLevel="0" collapsed="false">
      <c r="B67" s="260" t="s">
        <v>365</v>
      </c>
      <c r="C67" s="248" t="n">
        <v>12</v>
      </c>
      <c r="D67" s="248" t="n">
        <v>4</v>
      </c>
      <c r="G67" s="260" t="s">
        <v>365</v>
      </c>
      <c r="H67" s="248" t="n">
        <v>2</v>
      </c>
      <c r="I67" s="248" t="n">
        <v>2</v>
      </c>
      <c r="K67" s="260" t="s">
        <v>365</v>
      </c>
      <c r="L67" s="248" t="n">
        <v>5</v>
      </c>
      <c r="M67" s="248" t="n">
        <v>2</v>
      </c>
      <c r="P67" s="260" t="s">
        <v>365</v>
      </c>
      <c r="Q67" s="248" t="n">
        <v>3</v>
      </c>
      <c r="R67" s="248" t="n">
        <v>2</v>
      </c>
    </row>
    <row r="68" s="111" customFormat="true" ht="11.1" hidden="false" customHeight="true" outlineLevel="0" collapsed="false">
      <c r="A68" s="111" t="s">
        <v>513</v>
      </c>
      <c r="B68" s="260" t="s">
        <v>366</v>
      </c>
      <c r="C68" s="248" t="n">
        <v>30</v>
      </c>
      <c r="D68" s="248" t="n">
        <v>12</v>
      </c>
      <c r="F68" s="111" t="s">
        <v>514</v>
      </c>
      <c r="G68" s="260" t="s">
        <v>366</v>
      </c>
      <c r="H68" s="248" t="n">
        <v>2</v>
      </c>
      <c r="I68" s="248" t="n">
        <v>1</v>
      </c>
      <c r="J68" s="111" t="s">
        <v>432</v>
      </c>
      <c r="K68" s="260" t="s">
        <v>366</v>
      </c>
      <c r="L68" s="248" t="n">
        <v>3</v>
      </c>
      <c r="M68" s="248" t="n">
        <v>0</v>
      </c>
      <c r="O68" s="111" t="s">
        <v>512</v>
      </c>
      <c r="P68" s="260" t="s">
        <v>366</v>
      </c>
      <c r="Q68" s="248" t="n">
        <v>1</v>
      </c>
      <c r="R68" s="248" t="n">
        <v>1</v>
      </c>
      <c r="S68" s="274"/>
      <c r="T68" s="277"/>
      <c r="U68" s="277"/>
      <c r="V68" s="277"/>
      <c r="W68" s="277"/>
      <c r="X68" s="277"/>
      <c r="Y68" s="277"/>
      <c r="Z68" s="277"/>
      <c r="AA68" s="277"/>
    </row>
    <row r="69" s="111" customFormat="true" ht="10.5" hidden="false" customHeight="true" outlineLevel="0" collapsed="false">
      <c r="B69" s="260" t="s">
        <v>367</v>
      </c>
      <c r="C69" s="248" t="n">
        <v>42</v>
      </c>
      <c r="D69" s="248" t="n">
        <v>16</v>
      </c>
      <c r="G69" s="260" t="s">
        <v>367</v>
      </c>
      <c r="H69" s="248" t="n">
        <v>4</v>
      </c>
      <c r="I69" s="248" t="n">
        <v>3</v>
      </c>
      <c r="K69" s="260" t="s">
        <v>367</v>
      </c>
      <c r="L69" s="248" t="n">
        <v>8</v>
      </c>
      <c r="M69" s="248" t="n">
        <v>2</v>
      </c>
      <c r="P69" s="260" t="s">
        <v>367</v>
      </c>
      <c r="Q69" s="248" t="n">
        <v>4</v>
      </c>
      <c r="R69" s="248" t="n">
        <v>3</v>
      </c>
      <c r="S69" s="389"/>
      <c r="T69" s="389"/>
      <c r="U69" s="389"/>
      <c r="V69" s="389"/>
      <c r="W69" s="389"/>
      <c r="X69" s="389"/>
      <c r="Y69" s="389"/>
      <c r="Z69" s="389"/>
      <c r="AA69" s="389"/>
    </row>
    <row r="70" s="274" customFormat="true" ht="12" hidden="false" customHeight="true" outlineLevel="0" collapsed="false">
      <c r="A70" s="274" t="s">
        <v>345</v>
      </c>
      <c r="B70" s="278"/>
      <c r="C70" s="390"/>
      <c r="D70" s="390"/>
      <c r="G70" s="278"/>
      <c r="H70" s="390"/>
      <c r="I70" s="390"/>
      <c r="K70" s="278"/>
      <c r="L70" s="390"/>
      <c r="M70" s="390"/>
      <c r="P70" s="278"/>
      <c r="Q70" s="390"/>
      <c r="R70" s="390"/>
      <c r="S70" s="276" t="s">
        <v>345</v>
      </c>
      <c r="T70" s="276"/>
      <c r="U70" s="276"/>
      <c r="V70" s="276"/>
      <c r="W70" s="276"/>
      <c r="X70" s="276"/>
      <c r="Y70" s="276"/>
      <c r="Z70" s="276"/>
      <c r="AA70" s="276"/>
    </row>
    <row r="71" s="111" customFormat="true" ht="11.25" hidden="false" customHeight="true" outlineLevel="0" collapsed="false">
      <c r="A71" s="391" t="s">
        <v>670</v>
      </c>
      <c r="B71" s="391"/>
      <c r="C71" s="391"/>
      <c r="D71" s="391"/>
      <c r="E71" s="391"/>
      <c r="F71" s="391"/>
      <c r="G71" s="391"/>
      <c r="H71" s="391"/>
      <c r="I71" s="391"/>
      <c r="S71" s="391" t="s">
        <v>671</v>
      </c>
      <c r="T71" s="391"/>
      <c r="U71" s="391"/>
      <c r="V71" s="391"/>
      <c r="W71" s="391"/>
      <c r="X71" s="391"/>
      <c r="Y71" s="391"/>
      <c r="Z71" s="391"/>
      <c r="AA71" s="391"/>
    </row>
    <row r="72" s="111" customFormat="true" ht="11.25" hidden="false" customHeight="true" outlineLevel="0" collapsed="false">
      <c r="A72" s="391"/>
      <c r="B72" s="391"/>
      <c r="C72" s="391"/>
      <c r="D72" s="391"/>
      <c r="E72" s="391"/>
      <c r="F72" s="391"/>
      <c r="G72" s="391"/>
      <c r="H72" s="391"/>
      <c r="I72" s="391"/>
      <c r="S72" s="391"/>
      <c r="T72" s="391"/>
      <c r="U72" s="391"/>
      <c r="V72" s="391"/>
      <c r="W72" s="391"/>
      <c r="X72" s="391"/>
      <c r="Y72" s="391"/>
      <c r="Z72" s="391"/>
      <c r="AA72" s="391"/>
    </row>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sheetData>
  <mergeCells count="25">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X43:X45"/>
    <mergeCell ref="J47:J49"/>
    <mergeCell ref="F55:F57"/>
    <mergeCell ref="O55:O57"/>
    <mergeCell ref="X59:X61"/>
    <mergeCell ref="A71:I72"/>
    <mergeCell ref="S71:AA7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1" min="3" style="37" width="9.82"/>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624</v>
      </c>
      <c r="L2" s="79"/>
    </row>
    <row r="3" s="215" customFormat="true" ht="14.1" hidden="false" customHeight="true" outlineLevel="0" collapsed="false">
      <c r="A3" s="155" t="s">
        <v>672</v>
      </c>
      <c r="B3" s="155"/>
      <c r="C3" s="155"/>
      <c r="D3" s="155"/>
      <c r="E3" s="155"/>
      <c r="F3" s="155"/>
      <c r="G3" s="155"/>
      <c r="H3" s="155"/>
      <c r="I3" s="155"/>
      <c r="J3" s="155"/>
      <c r="K3" s="155"/>
    </row>
    <row r="4" s="215" customFormat="true" ht="18" hidden="false" customHeight="true" outlineLevel="0" collapsed="false">
      <c r="A4" s="366" t="s">
        <v>97</v>
      </c>
      <c r="B4" s="366"/>
      <c r="C4" s="366"/>
      <c r="D4" s="366"/>
      <c r="E4" s="366"/>
      <c r="F4" s="366"/>
      <c r="G4" s="366"/>
      <c r="H4" s="366"/>
      <c r="I4" s="366"/>
      <c r="J4" s="366"/>
      <c r="K4" s="366"/>
    </row>
    <row r="5" s="34" customFormat="true" ht="15.95" hidden="false" customHeight="true" outlineLevel="0" collapsed="false">
      <c r="A5" s="157" t="s">
        <v>299</v>
      </c>
      <c r="B5" s="157"/>
      <c r="C5" s="159" t="s">
        <v>673</v>
      </c>
      <c r="D5" s="163" t="s">
        <v>674</v>
      </c>
      <c r="E5" s="163"/>
      <c r="F5" s="163"/>
      <c r="G5" s="163"/>
      <c r="H5" s="163"/>
      <c r="I5" s="163"/>
      <c r="J5" s="163"/>
      <c r="K5" s="163"/>
    </row>
    <row r="6" s="34" customFormat="true" ht="48" hidden="false" customHeight="true" outlineLevel="0" collapsed="false">
      <c r="A6" s="157"/>
      <c r="B6" s="157"/>
      <c r="C6" s="159"/>
      <c r="D6" s="364" t="s">
        <v>410</v>
      </c>
      <c r="E6" s="364" t="s">
        <v>411</v>
      </c>
      <c r="F6" s="364" t="s">
        <v>675</v>
      </c>
      <c r="G6" s="364" t="s">
        <v>413</v>
      </c>
      <c r="H6" s="364" t="s">
        <v>414</v>
      </c>
      <c r="I6" s="364" t="s">
        <v>415</v>
      </c>
      <c r="J6" s="364" t="s">
        <v>416</v>
      </c>
      <c r="K6" s="203" t="s">
        <v>417</v>
      </c>
    </row>
    <row r="7" s="34" customFormat="true" ht="24" hidden="false" customHeight="true" outlineLevel="0" collapsed="false">
      <c r="A7" s="34" t="s">
        <v>303</v>
      </c>
      <c r="C7" s="392" t="n">
        <v>0</v>
      </c>
      <c r="D7" s="392" t="n">
        <v>0</v>
      </c>
      <c r="E7" s="392" t="n">
        <v>0</v>
      </c>
      <c r="F7" s="392" t="n">
        <v>0</v>
      </c>
      <c r="G7" s="392" t="n">
        <v>0</v>
      </c>
      <c r="H7" s="392" t="n">
        <v>0</v>
      </c>
      <c r="I7" s="392" t="n">
        <v>0</v>
      </c>
      <c r="J7" s="392" t="n">
        <v>0</v>
      </c>
      <c r="K7" s="392" t="n">
        <v>0</v>
      </c>
    </row>
    <row r="8" s="34" customFormat="true" ht="15.75" hidden="false" customHeight="true" outlineLevel="0" collapsed="false">
      <c r="A8" s="34" t="s">
        <v>304</v>
      </c>
      <c r="C8" s="392" t="n">
        <v>73</v>
      </c>
      <c r="D8" s="393" t="n">
        <v>3</v>
      </c>
      <c r="E8" s="393" t="n">
        <v>7</v>
      </c>
      <c r="F8" s="393" t="n">
        <v>3</v>
      </c>
      <c r="G8" s="393" t="n">
        <v>1</v>
      </c>
      <c r="H8" s="393" t="n">
        <v>3</v>
      </c>
      <c r="I8" s="393" t="n">
        <v>15</v>
      </c>
      <c r="J8" s="393" t="n">
        <v>4</v>
      </c>
      <c r="K8" s="393" t="n">
        <v>37</v>
      </c>
    </row>
    <row r="9" s="34" customFormat="true" ht="15.75" hidden="false" customHeight="true" outlineLevel="0" collapsed="false">
      <c r="A9" s="34" t="s">
        <v>305</v>
      </c>
      <c r="C9" s="392" t="n">
        <v>392</v>
      </c>
      <c r="D9" s="393" t="n">
        <v>14</v>
      </c>
      <c r="E9" s="393" t="n">
        <v>38</v>
      </c>
      <c r="F9" s="393" t="n">
        <v>58</v>
      </c>
      <c r="G9" s="393" t="n">
        <v>2</v>
      </c>
      <c r="H9" s="393" t="n">
        <v>3</v>
      </c>
      <c r="I9" s="393" t="n">
        <v>117</v>
      </c>
      <c r="J9" s="393" t="n">
        <v>39</v>
      </c>
      <c r="K9" s="393" t="n">
        <v>121</v>
      </c>
    </row>
    <row r="10" s="34" customFormat="true" ht="15.75" hidden="false" customHeight="true" outlineLevel="0" collapsed="false">
      <c r="A10" s="34" t="s">
        <v>306</v>
      </c>
      <c r="C10" s="392" t="n">
        <v>25</v>
      </c>
      <c r="D10" s="393" t="n">
        <v>0</v>
      </c>
      <c r="E10" s="393" t="n">
        <v>0</v>
      </c>
      <c r="F10" s="393" t="n">
        <v>0</v>
      </c>
      <c r="G10" s="393" t="n">
        <v>1</v>
      </c>
      <c r="H10" s="392" t="n">
        <v>1</v>
      </c>
      <c r="I10" s="393" t="n">
        <v>5</v>
      </c>
      <c r="J10" s="393" t="n">
        <v>2</v>
      </c>
      <c r="K10" s="393" t="n">
        <v>16</v>
      </c>
    </row>
    <row r="11" s="34" customFormat="true" ht="27.75" hidden="false" customHeight="true" outlineLevel="0" collapsed="false">
      <c r="A11" s="34" t="s">
        <v>307</v>
      </c>
      <c r="C11" s="392" t="n">
        <v>0</v>
      </c>
      <c r="D11" s="392" t="n">
        <v>0</v>
      </c>
      <c r="E11" s="392" t="n">
        <v>0</v>
      </c>
      <c r="F11" s="392" t="n">
        <v>0</v>
      </c>
      <c r="G11" s="392" t="n">
        <v>0</v>
      </c>
      <c r="H11" s="392" t="n">
        <v>0</v>
      </c>
      <c r="I11" s="392" t="n">
        <v>0</v>
      </c>
      <c r="J11" s="392" t="n">
        <v>0</v>
      </c>
      <c r="K11" s="392" t="n">
        <v>0</v>
      </c>
    </row>
    <row r="12" s="34" customFormat="true" ht="15.75" hidden="false" customHeight="true" outlineLevel="0" collapsed="false">
      <c r="A12" s="34" t="s">
        <v>308</v>
      </c>
      <c r="C12" s="392" t="n">
        <v>60</v>
      </c>
      <c r="D12" s="393" t="n">
        <v>2</v>
      </c>
      <c r="E12" s="393" t="n">
        <v>2</v>
      </c>
      <c r="F12" s="393" t="n">
        <v>3</v>
      </c>
      <c r="G12" s="393" t="n">
        <v>22</v>
      </c>
      <c r="H12" s="393" t="n">
        <v>2</v>
      </c>
      <c r="I12" s="393" t="n">
        <v>20</v>
      </c>
      <c r="J12" s="393" t="n">
        <v>0</v>
      </c>
      <c r="K12" s="393" t="n">
        <v>9</v>
      </c>
    </row>
    <row r="13" s="34" customFormat="true" ht="15.75" hidden="false" customHeight="true" outlineLevel="0" collapsed="false">
      <c r="A13" s="34" t="s">
        <v>309</v>
      </c>
      <c r="C13" s="392" t="n">
        <v>163</v>
      </c>
      <c r="D13" s="393" t="n">
        <v>10</v>
      </c>
      <c r="E13" s="393" t="n">
        <v>14</v>
      </c>
      <c r="F13" s="393" t="n">
        <v>3</v>
      </c>
      <c r="G13" s="393" t="n">
        <v>2</v>
      </c>
      <c r="H13" s="393" t="n">
        <v>3</v>
      </c>
      <c r="I13" s="393" t="n">
        <v>93</v>
      </c>
      <c r="J13" s="393" t="n">
        <v>10</v>
      </c>
      <c r="K13" s="393" t="n">
        <v>28</v>
      </c>
    </row>
    <row r="14" s="34" customFormat="true" ht="15.75" hidden="false" customHeight="true" outlineLevel="0" collapsed="false">
      <c r="A14" s="34" t="s">
        <v>310</v>
      </c>
      <c r="C14" s="392" t="n">
        <v>32</v>
      </c>
      <c r="D14" s="392" t="n">
        <v>0</v>
      </c>
      <c r="E14" s="393" t="n">
        <v>0</v>
      </c>
      <c r="F14" s="393" t="n">
        <v>2</v>
      </c>
      <c r="G14" s="393" t="n">
        <v>3</v>
      </c>
      <c r="H14" s="392" t="n">
        <v>0</v>
      </c>
      <c r="I14" s="393" t="n">
        <v>13</v>
      </c>
      <c r="J14" s="393" t="n">
        <v>1</v>
      </c>
      <c r="K14" s="393" t="n">
        <v>13</v>
      </c>
    </row>
    <row r="15" s="34" customFormat="true" ht="15.75" hidden="false" customHeight="true" outlineLevel="0" collapsed="false">
      <c r="A15" s="34" t="s">
        <v>311</v>
      </c>
      <c r="C15" s="392" t="n">
        <v>124</v>
      </c>
      <c r="D15" s="393" t="n">
        <v>0</v>
      </c>
      <c r="E15" s="393" t="n">
        <v>10</v>
      </c>
      <c r="F15" s="393" t="n">
        <v>10</v>
      </c>
      <c r="G15" s="393" t="n">
        <v>0</v>
      </c>
      <c r="H15" s="393" t="n">
        <v>1</v>
      </c>
      <c r="I15" s="393" t="n">
        <v>84</v>
      </c>
      <c r="J15" s="393" t="n">
        <v>1</v>
      </c>
      <c r="K15" s="393" t="n">
        <v>18</v>
      </c>
    </row>
    <row r="16" s="34" customFormat="true" ht="15.75" hidden="false" customHeight="true" outlineLevel="0" collapsed="false">
      <c r="A16" s="34" t="s">
        <v>312</v>
      </c>
      <c r="C16" s="392" t="n">
        <v>17</v>
      </c>
      <c r="D16" s="393" t="n">
        <v>0</v>
      </c>
      <c r="E16" s="393" t="n">
        <v>1</v>
      </c>
      <c r="F16" s="393" t="n">
        <v>4</v>
      </c>
      <c r="G16" s="392" t="n">
        <v>0</v>
      </c>
      <c r="H16" s="392" t="n">
        <v>0</v>
      </c>
      <c r="I16" s="393" t="n">
        <v>7</v>
      </c>
      <c r="J16" s="393" t="n">
        <v>0</v>
      </c>
      <c r="K16" s="393" t="n">
        <v>5</v>
      </c>
    </row>
    <row r="17" s="34" customFormat="true" ht="15.75" hidden="false" customHeight="true" outlineLevel="0" collapsed="false">
      <c r="A17" s="34" t="s">
        <v>313</v>
      </c>
      <c r="C17" s="392" t="n">
        <v>67</v>
      </c>
      <c r="D17" s="393" t="n">
        <v>0</v>
      </c>
      <c r="E17" s="392" t="n">
        <v>0</v>
      </c>
      <c r="F17" s="393" t="n">
        <v>2</v>
      </c>
      <c r="G17" s="393" t="n">
        <v>0</v>
      </c>
      <c r="H17" s="393" t="n">
        <v>2</v>
      </c>
      <c r="I17" s="393" t="n">
        <v>45</v>
      </c>
      <c r="J17" s="392" t="n">
        <v>0</v>
      </c>
      <c r="K17" s="393" t="n">
        <v>18</v>
      </c>
    </row>
    <row r="18" s="34" customFormat="true" ht="15.75" hidden="false" customHeight="true" outlineLevel="0" collapsed="false">
      <c r="A18" s="34" t="s">
        <v>314</v>
      </c>
      <c r="C18" s="392" t="n">
        <v>61</v>
      </c>
      <c r="D18" s="393" t="n">
        <v>1</v>
      </c>
      <c r="E18" s="393" t="n">
        <v>9</v>
      </c>
      <c r="F18" s="393" t="n">
        <v>4</v>
      </c>
      <c r="G18" s="393" t="n">
        <v>0</v>
      </c>
      <c r="H18" s="393" t="n">
        <v>1</v>
      </c>
      <c r="I18" s="393" t="n">
        <v>19</v>
      </c>
      <c r="J18" s="393" t="n">
        <v>4</v>
      </c>
      <c r="K18" s="393" t="n">
        <v>23</v>
      </c>
    </row>
    <row r="19" s="34" customFormat="true" ht="15.75" hidden="false" customHeight="true" outlineLevel="0" collapsed="false">
      <c r="A19" s="34" t="s">
        <v>315</v>
      </c>
      <c r="C19" s="392" t="n">
        <v>0</v>
      </c>
      <c r="D19" s="393" t="n">
        <v>0</v>
      </c>
      <c r="E19" s="393" t="n">
        <v>0</v>
      </c>
      <c r="F19" s="393" t="n">
        <v>0</v>
      </c>
      <c r="G19" s="393" t="n">
        <v>0</v>
      </c>
      <c r="H19" s="393" t="n">
        <v>0</v>
      </c>
      <c r="I19" s="393" t="n">
        <v>0</v>
      </c>
      <c r="J19" s="393" t="n">
        <v>0</v>
      </c>
      <c r="K19" s="393" t="n">
        <v>0</v>
      </c>
    </row>
    <row r="20" s="34" customFormat="true" ht="15.75" hidden="false" customHeight="true" outlineLevel="0" collapsed="false">
      <c r="A20" s="34" t="s">
        <v>316</v>
      </c>
      <c r="C20" s="392" t="n">
        <v>120</v>
      </c>
      <c r="D20" s="392" t="n">
        <v>0</v>
      </c>
      <c r="E20" s="393" t="n">
        <v>6</v>
      </c>
      <c r="F20" s="393" t="n">
        <v>13</v>
      </c>
      <c r="G20" s="393" t="n">
        <v>1</v>
      </c>
      <c r="H20" s="393" t="n">
        <v>3</v>
      </c>
      <c r="I20" s="393" t="n">
        <v>70</v>
      </c>
      <c r="J20" s="393" t="n">
        <v>2</v>
      </c>
      <c r="K20" s="393" t="n">
        <v>25</v>
      </c>
    </row>
    <row r="21" s="34" customFormat="true" ht="27" hidden="false" customHeight="true" outlineLevel="0" collapsed="false">
      <c r="A21" s="34" t="s">
        <v>546</v>
      </c>
      <c r="C21" s="392" t="n">
        <v>1134</v>
      </c>
      <c r="D21" s="392" t="n">
        <v>30</v>
      </c>
      <c r="E21" s="392" t="n">
        <v>87</v>
      </c>
      <c r="F21" s="392" t="n">
        <v>102</v>
      </c>
      <c r="G21" s="392" t="n">
        <v>32</v>
      </c>
      <c r="H21" s="392" t="n">
        <v>19</v>
      </c>
      <c r="I21" s="392" t="n">
        <v>488</v>
      </c>
      <c r="J21" s="392" t="n">
        <v>63</v>
      </c>
      <c r="K21" s="392" t="n">
        <v>313</v>
      </c>
    </row>
    <row r="22" s="34" customFormat="true" ht="27" hidden="false" customHeight="true" outlineLevel="0" collapsed="false">
      <c r="A22" s="34" t="s">
        <v>318</v>
      </c>
      <c r="C22" s="392" t="n">
        <v>22</v>
      </c>
      <c r="D22" s="393" t="n">
        <v>0</v>
      </c>
      <c r="E22" s="393" t="n">
        <v>0</v>
      </c>
      <c r="F22" s="393" t="n">
        <v>3</v>
      </c>
      <c r="G22" s="392" t="n">
        <v>0</v>
      </c>
      <c r="H22" s="393" t="n">
        <v>0</v>
      </c>
      <c r="I22" s="393" t="n">
        <v>17</v>
      </c>
      <c r="J22" s="392" t="n">
        <v>0</v>
      </c>
      <c r="K22" s="393" t="n">
        <v>2</v>
      </c>
    </row>
    <row r="23" s="34" customFormat="true" ht="15.75" hidden="false" customHeight="true" outlineLevel="0" collapsed="false">
      <c r="A23" s="34" t="s">
        <v>319</v>
      </c>
      <c r="C23" s="392" t="n">
        <v>54</v>
      </c>
      <c r="D23" s="393" t="n">
        <v>2</v>
      </c>
      <c r="E23" s="393" t="n">
        <v>0</v>
      </c>
      <c r="F23" s="393" t="n">
        <v>3</v>
      </c>
      <c r="G23" s="392" t="n">
        <v>0</v>
      </c>
      <c r="H23" s="393" t="n">
        <v>1</v>
      </c>
      <c r="I23" s="393" t="n">
        <v>35</v>
      </c>
      <c r="J23" s="393" t="n">
        <v>0</v>
      </c>
      <c r="K23" s="393" t="n">
        <v>13</v>
      </c>
    </row>
    <row r="24" s="34" customFormat="true" ht="15.75" hidden="false" customHeight="true" outlineLevel="0" collapsed="false">
      <c r="A24" s="34" t="s">
        <v>320</v>
      </c>
      <c r="C24" s="392" t="n">
        <v>76</v>
      </c>
      <c r="D24" s="393" t="n">
        <v>1</v>
      </c>
      <c r="E24" s="393" t="n">
        <v>2</v>
      </c>
      <c r="F24" s="393" t="n">
        <v>1</v>
      </c>
      <c r="G24" s="393" t="n">
        <v>3</v>
      </c>
      <c r="H24" s="392" t="n">
        <v>1</v>
      </c>
      <c r="I24" s="393" t="n">
        <v>43</v>
      </c>
      <c r="J24" s="392" t="n">
        <v>1</v>
      </c>
      <c r="K24" s="393" t="n">
        <v>24</v>
      </c>
    </row>
    <row r="25" s="34" customFormat="true" ht="15.75" hidden="false" customHeight="true" outlineLevel="0" collapsed="false">
      <c r="A25" s="34" t="s">
        <v>321</v>
      </c>
      <c r="C25" s="392" t="n">
        <v>151</v>
      </c>
      <c r="D25" s="392" t="n">
        <v>2</v>
      </c>
      <c r="E25" s="393" t="n">
        <v>3</v>
      </c>
      <c r="F25" s="393" t="n">
        <v>13</v>
      </c>
      <c r="G25" s="392" t="n">
        <v>0</v>
      </c>
      <c r="H25" s="393" t="n">
        <v>0</v>
      </c>
      <c r="I25" s="393" t="n">
        <v>91</v>
      </c>
      <c r="J25" s="392" t="n">
        <v>1</v>
      </c>
      <c r="K25" s="393" t="n">
        <v>41</v>
      </c>
    </row>
    <row r="26" s="34" customFormat="true" ht="15.75" hidden="false" customHeight="true" outlineLevel="0" collapsed="false">
      <c r="A26" s="34" t="s">
        <v>322</v>
      </c>
      <c r="C26" s="392" t="n">
        <v>29</v>
      </c>
      <c r="D26" s="392" t="n">
        <v>0</v>
      </c>
      <c r="E26" s="392" t="n">
        <v>1</v>
      </c>
      <c r="F26" s="393" t="n">
        <v>8</v>
      </c>
      <c r="G26" s="392" t="n">
        <v>0</v>
      </c>
      <c r="H26" s="392" t="n">
        <v>1</v>
      </c>
      <c r="I26" s="393" t="n">
        <v>13</v>
      </c>
      <c r="J26" s="392" t="n">
        <v>0</v>
      </c>
      <c r="K26" s="393" t="n">
        <v>6</v>
      </c>
    </row>
    <row r="27" s="34" customFormat="true" ht="27" hidden="false" customHeight="true" outlineLevel="0" collapsed="false">
      <c r="A27" s="34" t="s">
        <v>323</v>
      </c>
      <c r="C27" s="392" t="n">
        <v>332</v>
      </c>
      <c r="D27" s="392" t="n">
        <v>5</v>
      </c>
      <c r="E27" s="392" t="n">
        <v>6</v>
      </c>
      <c r="F27" s="392" t="n">
        <v>28</v>
      </c>
      <c r="G27" s="392" t="n">
        <v>3</v>
      </c>
      <c r="H27" s="392" t="n">
        <v>3</v>
      </c>
      <c r="I27" s="392" t="n">
        <v>199</v>
      </c>
      <c r="J27" s="392" t="n">
        <v>2</v>
      </c>
      <c r="K27" s="392" t="n">
        <v>86</v>
      </c>
    </row>
    <row r="28" s="34" customFormat="true" ht="27" hidden="false" customHeight="true" outlineLevel="0" collapsed="false">
      <c r="A28" s="34" t="s">
        <v>324</v>
      </c>
      <c r="C28" s="392" t="n">
        <v>24</v>
      </c>
      <c r="D28" s="392" t="n">
        <v>0</v>
      </c>
      <c r="E28" s="393" t="n">
        <v>1</v>
      </c>
      <c r="F28" s="393" t="n">
        <v>3</v>
      </c>
      <c r="G28" s="393" t="n">
        <v>0</v>
      </c>
      <c r="H28" s="393" t="n">
        <v>0</v>
      </c>
      <c r="I28" s="393" t="n">
        <v>16</v>
      </c>
      <c r="J28" s="392" t="n">
        <v>1</v>
      </c>
      <c r="K28" s="393" t="n">
        <v>3</v>
      </c>
    </row>
    <row r="29" s="34" customFormat="true" ht="27" hidden="false" customHeight="true" outlineLevel="0" collapsed="false">
      <c r="A29" s="34" t="s">
        <v>325</v>
      </c>
      <c r="C29" s="392" t="n">
        <v>9</v>
      </c>
      <c r="D29" s="392" t="n">
        <v>0</v>
      </c>
      <c r="E29" s="392" t="n">
        <v>2</v>
      </c>
      <c r="F29" s="393" t="n">
        <v>2</v>
      </c>
      <c r="G29" s="392" t="n">
        <v>0</v>
      </c>
      <c r="H29" s="392" t="n">
        <v>0</v>
      </c>
      <c r="I29" s="393" t="n">
        <v>1</v>
      </c>
      <c r="J29" s="392" t="n">
        <v>0</v>
      </c>
      <c r="K29" s="393" t="n">
        <v>4</v>
      </c>
    </row>
    <row r="30" s="34" customFormat="true" ht="15.75" hidden="false" customHeight="true" outlineLevel="0" collapsed="false">
      <c r="A30" s="34" t="s">
        <v>326</v>
      </c>
      <c r="C30" s="392" t="n">
        <v>1</v>
      </c>
      <c r="D30" s="392" t="n">
        <v>0</v>
      </c>
      <c r="E30" s="392" t="n">
        <v>0</v>
      </c>
      <c r="F30" s="392" t="n">
        <v>0</v>
      </c>
      <c r="G30" s="392" t="n">
        <v>0</v>
      </c>
      <c r="H30" s="392" t="n">
        <v>0</v>
      </c>
      <c r="I30" s="392" t="n">
        <v>0</v>
      </c>
      <c r="J30" s="392" t="n">
        <v>0</v>
      </c>
      <c r="K30" s="392" t="n">
        <v>1</v>
      </c>
    </row>
    <row r="31" s="34" customFormat="true" ht="15.75" hidden="false" customHeight="true" outlineLevel="0" collapsed="false">
      <c r="A31" s="34" t="s">
        <v>327</v>
      </c>
      <c r="C31" s="392" t="n">
        <v>0</v>
      </c>
      <c r="D31" s="392" t="n">
        <v>0</v>
      </c>
      <c r="E31" s="392" t="n">
        <v>0</v>
      </c>
      <c r="F31" s="393" t="n">
        <v>0</v>
      </c>
      <c r="G31" s="392" t="n">
        <v>0</v>
      </c>
      <c r="H31" s="392" t="n">
        <v>0</v>
      </c>
      <c r="I31" s="393" t="n">
        <v>0</v>
      </c>
      <c r="J31" s="392" t="n">
        <v>0</v>
      </c>
      <c r="K31" s="393" t="n">
        <v>0</v>
      </c>
    </row>
    <row r="32" s="34" customFormat="true" ht="15.75" hidden="false" customHeight="true" outlineLevel="0" collapsed="false">
      <c r="A32" s="34" t="s">
        <v>328</v>
      </c>
      <c r="C32" s="392" t="n">
        <v>44</v>
      </c>
      <c r="D32" s="392" t="n">
        <v>0</v>
      </c>
      <c r="E32" s="393" t="n">
        <v>3</v>
      </c>
      <c r="F32" s="393" t="n">
        <v>8</v>
      </c>
      <c r="G32" s="392" t="n">
        <v>0</v>
      </c>
      <c r="H32" s="392" t="n">
        <v>0</v>
      </c>
      <c r="I32" s="393" t="n">
        <v>14</v>
      </c>
      <c r="J32" s="392" t="n">
        <v>0</v>
      </c>
      <c r="K32" s="393" t="n">
        <v>19</v>
      </c>
    </row>
    <row r="33" s="34" customFormat="true" ht="15.75" hidden="false" customHeight="true" outlineLevel="0" collapsed="false">
      <c r="A33" s="34" t="s">
        <v>329</v>
      </c>
      <c r="C33" s="392" t="n">
        <v>61</v>
      </c>
      <c r="D33" s="393" t="n">
        <v>1</v>
      </c>
      <c r="E33" s="393" t="n">
        <v>2</v>
      </c>
      <c r="F33" s="393" t="n">
        <v>3</v>
      </c>
      <c r="G33" s="392" t="n">
        <v>3</v>
      </c>
      <c r="H33" s="393" t="n">
        <v>0</v>
      </c>
      <c r="I33" s="393" t="n">
        <v>32</v>
      </c>
      <c r="J33" s="392" t="n">
        <v>0</v>
      </c>
      <c r="K33" s="393" t="n">
        <v>20</v>
      </c>
    </row>
    <row r="34" s="34" customFormat="true" ht="15.75" hidden="false" customHeight="true" outlineLevel="0" collapsed="false">
      <c r="A34" s="34" t="s">
        <v>330</v>
      </c>
      <c r="C34" s="392" t="n">
        <v>0</v>
      </c>
      <c r="D34" s="392" t="n">
        <v>0</v>
      </c>
      <c r="E34" s="392" t="n">
        <v>0</v>
      </c>
      <c r="F34" s="393" t="n">
        <v>0</v>
      </c>
      <c r="G34" s="392" t="n">
        <v>0</v>
      </c>
      <c r="H34" s="392" t="n">
        <v>0</v>
      </c>
      <c r="I34" s="393" t="n">
        <v>0</v>
      </c>
      <c r="J34" s="392" t="n">
        <v>0</v>
      </c>
      <c r="K34" s="393" t="n">
        <v>0</v>
      </c>
    </row>
    <row r="35" s="34" customFormat="true" ht="27" hidden="false" customHeight="true" outlineLevel="0" collapsed="false">
      <c r="A35" s="34" t="s">
        <v>331</v>
      </c>
      <c r="C35" s="392" t="n">
        <v>139</v>
      </c>
      <c r="D35" s="392" t="n">
        <v>1</v>
      </c>
      <c r="E35" s="392" t="n">
        <v>8</v>
      </c>
      <c r="F35" s="392" t="n">
        <v>16</v>
      </c>
      <c r="G35" s="392" t="n">
        <v>3</v>
      </c>
      <c r="H35" s="392" t="n">
        <v>0</v>
      </c>
      <c r="I35" s="392" t="n">
        <v>63</v>
      </c>
      <c r="J35" s="392" t="n">
        <v>1</v>
      </c>
      <c r="K35" s="392" t="n">
        <v>47</v>
      </c>
    </row>
    <row r="36" s="34" customFormat="true" ht="30" hidden="false" customHeight="true" outlineLevel="0" collapsed="false">
      <c r="B36" s="206" t="s">
        <v>365</v>
      </c>
      <c r="C36" s="392" t="n">
        <v>1605</v>
      </c>
      <c r="D36" s="392" t="n">
        <v>36</v>
      </c>
      <c r="E36" s="392" t="n">
        <v>101</v>
      </c>
      <c r="F36" s="392" t="n">
        <v>146</v>
      </c>
      <c r="G36" s="392" t="n">
        <v>38</v>
      </c>
      <c r="H36" s="392" t="n">
        <v>22</v>
      </c>
      <c r="I36" s="392" t="n">
        <v>750</v>
      </c>
      <c r="J36" s="392" t="n">
        <v>66</v>
      </c>
      <c r="K36" s="392" t="n">
        <v>446</v>
      </c>
    </row>
    <row r="37" s="34" customFormat="true" ht="15.75" hidden="false" customHeight="true" outlineLevel="0" collapsed="false">
      <c r="A37" s="34" t="s">
        <v>332</v>
      </c>
      <c r="B37" s="206" t="s">
        <v>366</v>
      </c>
      <c r="C37" s="392" t="n">
        <v>1933</v>
      </c>
      <c r="D37" s="393" t="n">
        <v>43</v>
      </c>
      <c r="E37" s="393" t="n">
        <v>141</v>
      </c>
      <c r="F37" s="393" t="n">
        <v>184</v>
      </c>
      <c r="G37" s="393" t="n">
        <v>31</v>
      </c>
      <c r="H37" s="393" t="n">
        <v>18</v>
      </c>
      <c r="I37" s="393" t="n">
        <v>949</v>
      </c>
      <c r="J37" s="393" t="n">
        <v>47</v>
      </c>
      <c r="K37" s="393" t="n">
        <v>520</v>
      </c>
    </row>
    <row r="38" s="34" customFormat="true" ht="15.75" hidden="false" customHeight="true" outlineLevel="0" collapsed="false">
      <c r="B38" s="206" t="s">
        <v>367</v>
      </c>
      <c r="C38" s="392" t="n">
        <v>3538</v>
      </c>
      <c r="D38" s="392" t="n">
        <v>79</v>
      </c>
      <c r="E38" s="392" t="n">
        <v>242</v>
      </c>
      <c r="F38" s="392" t="n">
        <v>330</v>
      </c>
      <c r="G38" s="392" t="n">
        <v>69</v>
      </c>
      <c r="H38" s="392" t="n">
        <v>40</v>
      </c>
      <c r="I38" s="392" t="n">
        <v>1699</v>
      </c>
      <c r="J38" s="392" t="n">
        <v>113</v>
      </c>
      <c r="K38" s="392" t="n">
        <v>966</v>
      </c>
    </row>
    <row r="39" s="34" customFormat="true" ht="12" hidden="false" customHeight="true" outlineLevel="0" collapsed="false">
      <c r="C39" s="367"/>
      <c r="D39" s="367"/>
      <c r="E39" s="367"/>
      <c r="F39" s="367"/>
      <c r="G39" s="367"/>
      <c r="H39" s="367"/>
      <c r="I39" s="367"/>
      <c r="J39" s="367"/>
      <c r="K39" s="367"/>
    </row>
    <row r="40" s="34" customFormat="true" ht="12" hidden="false" customHeight="true" outlineLevel="0" collapsed="false">
      <c r="A40" s="211" t="s">
        <v>345</v>
      </c>
      <c r="B40" s="212"/>
      <c r="C40" s="212"/>
      <c r="D40" s="212"/>
      <c r="E40" s="212"/>
      <c r="F40" s="212"/>
      <c r="G40" s="212"/>
      <c r="H40" s="212"/>
      <c r="J40" s="212"/>
      <c r="K40" s="212"/>
    </row>
    <row r="41" s="34" customFormat="true" ht="11.25" hidden="false" customHeight="true" outlineLevel="0" collapsed="false">
      <c r="A41" s="368" t="s">
        <v>676</v>
      </c>
      <c r="B41" s="368"/>
      <c r="C41" s="368"/>
      <c r="D41" s="368"/>
      <c r="E41" s="368"/>
      <c r="F41" s="368"/>
      <c r="G41" s="368"/>
      <c r="H41" s="368"/>
      <c r="I41" s="368"/>
      <c r="J41" s="368"/>
      <c r="K41" s="368"/>
    </row>
    <row r="42" s="34" customFormat="true" ht="12" hidden="false" customHeight="true" outlineLevel="0" collapsed="false">
      <c r="A42" s="368"/>
      <c r="B42" s="368"/>
      <c r="C42" s="368"/>
      <c r="D42" s="368"/>
      <c r="E42" s="368"/>
      <c r="F42" s="368"/>
      <c r="G42" s="368"/>
      <c r="H42" s="368"/>
      <c r="I42" s="368"/>
      <c r="J42" s="368"/>
      <c r="K42" s="368"/>
    </row>
    <row r="43" s="34" customFormat="true" ht="11.25" hidden="false" customHeight="false" outlineLevel="0" collapsed="false">
      <c r="A43" s="212"/>
    </row>
    <row r="44" s="34" customFormat="true" ht="11.25" hidden="false" customHeight="false" outlineLevel="0" collapsed="false"/>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sheetData>
  <mergeCells count="6">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37" width="12.65"/>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354" t="s">
        <v>532</v>
      </c>
      <c r="B2" s="354"/>
      <c r="C2" s="354"/>
      <c r="D2" s="354"/>
      <c r="E2" s="354"/>
      <c r="F2" s="354"/>
      <c r="G2" s="354"/>
      <c r="H2" s="354"/>
      <c r="I2" s="354"/>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4" t="s">
        <v>244</v>
      </c>
      <c r="C4" s="124"/>
      <c r="D4" s="237" t="s">
        <v>677</v>
      </c>
      <c r="E4" s="237"/>
      <c r="F4" s="237"/>
      <c r="G4" s="126" t="s">
        <v>246</v>
      </c>
      <c r="H4" s="126"/>
      <c r="I4" s="126"/>
    </row>
    <row r="5" customFormat="false" ht="18" hidden="false" customHeight="true" outlineLevel="0" collapsed="false">
      <c r="A5" s="121"/>
      <c r="B5" s="394" t="s">
        <v>247</v>
      </c>
      <c r="C5" s="394" t="s">
        <v>678</v>
      </c>
      <c r="D5" s="125" t="s">
        <v>249</v>
      </c>
      <c r="E5" s="237" t="s">
        <v>250</v>
      </c>
      <c r="F5" s="237"/>
      <c r="G5" s="125" t="s">
        <v>249</v>
      </c>
      <c r="H5" s="126" t="s">
        <v>250</v>
      </c>
      <c r="I5" s="126"/>
    </row>
    <row r="6" customFormat="false" ht="9" hidden="false" customHeight="true" outlineLevel="0" collapsed="false">
      <c r="A6" s="121"/>
      <c r="B6" s="394"/>
      <c r="C6" s="394"/>
      <c r="D6" s="394"/>
      <c r="E6" s="125" t="s">
        <v>252</v>
      </c>
      <c r="F6" s="128" t="s">
        <v>253</v>
      </c>
      <c r="G6" s="125"/>
      <c r="H6" s="125" t="s">
        <v>252</v>
      </c>
      <c r="I6" s="129" t="s">
        <v>253</v>
      </c>
    </row>
    <row r="7" customFormat="false" ht="27.95" hidden="false" customHeight="true" outlineLevel="0" collapsed="false">
      <c r="A7" s="121"/>
      <c r="B7" s="395" t="s">
        <v>679</v>
      </c>
      <c r="C7" s="395"/>
      <c r="D7" s="125"/>
      <c r="E7" s="125"/>
      <c r="F7" s="125"/>
      <c r="G7" s="125"/>
      <c r="H7" s="125"/>
      <c r="I7" s="129"/>
    </row>
    <row r="8" customFormat="false" ht="30" hidden="false" customHeight="true" outlineLevel="0" collapsed="false">
      <c r="A8" s="130" t="s">
        <v>254</v>
      </c>
      <c r="B8" s="396" t="n">
        <v>243</v>
      </c>
      <c r="C8" s="397" t="n">
        <v>2117</v>
      </c>
      <c r="D8" s="398" t="n">
        <v>29292</v>
      </c>
      <c r="E8" s="398" t="n">
        <v>11641</v>
      </c>
      <c r="F8" s="398" t="n">
        <v>835</v>
      </c>
      <c r="G8" s="396" t="n">
        <v>470</v>
      </c>
      <c r="H8" s="396" t="n">
        <v>181</v>
      </c>
      <c r="I8" s="396" t="n">
        <v>8</v>
      </c>
    </row>
    <row r="9" customFormat="false" ht="18" hidden="false" customHeight="true" outlineLevel="0" collapsed="false">
      <c r="A9" s="130" t="s">
        <v>256</v>
      </c>
      <c r="B9" s="396" t="n">
        <v>243</v>
      </c>
      <c r="C9" s="397" t="n">
        <v>2215</v>
      </c>
      <c r="D9" s="398" t="n">
        <v>30203</v>
      </c>
      <c r="E9" s="398" t="n">
        <v>11929</v>
      </c>
      <c r="F9" s="398" t="n">
        <v>1083</v>
      </c>
      <c r="G9" s="396" t="n">
        <v>532</v>
      </c>
      <c r="H9" s="396" t="n">
        <v>194</v>
      </c>
      <c r="I9" s="396" t="n">
        <v>12</v>
      </c>
    </row>
    <row r="10" customFormat="false" ht="18" hidden="false" customHeight="true" outlineLevel="0" collapsed="false">
      <c r="A10" s="130" t="s">
        <v>257</v>
      </c>
      <c r="B10" s="396" t="n">
        <v>246</v>
      </c>
      <c r="C10" s="397" t="n">
        <v>2304</v>
      </c>
      <c r="D10" s="398" t="n">
        <v>31111</v>
      </c>
      <c r="E10" s="398" t="n">
        <v>12245</v>
      </c>
      <c r="F10" s="398" t="n">
        <v>1327</v>
      </c>
      <c r="G10" s="396" t="n">
        <v>444</v>
      </c>
      <c r="H10" s="396" t="n">
        <v>162</v>
      </c>
      <c r="I10" s="396" t="n">
        <v>12</v>
      </c>
    </row>
    <row r="11" customFormat="false" ht="18" hidden="false" customHeight="true" outlineLevel="0" collapsed="false">
      <c r="A11" s="130" t="s">
        <v>258</v>
      </c>
      <c r="B11" s="396" t="n">
        <v>251</v>
      </c>
      <c r="C11" s="397" t="n">
        <v>2355</v>
      </c>
      <c r="D11" s="398" t="n">
        <v>31174</v>
      </c>
      <c r="E11" s="398" t="n">
        <v>12185</v>
      </c>
      <c r="F11" s="398" t="n">
        <v>1624</v>
      </c>
      <c r="G11" s="396" t="n">
        <v>426</v>
      </c>
      <c r="H11" s="396" t="n">
        <v>144</v>
      </c>
      <c r="I11" s="396" t="n">
        <v>18</v>
      </c>
    </row>
    <row r="12" customFormat="false" ht="18" hidden="false" customHeight="true" outlineLevel="0" collapsed="false">
      <c r="A12" s="130" t="s">
        <v>259</v>
      </c>
      <c r="B12" s="396" t="n">
        <v>253</v>
      </c>
      <c r="C12" s="397" t="n">
        <v>2364</v>
      </c>
      <c r="D12" s="398" t="n">
        <v>30505</v>
      </c>
      <c r="E12" s="398" t="n">
        <v>11901</v>
      </c>
      <c r="F12" s="398" t="n">
        <v>1944</v>
      </c>
      <c r="G12" s="396" t="n">
        <v>442</v>
      </c>
      <c r="H12" s="396" t="n">
        <v>162</v>
      </c>
      <c r="I12" s="396" t="n">
        <v>22</v>
      </c>
    </row>
    <row r="13" customFormat="false" ht="18" hidden="false" customHeight="true" outlineLevel="0" collapsed="false">
      <c r="A13" s="130" t="s">
        <v>260</v>
      </c>
      <c r="B13" s="396" t="n">
        <v>259</v>
      </c>
      <c r="C13" s="397" t="n">
        <v>2312</v>
      </c>
      <c r="D13" s="398" t="n">
        <v>29251</v>
      </c>
      <c r="E13" s="398" t="n">
        <v>11496</v>
      </c>
      <c r="F13" s="398" t="n">
        <v>2259</v>
      </c>
      <c r="G13" s="396" t="n">
        <v>431</v>
      </c>
      <c r="H13" s="396" t="n">
        <v>157</v>
      </c>
      <c r="I13" s="396" t="n">
        <v>32</v>
      </c>
    </row>
    <row r="14" customFormat="false" ht="18" hidden="false" customHeight="true" outlineLevel="0" collapsed="false">
      <c r="A14" s="130" t="s">
        <v>261</v>
      </c>
      <c r="B14" s="396" t="n">
        <v>264</v>
      </c>
      <c r="C14" s="397" t="n">
        <v>2254</v>
      </c>
      <c r="D14" s="398" t="n">
        <v>27677</v>
      </c>
      <c r="E14" s="398" t="n">
        <v>10786</v>
      </c>
      <c r="F14" s="398" t="n">
        <v>2612</v>
      </c>
      <c r="G14" s="396" t="n">
        <v>274</v>
      </c>
      <c r="H14" s="396" t="n">
        <v>102</v>
      </c>
      <c r="I14" s="396" t="n">
        <v>13</v>
      </c>
    </row>
    <row r="15" customFormat="false" ht="18" hidden="false" customHeight="true" outlineLevel="0" collapsed="false">
      <c r="A15" s="130" t="s">
        <v>262</v>
      </c>
      <c r="B15" s="396" t="n">
        <v>254</v>
      </c>
      <c r="C15" s="397" t="n">
        <v>2159</v>
      </c>
      <c r="D15" s="398" t="n">
        <v>25703</v>
      </c>
      <c r="E15" s="398" t="n">
        <v>10005</v>
      </c>
      <c r="F15" s="398" t="n">
        <v>2934</v>
      </c>
      <c r="G15" s="396" t="n">
        <v>246</v>
      </c>
      <c r="H15" s="396" t="n">
        <v>93</v>
      </c>
      <c r="I15" s="396" t="n">
        <v>11</v>
      </c>
    </row>
    <row r="16" customFormat="false" ht="18" hidden="false" customHeight="true" outlineLevel="0" collapsed="false">
      <c r="A16" s="130" t="s">
        <v>263</v>
      </c>
      <c r="B16" s="396" t="n">
        <v>246</v>
      </c>
      <c r="C16" s="397" t="n">
        <v>2052</v>
      </c>
      <c r="D16" s="398" t="n">
        <v>24112</v>
      </c>
      <c r="E16" s="398" t="n">
        <v>9412</v>
      </c>
      <c r="F16" s="398" t="n">
        <v>3290</v>
      </c>
      <c r="G16" s="396" t="n">
        <v>219</v>
      </c>
      <c r="H16" s="396" t="n">
        <v>93</v>
      </c>
      <c r="I16" s="396" t="n">
        <v>15</v>
      </c>
    </row>
    <row r="17" customFormat="false" ht="18" hidden="false" customHeight="true" outlineLevel="0" collapsed="false">
      <c r="A17" s="130" t="s">
        <v>264</v>
      </c>
      <c r="B17" s="396" t="n">
        <v>243</v>
      </c>
      <c r="C17" s="397" t="n">
        <v>2009</v>
      </c>
      <c r="D17" s="398" t="n">
        <v>22687</v>
      </c>
      <c r="E17" s="398" t="n">
        <v>8810</v>
      </c>
      <c r="F17" s="398" t="n">
        <v>3549</v>
      </c>
      <c r="G17" s="396" t="n">
        <v>174</v>
      </c>
      <c r="H17" s="396" t="n">
        <v>72</v>
      </c>
      <c r="I17" s="396" t="n">
        <v>13</v>
      </c>
    </row>
    <row r="18" customFormat="false" ht="18" hidden="false" customHeight="true" outlineLevel="0" collapsed="false">
      <c r="A18" s="130" t="s">
        <v>265</v>
      </c>
      <c r="B18" s="396" t="n">
        <v>237</v>
      </c>
      <c r="C18" s="397" t="n">
        <v>1942</v>
      </c>
      <c r="D18" s="398" t="n">
        <v>21452</v>
      </c>
      <c r="E18" s="398" t="n">
        <v>8346</v>
      </c>
      <c r="F18" s="398" t="n">
        <v>3580</v>
      </c>
      <c r="G18" s="396" t="n">
        <v>174</v>
      </c>
      <c r="H18" s="396" t="n">
        <v>76</v>
      </c>
      <c r="I18" s="396" t="n">
        <v>16</v>
      </c>
    </row>
    <row r="19" customFormat="false" ht="18" hidden="false" customHeight="true" outlineLevel="0" collapsed="false">
      <c r="A19" s="130" t="s">
        <v>266</v>
      </c>
      <c r="B19" s="396" t="n">
        <v>239</v>
      </c>
      <c r="C19" s="397" t="n">
        <v>1883</v>
      </c>
      <c r="D19" s="398" t="n">
        <v>20212</v>
      </c>
      <c r="E19" s="398" t="n">
        <v>7894</v>
      </c>
      <c r="F19" s="398" t="n">
        <v>3590</v>
      </c>
      <c r="G19" s="396" t="n">
        <v>175</v>
      </c>
      <c r="H19" s="396" t="n">
        <v>72</v>
      </c>
      <c r="I19" s="396" t="n">
        <v>16</v>
      </c>
    </row>
    <row r="20" customFormat="false" ht="18" hidden="false" customHeight="true" outlineLevel="0" collapsed="false">
      <c r="A20" s="130" t="s">
        <v>267</v>
      </c>
      <c r="B20" s="396" t="n">
        <v>237</v>
      </c>
      <c r="C20" s="397" t="n">
        <v>1826</v>
      </c>
      <c r="D20" s="398" t="n">
        <v>19133</v>
      </c>
      <c r="E20" s="398" t="n">
        <v>7432</v>
      </c>
      <c r="F20" s="398" t="n">
        <v>3616</v>
      </c>
      <c r="G20" s="396" t="n">
        <v>161</v>
      </c>
      <c r="H20" s="396" t="n">
        <v>64</v>
      </c>
      <c r="I20" s="396" t="n">
        <v>13</v>
      </c>
    </row>
    <row r="21" customFormat="false" ht="18" hidden="false" customHeight="true" outlineLevel="0" collapsed="false">
      <c r="A21" s="130" t="s">
        <v>268</v>
      </c>
      <c r="B21" s="396" t="n">
        <v>239</v>
      </c>
      <c r="C21" s="397" t="n">
        <v>1788</v>
      </c>
      <c r="D21" s="398" t="n">
        <v>18310</v>
      </c>
      <c r="E21" s="398" t="n">
        <v>7142</v>
      </c>
      <c r="F21" s="398" t="n">
        <v>3637</v>
      </c>
      <c r="G21" s="396" t="n">
        <v>163</v>
      </c>
      <c r="H21" s="396" t="n">
        <v>65</v>
      </c>
      <c r="I21" s="396" t="n">
        <v>13</v>
      </c>
    </row>
    <row r="22" customFormat="false" ht="18" hidden="false" customHeight="true" outlineLevel="0" collapsed="false">
      <c r="A22" s="130" t="s">
        <v>269</v>
      </c>
      <c r="B22" s="396" t="n">
        <v>240</v>
      </c>
      <c r="C22" s="397" t="n">
        <v>1752</v>
      </c>
      <c r="D22" s="398" t="n">
        <v>17735</v>
      </c>
      <c r="E22" s="398" t="n">
        <v>6861</v>
      </c>
      <c r="F22" s="398" t="n">
        <v>3722</v>
      </c>
      <c r="G22" s="396" t="n">
        <v>261</v>
      </c>
      <c r="H22" s="396" t="n">
        <v>103</v>
      </c>
      <c r="I22" s="396" t="n">
        <v>54</v>
      </c>
    </row>
    <row r="23" customFormat="false" ht="18" hidden="false" customHeight="true" outlineLevel="0" collapsed="false">
      <c r="A23" s="130" t="s">
        <v>270</v>
      </c>
      <c r="B23" s="396" t="n">
        <v>238</v>
      </c>
      <c r="C23" s="397" t="n">
        <v>1729</v>
      </c>
      <c r="D23" s="398" t="n">
        <v>17337</v>
      </c>
      <c r="E23" s="398" t="n">
        <v>6637</v>
      </c>
      <c r="F23" s="398" t="n">
        <v>3780</v>
      </c>
      <c r="G23" s="396" t="n">
        <v>259</v>
      </c>
      <c r="H23" s="396" t="n">
        <v>107</v>
      </c>
      <c r="I23" s="396" t="n">
        <v>53</v>
      </c>
    </row>
    <row r="24" customFormat="false" ht="18" hidden="false" customHeight="true" outlineLevel="0" collapsed="false">
      <c r="A24" s="130" t="s">
        <v>271</v>
      </c>
      <c r="B24" s="396" t="n">
        <v>237</v>
      </c>
      <c r="C24" s="397" t="n">
        <v>1738</v>
      </c>
      <c r="D24" s="398" t="n">
        <v>17450</v>
      </c>
      <c r="E24" s="398" t="n">
        <v>6604</v>
      </c>
      <c r="F24" s="398" t="n">
        <v>3867</v>
      </c>
      <c r="G24" s="396" t="n">
        <v>254</v>
      </c>
      <c r="H24" s="396" t="n">
        <v>101</v>
      </c>
      <c r="I24" s="396" t="n">
        <v>52</v>
      </c>
    </row>
    <row r="25" customFormat="false" ht="18" hidden="false" customHeight="true" outlineLevel="0" collapsed="false">
      <c r="A25" s="130" t="s">
        <v>272</v>
      </c>
      <c r="B25" s="396" t="n">
        <v>236</v>
      </c>
      <c r="C25" s="397" t="n">
        <v>1759</v>
      </c>
      <c r="D25" s="398" t="n">
        <v>17552</v>
      </c>
      <c r="E25" s="398" t="n">
        <v>6594</v>
      </c>
      <c r="F25" s="398" t="n">
        <v>3961</v>
      </c>
      <c r="G25" s="396" t="n">
        <v>260</v>
      </c>
      <c r="H25" s="396" t="n">
        <v>103</v>
      </c>
      <c r="I25" s="396" t="n">
        <v>65</v>
      </c>
    </row>
    <row r="26" customFormat="false" ht="18" hidden="false" customHeight="true" outlineLevel="0" collapsed="false">
      <c r="A26" s="130" t="s">
        <v>273</v>
      </c>
      <c r="B26" s="396" t="n">
        <v>236</v>
      </c>
      <c r="C26" s="397" t="n">
        <v>1764</v>
      </c>
      <c r="D26" s="398" t="n">
        <v>17723</v>
      </c>
      <c r="E26" s="398" t="n">
        <v>6543</v>
      </c>
      <c r="F26" s="398" t="n">
        <v>4131</v>
      </c>
      <c r="G26" s="396" t="n">
        <v>263</v>
      </c>
      <c r="H26" s="396" t="n">
        <v>102</v>
      </c>
      <c r="I26" s="396" t="n">
        <v>70</v>
      </c>
    </row>
    <row r="27" customFormat="false" ht="18" hidden="false" customHeight="true" outlineLevel="0" collapsed="false">
      <c r="A27" s="130" t="s">
        <v>274</v>
      </c>
      <c r="B27" s="396" t="n">
        <v>236</v>
      </c>
      <c r="C27" s="397" t="n">
        <v>1785</v>
      </c>
      <c r="D27" s="398" t="n">
        <v>18128</v>
      </c>
      <c r="E27" s="398" t="n">
        <v>6666</v>
      </c>
      <c r="F27" s="398" t="n">
        <v>4301</v>
      </c>
      <c r="G27" s="396" t="n">
        <v>251</v>
      </c>
      <c r="H27" s="396" t="n">
        <v>108</v>
      </c>
      <c r="I27" s="396" t="n">
        <v>70</v>
      </c>
    </row>
    <row r="28" customFormat="false" ht="18" hidden="false" customHeight="true" outlineLevel="0" collapsed="false">
      <c r="A28" s="130" t="s">
        <v>275</v>
      </c>
      <c r="B28" s="396" t="n">
        <v>236</v>
      </c>
      <c r="C28" s="397" t="n">
        <v>1827</v>
      </c>
      <c r="D28" s="398" t="n">
        <v>18753</v>
      </c>
      <c r="E28" s="398" t="n">
        <v>6894</v>
      </c>
      <c r="F28" s="398" t="n">
        <v>4561</v>
      </c>
      <c r="G28" s="396" t="n">
        <v>269</v>
      </c>
      <c r="H28" s="396" t="n">
        <v>115</v>
      </c>
      <c r="I28" s="396" t="n">
        <v>71</v>
      </c>
    </row>
    <row r="29" customFormat="false" ht="18" hidden="false" customHeight="true" outlineLevel="0" collapsed="false">
      <c r="A29" s="130" t="s">
        <v>276</v>
      </c>
      <c r="B29" s="396" t="n">
        <v>235</v>
      </c>
      <c r="C29" s="397" t="n">
        <v>1866</v>
      </c>
      <c r="D29" s="398" t="n">
        <v>19526</v>
      </c>
      <c r="E29" s="398" t="n">
        <v>7174</v>
      </c>
      <c r="F29" s="398" t="n">
        <v>4813</v>
      </c>
      <c r="G29" s="396" t="n">
        <v>301</v>
      </c>
      <c r="H29" s="396" t="n">
        <v>129</v>
      </c>
      <c r="I29" s="396" t="n">
        <v>87</v>
      </c>
    </row>
    <row r="30" customFormat="false" ht="18" hidden="false" customHeight="true" outlineLevel="0" collapsed="false">
      <c r="A30" s="130" t="s">
        <v>277</v>
      </c>
      <c r="B30" s="396" t="n">
        <v>234</v>
      </c>
      <c r="C30" s="397" t="n">
        <v>1928</v>
      </c>
      <c r="D30" s="398" t="n">
        <v>20112</v>
      </c>
      <c r="E30" s="398" t="n">
        <v>7431</v>
      </c>
      <c r="F30" s="398" t="n">
        <v>5047</v>
      </c>
      <c r="G30" s="396" t="n">
        <v>354</v>
      </c>
      <c r="H30" s="396" t="n">
        <v>151</v>
      </c>
      <c r="I30" s="396" t="n">
        <v>111</v>
      </c>
    </row>
    <row r="31" customFormat="false" ht="18" hidden="false" customHeight="true" outlineLevel="0" collapsed="false">
      <c r="A31" s="130" t="s">
        <v>278</v>
      </c>
      <c r="B31" s="396" t="n">
        <v>235</v>
      </c>
      <c r="C31" s="397" t="n">
        <v>1953</v>
      </c>
      <c r="D31" s="398" t="n">
        <v>20863</v>
      </c>
      <c r="E31" s="398" t="n">
        <v>7647</v>
      </c>
      <c r="F31" s="398" t="n">
        <v>5248</v>
      </c>
      <c r="G31" s="396" t="n">
        <v>358</v>
      </c>
      <c r="H31" s="396" t="n">
        <v>142</v>
      </c>
      <c r="I31" s="396" t="n">
        <v>112</v>
      </c>
    </row>
    <row r="32" customFormat="false" ht="18" hidden="false" customHeight="true" outlineLevel="0" collapsed="false">
      <c r="A32" s="130" t="s">
        <v>279</v>
      </c>
      <c r="B32" s="396" t="n">
        <v>233</v>
      </c>
      <c r="C32" s="397" t="n">
        <v>2044</v>
      </c>
      <c r="D32" s="398" t="n">
        <v>21593</v>
      </c>
      <c r="E32" s="398" t="n">
        <v>7935</v>
      </c>
      <c r="F32" s="398" t="n">
        <v>5461</v>
      </c>
      <c r="G32" s="396" t="n">
        <v>359</v>
      </c>
      <c r="H32" s="396" t="n">
        <v>141</v>
      </c>
      <c r="I32" s="396" t="n">
        <v>116</v>
      </c>
    </row>
    <row r="33" customFormat="false" ht="18" hidden="false" customHeight="true" outlineLevel="0" collapsed="false">
      <c r="A33" s="130" t="s">
        <v>280</v>
      </c>
      <c r="B33" s="396" t="n">
        <v>234</v>
      </c>
      <c r="C33" s="397" t="n">
        <v>2123</v>
      </c>
      <c r="D33" s="398" t="n">
        <v>22456</v>
      </c>
      <c r="E33" s="398" t="n">
        <v>8221</v>
      </c>
      <c r="F33" s="398" t="n">
        <v>5762</v>
      </c>
      <c r="G33" s="396" t="n">
        <v>374</v>
      </c>
      <c r="H33" s="396" t="n">
        <v>150</v>
      </c>
      <c r="I33" s="396" t="n">
        <v>135</v>
      </c>
    </row>
    <row r="34" customFormat="false" ht="18" hidden="false" customHeight="true" outlineLevel="0" collapsed="false">
      <c r="A34" s="130" t="s">
        <v>281</v>
      </c>
      <c r="B34" s="396" t="n">
        <v>235</v>
      </c>
      <c r="C34" s="397" t="n">
        <v>2211</v>
      </c>
      <c r="D34" s="398" t="n">
        <v>23394</v>
      </c>
      <c r="E34" s="398" t="n">
        <v>8630</v>
      </c>
      <c r="F34" s="398" t="n">
        <v>6021</v>
      </c>
      <c r="G34" s="396" t="n">
        <v>380</v>
      </c>
      <c r="H34" s="396" t="n">
        <v>157</v>
      </c>
      <c r="I34" s="396" t="n">
        <v>139</v>
      </c>
    </row>
    <row r="35" customFormat="false" ht="18" hidden="false" customHeight="true" outlineLevel="0" collapsed="false">
      <c r="A35" s="130" t="s">
        <v>282</v>
      </c>
      <c r="B35" s="396" t="n">
        <v>236</v>
      </c>
      <c r="C35" s="397" t="n">
        <v>2310</v>
      </c>
      <c r="D35" s="398" t="n">
        <v>24654</v>
      </c>
      <c r="E35" s="398" t="n">
        <v>9137</v>
      </c>
      <c r="F35" s="398" t="n">
        <v>6471</v>
      </c>
      <c r="G35" s="396" t="n">
        <v>437</v>
      </c>
      <c r="H35" s="396" t="n">
        <v>167</v>
      </c>
      <c r="I35" s="396" t="n">
        <v>154</v>
      </c>
    </row>
    <row r="36" customFormat="false" ht="18" hidden="false" customHeight="true" outlineLevel="0" collapsed="false">
      <c r="A36" s="130" t="s">
        <v>283</v>
      </c>
      <c r="B36" s="396" t="n">
        <v>239</v>
      </c>
      <c r="C36" s="397" t="n">
        <v>2423</v>
      </c>
      <c r="D36" s="398" t="n">
        <v>25579</v>
      </c>
      <c r="E36" s="398" t="n">
        <v>9489</v>
      </c>
      <c r="F36" s="398" t="n">
        <v>6747</v>
      </c>
      <c r="G36" s="396" t="n">
        <v>411</v>
      </c>
      <c r="H36" s="396" t="n">
        <v>159</v>
      </c>
      <c r="I36" s="396" t="n">
        <v>100</v>
      </c>
    </row>
    <row r="37" customFormat="false" ht="18" hidden="false" customHeight="true" outlineLevel="0" collapsed="false">
      <c r="A37" s="130" t="s">
        <v>284</v>
      </c>
      <c r="B37" s="396" t="n">
        <v>240</v>
      </c>
      <c r="C37" s="397" t="n">
        <v>2483</v>
      </c>
      <c r="D37" s="398" t="n">
        <v>26326</v>
      </c>
      <c r="E37" s="398" t="n">
        <v>9863</v>
      </c>
      <c r="F37" s="398" t="n">
        <v>6910</v>
      </c>
      <c r="G37" s="396" t="n">
        <v>399</v>
      </c>
      <c r="H37" s="396" t="n">
        <v>163</v>
      </c>
      <c r="I37" s="396" t="n">
        <v>95</v>
      </c>
    </row>
    <row r="38" customFormat="false" ht="18" hidden="false" customHeight="true" outlineLevel="0" collapsed="false">
      <c r="A38" s="130" t="s">
        <v>285</v>
      </c>
      <c r="B38" s="396" t="n">
        <v>245</v>
      </c>
      <c r="C38" s="397" t="n">
        <v>2505</v>
      </c>
      <c r="D38" s="398" t="n">
        <v>26632</v>
      </c>
      <c r="E38" s="398" t="n">
        <v>9874</v>
      </c>
      <c r="F38" s="398" t="n">
        <v>6876</v>
      </c>
      <c r="G38" s="396" t="n">
        <v>514</v>
      </c>
      <c r="H38" s="396" t="n">
        <v>187</v>
      </c>
      <c r="I38" s="396" t="n">
        <v>95</v>
      </c>
    </row>
    <row r="39" customFormat="false" ht="18" hidden="false" customHeight="true" outlineLevel="0" collapsed="false">
      <c r="A39" s="130" t="s">
        <v>286</v>
      </c>
      <c r="B39" s="396" t="n">
        <v>251</v>
      </c>
      <c r="C39" s="397" t="n">
        <v>2550</v>
      </c>
      <c r="D39" s="398" t="n">
        <v>26643</v>
      </c>
      <c r="E39" s="398" t="n">
        <v>9839</v>
      </c>
      <c r="F39" s="398" t="n">
        <v>6635</v>
      </c>
      <c r="G39" s="396" t="n">
        <v>524</v>
      </c>
      <c r="H39" s="396" t="n">
        <v>192</v>
      </c>
      <c r="I39" s="396" t="n">
        <v>83</v>
      </c>
    </row>
    <row r="40" customFormat="false" ht="18" hidden="false" customHeight="true" outlineLevel="0" collapsed="false">
      <c r="A40" s="130" t="s">
        <v>287</v>
      </c>
      <c r="B40" s="396" t="n">
        <v>252</v>
      </c>
      <c r="C40" s="397" t="n">
        <v>2568</v>
      </c>
      <c r="D40" s="398" t="n">
        <v>26701</v>
      </c>
      <c r="E40" s="398" t="n">
        <v>9848</v>
      </c>
      <c r="F40" s="398" t="n">
        <v>6436</v>
      </c>
      <c r="G40" s="396" t="n">
        <v>530</v>
      </c>
      <c r="H40" s="396" t="n">
        <v>195</v>
      </c>
      <c r="I40" s="396" t="n">
        <v>93</v>
      </c>
    </row>
    <row r="41" customFormat="false" ht="18" hidden="false" customHeight="true" outlineLevel="0" collapsed="false">
      <c r="A41" s="130" t="s">
        <v>288</v>
      </c>
      <c r="B41" s="396" t="n">
        <v>246</v>
      </c>
      <c r="C41" s="397" t="n">
        <v>2583</v>
      </c>
      <c r="D41" s="398" t="n">
        <v>25943</v>
      </c>
      <c r="E41" s="398" t="n">
        <v>9573</v>
      </c>
      <c r="F41" s="398" t="n">
        <v>5834</v>
      </c>
      <c r="G41" s="396" t="n">
        <v>460</v>
      </c>
      <c r="H41" s="396" t="n">
        <v>186</v>
      </c>
      <c r="I41" s="396" t="n">
        <v>85</v>
      </c>
    </row>
    <row r="42" customFormat="false" ht="20.1" hidden="false" customHeight="true" outlineLevel="0" collapsed="false">
      <c r="A42" s="130" t="s">
        <v>289</v>
      </c>
      <c r="B42" s="396" t="n">
        <v>248</v>
      </c>
      <c r="C42" s="397" t="n">
        <v>2589</v>
      </c>
      <c r="D42" s="398" t="n">
        <v>25918</v>
      </c>
      <c r="E42" s="398" t="n">
        <v>9424</v>
      </c>
      <c r="F42" s="398" t="n">
        <v>5500</v>
      </c>
      <c r="G42" s="396" t="n">
        <v>468</v>
      </c>
      <c r="H42" s="396" t="n">
        <v>189</v>
      </c>
      <c r="I42" s="396" t="n">
        <v>78</v>
      </c>
    </row>
    <row r="43" customFormat="false" ht="13.5" hidden="false" customHeight="true" outlineLevel="0" collapsed="false">
      <c r="A43" s="358" t="s">
        <v>345</v>
      </c>
      <c r="B43" s="396"/>
      <c r="C43" s="397"/>
      <c r="D43" s="398"/>
      <c r="E43" s="398"/>
      <c r="F43" s="398"/>
      <c r="G43" s="396"/>
      <c r="H43" s="396"/>
      <c r="I43" s="396"/>
    </row>
    <row r="44" customFormat="false" ht="12" hidden="false" customHeight="true" outlineLevel="0" collapsed="false">
      <c r="A44" s="214" t="s">
        <v>680</v>
      </c>
    </row>
  </sheetData>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34" width="11.99"/>
    <col collapsed="false" customWidth="true" hidden="false" outlineLevel="0" max="10" min="10" style="299" width="23.16"/>
    <col collapsed="false" customWidth="true" hidden="false" outlineLevel="0" max="16" min="11" style="299" width="11.99"/>
    <col collapsed="false" customWidth="true" hidden="false" outlineLevel="0" max="17" min="17" style="298" width="11.99"/>
    <col collapsed="false" customWidth="true" hidden="false" outlineLevel="0" max="18" min="18" style="134" width="11.99"/>
  </cols>
  <sheetData>
    <row r="1" customFormat="false" ht="22.5" hidden="false" customHeight="true" outlineLevel="0" collapsed="false">
      <c r="A1" s="117" t="s">
        <v>241</v>
      </c>
      <c r="B1" s="117"/>
      <c r="I1" s="136"/>
      <c r="J1" s="136"/>
      <c r="K1" s="136"/>
      <c r="L1" s="136"/>
      <c r="M1" s="136"/>
      <c r="N1" s="136"/>
      <c r="O1" s="136"/>
      <c r="P1" s="136"/>
      <c r="Q1" s="136"/>
      <c r="R1" s="136"/>
    </row>
    <row r="2" customFormat="false" ht="11.25" hidden="false" customHeight="false" outlineLevel="0" collapsed="false">
      <c r="A2" s="137"/>
      <c r="B2" s="138"/>
      <c r="C2" s="138"/>
      <c r="D2" s="138"/>
      <c r="E2" s="138"/>
      <c r="F2" s="138"/>
      <c r="G2" s="138"/>
      <c r="H2" s="139"/>
      <c r="I2" s="361"/>
      <c r="J2" s="141" t="s">
        <v>290</v>
      </c>
      <c r="K2" s="136" t="n">
        <v>13073</v>
      </c>
      <c r="L2" s="141" t="n">
        <v>0.504398487537619</v>
      </c>
      <c r="M2" s="136"/>
      <c r="N2" s="136"/>
      <c r="O2" s="136"/>
      <c r="P2" s="136"/>
      <c r="Q2" s="136"/>
      <c r="R2" s="136"/>
      <c r="S2" s="298"/>
    </row>
    <row r="3" customFormat="false" ht="11.25" hidden="false" customHeight="false" outlineLevel="0" collapsed="false">
      <c r="A3" s="143"/>
      <c r="B3" s="144"/>
      <c r="C3" s="144"/>
      <c r="D3" s="144"/>
      <c r="E3" s="144"/>
      <c r="F3" s="144"/>
      <c r="G3" s="144"/>
      <c r="H3" s="145"/>
      <c r="I3" s="136"/>
      <c r="J3" s="141" t="s">
        <v>291</v>
      </c>
      <c r="K3" s="136" t="n">
        <v>7345</v>
      </c>
      <c r="L3" s="141" t="n">
        <v>0.283393780384289</v>
      </c>
      <c r="M3" s="136"/>
      <c r="N3" s="136"/>
      <c r="O3" s="136"/>
      <c r="P3" s="136"/>
      <c r="Q3" s="136"/>
      <c r="R3" s="136"/>
      <c r="S3" s="298"/>
    </row>
    <row r="4" customFormat="false" ht="11.25" hidden="false" customHeight="false" outlineLevel="0" collapsed="false">
      <c r="A4" s="143"/>
      <c r="B4" s="144"/>
      <c r="C4" s="144"/>
      <c r="D4" s="144"/>
      <c r="E4" s="144"/>
      <c r="F4" s="144"/>
      <c r="G4" s="144"/>
      <c r="H4" s="145"/>
      <c r="I4" s="136"/>
      <c r="J4" s="141" t="s">
        <v>292</v>
      </c>
      <c r="K4" s="136" t="n">
        <v>3421</v>
      </c>
      <c r="L4" s="141" t="n">
        <v>0.131993209352574</v>
      </c>
      <c r="M4" s="136"/>
      <c r="N4" s="136"/>
      <c r="O4" s="136"/>
      <c r="P4" s="136"/>
      <c r="Q4" s="136"/>
      <c r="R4" s="136"/>
      <c r="S4" s="298"/>
    </row>
    <row r="5" customFormat="false" ht="11.25" hidden="false" customHeight="false" outlineLevel="0" collapsed="false">
      <c r="A5" s="143"/>
      <c r="B5" s="144"/>
      <c r="C5" s="144"/>
      <c r="D5" s="144"/>
      <c r="E5" s="144"/>
      <c r="F5" s="144"/>
      <c r="G5" s="144"/>
      <c r="H5" s="145"/>
      <c r="I5" s="136"/>
      <c r="J5" s="141" t="s">
        <v>293</v>
      </c>
      <c r="K5" s="136" t="n">
        <v>2079</v>
      </c>
      <c r="L5" s="141" t="n">
        <v>0.080214522725519</v>
      </c>
      <c r="M5" s="136"/>
      <c r="N5" s="136"/>
      <c r="O5" s="136"/>
      <c r="P5" s="136"/>
      <c r="Q5" s="136"/>
      <c r="R5" s="136"/>
      <c r="S5" s="298"/>
    </row>
    <row r="6" customFormat="false" ht="11.25" hidden="false" customHeight="false" outlineLevel="0" collapsed="false">
      <c r="A6" s="143"/>
      <c r="B6" s="144"/>
      <c r="C6" s="144"/>
      <c r="D6" s="144"/>
      <c r="E6" s="144"/>
      <c r="F6" s="144"/>
      <c r="G6" s="144"/>
      <c r="H6" s="145"/>
      <c r="I6" s="136"/>
      <c r="J6" s="136" t="s">
        <v>294</v>
      </c>
      <c r="K6" s="136" t="n">
        <v>16494</v>
      </c>
      <c r="L6" s="147"/>
      <c r="M6" s="136"/>
      <c r="N6" s="136"/>
      <c r="O6" s="136"/>
      <c r="P6" s="136"/>
      <c r="Q6" s="136"/>
      <c r="R6" s="136"/>
      <c r="S6" s="298"/>
    </row>
    <row r="7" customFormat="false" ht="11.25" hidden="false" customHeight="false" outlineLevel="0" collapsed="false">
      <c r="A7" s="143"/>
      <c r="B7" s="144"/>
      <c r="C7" s="144"/>
      <c r="D7" s="144"/>
      <c r="E7" s="144"/>
      <c r="F7" s="144"/>
      <c r="G7" s="144"/>
      <c r="H7" s="145"/>
      <c r="I7" s="136"/>
      <c r="J7" s="136" t="s">
        <v>295</v>
      </c>
      <c r="K7" s="136" t="n">
        <v>9424</v>
      </c>
      <c r="L7" s="147"/>
      <c r="M7" s="136"/>
      <c r="N7" s="136"/>
      <c r="O7" s="136"/>
      <c r="P7" s="136"/>
      <c r="Q7" s="136"/>
      <c r="R7" s="136"/>
      <c r="S7" s="298"/>
    </row>
    <row r="8" customFormat="false" ht="11.25" hidden="false" customHeight="false" outlineLevel="0" collapsed="false">
      <c r="A8" s="143"/>
      <c r="B8" s="144"/>
      <c r="C8" s="144"/>
      <c r="D8" s="144"/>
      <c r="E8" s="144"/>
      <c r="F8" s="144"/>
      <c r="G8" s="144"/>
      <c r="H8" s="145"/>
      <c r="I8" s="136"/>
      <c r="J8" s="136"/>
      <c r="K8" s="136" t="n">
        <v>25918</v>
      </c>
      <c r="L8" s="141" t="n">
        <v>1</v>
      </c>
      <c r="M8" s="136"/>
      <c r="N8" s="136"/>
      <c r="O8" s="136"/>
      <c r="P8" s="136"/>
      <c r="Q8" s="136"/>
      <c r="R8" s="136"/>
      <c r="S8" s="298"/>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c r="R9" s="136"/>
      <c r="S9" s="298"/>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c r="R10" s="136"/>
      <c r="S10" s="298"/>
    </row>
    <row r="11" customFormat="false" ht="11.25" hidden="false" customHeight="false" outlineLevel="0" collapsed="false">
      <c r="A11" s="143"/>
      <c r="B11" s="144"/>
      <c r="C11" s="144"/>
      <c r="D11" s="144"/>
      <c r="E11" s="144"/>
      <c r="F11" s="144"/>
      <c r="G11" s="144"/>
      <c r="H11" s="145"/>
      <c r="I11" s="136"/>
      <c r="J11" s="136"/>
      <c r="K11" s="136"/>
      <c r="L11" s="136"/>
      <c r="M11" s="136"/>
      <c r="N11" s="136"/>
      <c r="O11" s="136"/>
      <c r="P11" s="136"/>
      <c r="Q11" s="136"/>
      <c r="R11" s="136"/>
      <c r="S11" s="298"/>
    </row>
    <row r="12" customFormat="false" ht="11.25" hidden="false" customHeight="false" outlineLevel="0" collapsed="false">
      <c r="A12" s="143"/>
      <c r="B12" s="144"/>
      <c r="C12" s="144"/>
      <c r="D12" s="144"/>
      <c r="E12" s="144"/>
      <c r="F12" s="144"/>
      <c r="G12" s="144"/>
      <c r="H12" s="145"/>
      <c r="I12" s="136"/>
      <c r="J12" s="136"/>
      <c r="K12" s="136"/>
      <c r="L12" s="136"/>
      <c r="M12" s="136"/>
      <c r="N12" s="136"/>
      <c r="O12" s="136"/>
      <c r="P12" s="136"/>
      <c r="Q12" s="136"/>
      <c r="R12" s="136"/>
      <c r="S12" s="298"/>
    </row>
    <row r="13" customFormat="false" ht="11.25" hidden="false" customHeight="false" outlineLevel="0" collapsed="false">
      <c r="A13" s="143"/>
      <c r="B13" s="144"/>
      <c r="C13" s="144"/>
      <c r="D13" s="144"/>
      <c r="E13" s="144"/>
      <c r="F13" s="144"/>
      <c r="G13" s="144"/>
      <c r="H13" s="145"/>
      <c r="I13" s="136"/>
      <c r="J13" s="136"/>
      <c r="K13" s="136"/>
      <c r="L13" s="136"/>
      <c r="M13" s="136"/>
      <c r="N13" s="136"/>
      <c r="O13" s="136"/>
      <c r="P13" s="136"/>
      <c r="Q13" s="136"/>
      <c r="R13" s="136"/>
      <c r="S13" s="298"/>
    </row>
    <row r="14" customFormat="false" ht="11.25" hidden="false" customHeight="false" outlineLevel="0" collapsed="false">
      <c r="A14" s="143"/>
      <c r="B14" s="144"/>
      <c r="C14" s="144"/>
      <c r="D14" s="144"/>
      <c r="E14" s="144"/>
      <c r="F14" s="144"/>
      <c r="G14" s="144"/>
      <c r="H14" s="145"/>
      <c r="I14" s="136"/>
      <c r="J14" s="136"/>
      <c r="K14" s="136"/>
      <c r="L14" s="136"/>
      <c r="M14" s="136"/>
      <c r="N14" s="136"/>
      <c r="O14" s="136"/>
      <c r="P14" s="136"/>
      <c r="Q14" s="136"/>
      <c r="R14" s="136"/>
      <c r="S14" s="298"/>
    </row>
    <row r="15" customFormat="false" ht="11.25" hidden="false" customHeight="false" outlineLevel="0" collapsed="false">
      <c r="A15" s="143"/>
      <c r="B15" s="144"/>
      <c r="C15" s="144"/>
      <c r="D15" s="144"/>
      <c r="E15" s="144"/>
      <c r="F15" s="144"/>
      <c r="G15" s="144"/>
      <c r="H15" s="145"/>
      <c r="I15" s="136"/>
      <c r="J15" s="136"/>
      <c r="K15" s="136"/>
      <c r="L15" s="136"/>
      <c r="M15" s="136"/>
      <c r="N15" s="136"/>
      <c r="O15" s="136"/>
      <c r="P15" s="136"/>
      <c r="Q15" s="136"/>
      <c r="R15" s="136"/>
      <c r="S15" s="298"/>
    </row>
    <row r="16" customFormat="false" ht="11.25" hidden="false" customHeight="false" outlineLevel="0" collapsed="false">
      <c r="A16" s="143"/>
      <c r="B16" s="144"/>
      <c r="C16" s="144"/>
      <c r="D16" s="144"/>
      <c r="E16" s="144"/>
      <c r="F16" s="144"/>
      <c r="G16" s="144"/>
      <c r="H16" s="145"/>
      <c r="I16" s="136"/>
      <c r="J16" s="136"/>
      <c r="K16" s="136"/>
      <c r="L16" s="136"/>
      <c r="M16" s="136"/>
      <c r="N16" s="136"/>
      <c r="O16" s="136"/>
      <c r="P16" s="136"/>
      <c r="Q16" s="136"/>
      <c r="R16" s="136"/>
      <c r="S16" s="298"/>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c r="R17" s="136"/>
      <c r="S17" s="298"/>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c r="R18" s="136"/>
      <c r="S18" s="298"/>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c r="R19" s="136"/>
      <c r="S19" s="298"/>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c r="R20" s="136"/>
      <c r="S20" s="298"/>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c r="R21" s="136"/>
      <c r="S21" s="298"/>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c r="R22" s="136"/>
      <c r="S22" s="298"/>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c r="R23" s="136"/>
      <c r="S23" s="298"/>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c r="R24" s="136"/>
      <c r="S24" s="298"/>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c r="R25" s="136"/>
      <c r="S25" s="298"/>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c r="R26" s="136"/>
      <c r="S26" s="298"/>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c r="R27" s="136"/>
      <c r="S27" s="298"/>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c r="R28" s="136"/>
      <c r="S28" s="298"/>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6"/>
      <c r="S29" s="298"/>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6"/>
      <c r="S30" s="298"/>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6"/>
      <c r="S31" s="298"/>
    </row>
    <row r="32" customFormat="false" ht="11.25" hidden="false" customHeight="false" outlineLevel="0" collapsed="false">
      <c r="A32" s="143"/>
      <c r="B32" s="144"/>
      <c r="C32" s="144"/>
      <c r="D32" s="144"/>
      <c r="E32" s="144"/>
      <c r="F32" s="144"/>
      <c r="G32" s="144"/>
      <c r="H32" s="145"/>
      <c r="I32" s="136"/>
      <c r="J32" s="136"/>
      <c r="K32" s="110" t="n">
        <v>1985</v>
      </c>
      <c r="L32" s="110" t="n">
        <v>20.2</v>
      </c>
      <c r="M32" s="136" t="n">
        <v>7.8</v>
      </c>
      <c r="N32" s="110" t="n">
        <v>20212</v>
      </c>
      <c r="O32" s="110" t="n">
        <v>7894</v>
      </c>
      <c r="P32" s="136"/>
      <c r="Q32" s="136"/>
      <c r="R32" s="136"/>
      <c r="S32" s="298"/>
    </row>
    <row r="33" customFormat="false" ht="11.25" hidden="false" customHeight="false" outlineLevel="0" collapsed="false">
      <c r="A33" s="143"/>
      <c r="B33" s="144"/>
      <c r="C33" s="144"/>
      <c r="D33" s="144"/>
      <c r="E33" s="144"/>
      <c r="F33" s="144"/>
      <c r="G33" s="144"/>
      <c r="H33" s="145"/>
      <c r="I33" s="136"/>
      <c r="J33" s="136"/>
      <c r="K33" s="110" t="n">
        <v>1990</v>
      </c>
      <c r="L33" s="110" t="n">
        <v>17.4</v>
      </c>
      <c r="M33" s="136" t="n">
        <v>6.6</v>
      </c>
      <c r="N33" s="110" t="n">
        <v>17450</v>
      </c>
      <c r="O33" s="110" t="n">
        <v>6604</v>
      </c>
      <c r="P33" s="136"/>
      <c r="Q33" s="136"/>
      <c r="R33" s="136"/>
      <c r="S33" s="298"/>
    </row>
    <row r="34" customFormat="false" ht="11.25" hidden="false" customHeight="false" outlineLevel="0" collapsed="false">
      <c r="A34" s="143"/>
      <c r="B34" s="144"/>
      <c r="C34" s="144"/>
      <c r="D34" s="144"/>
      <c r="E34" s="144"/>
      <c r="F34" s="144"/>
      <c r="G34" s="144"/>
      <c r="H34" s="145"/>
      <c r="I34" s="136"/>
      <c r="J34" s="136"/>
      <c r="K34" s="110" t="n">
        <v>1995</v>
      </c>
      <c r="L34" s="110" t="n">
        <v>19.5</v>
      </c>
      <c r="M34" s="136" t="n">
        <v>7.1</v>
      </c>
      <c r="N34" s="110" t="n">
        <v>19526</v>
      </c>
      <c r="O34" s="110" t="n">
        <v>7174</v>
      </c>
      <c r="P34" s="136"/>
      <c r="Q34" s="136"/>
      <c r="R34" s="136"/>
      <c r="S34" s="298"/>
    </row>
    <row r="35" customFormat="false" ht="11.25" hidden="false" customHeight="false" outlineLevel="0" collapsed="false">
      <c r="A35" s="143"/>
      <c r="B35" s="144"/>
      <c r="C35" s="144"/>
      <c r="D35" s="144"/>
      <c r="E35" s="144"/>
      <c r="F35" s="144"/>
      <c r="G35" s="144"/>
      <c r="H35" s="145"/>
      <c r="I35" s="136"/>
      <c r="J35" s="136"/>
      <c r="K35" s="110" t="n">
        <v>1999</v>
      </c>
      <c r="L35" s="110" t="n">
        <v>22.4</v>
      </c>
      <c r="M35" s="136" t="n">
        <v>8.2</v>
      </c>
      <c r="N35" s="110" t="n">
        <v>22456</v>
      </c>
      <c r="O35" s="110" t="n">
        <v>8221</v>
      </c>
      <c r="P35" s="136"/>
      <c r="Q35" s="136"/>
      <c r="R35" s="136"/>
      <c r="S35" s="298"/>
    </row>
    <row r="36" customFormat="false" ht="11.25" hidden="false" customHeight="false" outlineLevel="0" collapsed="false">
      <c r="A36" s="143"/>
      <c r="B36" s="144"/>
      <c r="C36" s="144"/>
      <c r="D36" s="144"/>
      <c r="E36" s="144"/>
      <c r="F36" s="144"/>
      <c r="G36" s="144"/>
      <c r="H36" s="145"/>
      <c r="I36" s="136"/>
      <c r="J36" s="136"/>
      <c r="K36" s="136" t="n">
        <v>2000</v>
      </c>
      <c r="L36" s="136" t="n">
        <v>23.3</v>
      </c>
      <c r="M36" s="136" t="n">
        <v>8.6</v>
      </c>
      <c r="N36" s="136" t="n">
        <v>23394</v>
      </c>
      <c r="O36" s="136" t="n">
        <v>8630</v>
      </c>
      <c r="P36" s="136"/>
      <c r="Q36" s="136"/>
      <c r="R36" s="136"/>
      <c r="S36" s="298"/>
    </row>
    <row r="37" customFormat="false" ht="11.25" hidden="false" customHeight="false" outlineLevel="0" collapsed="false">
      <c r="A37" s="143"/>
      <c r="B37" s="144"/>
      <c r="C37" s="144"/>
      <c r="D37" s="144"/>
      <c r="E37" s="144"/>
      <c r="F37" s="144"/>
      <c r="G37" s="144"/>
      <c r="H37" s="145"/>
      <c r="I37" s="136"/>
      <c r="J37" s="136"/>
      <c r="K37" s="136" t="n">
        <v>2001</v>
      </c>
      <c r="L37" s="136" t="n">
        <v>24.6</v>
      </c>
      <c r="M37" s="136" t="n">
        <v>9.1</v>
      </c>
      <c r="N37" s="136" t="n">
        <v>24654</v>
      </c>
      <c r="O37" s="136" t="n">
        <v>9137</v>
      </c>
      <c r="P37" s="136"/>
      <c r="Q37" s="136"/>
      <c r="R37" s="136"/>
      <c r="S37" s="298"/>
    </row>
    <row r="38" customFormat="false" ht="11.25" hidden="false" customHeight="false" outlineLevel="0" collapsed="false">
      <c r="A38" s="143"/>
      <c r="B38" s="144"/>
      <c r="C38" s="144"/>
      <c r="D38" s="144"/>
      <c r="E38" s="144"/>
      <c r="F38" s="144"/>
      <c r="G38" s="144"/>
      <c r="H38" s="145"/>
      <c r="I38" s="136"/>
      <c r="J38" s="136"/>
      <c r="K38" s="136" t="n">
        <v>2002</v>
      </c>
      <c r="L38" s="136" t="n">
        <v>27.4</v>
      </c>
      <c r="M38" s="136" t="n">
        <v>9.4</v>
      </c>
      <c r="N38" s="136" t="n">
        <v>25579</v>
      </c>
      <c r="O38" s="136" t="n">
        <v>9489</v>
      </c>
      <c r="P38" s="136"/>
      <c r="Q38" s="136"/>
      <c r="R38" s="136"/>
      <c r="S38" s="298"/>
    </row>
    <row r="39" customFormat="false" ht="11.25" hidden="false" customHeight="false" outlineLevel="0" collapsed="false">
      <c r="A39" s="143"/>
      <c r="B39" s="144"/>
      <c r="C39" s="144"/>
      <c r="D39" s="144"/>
      <c r="E39" s="144"/>
      <c r="F39" s="144"/>
      <c r="G39" s="144"/>
      <c r="H39" s="145"/>
      <c r="I39" s="136"/>
      <c r="J39" s="136"/>
      <c r="K39" s="136" t="n">
        <v>2003</v>
      </c>
      <c r="L39" s="136" t="n">
        <v>26.3</v>
      </c>
      <c r="M39" s="136" t="n">
        <v>9.8</v>
      </c>
      <c r="N39" s="136" t="n">
        <v>26326</v>
      </c>
      <c r="O39" s="136" t="n">
        <v>9863</v>
      </c>
      <c r="P39" s="136"/>
      <c r="Q39" s="136"/>
      <c r="R39" s="136"/>
      <c r="S39" s="298"/>
    </row>
    <row r="40" customFormat="false" ht="11.25" hidden="false" customHeight="false" outlineLevel="0" collapsed="false">
      <c r="A40" s="143"/>
      <c r="B40" s="144"/>
      <c r="C40" s="144"/>
      <c r="D40" s="144"/>
      <c r="E40" s="144"/>
      <c r="F40" s="144"/>
      <c r="G40" s="144"/>
      <c r="H40" s="145"/>
      <c r="I40" s="136"/>
      <c r="J40" s="136"/>
      <c r="K40" s="136" t="n">
        <v>2004</v>
      </c>
      <c r="L40" s="136" t="n">
        <v>26.6</v>
      </c>
      <c r="M40" s="136" t="n">
        <v>9.8</v>
      </c>
      <c r="N40" s="136" t="n">
        <v>26632</v>
      </c>
      <c r="O40" s="136" t="n">
        <v>9874</v>
      </c>
      <c r="P40" s="136"/>
      <c r="Q40" s="136"/>
      <c r="R40" s="136"/>
      <c r="S40" s="298"/>
    </row>
    <row r="41" customFormat="false" ht="11.25" hidden="false" customHeight="false" outlineLevel="0" collapsed="false">
      <c r="A41" s="143"/>
      <c r="B41" s="144"/>
      <c r="C41" s="144"/>
      <c r="D41" s="144"/>
      <c r="E41" s="144"/>
      <c r="F41" s="144"/>
      <c r="G41" s="144"/>
      <c r="H41" s="145"/>
      <c r="I41" s="136"/>
      <c r="J41" s="136"/>
      <c r="K41" s="136" t="n">
        <v>2005</v>
      </c>
      <c r="L41" s="136" t="n">
        <v>26.6</v>
      </c>
      <c r="M41" s="136" t="n">
        <v>9.8</v>
      </c>
      <c r="N41" s="136" t="n">
        <v>26643</v>
      </c>
      <c r="O41" s="136" t="n">
        <v>9839</v>
      </c>
      <c r="P41" s="136"/>
      <c r="Q41" s="136"/>
      <c r="R41" s="136"/>
      <c r="S41" s="298"/>
    </row>
    <row r="42" customFormat="false" ht="11.25" hidden="false" customHeight="false" outlineLevel="0" collapsed="false">
      <c r="A42" s="143"/>
      <c r="B42" s="144"/>
      <c r="C42" s="144"/>
      <c r="D42" s="144"/>
      <c r="E42" s="144"/>
      <c r="F42" s="144"/>
      <c r="G42" s="144"/>
      <c r="H42" s="145"/>
      <c r="I42" s="136"/>
      <c r="J42" s="136"/>
      <c r="K42" s="136" t="n">
        <v>2006</v>
      </c>
      <c r="L42" s="136" t="n">
        <v>26.7</v>
      </c>
      <c r="M42" s="136" t="n">
        <v>9.8</v>
      </c>
      <c r="N42" s="136" t="n">
        <v>26701</v>
      </c>
      <c r="O42" s="136" t="n">
        <v>9848</v>
      </c>
      <c r="P42" s="136"/>
      <c r="Q42" s="136"/>
      <c r="R42" s="136"/>
      <c r="S42" s="298"/>
    </row>
    <row r="43" customFormat="false" ht="11.25" hidden="false" customHeight="false" outlineLevel="0" collapsed="false">
      <c r="A43" s="143"/>
      <c r="B43" s="144"/>
      <c r="C43" s="144"/>
      <c r="D43" s="144"/>
      <c r="E43" s="144"/>
      <c r="F43" s="144"/>
      <c r="G43" s="144"/>
      <c r="H43" s="145"/>
      <c r="I43" s="136"/>
      <c r="J43" s="136"/>
      <c r="K43" s="136" t="n">
        <v>2007</v>
      </c>
      <c r="L43" s="136" t="n">
        <v>25.9</v>
      </c>
      <c r="M43" s="136" t="n">
        <v>9.5</v>
      </c>
      <c r="N43" s="136" t="n">
        <v>25943</v>
      </c>
      <c r="O43" s="136" t="n">
        <v>9573</v>
      </c>
      <c r="P43" s="136"/>
      <c r="Q43" s="136"/>
      <c r="R43" s="136"/>
      <c r="S43" s="298"/>
    </row>
    <row r="44" customFormat="false" ht="11.25" hidden="false" customHeight="false" outlineLevel="0" collapsed="false">
      <c r="A44" s="143"/>
      <c r="B44" s="144"/>
      <c r="C44" s="144"/>
      <c r="D44" s="144"/>
      <c r="E44" s="144"/>
      <c r="F44" s="144"/>
      <c r="G44" s="144"/>
      <c r="H44" s="145"/>
      <c r="I44" s="136"/>
      <c r="J44" s="136"/>
      <c r="K44" s="136" t="n">
        <v>2008</v>
      </c>
      <c r="L44" s="136" t="n">
        <v>25.9</v>
      </c>
      <c r="M44" s="136" t="n">
        <v>9.4</v>
      </c>
      <c r="N44" s="136" t="n">
        <v>25918</v>
      </c>
      <c r="O44" s="136" t="n">
        <v>9424</v>
      </c>
      <c r="P44" s="136"/>
      <c r="Q44" s="136"/>
      <c r="R44" s="136"/>
      <c r="S44" s="298"/>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6"/>
      <c r="S45" s="298"/>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6"/>
      <c r="S46" s="298"/>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6"/>
      <c r="S47" s="298"/>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c r="R48" s="136"/>
      <c r="S48" s="298"/>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c r="R49" s="136"/>
      <c r="S49" s="298"/>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c r="R50" s="136"/>
      <c r="S50" s="298"/>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c r="R51" s="136"/>
      <c r="S51" s="298"/>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c r="R52" s="136"/>
      <c r="S52" s="298"/>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c r="R53" s="136"/>
      <c r="S53" s="298"/>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c r="R54" s="136"/>
      <c r="S54" s="298"/>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c r="R55" s="136"/>
      <c r="S55" s="298"/>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c r="R56" s="136"/>
      <c r="S56" s="298"/>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c r="R57" s="136"/>
      <c r="S57" s="298"/>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c r="R58" s="136"/>
      <c r="S58" s="298"/>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c r="R59" s="136"/>
      <c r="S59" s="298"/>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c r="R60" s="136"/>
      <c r="S60" s="298"/>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c r="R61" s="136"/>
      <c r="S61" s="298"/>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c r="R62" s="136"/>
      <c r="S62" s="298"/>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c r="R63" s="136"/>
      <c r="S63" s="298"/>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c r="R64" s="136"/>
      <c r="S64" s="298"/>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c r="R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c r="R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c r="R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1.82"/>
    <col collapsed="false" customWidth="true" hidden="false" outlineLevel="0" max="9" min="2" style="37" width="10.82"/>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399" t="s">
        <v>681</v>
      </c>
      <c r="B2" s="399"/>
      <c r="J2" s="79"/>
    </row>
    <row r="3" s="215" customFormat="true" ht="14.1" hidden="false" customHeight="true" outlineLevel="0" collapsed="false">
      <c r="A3" s="155" t="s">
        <v>298</v>
      </c>
      <c r="B3" s="155"/>
      <c r="C3" s="155"/>
      <c r="D3" s="155"/>
      <c r="E3" s="155"/>
      <c r="F3" s="155"/>
      <c r="G3" s="155"/>
      <c r="H3" s="155"/>
      <c r="I3" s="155"/>
    </row>
    <row r="4" s="215" customFormat="true" ht="18" hidden="false" customHeight="true" outlineLevel="0" collapsed="false">
      <c r="A4" s="366" t="s">
        <v>80</v>
      </c>
      <c r="B4" s="366"/>
      <c r="C4" s="366"/>
      <c r="D4" s="366"/>
      <c r="E4" s="366"/>
      <c r="F4" s="366"/>
      <c r="G4" s="366"/>
      <c r="H4" s="366"/>
      <c r="I4" s="366"/>
    </row>
    <row r="5" s="34" customFormat="true" ht="32.1" hidden="false" customHeight="true" outlineLevel="0" collapsed="false">
      <c r="A5" s="157" t="s">
        <v>299</v>
      </c>
      <c r="B5" s="158" t="s">
        <v>247</v>
      </c>
      <c r="C5" s="158" t="s">
        <v>682</v>
      </c>
      <c r="D5" s="364" t="s">
        <v>677</v>
      </c>
      <c r="E5" s="364"/>
      <c r="F5" s="364"/>
      <c r="G5" s="203" t="s">
        <v>683</v>
      </c>
      <c r="H5" s="203"/>
      <c r="I5" s="203"/>
    </row>
    <row r="6" s="34" customFormat="true" ht="15.95" hidden="false" customHeight="true" outlineLevel="0" collapsed="false">
      <c r="A6" s="157"/>
      <c r="B6" s="158"/>
      <c r="C6" s="158"/>
      <c r="D6" s="158" t="s">
        <v>249</v>
      </c>
      <c r="E6" s="162" t="s">
        <v>250</v>
      </c>
      <c r="F6" s="162"/>
      <c r="G6" s="158" t="s">
        <v>249</v>
      </c>
      <c r="H6" s="163" t="s">
        <v>250</v>
      </c>
      <c r="I6" s="163"/>
    </row>
    <row r="7" s="34" customFormat="true" ht="32.1" hidden="false" customHeight="true" outlineLevel="0" collapsed="false">
      <c r="A7" s="157"/>
      <c r="B7" s="158"/>
      <c r="C7" s="158"/>
      <c r="D7" s="158"/>
      <c r="E7" s="162" t="s">
        <v>252</v>
      </c>
      <c r="F7" s="364" t="s">
        <v>253</v>
      </c>
      <c r="G7" s="158"/>
      <c r="H7" s="162" t="s">
        <v>252</v>
      </c>
      <c r="I7" s="160" t="s">
        <v>253</v>
      </c>
    </row>
    <row r="8" s="34" customFormat="true" ht="24" hidden="false" customHeight="true" outlineLevel="0" collapsed="false">
      <c r="A8" s="34" t="s">
        <v>303</v>
      </c>
      <c r="B8" s="385" t="n">
        <v>4</v>
      </c>
      <c r="C8" s="385" t="n">
        <v>63</v>
      </c>
      <c r="D8" s="349" t="n">
        <v>632</v>
      </c>
      <c r="E8" s="349" t="n">
        <v>266</v>
      </c>
      <c r="F8" s="349" t="n">
        <v>182</v>
      </c>
      <c r="G8" s="350" t="n">
        <v>0</v>
      </c>
      <c r="H8" s="350" t="n">
        <v>0</v>
      </c>
      <c r="I8" s="350" t="n">
        <v>0</v>
      </c>
    </row>
    <row r="9" s="34" customFormat="true" ht="16.5" hidden="false" customHeight="true" outlineLevel="0" collapsed="false">
      <c r="A9" s="34" t="s">
        <v>304</v>
      </c>
      <c r="B9" s="385" t="n">
        <v>15</v>
      </c>
      <c r="C9" s="385" t="n">
        <v>208</v>
      </c>
      <c r="D9" s="349" t="n">
        <v>2293</v>
      </c>
      <c r="E9" s="349" t="n">
        <v>878</v>
      </c>
      <c r="F9" s="349" t="n">
        <v>935</v>
      </c>
      <c r="G9" s="350" t="n">
        <v>0</v>
      </c>
      <c r="H9" s="350" t="n">
        <v>0</v>
      </c>
      <c r="I9" s="350" t="n">
        <v>0</v>
      </c>
    </row>
    <row r="10" s="34" customFormat="true" ht="16.5" hidden="false" customHeight="true" outlineLevel="0" collapsed="false">
      <c r="A10" s="34" t="s">
        <v>305</v>
      </c>
      <c r="B10" s="385" t="n">
        <v>3</v>
      </c>
      <c r="C10" s="385" t="n">
        <v>57</v>
      </c>
      <c r="D10" s="349" t="n">
        <v>511</v>
      </c>
      <c r="E10" s="349" t="n">
        <v>170</v>
      </c>
      <c r="F10" s="349" t="n">
        <v>233</v>
      </c>
      <c r="G10" s="350" t="n">
        <v>0</v>
      </c>
      <c r="H10" s="350" t="n">
        <v>0</v>
      </c>
      <c r="I10" s="350" t="n">
        <v>0</v>
      </c>
    </row>
    <row r="11" s="34" customFormat="true" ht="16.5" hidden="false" customHeight="true" outlineLevel="0" collapsed="false">
      <c r="A11" s="34" t="s">
        <v>306</v>
      </c>
      <c r="B11" s="385" t="n">
        <v>8</v>
      </c>
      <c r="C11" s="385" t="n">
        <v>103</v>
      </c>
      <c r="D11" s="349" t="n">
        <v>1069</v>
      </c>
      <c r="E11" s="349" t="n">
        <v>421</v>
      </c>
      <c r="F11" s="349" t="n">
        <v>292</v>
      </c>
      <c r="G11" s="350" t="n">
        <v>0</v>
      </c>
      <c r="H11" s="350" t="n">
        <v>0</v>
      </c>
      <c r="I11" s="350" t="n">
        <v>0</v>
      </c>
    </row>
    <row r="12" s="34" customFormat="true" ht="28.5" hidden="false" customHeight="true" outlineLevel="0" collapsed="false">
      <c r="A12" s="34" t="s">
        <v>307</v>
      </c>
      <c r="B12" s="385" t="n">
        <v>8</v>
      </c>
      <c r="C12" s="385" t="n">
        <v>81</v>
      </c>
      <c r="D12" s="349" t="n">
        <v>760</v>
      </c>
      <c r="E12" s="349" t="n">
        <v>296</v>
      </c>
      <c r="F12" s="349" t="n">
        <v>192</v>
      </c>
      <c r="G12" s="350" t="n">
        <v>0</v>
      </c>
      <c r="H12" s="350" t="n">
        <v>0</v>
      </c>
      <c r="I12" s="350" t="n">
        <v>0</v>
      </c>
    </row>
    <row r="13" s="34" customFormat="true" ht="16.5" hidden="false" customHeight="true" outlineLevel="0" collapsed="false">
      <c r="A13" s="34" t="s">
        <v>308</v>
      </c>
      <c r="B13" s="385" t="n">
        <v>12</v>
      </c>
      <c r="C13" s="385" t="n">
        <v>90</v>
      </c>
      <c r="D13" s="349" t="n">
        <v>917</v>
      </c>
      <c r="E13" s="349" t="n">
        <v>324</v>
      </c>
      <c r="F13" s="349" t="n">
        <v>237</v>
      </c>
      <c r="G13" s="350" t="n">
        <v>42</v>
      </c>
      <c r="H13" s="350" t="n">
        <v>17</v>
      </c>
      <c r="I13" s="350" t="n">
        <v>6</v>
      </c>
    </row>
    <row r="14" s="34" customFormat="true" ht="16.5" hidden="false" customHeight="true" outlineLevel="0" collapsed="false">
      <c r="A14" s="34" t="s">
        <v>309</v>
      </c>
      <c r="B14" s="385" t="n">
        <v>8</v>
      </c>
      <c r="C14" s="385" t="n">
        <v>82</v>
      </c>
      <c r="D14" s="349" t="n">
        <v>952</v>
      </c>
      <c r="E14" s="349" t="n">
        <v>323</v>
      </c>
      <c r="F14" s="349" t="n">
        <v>323</v>
      </c>
      <c r="G14" s="350" t="n">
        <v>0</v>
      </c>
      <c r="H14" s="350" t="n">
        <v>0</v>
      </c>
      <c r="I14" s="350" t="n">
        <v>0</v>
      </c>
    </row>
    <row r="15" s="34" customFormat="true" ht="16.5" hidden="false" customHeight="true" outlineLevel="0" collapsed="false">
      <c r="A15" s="34" t="s">
        <v>310</v>
      </c>
      <c r="B15" s="385" t="n">
        <v>4</v>
      </c>
      <c r="C15" s="385" t="n">
        <v>57</v>
      </c>
      <c r="D15" s="349" t="n">
        <v>552</v>
      </c>
      <c r="E15" s="349" t="n">
        <v>212</v>
      </c>
      <c r="F15" s="349" t="n">
        <v>150</v>
      </c>
      <c r="G15" s="350" t="n">
        <v>0</v>
      </c>
      <c r="H15" s="350" t="n">
        <v>0</v>
      </c>
      <c r="I15" s="350" t="n">
        <v>0</v>
      </c>
    </row>
    <row r="16" s="34" customFormat="true" ht="16.5" hidden="false" customHeight="true" outlineLevel="0" collapsed="false">
      <c r="A16" s="34" t="s">
        <v>311</v>
      </c>
      <c r="B16" s="385" t="n">
        <v>14</v>
      </c>
      <c r="C16" s="385" t="n">
        <v>157</v>
      </c>
      <c r="D16" s="349" t="n">
        <v>1531</v>
      </c>
      <c r="E16" s="349" t="n">
        <v>574</v>
      </c>
      <c r="F16" s="349" t="n">
        <v>371</v>
      </c>
      <c r="G16" s="350" t="n">
        <v>0</v>
      </c>
      <c r="H16" s="350" t="n">
        <v>0</v>
      </c>
      <c r="I16" s="350" t="n">
        <v>0</v>
      </c>
    </row>
    <row r="17" s="34" customFormat="true" ht="16.5" hidden="false" customHeight="true" outlineLevel="0" collapsed="false">
      <c r="A17" s="34" t="s">
        <v>312</v>
      </c>
      <c r="B17" s="385" t="n">
        <v>4</v>
      </c>
      <c r="C17" s="385" t="n">
        <v>31</v>
      </c>
      <c r="D17" s="349" t="n">
        <v>308</v>
      </c>
      <c r="E17" s="349" t="n">
        <v>120</v>
      </c>
      <c r="F17" s="349" t="n">
        <v>104</v>
      </c>
      <c r="G17" s="350" t="n">
        <v>0</v>
      </c>
      <c r="H17" s="350" t="n">
        <v>0</v>
      </c>
      <c r="I17" s="350" t="n">
        <v>0</v>
      </c>
    </row>
    <row r="18" s="34" customFormat="true" ht="16.5" hidden="false" customHeight="true" outlineLevel="0" collapsed="false">
      <c r="A18" s="34" t="s">
        <v>313</v>
      </c>
      <c r="B18" s="385" t="n">
        <v>15</v>
      </c>
      <c r="C18" s="385" t="n">
        <v>68</v>
      </c>
      <c r="D18" s="349" t="n">
        <v>597</v>
      </c>
      <c r="E18" s="349" t="n">
        <v>212</v>
      </c>
      <c r="F18" s="349" t="n">
        <v>154</v>
      </c>
      <c r="G18" s="350" t="n">
        <v>116</v>
      </c>
      <c r="H18" s="350" t="n">
        <v>49</v>
      </c>
      <c r="I18" s="350" t="n">
        <v>46</v>
      </c>
    </row>
    <row r="19" s="34" customFormat="true" ht="16.5" hidden="false" customHeight="true" outlineLevel="0" collapsed="false">
      <c r="A19" s="34" t="s">
        <v>314</v>
      </c>
      <c r="B19" s="385" t="n">
        <v>11</v>
      </c>
      <c r="C19" s="385" t="n">
        <v>124</v>
      </c>
      <c r="D19" s="349" t="n">
        <v>1126</v>
      </c>
      <c r="E19" s="349" t="n">
        <v>388</v>
      </c>
      <c r="F19" s="349" t="n">
        <v>387</v>
      </c>
      <c r="G19" s="350" t="n">
        <v>0</v>
      </c>
      <c r="H19" s="350" t="n">
        <v>0</v>
      </c>
      <c r="I19" s="350" t="n">
        <v>0</v>
      </c>
    </row>
    <row r="20" s="34" customFormat="true" ht="16.5" hidden="false" customHeight="true" outlineLevel="0" collapsed="false">
      <c r="A20" s="34" t="s">
        <v>315</v>
      </c>
      <c r="B20" s="385" t="n">
        <v>7</v>
      </c>
      <c r="C20" s="385" t="n">
        <v>46</v>
      </c>
      <c r="D20" s="349" t="n">
        <v>650</v>
      </c>
      <c r="E20" s="349" t="n">
        <v>231</v>
      </c>
      <c r="F20" s="349" t="n">
        <v>138</v>
      </c>
      <c r="G20" s="350" t="n">
        <v>0</v>
      </c>
      <c r="H20" s="350" t="n">
        <v>0</v>
      </c>
      <c r="I20" s="350" t="n">
        <v>0</v>
      </c>
    </row>
    <row r="21" s="34" customFormat="true" ht="16.5" hidden="false" customHeight="true" outlineLevel="0" collapsed="false">
      <c r="A21" s="34" t="s">
        <v>316</v>
      </c>
      <c r="B21" s="385" t="n">
        <v>10</v>
      </c>
      <c r="C21" s="385" t="n">
        <v>159</v>
      </c>
      <c r="D21" s="349" t="n">
        <v>1493</v>
      </c>
      <c r="E21" s="349" t="n">
        <v>555</v>
      </c>
      <c r="F21" s="349" t="n">
        <v>292</v>
      </c>
      <c r="G21" s="350" t="n">
        <v>0</v>
      </c>
      <c r="H21" s="350" t="n">
        <v>0</v>
      </c>
      <c r="I21" s="350" t="n">
        <v>0</v>
      </c>
    </row>
    <row r="22" s="34" customFormat="true" ht="28.5" hidden="false" customHeight="true" outlineLevel="0" collapsed="false">
      <c r="A22" s="34" t="s">
        <v>546</v>
      </c>
      <c r="B22" s="385" t="n">
        <v>123</v>
      </c>
      <c r="C22" s="385" t="n">
        <v>1326</v>
      </c>
      <c r="D22" s="349" t="n">
        <v>13391</v>
      </c>
      <c r="E22" s="349" t="n">
        <v>4970</v>
      </c>
      <c r="F22" s="349" t="n">
        <v>3990</v>
      </c>
      <c r="G22" s="349" t="n">
        <v>158</v>
      </c>
      <c r="H22" s="349" t="n">
        <v>66</v>
      </c>
      <c r="I22" s="349" t="n">
        <v>52</v>
      </c>
    </row>
    <row r="23" s="34" customFormat="true" ht="28.5" hidden="false" customHeight="true" outlineLevel="0" collapsed="false">
      <c r="A23" s="34" t="s">
        <v>318</v>
      </c>
      <c r="B23" s="385" t="n">
        <v>8</v>
      </c>
      <c r="C23" s="385" t="n">
        <v>118</v>
      </c>
      <c r="D23" s="349" t="n">
        <v>1144</v>
      </c>
      <c r="E23" s="349" t="n">
        <v>397</v>
      </c>
      <c r="F23" s="349" t="n">
        <v>169</v>
      </c>
      <c r="G23" s="350" t="n">
        <v>0</v>
      </c>
      <c r="H23" s="350" t="n">
        <v>0</v>
      </c>
      <c r="I23" s="350" t="n">
        <v>0</v>
      </c>
    </row>
    <row r="24" s="34" customFormat="true" ht="16.5" hidden="false" customHeight="true" outlineLevel="0" collapsed="false">
      <c r="A24" s="34" t="s">
        <v>319</v>
      </c>
      <c r="B24" s="385" t="n">
        <v>7</v>
      </c>
      <c r="C24" s="385" t="n">
        <v>81</v>
      </c>
      <c r="D24" s="349" t="n">
        <v>852</v>
      </c>
      <c r="E24" s="349" t="n">
        <v>338</v>
      </c>
      <c r="F24" s="349" t="n">
        <v>150</v>
      </c>
      <c r="G24" s="350" t="n">
        <v>0</v>
      </c>
      <c r="H24" s="350" t="n">
        <v>0</v>
      </c>
      <c r="I24" s="350" t="n">
        <v>0</v>
      </c>
    </row>
    <row r="25" s="34" customFormat="true" ht="16.5" hidden="false" customHeight="true" outlineLevel="0" collapsed="false">
      <c r="A25" s="34" t="s">
        <v>320</v>
      </c>
      <c r="B25" s="385" t="n">
        <v>5</v>
      </c>
      <c r="C25" s="385" t="n">
        <v>78</v>
      </c>
      <c r="D25" s="349" t="n">
        <v>659</v>
      </c>
      <c r="E25" s="349" t="n">
        <v>242</v>
      </c>
      <c r="F25" s="349" t="n">
        <v>104</v>
      </c>
      <c r="G25" s="350" t="n">
        <v>0</v>
      </c>
      <c r="H25" s="350" t="n">
        <v>0</v>
      </c>
      <c r="I25" s="350" t="n">
        <v>0</v>
      </c>
    </row>
    <row r="26" s="34" customFormat="true" ht="16.5" hidden="false" customHeight="true" outlineLevel="0" collapsed="false">
      <c r="A26" s="34" t="s">
        <v>321</v>
      </c>
      <c r="B26" s="385" t="n">
        <v>15</v>
      </c>
      <c r="C26" s="385" t="n">
        <v>103</v>
      </c>
      <c r="D26" s="349" t="n">
        <v>971</v>
      </c>
      <c r="E26" s="349" t="n">
        <v>361</v>
      </c>
      <c r="F26" s="349" t="n">
        <v>123</v>
      </c>
      <c r="G26" s="350" t="n">
        <v>243</v>
      </c>
      <c r="H26" s="350" t="n">
        <v>92</v>
      </c>
      <c r="I26" s="350" t="n">
        <v>15</v>
      </c>
    </row>
    <row r="27" s="34" customFormat="true" ht="16.5" hidden="false" customHeight="true" outlineLevel="0" collapsed="false">
      <c r="A27" s="34" t="s">
        <v>322</v>
      </c>
      <c r="B27" s="385" t="n">
        <v>6</v>
      </c>
      <c r="C27" s="385" t="n">
        <v>45</v>
      </c>
      <c r="D27" s="349" t="n">
        <v>397</v>
      </c>
      <c r="E27" s="349" t="n">
        <v>166</v>
      </c>
      <c r="F27" s="349" t="n">
        <v>29</v>
      </c>
      <c r="G27" s="350" t="n">
        <v>0</v>
      </c>
      <c r="H27" s="350" t="n">
        <v>0</v>
      </c>
      <c r="I27" s="350" t="n">
        <v>0</v>
      </c>
    </row>
    <row r="28" s="34" customFormat="true" ht="28.5" hidden="false" customHeight="true" outlineLevel="0" collapsed="false">
      <c r="A28" s="34" t="s">
        <v>323</v>
      </c>
      <c r="B28" s="385" t="n">
        <v>41</v>
      </c>
      <c r="C28" s="385" t="n">
        <v>425</v>
      </c>
      <c r="D28" s="349" t="n">
        <v>4023</v>
      </c>
      <c r="E28" s="349" t="n">
        <v>1504</v>
      </c>
      <c r="F28" s="349" t="n">
        <v>575</v>
      </c>
      <c r="G28" s="349" t="n">
        <v>243</v>
      </c>
      <c r="H28" s="349" t="n">
        <v>92</v>
      </c>
      <c r="I28" s="349" t="n">
        <v>15</v>
      </c>
    </row>
    <row r="29" s="34" customFormat="true" ht="28.5" hidden="false" customHeight="true" outlineLevel="0" collapsed="false">
      <c r="A29" s="34" t="s">
        <v>324</v>
      </c>
      <c r="B29" s="385" t="n">
        <v>9</v>
      </c>
      <c r="C29" s="385" t="n">
        <v>125</v>
      </c>
      <c r="D29" s="349" t="n">
        <v>1208</v>
      </c>
      <c r="E29" s="349" t="n">
        <v>486</v>
      </c>
      <c r="F29" s="349" t="n">
        <v>237</v>
      </c>
      <c r="G29" s="350" t="n">
        <v>0</v>
      </c>
      <c r="H29" s="350" t="n">
        <v>0</v>
      </c>
      <c r="I29" s="350" t="n">
        <v>0</v>
      </c>
    </row>
    <row r="30" s="34" customFormat="true" ht="28.5" hidden="false" customHeight="true" outlineLevel="0" collapsed="false">
      <c r="A30" s="34" t="s">
        <v>325</v>
      </c>
      <c r="B30" s="385" t="n">
        <v>11</v>
      </c>
      <c r="C30" s="385" t="n">
        <v>76</v>
      </c>
      <c r="D30" s="349" t="n">
        <v>732</v>
      </c>
      <c r="E30" s="349" t="n">
        <v>262</v>
      </c>
      <c r="F30" s="349" t="n">
        <v>94</v>
      </c>
      <c r="G30" s="350" t="n">
        <v>21</v>
      </c>
      <c r="H30" s="350" t="n">
        <v>12</v>
      </c>
      <c r="I30" s="350" t="n">
        <v>2</v>
      </c>
    </row>
    <row r="31" s="34" customFormat="true" ht="16.5" hidden="false" customHeight="true" outlineLevel="0" collapsed="false">
      <c r="A31" s="34" t="s">
        <v>326</v>
      </c>
      <c r="B31" s="385" t="n">
        <v>4</v>
      </c>
      <c r="C31" s="385" t="n">
        <v>32</v>
      </c>
      <c r="D31" s="349" t="n">
        <v>332</v>
      </c>
      <c r="E31" s="349" t="n">
        <v>128</v>
      </c>
      <c r="F31" s="349" t="n">
        <v>30</v>
      </c>
      <c r="G31" s="350" t="n">
        <v>0</v>
      </c>
      <c r="H31" s="350" t="n">
        <v>0</v>
      </c>
      <c r="I31" s="350" t="n">
        <v>0</v>
      </c>
    </row>
    <row r="32" s="34" customFormat="true" ht="16.5" hidden="false" customHeight="true" outlineLevel="0" collapsed="false">
      <c r="A32" s="34" t="s">
        <v>327</v>
      </c>
      <c r="B32" s="385" t="n">
        <v>4</v>
      </c>
      <c r="C32" s="385" t="n">
        <v>69</v>
      </c>
      <c r="D32" s="349" t="n">
        <v>549</v>
      </c>
      <c r="E32" s="349" t="n">
        <v>231</v>
      </c>
      <c r="F32" s="349" t="n">
        <v>51</v>
      </c>
      <c r="G32" s="350" t="n">
        <v>0</v>
      </c>
      <c r="H32" s="350" t="n">
        <v>0</v>
      </c>
      <c r="I32" s="350" t="n">
        <v>0</v>
      </c>
    </row>
    <row r="33" s="34" customFormat="true" ht="16.5" hidden="false" customHeight="true" outlineLevel="0" collapsed="false">
      <c r="A33" s="34" t="s">
        <v>328</v>
      </c>
      <c r="B33" s="385" t="n">
        <v>12</v>
      </c>
      <c r="C33" s="385" t="n">
        <v>102</v>
      </c>
      <c r="D33" s="349" t="n">
        <v>927</v>
      </c>
      <c r="E33" s="349" t="n">
        <v>337</v>
      </c>
      <c r="F33" s="349" t="n">
        <v>99</v>
      </c>
      <c r="G33" s="350" t="n">
        <v>46</v>
      </c>
      <c r="H33" s="350" t="n">
        <v>19</v>
      </c>
      <c r="I33" s="350" t="n">
        <v>9</v>
      </c>
    </row>
    <row r="34" s="34" customFormat="true" ht="16.5" hidden="false" customHeight="true" outlineLevel="0" collapsed="false">
      <c r="A34" s="34" t="s">
        <v>329</v>
      </c>
      <c r="B34" s="385" t="n">
        <v>6</v>
      </c>
      <c r="C34" s="385" t="n">
        <v>68</v>
      </c>
      <c r="D34" s="349" t="n">
        <v>611</v>
      </c>
      <c r="E34" s="349" t="n">
        <v>239</v>
      </c>
      <c r="F34" s="349" t="n">
        <v>56</v>
      </c>
      <c r="G34" s="350" t="n">
        <v>0</v>
      </c>
      <c r="H34" s="350" t="n">
        <v>0</v>
      </c>
      <c r="I34" s="350" t="n">
        <v>0</v>
      </c>
    </row>
    <row r="35" s="34" customFormat="true" ht="16.5" hidden="false" customHeight="true" outlineLevel="0" collapsed="false">
      <c r="A35" s="34" t="s">
        <v>330</v>
      </c>
      <c r="B35" s="385" t="n">
        <v>5</v>
      </c>
      <c r="C35" s="385" t="n">
        <v>40</v>
      </c>
      <c r="D35" s="349" t="n">
        <v>411</v>
      </c>
      <c r="E35" s="349" t="n">
        <v>153</v>
      </c>
      <c r="F35" s="349" t="n">
        <v>22</v>
      </c>
      <c r="G35" s="350" t="n">
        <v>0</v>
      </c>
      <c r="H35" s="350" t="n">
        <v>0</v>
      </c>
      <c r="I35" s="350" t="n">
        <v>0</v>
      </c>
    </row>
    <row r="36" s="34" customFormat="true" ht="28.5" hidden="false" customHeight="true" outlineLevel="0" collapsed="false">
      <c r="A36" s="34" t="s">
        <v>331</v>
      </c>
      <c r="B36" s="385" t="n">
        <v>51</v>
      </c>
      <c r="C36" s="385" t="n">
        <v>512</v>
      </c>
      <c r="D36" s="349" t="n">
        <v>4770</v>
      </c>
      <c r="E36" s="349" t="n">
        <v>1836</v>
      </c>
      <c r="F36" s="349" t="n">
        <v>589</v>
      </c>
      <c r="G36" s="349" t="n">
        <v>67</v>
      </c>
      <c r="H36" s="349" t="n">
        <v>31</v>
      </c>
      <c r="I36" s="349" t="n">
        <v>11</v>
      </c>
    </row>
    <row r="37" s="34" customFormat="true" ht="28.5" hidden="false" customHeight="true" outlineLevel="0" collapsed="false">
      <c r="A37" s="34" t="s">
        <v>332</v>
      </c>
      <c r="B37" s="385" t="n">
        <v>215</v>
      </c>
      <c r="C37" s="385" t="n">
        <v>2263</v>
      </c>
      <c r="D37" s="349" t="n">
        <v>22184</v>
      </c>
      <c r="E37" s="349" t="n">
        <v>8310</v>
      </c>
      <c r="F37" s="349" t="n">
        <v>5154</v>
      </c>
      <c r="G37" s="349" t="n">
        <v>468</v>
      </c>
      <c r="H37" s="349" t="n">
        <v>189</v>
      </c>
      <c r="I37" s="349" t="n">
        <v>78</v>
      </c>
    </row>
    <row r="38" s="34" customFormat="true" ht="10.5" hidden="false" customHeight="true" outlineLevel="0" collapsed="false"/>
    <row r="39" s="211" customFormat="true" ht="12" hidden="false" customHeight="true" outlineLevel="0" collapsed="false">
      <c r="A39" s="211" t="s">
        <v>345</v>
      </c>
    </row>
    <row r="40" customFormat="false" ht="12" hidden="false" customHeight="true" outlineLevel="0" collapsed="false">
      <c r="A40" s="212" t="s">
        <v>680</v>
      </c>
    </row>
  </sheetData>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83"/>
    <col collapsed="false" customWidth="true" hidden="false" outlineLevel="0" max="2" min="2" style="37" width="23.82"/>
    <col collapsed="false" customWidth="true" hidden="false" outlineLevel="0" max="3" min="3" style="37" width="1.83"/>
    <col collapsed="false" customWidth="true" hidden="false" outlineLevel="0" max="4" min="4" style="37" width="11.82"/>
    <col collapsed="false" customWidth="true" hidden="false" outlineLevel="0" max="12" min="5" style="37" width="9.49"/>
    <col collapsed="false" customWidth="false" hidden="false" outlineLevel="0" max="257" min="13" style="37" width="11.99"/>
  </cols>
  <sheetData>
    <row r="1" customFormat="false" ht="27" hidden="false" customHeight="true" outlineLevel="0" collapsed="false"/>
    <row r="2" customFormat="false" ht="27" hidden="false" customHeight="true" outlineLevel="0" collapsed="false">
      <c r="L2" s="220" t="s">
        <v>532</v>
      </c>
    </row>
    <row r="3" s="156" customFormat="true" ht="18" hidden="false" customHeight="true" outlineLevel="0" collapsed="false">
      <c r="A3" s="400" t="s">
        <v>684</v>
      </c>
      <c r="B3" s="400"/>
      <c r="C3" s="400"/>
      <c r="D3" s="400"/>
      <c r="E3" s="400"/>
      <c r="F3" s="400"/>
      <c r="G3" s="400"/>
      <c r="H3" s="400"/>
      <c r="I3" s="400"/>
      <c r="J3" s="400"/>
      <c r="K3" s="400"/>
      <c r="L3" s="400"/>
    </row>
    <row r="4" customFormat="false" ht="15.75" hidden="false" customHeight="true" outlineLevel="0" collapsed="false">
      <c r="A4" s="121" t="s">
        <v>685</v>
      </c>
      <c r="B4" s="121"/>
      <c r="C4" s="121"/>
      <c r="D4" s="128" t="s">
        <v>686</v>
      </c>
      <c r="E4" s="238" t="s">
        <v>687</v>
      </c>
      <c r="F4" s="238"/>
      <c r="G4" s="238"/>
      <c r="H4" s="238"/>
      <c r="I4" s="238" t="s">
        <v>688</v>
      </c>
      <c r="J4" s="238"/>
      <c r="K4" s="238"/>
      <c r="L4" s="238"/>
    </row>
    <row r="5" customFormat="false" ht="31.5" hidden="false" customHeight="true" outlineLevel="0" collapsed="false">
      <c r="A5" s="121"/>
      <c r="B5" s="121"/>
      <c r="C5" s="121"/>
      <c r="D5" s="128"/>
      <c r="E5" s="125" t="s">
        <v>252</v>
      </c>
      <c r="F5" s="125"/>
      <c r="G5" s="125" t="s">
        <v>689</v>
      </c>
      <c r="H5" s="125"/>
      <c r="I5" s="238" t="s">
        <v>249</v>
      </c>
      <c r="J5" s="238"/>
      <c r="K5" s="238" t="s">
        <v>252</v>
      </c>
      <c r="L5" s="238"/>
    </row>
    <row r="6" customFormat="false" ht="24.75" hidden="false" customHeight="true" outlineLevel="0" collapsed="false">
      <c r="A6" s="99" t="s">
        <v>690</v>
      </c>
      <c r="B6" s="99"/>
      <c r="C6" s="225"/>
      <c r="D6" s="401" t="n">
        <v>11783</v>
      </c>
      <c r="E6" s="402"/>
      <c r="F6" s="402" t="n">
        <v>4662</v>
      </c>
      <c r="G6" s="403" t="n">
        <v>39.5654756853093</v>
      </c>
      <c r="H6" s="403"/>
      <c r="I6" s="402"/>
      <c r="J6" s="402" t="n">
        <v>3242</v>
      </c>
      <c r="K6" s="402"/>
      <c r="L6" s="402" t="n">
        <v>1270</v>
      </c>
    </row>
    <row r="7" customFormat="false" ht="15.75" hidden="false" customHeight="true" outlineLevel="0" collapsed="false">
      <c r="A7" s="404" t="s">
        <v>209</v>
      </c>
      <c r="B7" s="404"/>
      <c r="C7" s="370"/>
      <c r="D7" s="401" t="n">
        <v>1777</v>
      </c>
      <c r="E7" s="405"/>
      <c r="F7" s="405" t="n">
        <v>264</v>
      </c>
      <c r="G7" s="406" t="n">
        <v>14.8564997186269</v>
      </c>
      <c r="H7" s="406"/>
      <c r="I7" s="401"/>
      <c r="J7" s="401" t="n">
        <v>249</v>
      </c>
      <c r="K7" s="401"/>
      <c r="L7" s="401" t="n">
        <v>28</v>
      </c>
    </row>
    <row r="8" customFormat="false" ht="15.75" hidden="false" customHeight="true" outlineLevel="0" collapsed="false">
      <c r="A8" s="404" t="s">
        <v>691</v>
      </c>
      <c r="B8" s="404"/>
      <c r="C8" s="370"/>
      <c r="D8" s="401" t="n">
        <v>4880</v>
      </c>
      <c r="E8" s="405"/>
      <c r="F8" s="405" t="n">
        <v>1971</v>
      </c>
      <c r="G8" s="406" t="n">
        <v>40.3893442622951</v>
      </c>
      <c r="H8" s="406"/>
      <c r="I8" s="401"/>
      <c r="J8" s="401" t="n">
        <v>932</v>
      </c>
      <c r="K8" s="401"/>
      <c r="L8" s="401" t="n">
        <v>396</v>
      </c>
    </row>
    <row r="9" customFormat="false" ht="15.75" hidden="false" customHeight="true" outlineLevel="0" collapsed="false">
      <c r="A9" s="404" t="s">
        <v>692</v>
      </c>
      <c r="B9" s="404"/>
      <c r="C9" s="370"/>
      <c r="D9" s="401" t="n">
        <v>1379</v>
      </c>
      <c r="E9" s="405"/>
      <c r="F9" s="405" t="n">
        <v>509</v>
      </c>
      <c r="G9" s="406" t="n">
        <v>36.9108049311095</v>
      </c>
      <c r="H9" s="406"/>
      <c r="I9" s="401"/>
      <c r="J9" s="401" t="n">
        <v>244</v>
      </c>
      <c r="K9" s="401"/>
      <c r="L9" s="401" t="n">
        <v>92</v>
      </c>
    </row>
    <row r="10" customFormat="false" ht="12" hidden="false" customHeight="true" outlineLevel="0" collapsed="false">
      <c r="B10" s="370" t="s">
        <v>693</v>
      </c>
      <c r="C10" s="370"/>
      <c r="D10" s="401" t="n">
        <v>0</v>
      </c>
      <c r="E10" s="405"/>
      <c r="F10" s="405" t="n">
        <v>0</v>
      </c>
      <c r="G10" s="406" t="n">
        <v>0</v>
      </c>
      <c r="H10" s="406"/>
      <c r="I10" s="401"/>
      <c r="J10" s="401" t="n">
        <v>0</v>
      </c>
      <c r="K10" s="401"/>
      <c r="L10" s="401" t="n">
        <v>0</v>
      </c>
    </row>
    <row r="11" customFormat="false" ht="15.75" hidden="false" customHeight="true" outlineLevel="0" collapsed="false">
      <c r="A11" s="404" t="s">
        <v>694</v>
      </c>
      <c r="B11" s="404"/>
      <c r="C11" s="370"/>
      <c r="D11" s="401" t="n">
        <v>2292</v>
      </c>
      <c r="E11" s="405"/>
      <c r="F11" s="405" t="n">
        <v>632</v>
      </c>
      <c r="G11" s="406" t="n">
        <v>27.5741710296684</v>
      </c>
      <c r="H11" s="406"/>
      <c r="I11" s="401"/>
      <c r="J11" s="401" t="n">
        <v>328</v>
      </c>
      <c r="K11" s="401"/>
      <c r="L11" s="401" t="n">
        <v>90</v>
      </c>
    </row>
    <row r="12" customFormat="false" ht="15.75" hidden="false" customHeight="true" outlineLevel="0" collapsed="false">
      <c r="A12" s="404" t="s">
        <v>695</v>
      </c>
      <c r="B12" s="404"/>
      <c r="C12" s="370"/>
      <c r="D12" s="401" t="n">
        <v>819</v>
      </c>
      <c r="E12" s="405"/>
      <c r="F12" s="405" t="n">
        <v>333</v>
      </c>
      <c r="G12" s="406" t="n">
        <v>40.6593406593407</v>
      </c>
      <c r="H12" s="406"/>
      <c r="I12" s="401"/>
      <c r="J12" s="401" t="n">
        <v>159</v>
      </c>
      <c r="K12" s="401"/>
      <c r="L12" s="401" t="n">
        <v>67</v>
      </c>
    </row>
    <row r="13" customFormat="false" ht="12" hidden="false" customHeight="true" outlineLevel="0" collapsed="false">
      <c r="A13" s="225"/>
      <c r="B13" s="370" t="s">
        <v>693</v>
      </c>
      <c r="C13" s="370"/>
      <c r="D13" s="401" t="n">
        <v>61</v>
      </c>
      <c r="E13" s="405"/>
      <c r="F13" s="405" t="n">
        <v>31</v>
      </c>
      <c r="G13" s="406" t="n">
        <v>50.8196721311475</v>
      </c>
      <c r="H13" s="406"/>
      <c r="I13" s="401"/>
      <c r="J13" s="401" t="n">
        <v>4</v>
      </c>
      <c r="K13" s="401"/>
      <c r="L13" s="401" t="n">
        <v>4</v>
      </c>
    </row>
    <row r="14" customFormat="false" ht="15.75" hidden="false" customHeight="true" outlineLevel="0" collapsed="false">
      <c r="A14" s="321" t="s">
        <v>696</v>
      </c>
      <c r="B14" s="321"/>
      <c r="C14" s="370"/>
      <c r="D14" s="401" t="n">
        <v>218</v>
      </c>
      <c r="E14" s="405"/>
      <c r="F14" s="405" t="n">
        <v>99</v>
      </c>
      <c r="G14" s="406" t="n">
        <v>45.4128440366972</v>
      </c>
      <c r="H14" s="406"/>
      <c r="I14" s="401"/>
      <c r="J14" s="401" t="n">
        <v>49</v>
      </c>
      <c r="K14" s="401"/>
      <c r="L14" s="401" t="n">
        <v>26</v>
      </c>
    </row>
    <row r="15" customFormat="false" ht="12" hidden="false" customHeight="true" outlineLevel="0" collapsed="false">
      <c r="A15" s="321"/>
      <c r="B15" s="370" t="s">
        <v>693</v>
      </c>
      <c r="C15" s="370"/>
      <c r="D15" s="401" t="n">
        <v>14</v>
      </c>
      <c r="E15" s="405"/>
      <c r="F15" s="405" t="n">
        <v>5</v>
      </c>
      <c r="G15" s="406" t="n">
        <v>35.7142857142857</v>
      </c>
      <c r="H15" s="406"/>
      <c r="I15" s="401"/>
      <c r="J15" s="401" t="n">
        <v>5</v>
      </c>
      <c r="K15" s="401"/>
      <c r="L15" s="401" t="n">
        <v>2</v>
      </c>
    </row>
    <row r="16" customFormat="false" ht="15.75" hidden="false" customHeight="true" outlineLevel="0" collapsed="false">
      <c r="A16" s="321" t="s">
        <v>697</v>
      </c>
      <c r="B16" s="321"/>
      <c r="C16" s="407"/>
      <c r="D16" s="401" t="n">
        <v>101</v>
      </c>
      <c r="E16" s="405"/>
      <c r="F16" s="405" t="n">
        <v>45</v>
      </c>
      <c r="G16" s="406" t="n">
        <v>44.5544554455446</v>
      </c>
      <c r="H16" s="406"/>
      <c r="I16" s="401"/>
      <c r="J16" s="401" t="n">
        <v>24</v>
      </c>
      <c r="K16" s="401"/>
      <c r="L16" s="401" t="n">
        <v>9</v>
      </c>
    </row>
    <row r="17" customFormat="false" ht="12" hidden="false" customHeight="true" outlineLevel="0" collapsed="false">
      <c r="A17" s="404"/>
      <c r="B17" s="370" t="s">
        <v>693</v>
      </c>
      <c r="C17" s="370"/>
      <c r="D17" s="401" t="n">
        <v>4</v>
      </c>
      <c r="E17" s="405"/>
      <c r="F17" s="405" t="n">
        <v>2</v>
      </c>
      <c r="G17" s="406" t="n">
        <v>50</v>
      </c>
      <c r="H17" s="406"/>
      <c r="I17" s="401"/>
      <c r="J17" s="401" t="n">
        <v>1</v>
      </c>
      <c r="K17" s="401"/>
      <c r="L17" s="401" t="n">
        <v>1</v>
      </c>
    </row>
    <row r="18" customFormat="false" ht="15.75" hidden="false" customHeight="true" outlineLevel="0" collapsed="false">
      <c r="A18" s="404" t="s">
        <v>698</v>
      </c>
      <c r="B18" s="404"/>
      <c r="C18" s="370"/>
      <c r="D18" s="401" t="n">
        <v>2201</v>
      </c>
      <c r="E18" s="405"/>
      <c r="F18" s="405" t="n">
        <v>720</v>
      </c>
      <c r="G18" s="406" t="n">
        <v>32.7124034529759</v>
      </c>
      <c r="H18" s="406"/>
      <c r="I18" s="401"/>
      <c r="J18" s="401" t="n">
        <v>195</v>
      </c>
      <c r="K18" s="401"/>
      <c r="L18" s="401" t="n">
        <v>71</v>
      </c>
    </row>
    <row r="19" customFormat="false" ht="21" hidden="false" customHeight="true" outlineLevel="0" collapsed="false">
      <c r="A19" s="404"/>
      <c r="B19" s="404"/>
      <c r="C19" s="408" t="s">
        <v>365</v>
      </c>
      <c r="D19" s="401" t="n">
        <v>25450</v>
      </c>
      <c r="E19" s="405" t="n">
        <v>9235</v>
      </c>
      <c r="F19" s="405"/>
      <c r="G19" s="406" t="n">
        <v>36.286836935167</v>
      </c>
      <c r="H19" s="406"/>
      <c r="J19" s="401" t="n">
        <v>5422</v>
      </c>
      <c r="L19" s="401" t="n">
        <v>2049</v>
      </c>
    </row>
    <row r="20" customFormat="false" ht="15.75" hidden="false" customHeight="true" outlineLevel="0" collapsed="false">
      <c r="A20" s="404" t="s">
        <v>391</v>
      </c>
      <c r="B20" s="404"/>
      <c r="C20" s="408" t="s">
        <v>366</v>
      </c>
      <c r="D20" s="401" t="n">
        <v>468</v>
      </c>
      <c r="E20" s="405" t="n">
        <v>189</v>
      </c>
      <c r="F20" s="405"/>
      <c r="G20" s="406" t="n">
        <v>40.3846153846154</v>
      </c>
      <c r="H20" s="406"/>
      <c r="I20" s="405" t="n">
        <v>78</v>
      </c>
      <c r="J20" s="405"/>
      <c r="K20" s="405" t="n">
        <v>30</v>
      </c>
      <c r="L20" s="405"/>
    </row>
    <row r="21" customFormat="false" ht="15.75" hidden="false" customHeight="true" outlineLevel="0" collapsed="false">
      <c r="A21" s="404"/>
      <c r="B21" s="404"/>
      <c r="C21" s="408" t="s">
        <v>367</v>
      </c>
      <c r="D21" s="401" t="n">
        <v>25918</v>
      </c>
      <c r="E21" s="405" t="n">
        <v>9424</v>
      </c>
      <c r="F21" s="405"/>
      <c r="G21" s="406" t="n">
        <v>36.3608303109808</v>
      </c>
      <c r="H21" s="406"/>
      <c r="I21" s="405" t="n">
        <v>5500</v>
      </c>
      <c r="J21" s="405"/>
      <c r="K21" s="405" t="n">
        <v>2079</v>
      </c>
      <c r="L21" s="405"/>
    </row>
    <row r="22" customFormat="false" ht="12" hidden="false" customHeight="true" outlineLevel="0" collapsed="false">
      <c r="A22" s="409" t="s">
        <v>345</v>
      </c>
      <c r="B22" s="410"/>
      <c r="C22" s="411"/>
      <c r="D22" s="412"/>
      <c r="F22" s="413"/>
    </row>
    <row r="23" customFormat="false" ht="12" hidden="false" customHeight="true" outlineLevel="0" collapsed="false">
      <c r="A23" s="322" t="s">
        <v>699</v>
      </c>
      <c r="B23" s="322"/>
      <c r="C23" s="322"/>
      <c r="D23" s="322"/>
      <c r="E23" s="322"/>
      <c r="F23" s="322"/>
      <c r="G23" s="322"/>
      <c r="H23" s="322"/>
      <c r="I23" s="322"/>
      <c r="J23" s="322"/>
      <c r="K23" s="322"/>
      <c r="L23" s="322"/>
    </row>
    <row r="24" customFormat="false" ht="9" hidden="false" customHeight="true" outlineLevel="0" collapsed="false">
      <c r="A24" s="322"/>
      <c r="B24" s="322"/>
      <c r="C24" s="322"/>
      <c r="D24" s="322"/>
      <c r="E24" s="322"/>
      <c r="F24" s="322"/>
      <c r="G24" s="322"/>
      <c r="H24" s="322"/>
      <c r="I24" s="322"/>
      <c r="J24" s="322"/>
      <c r="K24" s="322"/>
      <c r="L24" s="322"/>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34" customFormat="true" ht="10.5" hidden="false" customHeight="true" outlineLevel="0" collapsed="false"/>
    <row r="32" s="215" customFormat="true" ht="18" hidden="false" customHeight="true" outlineLevel="0" collapsed="false">
      <c r="A32" s="216" t="s">
        <v>700</v>
      </c>
      <c r="B32" s="216"/>
      <c r="C32" s="216"/>
      <c r="D32" s="216"/>
      <c r="E32" s="216"/>
      <c r="F32" s="216"/>
      <c r="G32" s="216"/>
      <c r="H32" s="216"/>
      <c r="I32" s="216"/>
      <c r="J32" s="216"/>
      <c r="K32" s="216"/>
      <c r="L32" s="216"/>
      <c r="M32" s="39"/>
    </row>
    <row r="33" s="34" customFormat="true" ht="15.95" hidden="false" customHeight="true" outlineLevel="0" collapsed="false">
      <c r="A33" s="201" t="s">
        <v>685</v>
      </c>
      <c r="B33" s="201"/>
      <c r="C33" s="201"/>
      <c r="D33" s="159" t="s">
        <v>701</v>
      </c>
      <c r="E33" s="202" t="s">
        <v>371</v>
      </c>
      <c r="F33" s="202"/>
      <c r="G33" s="202"/>
      <c r="H33" s="202"/>
      <c r="I33" s="202"/>
      <c r="J33" s="202"/>
      <c r="K33" s="202"/>
      <c r="L33" s="202"/>
      <c r="M33" s="79"/>
    </row>
    <row r="34" s="34" customFormat="true" ht="32.1" hidden="false" customHeight="true" outlineLevel="0" collapsed="false">
      <c r="A34" s="201"/>
      <c r="B34" s="201"/>
      <c r="C34" s="201"/>
      <c r="D34" s="159"/>
      <c r="E34" s="158" t="s">
        <v>702</v>
      </c>
      <c r="F34" s="414" t="s">
        <v>703</v>
      </c>
      <c r="G34" s="163" t="s">
        <v>704</v>
      </c>
      <c r="H34" s="414" t="s">
        <v>705</v>
      </c>
      <c r="I34" s="163" t="s">
        <v>706</v>
      </c>
      <c r="J34" s="414" t="s">
        <v>707</v>
      </c>
      <c r="K34" s="163" t="s">
        <v>708</v>
      </c>
      <c r="L34" s="415"/>
    </row>
    <row r="35" s="34" customFormat="true" ht="24.75" hidden="false" customHeight="true" outlineLevel="0" collapsed="false">
      <c r="A35" s="34" t="s">
        <v>690</v>
      </c>
      <c r="D35" s="349" t="n">
        <v>1067</v>
      </c>
      <c r="E35" s="349" t="n">
        <v>22</v>
      </c>
      <c r="F35" s="349" t="n">
        <v>35</v>
      </c>
      <c r="G35" s="349" t="n">
        <v>126</v>
      </c>
      <c r="H35" s="349" t="n">
        <v>215</v>
      </c>
      <c r="I35" s="349" t="n">
        <v>325</v>
      </c>
      <c r="J35" s="349" t="n">
        <v>227</v>
      </c>
      <c r="K35" s="349" t="n">
        <v>111</v>
      </c>
      <c r="L35" s="349" t="n">
        <v>6</v>
      </c>
    </row>
    <row r="36" s="34" customFormat="true" ht="15.95" hidden="false" customHeight="true" outlineLevel="0" collapsed="false">
      <c r="A36" s="34" t="s">
        <v>209</v>
      </c>
      <c r="D36" s="349" t="n">
        <v>188</v>
      </c>
      <c r="E36" s="349" t="n">
        <v>34</v>
      </c>
      <c r="F36" s="349" t="n">
        <v>21</v>
      </c>
      <c r="G36" s="349" t="n">
        <v>45</v>
      </c>
      <c r="H36" s="349" t="n">
        <v>36</v>
      </c>
      <c r="I36" s="349" t="n">
        <v>23</v>
      </c>
      <c r="J36" s="349" t="n">
        <v>9</v>
      </c>
      <c r="K36" s="349" t="n">
        <v>15</v>
      </c>
      <c r="L36" s="349" t="n">
        <v>5</v>
      </c>
    </row>
    <row r="37" s="34" customFormat="true" ht="15.95" hidden="false" customHeight="true" outlineLevel="0" collapsed="false">
      <c r="A37" s="34" t="s">
        <v>691</v>
      </c>
      <c r="D37" s="349" t="n">
        <v>706</v>
      </c>
      <c r="E37" s="349" t="n">
        <v>28</v>
      </c>
      <c r="F37" s="349" t="n">
        <v>238</v>
      </c>
      <c r="G37" s="349" t="n">
        <v>385</v>
      </c>
      <c r="H37" s="349" t="n">
        <v>36</v>
      </c>
      <c r="I37" s="349" t="n">
        <v>12</v>
      </c>
      <c r="J37" s="349" t="n">
        <v>4</v>
      </c>
      <c r="K37" s="349" t="n">
        <v>3</v>
      </c>
      <c r="L37" s="349" t="n">
        <v>0</v>
      </c>
    </row>
    <row r="38" s="34" customFormat="true" ht="15.95" hidden="false" customHeight="true" outlineLevel="0" collapsed="false">
      <c r="A38" s="34" t="s">
        <v>692</v>
      </c>
      <c r="D38" s="349" t="n">
        <v>207</v>
      </c>
      <c r="E38" s="349" t="n">
        <v>9</v>
      </c>
      <c r="F38" s="349" t="n">
        <v>75</v>
      </c>
      <c r="G38" s="349" t="n">
        <v>99</v>
      </c>
      <c r="H38" s="349" t="n">
        <v>21</v>
      </c>
      <c r="I38" s="349" t="n">
        <v>0</v>
      </c>
      <c r="J38" s="349" t="n">
        <v>2</v>
      </c>
      <c r="K38" s="349" t="n">
        <v>1</v>
      </c>
      <c r="L38" s="349" t="n">
        <v>0</v>
      </c>
    </row>
    <row r="39" s="34" customFormat="true" ht="15.95" hidden="false" customHeight="true" outlineLevel="0" collapsed="false">
      <c r="A39" s="34" t="s">
        <v>694</v>
      </c>
      <c r="D39" s="349" t="n">
        <v>222</v>
      </c>
      <c r="E39" s="349" t="n">
        <v>4</v>
      </c>
      <c r="F39" s="349" t="n">
        <v>9</v>
      </c>
      <c r="G39" s="349" t="n">
        <v>36</v>
      </c>
      <c r="H39" s="349" t="n">
        <v>68</v>
      </c>
      <c r="I39" s="349" t="n">
        <v>64</v>
      </c>
      <c r="J39" s="349" t="n">
        <v>34</v>
      </c>
      <c r="K39" s="349" t="n">
        <v>6</v>
      </c>
      <c r="L39" s="349" t="n">
        <v>1</v>
      </c>
    </row>
    <row r="40" s="34" customFormat="true" ht="15.95" hidden="false" customHeight="true" outlineLevel="0" collapsed="false">
      <c r="A40" s="34" t="s">
        <v>695</v>
      </c>
      <c r="D40" s="349" t="n">
        <v>97</v>
      </c>
      <c r="E40" s="349" t="n">
        <v>5</v>
      </c>
      <c r="F40" s="349" t="n">
        <v>22</v>
      </c>
      <c r="G40" s="349" t="n">
        <v>35</v>
      </c>
      <c r="H40" s="349" t="n">
        <v>30</v>
      </c>
      <c r="I40" s="349" t="n">
        <v>5</v>
      </c>
      <c r="J40" s="349" t="n">
        <v>0</v>
      </c>
      <c r="K40" s="349" t="n">
        <v>0</v>
      </c>
      <c r="L40" s="349" t="n">
        <v>0</v>
      </c>
    </row>
    <row r="41" s="34" customFormat="true" ht="15.95" hidden="false" customHeight="true" outlineLevel="0" collapsed="false">
      <c r="A41" s="34" t="s">
        <v>696</v>
      </c>
      <c r="D41" s="349" t="n">
        <v>26</v>
      </c>
      <c r="E41" s="349" t="n">
        <v>1</v>
      </c>
      <c r="F41" s="349" t="n">
        <v>7</v>
      </c>
      <c r="G41" s="349" t="n">
        <v>13</v>
      </c>
      <c r="H41" s="349" t="n">
        <v>3</v>
      </c>
      <c r="I41" s="349" t="n">
        <v>2</v>
      </c>
      <c r="J41" s="349" t="n">
        <v>0</v>
      </c>
      <c r="K41" s="349" t="n">
        <v>0</v>
      </c>
      <c r="L41" s="349" t="n">
        <v>0</v>
      </c>
    </row>
    <row r="42" s="34" customFormat="true" ht="15.95" hidden="false" customHeight="true" outlineLevel="0" collapsed="false">
      <c r="A42" s="34" t="s">
        <v>697</v>
      </c>
      <c r="D42" s="349" t="n">
        <v>18</v>
      </c>
      <c r="E42" s="349" t="n">
        <v>0</v>
      </c>
      <c r="F42" s="349" t="n">
        <v>13</v>
      </c>
      <c r="G42" s="349" t="n">
        <v>4</v>
      </c>
      <c r="H42" s="349" t="n">
        <v>1</v>
      </c>
      <c r="I42" s="349" t="n">
        <v>0</v>
      </c>
      <c r="J42" s="349" t="n">
        <v>0</v>
      </c>
      <c r="K42" s="349" t="n">
        <v>0</v>
      </c>
      <c r="L42" s="349" t="n">
        <v>0</v>
      </c>
    </row>
    <row r="43" s="34" customFormat="true" ht="15.95" hidden="false" customHeight="true" outlineLevel="0" collapsed="false">
      <c r="A43" s="34" t="s">
        <v>709</v>
      </c>
      <c r="D43" s="349" t="n">
        <v>8</v>
      </c>
      <c r="E43" s="349" t="n">
        <v>0</v>
      </c>
      <c r="F43" s="349" t="n">
        <v>1</v>
      </c>
      <c r="G43" s="349" t="n">
        <v>5</v>
      </c>
      <c r="H43" s="349" t="n">
        <v>2</v>
      </c>
      <c r="I43" s="349" t="n">
        <v>0</v>
      </c>
      <c r="J43" s="349" t="n">
        <v>0</v>
      </c>
      <c r="K43" s="349" t="n">
        <v>0</v>
      </c>
      <c r="L43" s="349" t="n">
        <v>0</v>
      </c>
    </row>
    <row r="44" s="34" customFormat="true" ht="21" hidden="false" customHeight="true" outlineLevel="0" collapsed="false">
      <c r="C44" s="206" t="s">
        <v>365</v>
      </c>
      <c r="D44" s="349" t="n">
        <v>2539</v>
      </c>
      <c r="E44" s="349" t="n">
        <v>103</v>
      </c>
      <c r="F44" s="349" t="n">
        <v>421</v>
      </c>
      <c r="G44" s="349" t="n">
        <v>748</v>
      </c>
      <c r="H44" s="349" t="n">
        <v>412</v>
      </c>
      <c r="I44" s="349" t="n">
        <v>431</v>
      </c>
      <c r="J44" s="349" t="n">
        <v>276</v>
      </c>
      <c r="K44" s="349" t="n">
        <v>136</v>
      </c>
      <c r="L44" s="349" t="n">
        <v>12</v>
      </c>
    </row>
    <row r="45" s="34" customFormat="true" ht="15.95" hidden="false" customHeight="true" outlineLevel="0" collapsed="false">
      <c r="A45" s="34" t="s">
        <v>391</v>
      </c>
      <c r="C45" s="206" t="s">
        <v>366</v>
      </c>
      <c r="D45" s="349" t="n">
        <v>50</v>
      </c>
      <c r="E45" s="349" t="n">
        <v>2</v>
      </c>
      <c r="F45" s="349" t="n">
        <v>3</v>
      </c>
      <c r="G45" s="349" t="n">
        <v>10</v>
      </c>
      <c r="H45" s="349" t="n">
        <v>15</v>
      </c>
      <c r="I45" s="349" t="n">
        <v>14</v>
      </c>
      <c r="J45" s="349" t="n">
        <v>6</v>
      </c>
      <c r="K45" s="349" t="n">
        <v>0</v>
      </c>
      <c r="L45" s="349" t="n">
        <v>0</v>
      </c>
    </row>
    <row r="46" s="34" customFormat="true" ht="15.95" hidden="false" customHeight="true" outlineLevel="0" collapsed="false">
      <c r="C46" s="206" t="s">
        <v>367</v>
      </c>
      <c r="D46" s="349" t="n">
        <v>2589</v>
      </c>
      <c r="E46" s="349" t="n">
        <v>105</v>
      </c>
      <c r="F46" s="349" t="n">
        <v>424</v>
      </c>
      <c r="G46" s="349" t="n">
        <v>758</v>
      </c>
      <c r="H46" s="349" t="n">
        <v>427</v>
      </c>
      <c r="I46" s="349" t="n">
        <v>445</v>
      </c>
      <c r="J46" s="349" t="n">
        <v>282</v>
      </c>
      <c r="K46" s="349" t="n">
        <v>136</v>
      </c>
      <c r="L46" s="349" t="n">
        <v>12</v>
      </c>
    </row>
    <row r="47" s="34" customFormat="true" ht="12" hidden="false" customHeight="true" outlineLevel="0" collapsed="false">
      <c r="E47" s="416"/>
      <c r="L47" s="416"/>
    </row>
    <row r="48" s="34" customFormat="true" ht="12" hidden="false" customHeight="true" outlineLevel="0" collapsed="false">
      <c r="B48" s="212"/>
    </row>
    <row r="49" s="34" customFormat="true" ht="12" hidden="false" customHeight="true" outlineLevel="0" collapsed="false">
      <c r="A49" s="211" t="s">
        <v>345</v>
      </c>
      <c r="B49" s="212"/>
    </row>
    <row r="50" customFormat="false" ht="12" hidden="false" customHeight="true" outlineLevel="0" collapsed="false">
      <c r="A50" s="368" t="s">
        <v>710</v>
      </c>
      <c r="B50" s="368"/>
      <c r="C50" s="368"/>
      <c r="D50" s="368"/>
      <c r="E50" s="368"/>
      <c r="F50" s="368"/>
      <c r="G50" s="368"/>
      <c r="H50" s="368"/>
      <c r="I50" s="368"/>
      <c r="J50" s="368"/>
      <c r="K50" s="368"/>
      <c r="L50" s="368"/>
    </row>
    <row r="51" customFormat="false" ht="9" hidden="false" customHeight="true" outlineLevel="0" collapsed="false">
      <c r="A51" s="368"/>
      <c r="B51" s="368"/>
      <c r="C51" s="368"/>
      <c r="D51" s="368"/>
      <c r="E51" s="368"/>
      <c r="F51" s="368"/>
      <c r="G51" s="368"/>
      <c r="H51" s="368"/>
      <c r="I51" s="368"/>
      <c r="J51" s="368"/>
      <c r="K51" s="368"/>
      <c r="L51" s="368"/>
    </row>
  </sheetData>
  <mergeCells count="38">
    <mergeCell ref="A3:L3"/>
    <mergeCell ref="A4:C5"/>
    <mergeCell ref="D4:D5"/>
    <mergeCell ref="E4:H4"/>
    <mergeCell ref="I4:L4"/>
    <mergeCell ref="E5:F5"/>
    <mergeCell ref="G5:H5"/>
    <mergeCell ref="I5:J5"/>
    <mergeCell ref="K5:L5"/>
    <mergeCell ref="G6:H6"/>
    <mergeCell ref="G7:H7"/>
    <mergeCell ref="G8:H8"/>
    <mergeCell ref="G9:H9"/>
    <mergeCell ref="G10:H10"/>
    <mergeCell ref="G11:H11"/>
    <mergeCell ref="G12:H12"/>
    <mergeCell ref="G13:H13"/>
    <mergeCell ref="G14:H14"/>
    <mergeCell ref="G15:H15"/>
    <mergeCell ref="G16:H16"/>
    <mergeCell ref="G17:H17"/>
    <mergeCell ref="G18:H18"/>
    <mergeCell ref="E19:F19"/>
    <mergeCell ref="G19:H19"/>
    <mergeCell ref="E20:F20"/>
    <mergeCell ref="G20:H20"/>
    <mergeCell ref="I20:J20"/>
    <mergeCell ref="K20:L20"/>
    <mergeCell ref="E21:F21"/>
    <mergeCell ref="G21:H21"/>
    <mergeCell ref="I21:J21"/>
    <mergeCell ref="K21:L21"/>
    <mergeCell ref="A23:L24"/>
    <mergeCell ref="A32:L32"/>
    <mergeCell ref="A33:C34"/>
    <mergeCell ref="D33:D34"/>
    <mergeCell ref="E33:L33"/>
    <mergeCell ref="A50:L51"/>
  </mergeCells>
  <printOptions headings="false" gridLines="false" gridLinesSet="true" horizontalCentered="true" verticalCentered="false"/>
  <pageMargins left="0.570138888888889" right="0.551388888888889" top="0.98402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16"/>
    <col collapsed="false" customWidth="true" hidden="false" outlineLevel="0" max="8" min="3" style="37" width="13.32"/>
    <col collapsed="false" customWidth="true" hidden="false" outlineLevel="0" max="11" min="9" style="37" width="12.15"/>
    <col collapsed="false" customWidth="true" hidden="false" outlineLevel="0" max="13" min="12" style="37" width="12.32"/>
    <col collapsed="false" customWidth="true" hidden="false" outlineLevel="0" max="17" min="14" style="37" width="12.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s="34" customFormat="true" ht="27" hidden="false" customHeight="true" outlineLevel="0" collapsed="false">
      <c r="A2" s="215" t="s">
        <v>532</v>
      </c>
      <c r="R2" s="154" t="s">
        <v>532</v>
      </c>
      <c r="S2" s="79"/>
    </row>
    <row r="3" s="215" customFormat="true" ht="18" hidden="false" customHeight="true" outlineLevel="0" collapsed="false">
      <c r="A3" s="417"/>
      <c r="B3" s="417"/>
      <c r="C3" s="417"/>
      <c r="D3" s="417"/>
      <c r="E3" s="417"/>
      <c r="F3" s="417"/>
      <c r="G3" s="417"/>
      <c r="H3" s="195" t="s">
        <v>711</v>
      </c>
      <c r="I3" s="196" t="s">
        <v>136</v>
      </c>
      <c r="J3" s="373"/>
      <c r="K3" s="373"/>
      <c r="L3" s="373"/>
      <c r="M3" s="373"/>
      <c r="N3" s="374"/>
      <c r="O3" s="374"/>
      <c r="P3" s="374"/>
      <c r="Q3" s="374"/>
      <c r="R3" s="374"/>
    </row>
    <row r="4" s="34" customFormat="true" ht="32.1" hidden="false" customHeight="true" outlineLevel="0" collapsed="false">
      <c r="A4" s="157" t="s">
        <v>335</v>
      </c>
      <c r="B4" s="159" t="s">
        <v>299</v>
      </c>
      <c r="C4" s="203" t="s">
        <v>712</v>
      </c>
      <c r="D4" s="203"/>
      <c r="E4" s="203"/>
      <c r="F4" s="202" t="s">
        <v>713</v>
      </c>
      <c r="G4" s="202"/>
      <c r="H4" s="202"/>
      <c r="I4" s="162" t="s">
        <v>677</v>
      </c>
      <c r="J4" s="162"/>
      <c r="K4" s="162"/>
      <c r="L4" s="162"/>
      <c r="M4" s="162"/>
      <c r="N4" s="162"/>
      <c r="O4" s="162"/>
      <c r="P4" s="159" t="s">
        <v>714</v>
      </c>
      <c r="Q4" s="159"/>
      <c r="R4" s="160" t="s">
        <v>335</v>
      </c>
    </row>
    <row r="5" s="34" customFormat="true" ht="20.25" hidden="false" customHeight="true" outlineLevel="0" collapsed="false">
      <c r="A5" s="157"/>
      <c r="B5" s="159"/>
      <c r="C5" s="158" t="s">
        <v>249</v>
      </c>
      <c r="D5" s="163" t="s">
        <v>339</v>
      </c>
      <c r="E5" s="163"/>
      <c r="F5" s="158" t="s">
        <v>249</v>
      </c>
      <c r="G5" s="163" t="s">
        <v>340</v>
      </c>
      <c r="H5" s="163"/>
      <c r="I5" s="201" t="s">
        <v>249</v>
      </c>
      <c r="J5" s="158" t="s">
        <v>250</v>
      </c>
      <c r="K5" s="158"/>
      <c r="L5" s="162" t="s">
        <v>715</v>
      </c>
      <c r="M5" s="162"/>
      <c r="N5" s="162"/>
      <c r="O5" s="162"/>
      <c r="P5" s="159"/>
      <c r="Q5" s="159"/>
      <c r="R5" s="160"/>
    </row>
    <row r="6" s="34" customFormat="true" ht="20.25" hidden="false" customHeight="true" outlineLevel="0" collapsed="false">
      <c r="A6" s="157"/>
      <c r="B6" s="159"/>
      <c r="C6" s="159"/>
      <c r="D6" s="159" t="s">
        <v>716</v>
      </c>
      <c r="E6" s="159" t="s">
        <v>343</v>
      </c>
      <c r="F6" s="158"/>
      <c r="G6" s="159" t="s">
        <v>716</v>
      </c>
      <c r="H6" s="160" t="s">
        <v>343</v>
      </c>
      <c r="I6" s="201"/>
      <c r="J6" s="158" t="s">
        <v>252</v>
      </c>
      <c r="K6" s="159" t="s">
        <v>253</v>
      </c>
      <c r="L6" s="159" t="s">
        <v>717</v>
      </c>
      <c r="M6" s="159"/>
      <c r="N6" s="159" t="s">
        <v>718</v>
      </c>
      <c r="O6" s="159"/>
      <c r="P6" s="159" t="s">
        <v>719</v>
      </c>
      <c r="Q6" s="159" t="s">
        <v>720</v>
      </c>
      <c r="R6" s="160"/>
    </row>
    <row r="7" s="34" customFormat="true" ht="20.25" hidden="false" customHeight="true" outlineLevel="0" collapsed="false">
      <c r="A7" s="157"/>
      <c r="B7" s="159"/>
      <c r="C7" s="159"/>
      <c r="D7" s="159"/>
      <c r="E7" s="159"/>
      <c r="F7" s="159"/>
      <c r="G7" s="159"/>
      <c r="H7" s="160"/>
      <c r="I7" s="201"/>
      <c r="J7" s="158"/>
      <c r="K7" s="158"/>
      <c r="L7" s="159"/>
      <c r="M7" s="159"/>
      <c r="N7" s="159"/>
      <c r="O7" s="159"/>
      <c r="P7" s="159"/>
      <c r="Q7" s="159"/>
      <c r="R7" s="160"/>
    </row>
    <row r="8" s="34" customFormat="true" ht="15.95" hidden="false" customHeight="true" outlineLevel="0" collapsed="false">
      <c r="A8" s="157"/>
      <c r="B8" s="159"/>
      <c r="C8" s="159"/>
      <c r="D8" s="159"/>
      <c r="E8" s="159"/>
      <c r="F8" s="159"/>
      <c r="G8" s="159"/>
      <c r="H8" s="160"/>
      <c r="I8" s="201"/>
      <c r="J8" s="158"/>
      <c r="K8" s="158"/>
      <c r="L8" s="201" t="s">
        <v>249</v>
      </c>
      <c r="M8" s="162" t="s">
        <v>252</v>
      </c>
      <c r="N8" s="201" t="s">
        <v>249</v>
      </c>
      <c r="O8" s="201" t="s">
        <v>252</v>
      </c>
      <c r="P8" s="159"/>
      <c r="Q8" s="159"/>
      <c r="R8" s="160"/>
    </row>
    <row r="9" s="34" customFormat="true" ht="24" hidden="false" customHeight="true" outlineLevel="0" collapsed="false">
      <c r="A9" s="418" t="n">
        <v>1</v>
      </c>
      <c r="B9" s="34" t="s">
        <v>303</v>
      </c>
      <c r="C9" s="327" t="n">
        <v>4</v>
      </c>
      <c r="D9" s="327" t="n">
        <v>4</v>
      </c>
      <c r="E9" s="329" t="n">
        <v>0</v>
      </c>
      <c r="F9" s="327" t="n">
        <v>63</v>
      </c>
      <c r="G9" s="327" t="n">
        <v>63</v>
      </c>
      <c r="H9" s="329" t="n">
        <v>0</v>
      </c>
      <c r="I9" s="167" t="n">
        <v>632</v>
      </c>
      <c r="J9" s="167" t="n">
        <v>266</v>
      </c>
      <c r="K9" s="167" t="n">
        <v>182</v>
      </c>
      <c r="L9" s="167" t="n">
        <v>632</v>
      </c>
      <c r="M9" s="167" t="n">
        <v>266</v>
      </c>
      <c r="N9" s="295" t="n">
        <v>0</v>
      </c>
      <c r="O9" s="295" t="n">
        <v>0</v>
      </c>
      <c r="P9" s="295" t="n">
        <v>0</v>
      </c>
      <c r="Q9" s="295" t="n">
        <v>0</v>
      </c>
      <c r="R9" s="34" t="n">
        <v>1</v>
      </c>
    </row>
    <row r="10" s="34" customFormat="true" ht="15" hidden="false" customHeight="true" outlineLevel="0" collapsed="false">
      <c r="A10" s="418" t="n">
        <v>2</v>
      </c>
      <c r="B10" s="34" t="s">
        <v>304</v>
      </c>
      <c r="C10" s="327" t="n">
        <v>20</v>
      </c>
      <c r="D10" s="327" t="n">
        <v>20</v>
      </c>
      <c r="E10" s="329" t="n">
        <v>0</v>
      </c>
      <c r="F10" s="327" t="n">
        <v>223</v>
      </c>
      <c r="G10" s="327" t="n">
        <v>223</v>
      </c>
      <c r="H10" s="329" t="n">
        <v>0</v>
      </c>
      <c r="I10" s="167" t="n">
        <v>2645</v>
      </c>
      <c r="J10" s="167" t="n">
        <v>969</v>
      </c>
      <c r="K10" s="167" t="n">
        <v>978</v>
      </c>
      <c r="L10" s="167" t="n">
        <v>2645</v>
      </c>
      <c r="M10" s="167" t="n">
        <v>969</v>
      </c>
      <c r="N10" s="295" t="n">
        <v>0</v>
      </c>
      <c r="O10" s="295" t="n">
        <v>0</v>
      </c>
      <c r="P10" s="295" t="n">
        <v>4</v>
      </c>
      <c r="Q10" s="295" t="n">
        <v>352</v>
      </c>
      <c r="R10" s="34" t="n">
        <v>2</v>
      </c>
    </row>
    <row r="11" s="34" customFormat="true" ht="15" hidden="false" customHeight="true" outlineLevel="0" collapsed="false">
      <c r="A11" s="418" t="n">
        <v>3</v>
      </c>
      <c r="B11" s="34" t="s">
        <v>305</v>
      </c>
      <c r="C11" s="327" t="n">
        <v>4</v>
      </c>
      <c r="D11" s="327" t="n">
        <v>4</v>
      </c>
      <c r="E11" s="329" t="n">
        <v>0</v>
      </c>
      <c r="F11" s="327" t="n">
        <v>72</v>
      </c>
      <c r="G11" s="327" t="n">
        <v>72</v>
      </c>
      <c r="H11" s="329" t="n">
        <v>0</v>
      </c>
      <c r="I11" s="167" t="n">
        <v>635</v>
      </c>
      <c r="J11" s="167" t="n">
        <v>184</v>
      </c>
      <c r="K11" s="167" t="n">
        <v>239</v>
      </c>
      <c r="L11" s="167" t="n">
        <v>635</v>
      </c>
      <c r="M11" s="167" t="n">
        <v>184</v>
      </c>
      <c r="N11" s="295" t="n">
        <v>0</v>
      </c>
      <c r="O11" s="295" t="n">
        <v>0</v>
      </c>
      <c r="P11" s="295" t="n">
        <v>0</v>
      </c>
      <c r="Q11" s="295" t="n">
        <v>124</v>
      </c>
      <c r="R11" s="34" t="n">
        <v>3</v>
      </c>
    </row>
    <row r="12" s="34" customFormat="true" ht="15" hidden="false" customHeight="true" outlineLevel="0" collapsed="false">
      <c r="A12" s="418" t="n">
        <v>4</v>
      </c>
      <c r="B12" s="34" t="s">
        <v>306</v>
      </c>
      <c r="C12" s="327" t="n">
        <v>10</v>
      </c>
      <c r="D12" s="327" t="n">
        <v>10</v>
      </c>
      <c r="E12" s="329" t="n">
        <v>0</v>
      </c>
      <c r="F12" s="327" t="n">
        <v>105</v>
      </c>
      <c r="G12" s="327" t="n">
        <v>105</v>
      </c>
      <c r="H12" s="329" t="n">
        <v>0</v>
      </c>
      <c r="I12" s="167" t="n">
        <v>1261</v>
      </c>
      <c r="J12" s="167" t="n">
        <v>462</v>
      </c>
      <c r="K12" s="167" t="n">
        <v>319</v>
      </c>
      <c r="L12" s="167" t="n">
        <v>1261</v>
      </c>
      <c r="M12" s="167" t="n">
        <v>462</v>
      </c>
      <c r="N12" s="295" t="n">
        <v>0</v>
      </c>
      <c r="O12" s="295" t="n">
        <v>0</v>
      </c>
      <c r="P12" s="295" t="n">
        <v>0</v>
      </c>
      <c r="Q12" s="167" t="n">
        <v>192</v>
      </c>
      <c r="R12" s="34" t="n">
        <v>4</v>
      </c>
    </row>
    <row r="13" s="34" customFormat="true" ht="27.75" hidden="false" customHeight="true" outlineLevel="0" collapsed="false">
      <c r="A13" s="418" t="n">
        <v>5</v>
      </c>
      <c r="B13" s="34" t="s">
        <v>307</v>
      </c>
      <c r="C13" s="327" t="n">
        <v>8</v>
      </c>
      <c r="D13" s="327" t="n">
        <v>8</v>
      </c>
      <c r="E13" s="329" t="n">
        <v>0</v>
      </c>
      <c r="F13" s="327" t="n">
        <v>81</v>
      </c>
      <c r="G13" s="327" t="n">
        <v>81</v>
      </c>
      <c r="H13" s="329" t="n">
        <v>0</v>
      </c>
      <c r="I13" s="167" t="n">
        <v>760</v>
      </c>
      <c r="J13" s="167" t="n">
        <v>296</v>
      </c>
      <c r="K13" s="167" t="n">
        <v>192</v>
      </c>
      <c r="L13" s="167" t="n">
        <v>760</v>
      </c>
      <c r="M13" s="167" t="n">
        <v>296</v>
      </c>
      <c r="N13" s="295" t="n">
        <v>0</v>
      </c>
      <c r="O13" s="295" t="n">
        <v>0</v>
      </c>
      <c r="P13" s="295" t="n">
        <v>0</v>
      </c>
      <c r="Q13" s="295" t="n">
        <v>0</v>
      </c>
      <c r="R13" s="34" t="n">
        <v>5</v>
      </c>
    </row>
    <row r="14" s="34" customFormat="true" ht="15" hidden="false" customHeight="true" outlineLevel="0" collapsed="false">
      <c r="A14" s="418" t="n">
        <v>6</v>
      </c>
      <c r="B14" s="34" t="s">
        <v>308</v>
      </c>
      <c r="C14" s="327" t="n">
        <v>15</v>
      </c>
      <c r="D14" s="327" t="n">
        <v>14</v>
      </c>
      <c r="E14" s="329" t="n">
        <v>1</v>
      </c>
      <c r="F14" s="327" t="n">
        <v>132</v>
      </c>
      <c r="G14" s="327" t="n">
        <v>128</v>
      </c>
      <c r="H14" s="329" t="n">
        <v>4</v>
      </c>
      <c r="I14" s="167" t="n">
        <v>1259</v>
      </c>
      <c r="J14" s="167" t="n">
        <v>426</v>
      </c>
      <c r="K14" s="167" t="n">
        <v>271</v>
      </c>
      <c r="L14" s="167" t="n">
        <v>1217</v>
      </c>
      <c r="M14" s="167" t="n">
        <v>409</v>
      </c>
      <c r="N14" s="295" t="n">
        <v>42</v>
      </c>
      <c r="O14" s="295" t="n">
        <v>17</v>
      </c>
      <c r="P14" s="295" t="n">
        <v>0</v>
      </c>
      <c r="Q14" s="167" t="n">
        <v>342</v>
      </c>
      <c r="R14" s="34" t="n">
        <v>6</v>
      </c>
    </row>
    <row r="15" s="34" customFormat="true" ht="15" hidden="false" customHeight="true" outlineLevel="0" collapsed="false">
      <c r="A15" s="418" t="n">
        <v>7</v>
      </c>
      <c r="B15" s="34" t="s">
        <v>309</v>
      </c>
      <c r="C15" s="327" t="n">
        <v>8</v>
      </c>
      <c r="D15" s="327" t="n">
        <v>8</v>
      </c>
      <c r="E15" s="329" t="n">
        <v>0</v>
      </c>
      <c r="F15" s="327" t="n">
        <v>82</v>
      </c>
      <c r="G15" s="327" t="n">
        <v>82</v>
      </c>
      <c r="H15" s="329" t="n">
        <v>0</v>
      </c>
      <c r="I15" s="167" t="n">
        <v>952</v>
      </c>
      <c r="J15" s="167" t="n">
        <v>323</v>
      </c>
      <c r="K15" s="167" t="n">
        <v>323</v>
      </c>
      <c r="L15" s="167" t="n">
        <v>952</v>
      </c>
      <c r="M15" s="167" t="n">
        <v>323</v>
      </c>
      <c r="N15" s="295" t="n">
        <v>0</v>
      </c>
      <c r="O15" s="295" t="n">
        <v>0</v>
      </c>
      <c r="P15" s="295" t="n">
        <v>0</v>
      </c>
      <c r="Q15" s="295" t="n">
        <v>0</v>
      </c>
      <c r="R15" s="34" t="n">
        <v>7</v>
      </c>
    </row>
    <row r="16" s="34" customFormat="true" ht="15" hidden="false" customHeight="true" outlineLevel="0" collapsed="false">
      <c r="A16" s="418" t="n">
        <v>8</v>
      </c>
      <c r="B16" s="34" t="s">
        <v>310</v>
      </c>
      <c r="C16" s="327" t="n">
        <v>5</v>
      </c>
      <c r="D16" s="327" t="n">
        <v>5</v>
      </c>
      <c r="E16" s="329" t="n">
        <v>0</v>
      </c>
      <c r="F16" s="327" t="n">
        <v>69</v>
      </c>
      <c r="G16" s="327" t="n">
        <v>69</v>
      </c>
      <c r="H16" s="329" t="n">
        <v>0</v>
      </c>
      <c r="I16" s="167" t="n">
        <v>684</v>
      </c>
      <c r="J16" s="167" t="n">
        <v>268</v>
      </c>
      <c r="K16" s="167" t="n">
        <v>160</v>
      </c>
      <c r="L16" s="167" t="n">
        <v>684</v>
      </c>
      <c r="M16" s="167" t="n">
        <v>268</v>
      </c>
      <c r="N16" s="295" t="n">
        <v>0</v>
      </c>
      <c r="O16" s="295" t="n">
        <v>0</v>
      </c>
      <c r="P16" s="295" t="n">
        <v>0</v>
      </c>
      <c r="Q16" s="167" t="n">
        <v>132</v>
      </c>
      <c r="R16" s="34" t="n">
        <v>8</v>
      </c>
    </row>
    <row r="17" s="34" customFormat="true" ht="15" hidden="false" customHeight="true" outlineLevel="0" collapsed="false">
      <c r="A17" s="418" t="n">
        <v>9</v>
      </c>
      <c r="B17" s="34" t="s">
        <v>311</v>
      </c>
      <c r="C17" s="327" t="n">
        <v>16</v>
      </c>
      <c r="D17" s="327" t="n">
        <v>16</v>
      </c>
      <c r="E17" s="329" t="n">
        <v>0</v>
      </c>
      <c r="F17" s="327" t="n">
        <v>159</v>
      </c>
      <c r="G17" s="327" t="n">
        <v>159</v>
      </c>
      <c r="H17" s="329" t="n">
        <v>0</v>
      </c>
      <c r="I17" s="167" t="n">
        <v>1709</v>
      </c>
      <c r="J17" s="167" t="n">
        <v>669</v>
      </c>
      <c r="K17" s="167" t="n">
        <v>391</v>
      </c>
      <c r="L17" s="167" t="n">
        <v>1709</v>
      </c>
      <c r="M17" s="167" t="n">
        <v>669</v>
      </c>
      <c r="N17" s="295" t="n">
        <v>0</v>
      </c>
      <c r="O17" s="295" t="n">
        <v>0</v>
      </c>
      <c r="P17" s="295" t="n">
        <v>0</v>
      </c>
      <c r="Q17" s="167" t="n">
        <v>178</v>
      </c>
      <c r="R17" s="34" t="n">
        <v>9</v>
      </c>
    </row>
    <row r="18" s="34" customFormat="true" ht="15" hidden="false" customHeight="true" outlineLevel="0" collapsed="false">
      <c r="A18" s="418" t="n">
        <v>10</v>
      </c>
      <c r="B18" s="34" t="s">
        <v>312</v>
      </c>
      <c r="C18" s="327" t="n">
        <v>7</v>
      </c>
      <c r="D18" s="327" t="n">
        <v>7</v>
      </c>
      <c r="E18" s="329" t="n">
        <v>0</v>
      </c>
      <c r="F18" s="327" t="n">
        <v>50</v>
      </c>
      <c r="G18" s="327" t="n">
        <v>50</v>
      </c>
      <c r="H18" s="329" t="n">
        <v>0</v>
      </c>
      <c r="I18" s="167" t="n">
        <v>545</v>
      </c>
      <c r="J18" s="167" t="n">
        <v>189</v>
      </c>
      <c r="K18" s="167" t="n">
        <v>142</v>
      </c>
      <c r="L18" s="167" t="n">
        <v>545</v>
      </c>
      <c r="M18" s="167" t="n">
        <v>189</v>
      </c>
      <c r="N18" s="295" t="n">
        <v>0</v>
      </c>
      <c r="O18" s="295" t="n">
        <v>0</v>
      </c>
      <c r="P18" s="295" t="n">
        <v>0</v>
      </c>
      <c r="Q18" s="167" t="n">
        <v>237</v>
      </c>
      <c r="R18" s="34" t="n">
        <v>10</v>
      </c>
    </row>
    <row r="19" s="34" customFormat="true" ht="15" hidden="false" customHeight="true" outlineLevel="0" collapsed="false">
      <c r="A19" s="418" t="n">
        <v>11</v>
      </c>
      <c r="B19" s="34" t="s">
        <v>313</v>
      </c>
      <c r="C19" s="327" t="n">
        <v>15</v>
      </c>
      <c r="D19" s="327" t="n">
        <v>11</v>
      </c>
      <c r="E19" s="329" t="n">
        <v>4</v>
      </c>
      <c r="F19" s="327" t="n">
        <v>68</v>
      </c>
      <c r="G19" s="327" t="n">
        <v>57</v>
      </c>
      <c r="H19" s="329" t="n">
        <v>11</v>
      </c>
      <c r="I19" s="167" t="n">
        <v>597</v>
      </c>
      <c r="J19" s="167" t="n">
        <v>212</v>
      </c>
      <c r="K19" s="167" t="n">
        <v>154</v>
      </c>
      <c r="L19" s="167" t="n">
        <v>481</v>
      </c>
      <c r="M19" s="167" t="n">
        <v>163</v>
      </c>
      <c r="N19" s="295" t="n">
        <v>116</v>
      </c>
      <c r="O19" s="295" t="n">
        <v>49</v>
      </c>
      <c r="P19" s="295" t="n">
        <v>0</v>
      </c>
      <c r="Q19" s="295" t="n">
        <v>0</v>
      </c>
      <c r="R19" s="34" t="n">
        <v>11</v>
      </c>
    </row>
    <row r="20" s="34" customFormat="true" ht="15" hidden="false" customHeight="true" outlineLevel="0" collapsed="false">
      <c r="A20" s="418" t="n">
        <v>12</v>
      </c>
      <c r="B20" s="34" t="s">
        <v>314</v>
      </c>
      <c r="C20" s="327" t="n">
        <v>11</v>
      </c>
      <c r="D20" s="327" t="n">
        <v>11</v>
      </c>
      <c r="E20" s="329" t="n">
        <v>0</v>
      </c>
      <c r="F20" s="327" t="n">
        <v>124</v>
      </c>
      <c r="G20" s="327" t="n">
        <v>124</v>
      </c>
      <c r="H20" s="329" t="n">
        <v>0</v>
      </c>
      <c r="I20" s="167" t="n">
        <v>1126</v>
      </c>
      <c r="J20" s="167" t="n">
        <v>388</v>
      </c>
      <c r="K20" s="167" t="n">
        <v>387</v>
      </c>
      <c r="L20" s="167" t="n">
        <v>1126</v>
      </c>
      <c r="M20" s="167" t="n">
        <v>388</v>
      </c>
      <c r="N20" s="295" t="n">
        <v>0</v>
      </c>
      <c r="O20" s="295" t="n">
        <v>0</v>
      </c>
      <c r="P20" s="295" t="n">
        <v>0</v>
      </c>
      <c r="Q20" s="295" t="n">
        <v>0</v>
      </c>
      <c r="R20" s="34" t="n">
        <v>12</v>
      </c>
    </row>
    <row r="21" s="34" customFormat="true" ht="15" hidden="false" customHeight="true" outlineLevel="0" collapsed="false">
      <c r="A21" s="418" t="n">
        <v>13</v>
      </c>
      <c r="B21" s="34" t="s">
        <v>315</v>
      </c>
      <c r="C21" s="327" t="n">
        <v>8</v>
      </c>
      <c r="D21" s="327" t="n">
        <v>8</v>
      </c>
      <c r="E21" s="329" t="n">
        <v>0</v>
      </c>
      <c r="F21" s="327" t="n">
        <v>90</v>
      </c>
      <c r="G21" s="327" t="n">
        <v>90</v>
      </c>
      <c r="H21" s="329" t="n">
        <v>0</v>
      </c>
      <c r="I21" s="167" t="n">
        <v>977</v>
      </c>
      <c r="J21" s="167" t="n">
        <v>345</v>
      </c>
      <c r="K21" s="167" t="n">
        <v>186</v>
      </c>
      <c r="L21" s="167" t="n">
        <v>977</v>
      </c>
      <c r="M21" s="167" t="n">
        <v>345</v>
      </c>
      <c r="N21" s="295" t="n">
        <v>0</v>
      </c>
      <c r="O21" s="295" t="n">
        <v>0</v>
      </c>
      <c r="P21" s="295" t="n">
        <v>0</v>
      </c>
      <c r="Q21" s="167" t="n">
        <v>327</v>
      </c>
      <c r="R21" s="34" t="n">
        <v>13</v>
      </c>
    </row>
    <row r="22" s="34" customFormat="true" ht="15" hidden="false" customHeight="true" outlineLevel="0" collapsed="false">
      <c r="A22" s="418" t="n">
        <v>14</v>
      </c>
      <c r="B22" s="34" t="s">
        <v>316</v>
      </c>
      <c r="C22" s="327" t="n">
        <v>11</v>
      </c>
      <c r="D22" s="327" t="n">
        <v>11</v>
      </c>
      <c r="E22" s="329" t="n">
        <v>0</v>
      </c>
      <c r="F22" s="327" t="n">
        <v>169</v>
      </c>
      <c r="G22" s="327" t="n">
        <v>169</v>
      </c>
      <c r="H22" s="329" t="n">
        <v>0</v>
      </c>
      <c r="I22" s="167" t="n">
        <v>1579</v>
      </c>
      <c r="J22" s="167" t="n">
        <v>593</v>
      </c>
      <c r="K22" s="167" t="n">
        <v>296</v>
      </c>
      <c r="L22" s="167" t="n">
        <v>1579</v>
      </c>
      <c r="M22" s="167" t="n">
        <v>593</v>
      </c>
      <c r="N22" s="295" t="n">
        <v>0</v>
      </c>
      <c r="O22" s="295" t="n">
        <v>0</v>
      </c>
      <c r="P22" s="295" t="n">
        <v>20</v>
      </c>
      <c r="Q22" s="167" t="n">
        <v>86</v>
      </c>
      <c r="R22" s="34" t="n">
        <v>14</v>
      </c>
    </row>
    <row r="23" s="34" customFormat="true" ht="28.5" hidden="false" customHeight="true" outlineLevel="0" collapsed="false">
      <c r="A23" s="418" t="n">
        <v>15</v>
      </c>
      <c r="B23" s="34" t="s">
        <v>546</v>
      </c>
      <c r="C23" s="327" t="n">
        <v>142</v>
      </c>
      <c r="D23" s="327" t="n">
        <v>137</v>
      </c>
      <c r="E23" s="327" t="n">
        <v>5</v>
      </c>
      <c r="F23" s="327" t="n">
        <v>1487</v>
      </c>
      <c r="G23" s="327" t="n">
        <v>1472</v>
      </c>
      <c r="H23" s="327" t="n">
        <v>15</v>
      </c>
      <c r="I23" s="167" t="n">
        <v>15361</v>
      </c>
      <c r="J23" s="167" t="n">
        <v>5590</v>
      </c>
      <c r="K23" s="167" t="n">
        <v>4220</v>
      </c>
      <c r="L23" s="167" t="n">
        <v>15203</v>
      </c>
      <c r="M23" s="167" t="n">
        <v>5524</v>
      </c>
      <c r="N23" s="167" t="n">
        <v>158</v>
      </c>
      <c r="O23" s="167" t="n">
        <v>66</v>
      </c>
      <c r="P23" s="167" t="n">
        <v>24</v>
      </c>
      <c r="Q23" s="167" t="n">
        <v>1970</v>
      </c>
      <c r="R23" s="34" t="n">
        <v>15</v>
      </c>
    </row>
    <row r="24" s="34" customFormat="true" ht="28.5" hidden="false" customHeight="true" outlineLevel="0" collapsed="false">
      <c r="A24" s="418" t="n">
        <v>16</v>
      </c>
      <c r="B24" s="34" t="s">
        <v>318</v>
      </c>
      <c r="C24" s="327" t="n">
        <v>10</v>
      </c>
      <c r="D24" s="327" t="n">
        <v>10</v>
      </c>
      <c r="E24" s="329" t="n">
        <v>0</v>
      </c>
      <c r="F24" s="327" t="n">
        <v>123</v>
      </c>
      <c r="G24" s="327" t="n">
        <v>123</v>
      </c>
      <c r="H24" s="329" t="n">
        <v>0</v>
      </c>
      <c r="I24" s="167" t="n">
        <v>1439</v>
      </c>
      <c r="J24" s="167" t="n">
        <v>464</v>
      </c>
      <c r="K24" s="167" t="n">
        <v>175</v>
      </c>
      <c r="L24" s="167" t="n">
        <v>1439</v>
      </c>
      <c r="M24" s="167" t="n">
        <v>464</v>
      </c>
      <c r="N24" s="295" t="n">
        <v>0</v>
      </c>
      <c r="O24" s="295" t="n">
        <v>0</v>
      </c>
      <c r="P24" s="167" t="n">
        <v>0</v>
      </c>
      <c r="Q24" s="167" t="n">
        <v>295</v>
      </c>
      <c r="R24" s="34" t="n">
        <v>16</v>
      </c>
    </row>
    <row r="25" s="34" customFormat="true" ht="15" hidden="false" customHeight="true" outlineLevel="0" collapsed="false">
      <c r="A25" s="418" t="n">
        <v>17</v>
      </c>
      <c r="B25" s="34" t="s">
        <v>319</v>
      </c>
      <c r="C25" s="327" t="n">
        <v>7</v>
      </c>
      <c r="D25" s="327" t="n">
        <v>7</v>
      </c>
      <c r="E25" s="329" t="n">
        <v>0</v>
      </c>
      <c r="F25" s="327" t="n">
        <v>81</v>
      </c>
      <c r="G25" s="327" t="n">
        <v>81</v>
      </c>
      <c r="H25" s="329" t="n">
        <v>0</v>
      </c>
      <c r="I25" s="167" t="n">
        <v>852</v>
      </c>
      <c r="J25" s="167" t="n">
        <v>338</v>
      </c>
      <c r="K25" s="167" t="n">
        <v>150</v>
      </c>
      <c r="L25" s="167" t="n">
        <v>852</v>
      </c>
      <c r="M25" s="167" t="n">
        <v>338</v>
      </c>
      <c r="N25" s="295" t="n">
        <v>0</v>
      </c>
      <c r="O25" s="295" t="n">
        <v>0</v>
      </c>
      <c r="P25" s="295" t="n">
        <v>0</v>
      </c>
      <c r="Q25" s="295" t="n">
        <v>0</v>
      </c>
      <c r="R25" s="34" t="n">
        <v>17</v>
      </c>
    </row>
    <row r="26" s="34" customFormat="true" ht="15" hidden="false" customHeight="true" outlineLevel="0" collapsed="false">
      <c r="A26" s="418" t="n">
        <v>18</v>
      </c>
      <c r="B26" s="34" t="s">
        <v>320</v>
      </c>
      <c r="C26" s="327" t="n">
        <v>5</v>
      </c>
      <c r="D26" s="327" t="n">
        <v>5</v>
      </c>
      <c r="E26" s="329" t="n">
        <v>0</v>
      </c>
      <c r="F26" s="327" t="n">
        <v>78</v>
      </c>
      <c r="G26" s="327" t="n">
        <v>78</v>
      </c>
      <c r="H26" s="329" t="n">
        <v>0</v>
      </c>
      <c r="I26" s="167" t="n">
        <v>659</v>
      </c>
      <c r="J26" s="167" t="n">
        <v>242</v>
      </c>
      <c r="K26" s="167" t="n">
        <v>104</v>
      </c>
      <c r="L26" s="167" t="n">
        <v>659</v>
      </c>
      <c r="M26" s="167" t="n">
        <v>242</v>
      </c>
      <c r="N26" s="295" t="n">
        <v>0</v>
      </c>
      <c r="O26" s="295" t="n">
        <v>0</v>
      </c>
      <c r="P26" s="167" t="n">
        <v>25</v>
      </c>
      <c r="Q26" s="295" t="n">
        <v>0</v>
      </c>
      <c r="R26" s="34" t="n">
        <v>18</v>
      </c>
    </row>
    <row r="27" s="34" customFormat="true" ht="15" hidden="false" customHeight="true" outlineLevel="0" collapsed="false">
      <c r="A27" s="418" t="n">
        <v>19</v>
      </c>
      <c r="B27" s="34" t="s">
        <v>321</v>
      </c>
      <c r="C27" s="327" t="n">
        <v>18</v>
      </c>
      <c r="D27" s="327" t="n">
        <v>14</v>
      </c>
      <c r="E27" s="329" t="n">
        <v>4</v>
      </c>
      <c r="F27" s="327" t="n">
        <v>122</v>
      </c>
      <c r="G27" s="327" t="n">
        <v>94</v>
      </c>
      <c r="H27" s="329" t="n">
        <v>28</v>
      </c>
      <c r="I27" s="167" t="n">
        <v>1235</v>
      </c>
      <c r="J27" s="167" t="n">
        <v>446</v>
      </c>
      <c r="K27" s="167" t="n">
        <v>148</v>
      </c>
      <c r="L27" s="167" t="n">
        <v>992</v>
      </c>
      <c r="M27" s="167" t="n">
        <v>354</v>
      </c>
      <c r="N27" s="295" t="n">
        <v>243</v>
      </c>
      <c r="O27" s="295" t="n">
        <v>92</v>
      </c>
      <c r="P27" s="295" t="n">
        <v>0</v>
      </c>
      <c r="Q27" s="167" t="n">
        <v>264</v>
      </c>
      <c r="R27" s="34" t="n">
        <v>19</v>
      </c>
    </row>
    <row r="28" s="34" customFormat="true" ht="15" hidden="false" customHeight="true" outlineLevel="0" collapsed="false">
      <c r="A28" s="418" t="n">
        <v>20</v>
      </c>
      <c r="B28" s="34" t="s">
        <v>322</v>
      </c>
      <c r="C28" s="327" t="n">
        <v>6</v>
      </c>
      <c r="D28" s="327" t="n">
        <v>6</v>
      </c>
      <c r="E28" s="329" t="n">
        <v>0</v>
      </c>
      <c r="F28" s="327" t="n">
        <v>45</v>
      </c>
      <c r="G28" s="327" t="n">
        <v>45</v>
      </c>
      <c r="H28" s="329" t="n">
        <v>0</v>
      </c>
      <c r="I28" s="167" t="n">
        <v>397</v>
      </c>
      <c r="J28" s="167" t="n">
        <v>166</v>
      </c>
      <c r="K28" s="167" t="n">
        <v>29</v>
      </c>
      <c r="L28" s="167" t="n">
        <v>397</v>
      </c>
      <c r="M28" s="167" t="n">
        <v>166</v>
      </c>
      <c r="N28" s="295" t="n">
        <v>0</v>
      </c>
      <c r="O28" s="295" t="n">
        <v>0</v>
      </c>
      <c r="P28" s="295" t="n">
        <v>0</v>
      </c>
      <c r="Q28" s="295" t="n">
        <v>0</v>
      </c>
      <c r="R28" s="34" t="n">
        <v>20</v>
      </c>
    </row>
    <row r="29" s="34" customFormat="true" ht="28.5" hidden="false" customHeight="true" outlineLevel="0" collapsed="false">
      <c r="A29" s="418" t="n">
        <v>21</v>
      </c>
      <c r="B29" s="34" t="s">
        <v>323</v>
      </c>
      <c r="C29" s="327" t="n">
        <v>46</v>
      </c>
      <c r="D29" s="327" t="n">
        <v>42</v>
      </c>
      <c r="E29" s="327" t="n">
        <v>4</v>
      </c>
      <c r="F29" s="327" t="n">
        <v>449</v>
      </c>
      <c r="G29" s="327" t="n">
        <v>421</v>
      </c>
      <c r="H29" s="327" t="n">
        <v>28</v>
      </c>
      <c r="I29" s="167" t="n">
        <v>4582</v>
      </c>
      <c r="J29" s="167" t="n">
        <v>1656</v>
      </c>
      <c r="K29" s="167" t="n">
        <v>606</v>
      </c>
      <c r="L29" s="167" t="n">
        <v>4339</v>
      </c>
      <c r="M29" s="167" t="n">
        <v>1564</v>
      </c>
      <c r="N29" s="167" t="n">
        <v>243</v>
      </c>
      <c r="O29" s="167" t="n">
        <v>92</v>
      </c>
      <c r="P29" s="167" t="n">
        <v>25</v>
      </c>
      <c r="Q29" s="167" t="n">
        <v>559</v>
      </c>
      <c r="R29" s="34" t="n">
        <v>21</v>
      </c>
    </row>
    <row r="30" s="34" customFormat="true" ht="28.5" hidden="false" customHeight="true" outlineLevel="0" collapsed="false">
      <c r="A30" s="418" t="n">
        <v>22</v>
      </c>
      <c r="B30" s="34" t="s">
        <v>324</v>
      </c>
      <c r="C30" s="327" t="n">
        <v>12</v>
      </c>
      <c r="D30" s="327" t="n">
        <v>12</v>
      </c>
      <c r="E30" s="329" t="n">
        <v>0</v>
      </c>
      <c r="F30" s="327" t="n">
        <v>163</v>
      </c>
      <c r="G30" s="327" t="n">
        <v>163</v>
      </c>
      <c r="H30" s="329" t="n">
        <v>0</v>
      </c>
      <c r="I30" s="167" t="n">
        <v>1539</v>
      </c>
      <c r="J30" s="167" t="n">
        <v>580</v>
      </c>
      <c r="K30" s="167" t="n">
        <v>272</v>
      </c>
      <c r="L30" s="167" t="n">
        <v>1539</v>
      </c>
      <c r="M30" s="167" t="n">
        <v>580</v>
      </c>
      <c r="N30" s="295" t="n">
        <v>0</v>
      </c>
      <c r="O30" s="295" t="n">
        <v>0</v>
      </c>
      <c r="P30" s="295" t="n">
        <v>0</v>
      </c>
      <c r="Q30" s="167" t="n">
        <v>331</v>
      </c>
      <c r="R30" s="34" t="n">
        <v>22</v>
      </c>
    </row>
    <row r="31" s="34" customFormat="true" ht="28.5" hidden="false" customHeight="true" outlineLevel="0" collapsed="false">
      <c r="A31" s="418" t="n">
        <v>23</v>
      </c>
      <c r="B31" s="34" t="s">
        <v>325</v>
      </c>
      <c r="C31" s="327" t="n">
        <v>12</v>
      </c>
      <c r="D31" s="327" t="n">
        <v>11</v>
      </c>
      <c r="E31" s="329" t="n">
        <v>1</v>
      </c>
      <c r="F31" s="327" t="n">
        <v>86</v>
      </c>
      <c r="G31" s="327" t="n">
        <v>84</v>
      </c>
      <c r="H31" s="329" t="n">
        <v>2</v>
      </c>
      <c r="I31" s="167" t="n">
        <v>806</v>
      </c>
      <c r="J31" s="167" t="n">
        <v>292</v>
      </c>
      <c r="K31" s="167" t="n">
        <v>99</v>
      </c>
      <c r="L31" s="167" t="n">
        <v>785</v>
      </c>
      <c r="M31" s="167" t="n">
        <v>280</v>
      </c>
      <c r="N31" s="295" t="n">
        <v>21</v>
      </c>
      <c r="O31" s="295" t="n">
        <v>12</v>
      </c>
      <c r="P31" s="295" t="n">
        <v>0</v>
      </c>
      <c r="Q31" s="167" t="n">
        <v>74</v>
      </c>
      <c r="R31" s="34" t="n">
        <v>23</v>
      </c>
    </row>
    <row r="32" s="34" customFormat="true" ht="15" hidden="false" customHeight="true" outlineLevel="0" collapsed="false">
      <c r="A32" s="418" t="n">
        <v>24</v>
      </c>
      <c r="B32" s="34" t="s">
        <v>326</v>
      </c>
      <c r="C32" s="327" t="n">
        <v>4</v>
      </c>
      <c r="D32" s="327" t="n">
        <v>4</v>
      </c>
      <c r="E32" s="329" t="n">
        <v>0</v>
      </c>
      <c r="F32" s="327" t="n">
        <v>32</v>
      </c>
      <c r="G32" s="327" t="n">
        <v>32</v>
      </c>
      <c r="H32" s="329" t="n">
        <v>0</v>
      </c>
      <c r="I32" s="167" t="n">
        <v>332</v>
      </c>
      <c r="J32" s="167" t="n">
        <v>128</v>
      </c>
      <c r="K32" s="167" t="n">
        <v>30</v>
      </c>
      <c r="L32" s="167" t="n">
        <v>332</v>
      </c>
      <c r="M32" s="167" t="n">
        <v>128</v>
      </c>
      <c r="N32" s="295" t="n">
        <v>0</v>
      </c>
      <c r="O32" s="295" t="n">
        <v>0</v>
      </c>
      <c r="P32" s="295" t="n">
        <v>0</v>
      </c>
      <c r="Q32" s="295" t="n">
        <v>0</v>
      </c>
      <c r="R32" s="34" t="n">
        <v>24</v>
      </c>
    </row>
    <row r="33" s="34" customFormat="true" ht="15" hidden="false" customHeight="true" outlineLevel="0" collapsed="false">
      <c r="A33" s="418" t="n">
        <v>25</v>
      </c>
      <c r="B33" s="34" t="s">
        <v>327</v>
      </c>
      <c r="C33" s="327" t="n">
        <v>5</v>
      </c>
      <c r="D33" s="327" t="n">
        <v>5</v>
      </c>
      <c r="E33" s="329" t="n">
        <v>0</v>
      </c>
      <c r="F33" s="327" t="n">
        <v>86</v>
      </c>
      <c r="G33" s="327" t="n">
        <v>86</v>
      </c>
      <c r="H33" s="329" t="n">
        <v>0</v>
      </c>
      <c r="I33" s="167" t="n">
        <v>706</v>
      </c>
      <c r="J33" s="167" t="n">
        <v>251</v>
      </c>
      <c r="K33" s="167" t="n">
        <v>63</v>
      </c>
      <c r="L33" s="167" t="n">
        <v>706</v>
      </c>
      <c r="M33" s="167" t="n">
        <v>251</v>
      </c>
      <c r="N33" s="295" t="n">
        <v>0</v>
      </c>
      <c r="O33" s="295" t="n">
        <v>0</v>
      </c>
      <c r="P33" s="295" t="n">
        <v>0</v>
      </c>
      <c r="Q33" s="167" t="n">
        <v>157</v>
      </c>
      <c r="R33" s="34" t="n">
        <v>25</v>
      </c>
    </row>
    <row r="34" s="34" customFormat="true" ht="15" hidden="false" customHeight="true" outlineLevel="0" collapsed="false">
      <c r="A34" s="418" t="n">
        <v>26</v>
      </c>
      <c r="B34" s="34" t="s">
        <v>328</v>
      </c>
      <c r="C34" s="327" t="n">
        <v>13</v>
      </c>
      <c r="D34" s="327" t="n">
        <v>12</v>
      </c>
      <c r="E34" s="329" t="n">
        <v>1</v>
      </c>
      <c r="F34" s="327" t="n">
        <v>127</v>
      </c>
      <c r="G34" s="327" t="n">
        <v>122</v>
      </c>
      <c r="H34" s="329" t="n">
        <v>5</v>
      </c>
      <c r="I34" s="167" t="n">
        <v>1139</v>
      </c>
      <c r="J34" s="167" t="n">
        <v>396</v>
      </c>
      <c r="K34" s="167" t="n">
        <v>111</v>
      </c>
      <c r="L34" s="167" t="n">
        <v>1093</v>
      </c>
      <c r="M34" s="167" t="n">
        <v>377</v>
      </c>
      <c r="N34" s="295" t="n">
        <v>46</v>
      </c>
      <c r="O34" s="295" t="n">
        <v>19</v>
      </c>
      <c r="P34" s="295" t="n">
        <v>30</v>
      </c>
      <c r="Q34" s="167" t="n">
        <v>212</v>
      </c>
      <c r="R34" s="34" t="n">
        <v>26</v>
      </c>
    </row>
    <row r="35" s="34" customFormat="true" ht="15" hidden="false" customHeight="true" outlineLevel="0" collapsed="false">
      <c r="A35" s="418" t="n">
        <v>27</v>
      </c>
      <c r="B35" s="34" t="s">
        <v>329</v>
      </c>
      <c r="C35" s="327" t="n">
        <v>9</v>
      </c>
      <c r="D35" s="327" t="n">
        <v>9</v>
      </c>
      <c r="E35" s="329" t="n">
        <v>0</v>
      </c>
      <c r="F35" s="327" t="n">
        <v>119</v>
      </c>
      <c r="G35" s="327" t="n">
        <v>119</v>
      </c>
      <c r="H35" s="329" t="n">
        <v>0</v>
      </c>
      <c r="I35" s="167" t="n">
        <v>1042</v>
      </c>
      <c r="J35" s="167" t="n">
        <v>378</v>
      </c>
      <c r="K35" s="167" t="n">
        <v>77</v>
      </c>
      <c r="L35" s="167" t="n">
        <v>1042</v>
      </c>
      <c r="M35" s="167" t="n">
        <v>378</v>
      </c>
      <c r="N35" s="295" t="n">
        <v>0</v>
      </c>
      <c r="O35" s="295" t="n">
        <v>0</v>
      </c>
      <c r="P35" s="295" t="n">
        <v>0</v>
      </c>
      <c r="Q35" s="167" t="n">
        <v>431</v>
      </c>
      <c r="R35" s="34" t="n">
        <v>27</v>
      </c>
    </row>
    <row r="36" s="34" customFormat="true" ht="15" hidden="false" customHeight="true" outlineLevel="0" collapsed="false">
      <c r="A36" s="418" t="n">
        <v>28</v>
      </c>
      <c r="B36" s="34" t="s">
        <v>330</v>
      </c>
      <c r="C36" s="327" t="n">
        <v>5</v>
      </c>
      <c r="D36" s="327" t="n">
        <v>5</v>
      </c>
      <c r="E36" s="329" t="n">
        <v>0</v>
      </c>
      <c r="F36" s="327" t="n">
        <v>40</v>
      </c>
      <c r="G36" s="327" t="n">
        <v>40</v>
      </c>
      <c r="H36" s="329" t="n">
        <v>0</v>
      </c>
      <c r="I36" s="167" t="n">
        <v>411</v>
      </c>
      <c r="J36" s="167" t="n">
        <v>153</v>
      </c>
      <c r="K36" s="167" t="n">
        <v>22</v>
      </c>
      <c r="L36" s="167" t="n">
        <v>411</v>
      </c>
      <c r="M36" s="167" t="n">
        <v>153</v>
      </c>
      <c r="N36" s="295" t="n">
        <v>0</v>
      </c>
      <c r="O36" s="295" t="n">
        <v>0</v>
      </c>
      <c r="P36" s="295" t="n">
        <v>0</v>
      </c>
      <c r="Q36" s="295" t="n">
        <v>0</v>
      </c>
      <c r="R36" s="34" t="n">
        <v>28</v>
      </c>
    </row>
    <row r="37" s="34" customFormat="true" ht="28.5" hidden="false" customHeight="true" outlineLevel="0" collapsed="false">
      <c r="A37" s="418" t="n">
        <v>29</v>
      </c>
      <c r="B37" s="34" t="s">
        <v>331</v>
      </c>
      <c r="C37" s="327" t="n">
        <v>60</v>
      </c>
      <c r="D37" s="327" t="n">
        <v>58</v>
      </c>
      <c r="E37" s="327" t="n">
        <v>2</v>
      </c>
      <c r="F37" s="327" t="n">
        <v>653</v>
      </c>
      <c r="G37" s="327" t="n">
        <v>646</v>
      </c>
      <c r="H37" s="327" t="n">
        <v>7</v>
      </c>
      <c r="I37" s="167" t="n">
        <v>5975</v>
      </c>
      <c r="J37" s="167" t="n">
        <v>2178</v>
      </c>
      <c r="K37" s="167" t="n">
        <v>674</v>
      </c>
      <c r="L37" s="167" t="n">
        <v>5908</v>
      </c>
      <c r="M37" s="167" t="n">
        <v>2147</v>
      </c>
      <c r="N37" s="167" t="n">
        <v>67</v>
      </c>
      <c r="O37" s="167" t="n">
        <v>31</v>
      </c>
      <c r="P37" s="167" t="n">
        <v>30</v>
      </c>
      <c r="Q37" s="167" t="n">
        <v>1205</v>
      </c>
      <c r="R37" s="34" t="n">
        <v>29</v>
      </c>
    </row>
    <row r="38" s="34" customFormat="true" ht="30" hidden="false" customHeight="true" outlineLevel="0" collapsed="false">
      <c r="A38" s="418" t="n">
        <v>30</v>
      </c>
      <c r="B38" s="34" t="s">
        <v>332</v>
      </c>
      <c r="C38" s="327" t="n">
        <v>248</v>
      </c>
      <c r="D38" s="327" t="n">
        <v>237</v>
      </c>
      <c r="E38" s="327" t="n">
        <v>11</v>
      </c>
      <c r="F38" s="327" t="n">
        <v>2589</v>
      </c>
      <c r="G38" s="327" t="n">
        <v>2539</v>
      </c>
      <c r="H38" s="327" t="n">
        <v>50</v>
      </c>
      <c r="I38" s="167" t="n">
        <v>25918</v>
      </c>
      <c r="J38" s="167" t="n">
        <v>9424</v>
      </c>
      <c r="K38" s="167" t="n">
        <v>5500</v>
      </c>
      <c r="L38" s="167" t="n">
        <v>25450</v>
      </c>
      <c r="M38" s="167" t="n">
        <v>9235</v>
      </c>
      <c r="N38" s="167" t="n">
        <v>468</v>
      </c>
      <c r="O38" s="167" t="n">
        <v>189</v>
      </c>
      <c r="P38" s="167" t="n">
        <v>79</v>
      </c>
      <c r="Q38" s="167" t="n">
        <v>3734</v>
      </c>
      <c r="R38" s="34" t="n">
        <v>30</v>
      </c>
    </row>
    <row r="39" s="34" customFormat="true" ht="12" hidden="false" customHeight="true" outlineLevel="0" collapsed="false">
      <c r="A39" s="419"/>
      <c r="C39" s="420"/>
      <c r="D39" s="420"/>
      <c r="E39" s="421"/>
      <c r="F39" s="422"/>
      <c r="G39" s="422"/>
      <c r="H39" s="423"/>
      <c r="I39" s="424"/>
      <c r="L39" s="424"/>
      <c r="N39" s="425"/>
      <c r="O39" s="425"/>
      <c r="P39" s="425"/>
      <c r="R39" s="426"/>
    </row>
    <row r="40" s="211" customFormat="true" ht="12" hidden="false" customHeight="true" outlineLevel="0" collapsed="false">
      <c r="A40" s="211" t="s">
        <v>345</v>
      </c>
    </row>
    <row r="41" s="427" customFormat="true" ht="24" hidden="false" customHeight="true" outlineLevel="0" collapsed="false">
      <c r="A41" s="351" t="s">
        <v>721</v>
      </c>
      <c r="B41" s="351"/>
      <c r="C41" s="351"/>
      <c r="D41" s="351"/>
      <c r="E41" s="351"/>
      <c r="F41" s="351"/>
      <c r="G41" s="351"/>
      <c r="H41" s="351"/>
    </row>
  </sheetData>
  <mergeCells count="26">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 ref="A41: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134" width="13.99"/>
    <col collapsed="false" customWidth="true" hidden="false" outlineLevel="0" max="10" min="10" style="135" width="23.16"/>
    <col collapsed="false" customWidth="true" hidden="false" outlineLevel="0" max="11" min="11" style="135" width="11.99"/>
    <col collapsed="false" customWidth="true" hidden="false" outlineLevel="0" max="12" min="12" style="135" width="12.5"/>
    <col collapsed="false" customWidth="true" hidden="false" outlineLevel="0" max="17" min="13" style="135" width="11.99"/>
    <col collapsed="false" customWidth="true" hidden="false" outlineLevel="0" max="19" min="18" style="134" width="11.99"/>
  </cols>
  <sheetData>
    <row r="1" customFormat="false" ht="22.5" hidden="false" customHeight="true" outlineLevel="0" collapsed="false">
      <c r="A1" s="117" t="s">
        <v>241</v>
      </c>
      <c r="B1" s="117"/>
      <c r="I1" s="136"/>
      <c r="J1" s="136"/>
      <c r="K1" s="136"/>
      <c r="L1" s="136"/>
      <c r="M1" s="136"/>
      <c r="N1" s="136"/>
      <c r="O1" s="136"/>
      <c r="P1" s="136"/>
      <c r="Q1" s="136"/>
    </row>
    <row r="2" customFormat="false" ht="11.25" hidden="false" customHeight="false" outlineLevel="0" collapsed="false">
      <c r="A2" s="137"/>
      <c r="B2" s="138"/>
      <c r="C2" s="138"/>
      <c r="D2" s="138"/>
      <c r="E2" s="138"/>
      <c r="F2" s="138"/>
      <c r="G2" s="138"/>
      <c r="H2" s="139"/>
      <c r="I2" s="140"/>
      <c r="J2" s="141" t="s">
        <v>290</v>
      </c>
      <c r="K2" s="142" t="n">
        <v>103901</v>
      </c>
      <c r="L2" s="141" t="n">
        <v>0.458028424820582</v>
      </c>
      <c r="M2" s="136"/>
      <c r="N2" s="136"/>
      <c r="O2" s="136"/>
      <c r="P2" s="136"/>
      <c r="Q2" s="136"/>
    </row>
    <row r="3" customFormat="false" ht="11.25" hidden="false" customHeight="false" outlineLevel="0" collapsed="false">
      <c r="A3" s="143"/>
      <c r="B3" s="144"/>
      <c r="C3" s="144"/>
      <c r="D3" s="144"/>
      <c r="E3" s="144"/>
      <c r="F3" s="144"/>
      <c r="G3" s="144"/>
      <c r="H3" s="145"/>
      <c r="I3" s="136"/>
      <c r="J3" s="141" t="s">
        <v>291</v>
      </c>
      <c r="K3" s="142" t="n">
        <v>99308</v>
      </c>
      <c r="L3" s="141" t="n">
        <v>0.437781030135247</v>
      </c>
      <c r="M3" s="136"/>
      <c r="N3" s="136"/>
      <c r="O3" s="136"/>
      <c r="P3" s="136"/>
      <c r="Q3" s="136"/>
    </row>
    <row r="4" customFormat="false" ht="11.25" hidden="false" customHeight="false" outlineLevel="0" collapsed="false">
      <c r="A4" s="143"/>
      <c r="B4" s="144"/>
      <c r="C4" s="144"/>
      <c r="D4" s="144"/>
      <c r="E4" s="144"/>
      <c r="F4" s="144"/>
      <c r="G4" s="144"/>
      <c r="H4" s="145"/>
      <c r="I4" s="136"/>
      <c r="J4" s="141" t="s">
        <v>292</v>
      </c>
      <c r="K4" s="142" t="n">
        <v>11933</v>
      </c>
      <c r="L4" s="141" t="n">
        <v>0.0526044330024158</v>
      </c>
      <c r="M4" s="136"/>
      <c r="N4" s="136"/>
      <c r="O4" s="136"/>
      <c r="P4" s="136"/>
      <c r="Q4" s="136"/>
    </row>
    <row r="5" customFormat="false" ht="11.25" hidden="false" customHeight="false" outlineLevel="0" collapsed="false">
      <c r="A5" s="143"/>
      <c r="B5" s="144"/>
      <c r="C5" s="144"/>
      <c r="D5" s="144"/>
      <c r="E5" s="144"/>
      <c r="F5" s="144"/>
      <c r="G5" s="144"/>
      <c r="H5" s="145"/>
      <c r="I5" s="136"/>
      <c r="J5" s="141" t="s">
        <v>293</v>
      </c>
      <c r="K5" s="146" t="n">
        <v>11702</v>
      </c>
      <c r="L5" s="141" t="n">
        <v>0.0515861120417556</v>
      </c>
      <c r="M5" s="136"/>
      <c r="N5" s="136"/>
      <c r="O5" s="136"/>
      <c r="P5" s="136"/>
      <c r="Q5" s="136"/>
    </row>
    <row r="6" customFormat="false" ht="11.25" hidden="false" customHeight="false" outlineLevel="0" collapsed="false">
      <c r="A6" s="143"/>
      <c r="B6" s="144"/>
      <c r="C6" s="144"/>
      <c r="D6" s="144"/>
      <c r="E6" s="144"/>
      <c r="F6" s="144"/>
      <c r="G6" s="144"/>
      <c r="H6" s="145"/>
      <c r="I6" s="136"/>
      <c r="J6" s="136" t="s">
        <v>294</v>
      </c>
      <c r="K6" s="136" t="n">
        <v>115834</v>
      </c>
      <c r="L6" s="147"/>
      <c r="M6" s="136"/>
      <c r="N6" s="136"/>
      <c r="O6" s="136"/>
      <c r="P6" s="136"/>
      <c r="Q6" s="136"/>
    </row>
    <row r="7" customFormat="false" ht="11.25" hidden="false" customHeight="false" outlineLevel="0" collapsed="false">
      <c r="A7" s="143"/>
      <c r="B7" s="144"/>
      <c r="C7" s="144"/>
      <c r="D7" s="144"/>
      <c r="E7" s="144"/>
      <c r="F7" s="144"/>
      <c r="G7" s="144"/>
      <c r="H7" s="145"/>
      <c r="I7" s="136"/>
      <c r="J7" s="136" t="s">
        <v>295</v>
      </c>
      <c r="K7" s="136" t="n">
        <v>111010</v>
      </c>
      <c r="L7" s="147"/>
      <c r="M7" s="136"/>
      <c r="N7" s="136"/>
      <c r="O7" s="136"/>
      <c r="P7" s="136"/>
      <c r="Q7" s="136"/>
    </row>
    <row r="8" customFormat="false" ht="11.25" hidden="false" customHeight="false" outlineLevel="0" collapsed="false">
      <c r="A8" s="143"/>
      <c r="B8" s="144"/>
      <c r="C8" s="144"/>
      <c r="D8" s="144"/>
      <c r="E8" s="144"/>
      <c r="F8" s="144"/>
      <c r="G8" s="144"/>
      <c r="H8" s="145"/>
      <c r="I8" s="136"/>
      <c r="J8" s="136"/>
      <c r="K8" s="136" t="n">
        <v>226844</v>
      </c>
      <c r="L8" s="141" t="n">
        <v>1</v>
      </c>
      <c r="M8" s="136"/>
      <c r="N8" s="136"/>
      <c r="O8" s="136"/>
      <c r="P8" s="136"/>
      <c r="Q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row>
    <row r="10" customFormat="false" ht="11.25" hidden="false" customHeight="false" outlineLevel="0" collapsed="false">
      <c r="A10" s="143"/>
      <c r="B10" s="144"/>
      <c r="C10" s="144"/>
      <c r="D10" s="144"/>
      <c r="E10" s="144"/>
      <c r="F10" s="144"/>
      <c r="G10" s="144"/>
      <c r="H10" s="145"/>
      <c r="I10" s="136"/>
      <c r="J10" s="148"/>
      <c r="K10" s="148"/>
      <c r="L10" s="148"/>
      <c r="M10" s="148"/>
      <c r="N10" s="148"/>
      <c r="O10" s="148"/>
      <c r="P10" s="148"/>
      <c r="Q10" s="148"/>
    </row>
    <row r="11" customFormat="false" ht="11.25" hidden="false" customHeight="false" outlineLevel="0" collapsed="false">
      <c r="A11" s="143"/>
      <c r="B11" s="144"/>
      <c r="C11" s="144"/>
      <c r="D11" s="144"/>
      <c r="E11" s="144"/>
      <c r="F11" s="144"/>
      <c r="G11" s="144"/>
      <c r="H11" s="145"/>
      <c r="I11" s="136"/>
      <c r="J11" s="148"/>
      <c r="K11" s="148"/>
      <c r="L11" s="148"/>
      <c r="M11" s="148"/>
      <c r="N11" s="148"/>
      <c r="O11" s="148"/>
      <c r="P11" s="148"/>
      <c r="Q11" s="148"/>
    </row>
    <row r="12" customFormat="false" ht="11.25" hidden="false" customHeight="false" outlineLevel="0" collapsed="false">
      <c r="A12" s="143"/>
      <c r="B12" s="144"/>
      <c r="C12" s="144"/>
      <c r="D12" s="144"/>
      <c r="E12" s="144"/>
      <c r="F12" s="144"/>
      <c r="G12" s="144"/>
      <c r="H12" s="145"/>
      <c r="I12" s="136"/>
      <c r="J12" s="148"/>
      <c r="K12" s="148"/>
      <c r="L12" s="148"/>
      <c r="M12" s="148"/>
      <c r="N12" s="148"/>
      <c r="O12" s="148"/>
      <c r="P12" s="148"/>
      <c r="Q12" s="148"/>
    </row>
    <row r="13" customFormat="false" ht="11.25" hidden="false" customHeight="false" outlineLevel="0" collapsed="false">
      <c r="A13" s="143"/>
      <c r="B13" s="144"/>
      <c r="C13" s="144"/>
      <c r="D13" s="144"/>
      <c r="E13" s="144"/>
      <c r="F13" s="144"/>
      <c r="G13" s="144"/>
      <c r="H13" s="145"/>
      <c r="I13" s="136"/>
      <c r="J13" s="148"/>
      <c r="K13" s="142"/>
      <c r="L13" s="142"/>
      <c r="M13" s="142"/>
      <c r="N13" s="142"/>
      <c r="O13" s="142"/>
      <c r="P13" s="142"/>
      <c r="Q13" s="142"/>
    </row>
    <row r="14" customFormat="false" ht="11.25" hidden="false" customHeight="false" outlineLevel="0" collapsed="false">
      <c r="A14" s="143"/>
      <c r="B14" s="144"/>
      <c r="C14" s="144"/>
      <c r="D14" s="144"/>
      <c r="E14" s="144"/>
      <c r="F14" s="144"/>
      <c r="G14" s="144"/>
      <c r="H14" s="145"/>
      <c r="I14" s="136"/>
      <c r="J14" s="148"/>
      <c r="K14" s="148"/>
      <c r="L14" s="148"/>
      <c r="M14" s="148"/>
      <c r="N14" s="148"/>
      <c r="O14" s="148"/>
      <c r="P14" s="148"/>
      <c r="Q14" s="148"/>
    </row>
    <row r="15" customFormat="false" ht="11.25" hidden="false" customHeight="false" outlineLevel="0" collapsed="false">
      <c r="A15" s="143"/>
      <c r="B15" s="144"/>
      <c r="C15" s="144"/>
      <c r="D15" s="144"/>
      <c r="E15" s="144"/>
      <c r="F15" s="144"/>
      <c r="G15" s="144"/>
      <c r="H15" s="145"/>
      <c r="I15" s="136"/>
      <c r="J15" s="136"/>
      <c r="K15" s="136"/>
      <c r="L15" s="136"/>
      <c r="M15" s="136"/>
      <c r="N15" s="136"/>
      <c r="O15" s="136"/>
      <c r="P15" s="136"/>
      <c r="Q15" s="136"/>
    </row>
    <row r="16" customFormat="false" ht="11.25" hidden="false" customHeight="false" outlineLevel="0" collapsed="false">
      <c r="A16" s="143"/>
      <c r="B16" s="144"/>
      <c r="C16" s="144"/>
      <c r="D16" s="144"/>
      <c r="E16" s="144"/>
      <c r="F16" s="144"/>
      <c r="G16" s="144"/>
      <c r="H16" s="145"/>
      <c r="I16" s="136"/>
      <c r="J16" s="136"/>
      <c r="K16" s="136"/>
      <c r="L16" s="136"/>
      <c r="M16" s="136"/>
      <c r="N16" s="136"/>
      <c r="O16" s="136"/>
      <c r="P16" s="136"/>
      <c r="Q16" s="136"/>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row>
    <row r="32" customFormat="false" ht="11.25" hidden="false" customHeight="false" outlineLevel="0" collapsed="false">
      <c r="A32" s="143"/>
      <c r="B32" s="144"/>
      <c r="C32" s="144"/>
      <c r="D32" s="144"/>
      <c r="E32" s="144"/>
      <c r="F32" s="144"/>
      <c r="G32" s="144"/>
      <c r="H32" s="145"/>
      <c r="I32" s="136"/>
      <c r="J32" s="136"/>
      <c r="K32" s="110" t="n">
        <v>1985</v>
      </c>
      <c r="L32" s="110" t="n">
        <v>205.1</v>
      </c>
      <c r="M32" s="136" t="n">
        <v>100.4</v>
      </c>
      <c r="N32" s="110" t="n">
        <v>205096</v>
      </c>
      <c r="O32" s="110" t="n">
        <v>100412</v>
      </c>
      <c r="P32" s="136"/>
      <c r="Q32" s="136"/>
    </row>
    <row r="33" customFormat="false" ht="11.25" hidden="false" customHeight="false" outlineLevel="0" collapsed="false">
      <c r="A33" s="143"/>
      <c r="B33" s="144"/>
      <c r="C33" s="144"/>
      <c r="D33" s="144"/>
      <c r="E33" s="144"/>
      <c r="F33" s="144"/>
      <c r="G33" s="144"/>
      <c r="H33" s="145"/>
      <c r="I33" s="136"/>
      <c r="J33" s="136"/>
      <c r="K33" s="110" t="n">
        <v>1990</v>
      </c>
      <c r="L33" s="110" t="n">
        <v>227.3</v>
      </c>
      <c r="M33" s="136" t="n">
        <v>111</v>
      </c>
      <c r="N33" s="110" t="n">
        <v>227320</v>
      </c>
      <c r="O33" s="110" t="n">
        <v>111087</v>
      </c>
      <c r="P33" s="136"/>
      <c r="Q33" s="136"/>
    </row>
    <row r="34" customFormat="false" ht="11.25" hidden="false" customHeight="false" outlineLevel="0" collapsed="false">
      <c r="A34" s="143"/>
      <c r="B34" s="144"/>
      <c r="C34" s="144"/>
      <c r="D34" s="144"/>
      <c r="E34" s="144"/>
      <c r="F34" s="144"/>
      <c r="G34" s="144"/>
      <c r="H34" s="145"/>
      <c r="I34" s="136"/>
      <c r="J34" s="136"/>
      <c r="K34" s="110" t="n">
        <v>1995</v>
      </c>
      <c r="L34" s="110" t="n">
        <v>253.1</v>
      </c>
      <c r="M34" s="136" t="n">
        <v>123.6</v>
      </c>
      <c r="N34" s="110" t="n">
        <v>253123</v>
      </c>
      <c r="O34" s="110" t="n">
        <v>123627</v>
      </c>
      <c r="P34" s="136"/>
      <c r="Q34" s="136"/>
    </row>
    <row r="35" customFormat="false" ht="11.25" hidden="false" customHeight="false" outlineLevel="0" collapsed="false">
      <c r="A35" s="143"/>
      <c r="B35" s="144"/>
      <c r="C35" s="144"/>
      <c r="D35" s="144"/>
      <c r="E35" s="144"/>
      <c r="F35" s="144"/>
      <c r="G35" s="144"/>
      <c r="H35" s="145"/>
      <c r="I35" s="136"/>
      <c r="J35" s="136"/>
      <c r="K35" s="110" t="n">
        <v>1999</v>
      </c>
      <c r="L35" s="110" t="n">
        <v>262.3</v>
      </c>
      <c r="M35" s="136" t="n">
        <v>128.7</v>
      </c>
      <c r="N35" s="110" t="n">
        <v>262303</v>
      </c>
      <c r="O35" s="110" t="n">
        <v>128711</v>
      </c>
      <c r="P35" s="136"/>
      <c r="Q35" s="136"/>
    </row>
    <row r="36" customFormat="false" ht="11.25" hidden="false" customHeight="false" outlineLevel="0" collapsed="false">
      <c r="A36" s="143"/>
      <c r="B36" s="144"/>
      <c r="C36" s="144"/>
      <c r="D36" s="144"/>
      <c r="E36" s="144"/>
      <c r="F36" s="144"/>
      <c r="G36" s="144"/>
      <c r="H36" s="145"/>
      <c r="I36" s="136"/>
      <c r="J36" s="136"/>
      <c r="K36" s="136" t="n">
        <v>2000</v>
      </c>
      <c r="L36" s="136" t="n">
        <v>258.1</v>
      </c>
      <c r="M36" s="136" t="n">
        <v>126.7</v>
      </c>
      <c r="N36" s="136" t="n">
        <v>258151</v>
      </c>
      <c r="O36" s="136" t="n">
        <v>126742</v>
      </c>
      <c r="P36" s="136"/>
      <c r="Q36" s="136"/>
    </row>
    <row r="37" customFormat="false" ht="11.25" hidden="false" customHeight="false" outlineLevel="0" collapsed="false">
      <c r="A37" s="143"/>
      <c r="B37" s="144"/>
      <c r="C37" s="144"/>
      <c r="D37" s="144"/>
      <c r="E37" s="144"/>
      <c r="F37" s="144"/>
      <c r="G37" s="144"/>
      <c r="H37" s="145"/>
      <c r="I37" s="136"/>
      <c r="J37" s="136"/>
      <c r="K37" s="136" t="n">
        <v>2001</v>
      </c>
      <c r="L37" s="136" t="n">
        <v>251.9</v>
      </c>
      <c r="M37" s="136" t="n">
        <v>123.9</v>
      </c>
      <c r="N37" s="136" t="n">
        <v>251930</v>
      </c>
      <c r="O37" s="136" t="n">
        <v>123941</v>
      </c>
      <c r="P37" s="136"/>
      <c r="Q37" s="136"/>
    </row>
    <row r="38" customFormat="false" ht="11.25" hidden="false" customHeight="false" outlineLevel="0" collapsed="false">
      <c r="A38" s="143"/>
      <c r="B38" s="144"/>
      <c r="C38" s="144"/>
      <c r="D38" s="144"/>
      <c r="E38" s="144"/>
      <c r="F38" s="144"/>
      <c r="G38" s="144"/>
      <c r="H38" s="145"/>
      <c r="I38" s="136"/>
      <c r="J38" s="136"/>
      <c r="K38" s="136" t="n">
        <v>2002</v>
      </c>
      <c r="L38" s="136" t="n">
        <v>248.5</v>
      </c>
      <c r="M38" s="136" t="n">
        <v>121.8</v>
      </c>
      <c r="N38" s="136" t="n">
        <v>248584</v>
      </c>
      <c r="O38" s="136" t="n">
        <v>121824</v>
      </c>
      <c r="P38" s="136"/>
      <c r="Q38" s="136"/>
    </row>
    <row r="39" customFormat="false" ht="11.25" hidden="false" customHeight="false" outlineLevel="0" collapsed="false">
      <c r="A39" s="143"/>
      <c r="B39" s="144"/>
      <c r="C39" s="144"/>
      <c r="D39" s="144"/>
      <c r="E39" s="144"/>
      <c r="F39" s="144"/>
      <c r="G39" s="144"/>
      <c r="H39" s="145"/>
      <c r="I39" s="136"/>
      <c r="J39" s="136"/>
      <c r="K39" s="136" t="n">
        <v>2003</v>
      </c>
      <c r="L39" s="136" t="n">
        <v>248.9</v>
      </c>
      <c r="M39" s="136" t="n">
        <v>121.9</v>
      </c>
      <c r="N39" s="136" t="n">
        <v>248957</v>
      </c>
      <c r="O39" s="136" t="n">
        <v>121976</v>
      </c>
      <c r="P39" s="136"/>
      <c r="Q39" s="136"/>
    </row>
    <row r="40" customFormat="false" ht="11.25" hidden="false" customHeight="false" outlineLevel="0" collapsed="false">
      <c r="A40" s="143"/>
      <c r="B40" s="144"/>
      <c r="C40" s="144"/>
      <c r="D40" s="144"/>
      <c r="E40" s="144"/>
      <c r="F40" s="144"/>
      <c r="G40" s="144"/>
      <c r="H40" s="145"/>
      <c r="I40" s="136"/>
      <c r="J40" s="136"/>
      <c r="K40" s="136" t="n">
        <v>2004</v>
      </c>
      <c r="L40" s="136" t="n">
        <v>247.8</v>
      </c>
      <c r="M40" s="136" t="n">
        <v>121.5</v>
      </c>
      <c r="N40" s="136" t="n">
        <v>247835</v>
      </c>
      <c r="O40" s="136" t="n">
        <v>121510</v>
      </c>
      <c r="P40" s="136"/>
      <c r="Q40" s="136"/>
    </row>
    <row r="41" customFormat="false" ht="11.25" hidden="false" customHeight="false" outlineLevel="0" collapsed="false">
      <c r="A41" s="143"/>
      <c r="B41" s="144"/>
      <c r="C41" s="144"/>
      <c r="D41" s="144"/>
      <c r="E41" s="144"/>
      <c r="F41" s="144"/>
      <c r="G41" s="144"/>
      <c r="H41" s="145"/>
      <c r="I41" s="136"/>
      <c r="J41" s="136"/>
      <c r="K41" s="136" t="n">
        <v>2005</v>
      </c>
      <c r="L41" s="136" t="n">
        <v>246.6</v>
      </c>
      <c r="M41" s="136" t="n">
        <v>121</v>
      </c>
      <c r="N41" s="136" t="n">
        <v>246578</v>
      </c>
      <c r="O41" s="136" t="n">
        <v>121012</v>
      </c>
      <c r="P41" s="136"/>
      <c r="Q41" s="136"/>
    </row>
    <row r="42" customFormat="false" ht="11.25" hidden="false" customHeight="false" outlineLevel="0" collapsed="false">
      <c r="A42" s="143"/>
      <c r="B42" s="144"/>
      <c r="C42" s="144"/>
      <c r="D42" s="144"/>
      <c r="E42" s="144"/>
      <c r="F42" s="144"/>
      <c r="G42" s="144"/>
      <c r="H42" s="145"/>
      <c r="I42" s="136"/>
      <c r="J42" s="136"/>
      <c r="K42" s="136" t="n">
        <v>2006</v>
      </c>
      <c r="L42" s="136" t="n">
        <v>242.4</v>
      </c>
      <c r="M42" s="136" t="n">
        <v>118.8</v>
      </c>
      <c r="N42" s="136" t="n">
        <v>242464</v>
      </c>
      <c r="O42" s="136" t="n">
        <v>118861</v>
      </c>
      <c r="P42" s="136"/>
      <c r="Q42" s="136"/>
    </row>
    <row r="43" customFormat="false" ht="11.25" hidden="false" customHeight="false" outlineLevel="0" collapsed="false">
      <c r="A43" s="143"/>
      <c r="B43" s="144"/>
      <c r="C43" s="144"/>
      <c r="D43" s="144"/>
      <c r="E43" s="144"/>
      <c r="F43" s="144"/>
      <c r="G43" s="144"/>
      <c r="H43" s="145"/>
      <c r="I43" s="136"/>
      <c r="J43" s="136"/>
      <c r="K43" s="136" t="n">
        <v>2007</v>
      </c>
      <c r="L43" s="136" t="n">
        <v>232.4</v>
      </c>
      <c r="M43" s="136" t="n">
        <v>113.8</v>
      </c>
      <c r="N43" s="136" t="n">
        <v>232436</v>
      </c>
      <c r="O43" s="136" t="n">
        <v>113871</v>
      </c>
      <c r="P43" s="136"/>
      <c r="Q43" s="136"/>
    </row>
    <row r="44" customFormat="false" ht="11.25" hidden="false" customHeight="false" outlineLevel="0" collapsed="false">
      <c r="A44" s="143"/>
      <c r="B44" s="144"/>
      <c r="C44" s="144"/>
      <c r="D44" s="144"/>
      <c r="E44" s="144"/>
      <c r="F44" s="144"/>
      <c r="G44" s="144"/>
      <c r="H44" s="145"/>
      <c r="I44" s="136"/>
      <c r="J44" s="136"/>
      <c r="K44" s="136" t="n">
        <v>2008</v>
      </c>
      <c r="L44" s="136" t="n">
        <v>226.8</v>
      </c>
      <c r="M44" s="136" t="n">
        <v>111</v>
      </c>
      <c r="N44" s="136" t="n">
        <v>226844</v>
      </c>
      <c r="O44" s="136" t="n">
        <v>111010</v>
      </c>
      <c r="P44" s="136"/>
      <c r="Q44" s="136"/>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0.83"/>
    <col collapsed="false" customWidth="true" hidden="false" outlineLevel="0" max="3" min="3" style="37" width="2.32"/>
    <col collapsed="false" customWidth="true" hidden="false" outlineLevel="0" max="13" min="4" style="37" width="8.65"/>
    <col collapsed="false" customWidth="true" hidden="false" outlineLevel="0" max="23" min="14" style="37" width="10.99"/>
    <col collapsed="false" customWidth="true" hidden="false" outlineLevel="0" max="24" min="24" style="37" width="4.82"/>
    <col collapsed="false" customWidth="false" hidden="false" outlineLevel="0" max="257" min="25" style="37" width="11.99"/>
  </cols>
  <sheetData>
    <row r="1" customFormat="false" ht="27" hidden="false" customHeight="true" outlineLevel="0" collapsed="false">
      <c r="A1" s="117" t="s">
        <v>241</v>
      </c>
      <c r="B1" s="117"/>
    </row>
    <row r="2" s="34" customFormat="true" ht="27" hidden="false" customHeight="true" outlineLevel="0" collapsed="false">
      <c r="A2" s="215" t="s">
        <v>532</v>
      </c>
      <c r="X2" s="154" t="s">
        <v>532</v>
      </c>
      <c r="Y2" s="79"/>
    </row>
    <row r="3" s="215" customFormat="true" ht="18" hidden="false" customHeight="true" outlineLevel="0" collapsed="false">
      <c r="A3" s="372"/>
      <c r="B3" s="372"/>
      <c r="C3" s="372"/>
      <c r="D3" s="372"/>
      <c r="E3" s="372"/>
      <c r="F3" s="372"/>
      <c r="G3" s="372"/>
      <c r="H3" s="372"/>
      <c r="I3" s="417"/>
      <c r="J3" s="301"/>
      <c r="M3" s="195" t="s">
        <v>722</v>
      </c>
      <c r="N3" s="196" t="s">
        <v>97</v>
      </c>
    </row>
    <row r="4" s="34" customFormat="true" ht="15.95" hidden="false" customHeight="true" outlineLevel="0" collapsed="false">
      <c r="A4" s="157" t="s">
        <v>335</v>
      </c>
      <c r="B4" s="159" t="s">
        <v>299</v>
      </c>
      <c r="C4" s="159"/>
      <c r="D4" s="158" t="s">
        <v>394</v>
      </c>
      <c r="E4" s="158"/>
      <c r="F4" s="428"/>
      <c r="G4" s="372"/>
      <c r="H4" s="372"/>
      <c r="I4" s="417"/>
      <c r="J4" s="429"/>
      <c r="K4" s="312"/>
      <c r="L4" s="312"/>
      <c r="M4" s="375" t="s">
        <v>339</v>
      </c>
      <c r="N4" s="313" t="s">
        <v>723</v>
      </c>
      <c r="O4" s="312"/>
      <c r="P4" s="312"/>
      <c r="Q4" s="312"/>
      <c r="R4" s="312"/>
      <c r="S4" s="312"/>
      <c r="T4" s="312"/>
      <c r="U4" s="312"/>
      <c r="V4" s="312"/>
      <c r="W4" s="314"/>
      <c r="X4" s="160" t="s">
        <v>335</v>
      </c>
    </row>
    <row r="5" s="34" customFormat="true" ht="15.95" hidden="false" customHeight="true" outlineLevel="0" collapsed="false">
      <c r="A5" s="157"/>
      <c r="B5" s="159"/>
      <c r="C5" s="159"/>
      <c r="D5" s="158"/>
      <c r="E5" s="158"/>
      <c r="F5" s="158" t="s">
        <v>690</v>
      </c>
      <c r="G5" s="158"/>
      <c r="H5" s="158" t="s">
        <v>209</v>
      </c>
      <c r="I5" s="158"/>
      <c r="J5" s="158" t="s">
        <v>691</v>
      </c>
      <c r="K5" s="158"/>
      <c r="L5" s="161" t="s">
        <v>692</v>
      </c>
      <c r="M5" s="161"/>
      <c r="N5" s="201" t="s">
        <v>694</v>
      </c>
      <c r="O5" s="201"/>
      <c r="P5" s="201" t="s">
        <v>695</v>
      </c>
      <c r="Q5" s="201"/>
      <c r="R5" s="158" t="s">
        <v>696</v>
      </c>
      <c r="S5" s="158"/>
      <c r="T5" s="158" t="s">
        <v>697</v>
      </c>
      <c r="U5" s="158"/>
      <c r="V5" s="158" t="s">
        <v>698</v>
      </c>
      <c r="W5" s="158"/>
      <c r="X5" s="160"/>
    </row>
    <row r="6" s="34" customFormat="true" ht="15.95" hidden="false" customHeight="true" outlineLevel="0" collapsed="false">
      <c r="A6" s="157"/>
      <c r="B6" s="159"/>
      <c r="C6" s="159"/>
      <c r="D6" s="158"/>
      <c r="E6" s="158"/>
      <c r="F6" s="158"/>
      <c r="G6" s="158"/>
      <c r="H6" s="158"/>
      <c r="I6" s="158"/>
      <c r="J6" s="158"/>
      <c r="K6" s="158"/>
      <c r="L6" s="161"/>
      <c r="M6" s="161"/>
      <c r="N6" s="201"/>
      <c r="O6" s="201"/>
      <c r="P6" s="201"/>
      <c r="Q6" s="201"/>
      <c r="R6" s="158"/>
      <c r="S6" s="158"/>
      <c r="T6" s="158"/>
      <c r="U6" s="158"/>
      <c r="V6" s="158"/>
      <c r="W6" s="158"/>
      <c r="X6" s="160"/>
    </row>
    <row r="7" s="34" customFormat="true" ht="15.95" hidden="false" customHeight="true" outlineLevel="0" collapsed="false">
      <c r="A7" s="157"/>
      <c r="B7" s="159"/>
      <c r="C7" s="159"/>
      <c r="D7" s="159" t="s">
        <v>359</v>
      </c>
      <c r="E7" s="159" t="s">
        <v>252</v>
      </c>
      <c r="F7" s="159" t="s">
        <v>359</v>
      </c>
      <c r="G7" s="159" t="s">
        <v>252</v>
      </c>
      <c r="H7" s="159" t="s">
        <v>359</v>
      </c>
      <c r="I7" s="159" t="s">
        <v>252</v>
      </c>
      <c r="J7" s="159" t="s">
        <v>359</v>
      </c>
      <c r="K7" s="159" t="s">
        <v>252</v>
      </c>
      <c r="L7" s="159" t="s">
        <v>359</v>
      </c>
      <c r="M7" s="160" t="s">
        <v>252</v>
      </c>
      <c r="N7" s="157" t="s">
        <v>359</v>
      </c>
      <c r="O7" s="159" t="s">
        <v>252</v>
      </c>
      <c r="P7" s="157" t="s">
        <v>359</v>
      </c>
      <c r="Q7" s="159" t="s">
        <v>252</v>
      </c>
      <c r="R7" s="159" t="s">
        <v>359</v>
      </c>
      <c r="S7" s="159" t="s">
        <v>252</v>
      </c>
      <c r="T7" s="159" t="s">
        <v>359</v>
      </c>
      <c r="U7" s="159" t="s">
        <v>252</v>
      </c>
      <c r="V7" s="159" t="s">
        <v>359</v>
      </c>
      <c r="W7" s="159" t="s">
        <v>252</v>
      </c>
      <c r="X7" s="160"/>
    </row>
    <row r="8" s="34" customFormat="true" ht="15.95" hidden="false" customHeight="true" outlineLevel="0" collapsed="false">
      <c r="A8" s="157"/>
      <c r="B8" s="159"/>
      <c r="C8" s="159"/>
      <c r="D8" s="159"/>
      <c r="E8" s="159"/>
      <c r="F8" s="159"/>
      <c r="G8" s="159"/>
      <c r="H8" s="159"/>
      <c r="I8" s="159"/>
      <c r="J8" s="159"/>
      <c r="K8" s="159"/>
      <c r="L8" s="159"/>
      <c r="M8" s="160"/>
      <c r="N8" s="157"/>
      <c r="O8" s="159"/>
      <c r="P8" s="157"/>
      <c r="Q8" s="159"/>
      <c r="R8" s="159"/>
      <c r="S8" s="159"/>
      <c r="T8" s="159"/>
      <c r="U8" s="159"/>
      <c r="V8" s="159"/>
      <c r="W8" s="159"/>
      <c r="X8" s="160"/>
    </row>
    <row r="9" s="34" customFormat="true" ht="24" hidden="false" customHeight="true" outlineLevel="0" collapsed="false">
      <c r="A9" s="418" t="n">
        <v>1</v>
      </c>
      <c r="B9" s="34" t="s">
        <v>303</v>
      </c>
      <c r="C9" s="367"/>
      <c r="D9" s="218" t="n">
        <v>632</v>
      </c>
      <c r="E9" s="218" t="n">
        <v>266</v>
      </c>
      <c r="F9" s="218" t="n">
        <v>349</v>
      </c>
      <c r="G9" s="218" t="n">
        <v>154</v>
      </c>
      <c r="H9" s="300" t="n">
        <v>0</v>
      </c>
      <c r="I9" s="300" t="n">
        <v>0</v>
      </c>
      <c r="J9" s="218" t="n">
        <v>93</v>
      </c>
      <c r="K9" s="218" t="n">
        <v>46</v>
      </c>
      <c r="L9" s="300" t="n">
        <v>0</v>
      </c>
      <c r="M9" s="300" t="n">
        <v>0</v>
      </c>
      <c r="N9" s="300" t="n">
        <v>151</v>
      </c>
      <c r="O9" s="300" t="n">
        <v>56</v>
      </c>
      <c r="P9" s="300" t="n">
        <v>39</v>
      </c>
      <c r="Q9" s="300" t="n">
        <v>10</v>
      </c>
      <c r="R9" s="300" t="n">
        <v>0</v>
      </c>
      <c r="S9" s="300" t="n">
        <v>0</v>
      </c>
      <c r="T9" s="300" t="n">
        <v>0</v>
      </c>
      <c r="U9" s="300" t="n">
        <v>0</v>
      </c>
      <c r="V9" s="300" t="n">
        <v>0</v>
      </c>
      <c r="W9" s="300" t="n">
        <v>0</v>
      </c>
      <c r="X9" s="418" t="n">
        <v>1</v>
      </c>
    </row>
    <row r="10" s="34" customFormat="true" ht="15" hidden="false" customHeight="true" outlineLevel="0" collapsed="false">
      <c r="A10" s="418" t="n">
        <v>2</v>
      </c>
      <c r="B10" s="34" t="s">
        <v>304</v>
      </c>
      <c r="C10" s="367"/>
      <c r="D10" s="218" t="n">
        <v>2645</v>
      </c>
      <c r="E10" s="218" t="n">
        <v>969</v>
      </c>
      <c r="F10" s="218" t="n">
        <v>997</v>
      </c>
      <c r="G10" s="218" t="n">
        <v>385</v>
      </c>
      <c r="H10" s="218" t="n">
        <v>175</v>
      </c>
      <c r="I10" s="218" t="n">
        <v>21</v>
      </c>
      <c r="J10" s="218" t="n">
        <v>303</v>
      </c>
      <c r="K10" s="218" t="n">
        <v>126</v>
      </c>
      <c r="L10" s="218" t="n">
        <v>142</v>
      </c>
      <c r="M10" s="218" t="n">
        <v>57</v>
      </c>
      <c r="N10" s="300" t="n">
        <v>301</v>
      </c>
      <c r="O10" s="300" t="n">
        <v>81</v>
      </c>
      <c r="P10" s="300" t="n">
        <v>183</v>
      </c>
      <c r="Q10" s="300" t="n">
        <v>78</v>
      </c>
      <c r="R10" s="300" t="n">
        <v>81</v>
      </c>
      <c r="S10" s="300" t="n">
        <v>46</v>
      </c>
      <c r="T10" s="300" t="n">
        <v>0</v>
      </c>
      <c r="U10" s="300" t="n">
        <v>0</v>
      </c>
      <c r="V10" s="300" t="n">
        <v>463</v>
      </c>
      <c r="W10" s="300" t="n">
        <v>175</v>
      </c>
      <c r="X10" s="418" t="n">
        <v>2</v>
      </c>
    </row>
    <row r="11" s="34" customFormat="true" ht="15" hidden="false" customHeight="true" outlineLevel="0" collapsed="false">
      <c r="A11" s="418" t="n">
        <v>3</v>
      </c>
      <c r="B11" s="34" t="s">
        <v>305</v>
      </c>
      <c r="C11" s="367"/>
      <c r="D11" s="218" t="n">
        <v>635</v>
      </c>
      <c r="E11" s="218" t="n">
        <v>184</v>
      </c>
      <c r="F11" s="218" t="n">
        <v>277</v>
      </c>
      <c r="G11" s="218" t="n">
        <v>101</v>
      </c>
      <c r="H11" s="300" t="n">
        <v>124</v>
      </c>
      <c r="I11" s="300" t="n">
        <v>14</v>
      </c>
      <c r="J11" s="218" t="n">
        <v>92</v>
      </c>
      <c r="K11" s="218" t="n">
        <v>37</v>
      </c>
      <c r="L11" s="300" t="n">
        <v>0</v>
      </c>
      <c r="M11" s="300" t="n">
        <v>0</v>
      </c>
      <c r="N11" s="300" t="n">
        <v>142</v>
      </c>
      <c r="O11" s="300" t="n">
        <v>32</v>
      </c>
      <c r="P11" s="300" t="n">
        <v>0</v>
      </c>
      <c r="Q11" s="300" t="n">
        <v>0</v>
      </c>
      <c r="R11" s="300" t="n">
        <v>0</v>
      </c>
      <c r="S11" s="300" t="n">
        <v>0</v>
      </c>
      <c r="T11" s="300" t="n">
        <v>0</v>
      </c>
      <c r="U11" s="300" t="n">
        <v>0</v>
      </c>
      <c r="V11" s="300" t="n">
        <v>0</v>
      </c>
      <c r="W11" s="300" t="n">
        <v>0</v>
      </c>
      <c r="X11" s="418" t="n">
        <v>3</v>
      </c>
    </row>
    <row r="12" s="34" customFormat="true" ht="15" hidden="false" customHeight="true" outlineLevel="0" collapsed="false">
      <c r="A12" s="418" t="n">
        <v>4</v>
      </c>
      <c r="B12" s="34" t="s">
        <v>306</v>
      </c>
      <c r="C12" s="367"/>
      <c r="D12" s="218" t="n">
        <v>1261</v>
      </c>
      <c r="E12" s="218" t="n">
        <v>462</v>
      </c>
      <c r="F12" s="218" t="n">
        <v>541</v>
      </c>
      <c r="G12" s="218" t="n">
        <v>225</v>
      </c>
      <c r="H12" s="218" t="n">
        <v>29</v>
      </c>
      <c r="I12" s="218" t="n">
        <v>15</v>
      </c>
      <c r="J12" s="218" t="n">
        <v>135</v>
      </c>
      <c r="K12" s="218" t="n">
        <v>55</v>
      </c>
      <c r="L12" s="218" t="n">
        <v>143</v>
      </c>
      <c r="M12" s="218" t="n">
        <v>61</v>
      </c>
      <c r="N12" s="300" t="n">
        <v>144</v>
      </c>
      <c r="O12" s="300" t="n">
        <v>36</v>
      </c>
      <c r="P12" s="300" t="n">
        <v>0</v>
      </c>
      <c r="Q12" s="300" t="n">
        <v>0</v>
      </c>
      <c r="R12" s="300" t="n">
        <v>0</v>
      </c>
      <c r="S12" s="300" t="n">
        <v>0</v>
      </c>
      <c r="T12" s="300" t="n">
        <v>0</v>
      </c>
      <c r="U12" s="300" t="n">
        <v>0</v>
      </c>
      <c r="V12" s="300" t="n">
        <v>269</v>
      </c>
      <c r="W12" s="300" t="n">
        <v>70</v>
      </c>
      <c r="X12" s="418" t="n">
        <v>4</v>
      </c>
    </row>
    <row r="13" s="34" customFormat="true" ht="28.5" hidden="false" customHeight="true" outlineLevel="0" collapsed="false">
      <c r="A13" s="418" t="n">
        <v>5</v>
      </c>
      <c r="B13" s="34" t="s">
        <v>307</v>
      </c>
      <c r="C13" s="367"/>
      <c r="D13" s="218" t="n">
        <v>760</v>
      </c>
      <c r="E13" s="218" t="n">
        <v>296</v>
      </c>
      <c r="F13" s="218" t="n">
        <v>512</v>
      </c>
      <c r="G13" s="218" t="n">
        <v>219</v>
      </c>
      <c r="H13" s="300" t="n">
        <v>21</v>
      </c>
      <c r="I13" s="300" t="n">
        <v>3</v>
      </c>
      <c r="J13" s="218" t="n">
        <v>150</v>
      </c>
      <c r="K13" s="218" t="n">
        <v>54</v>
      </c>
      <c r="L13" s="300" t="n">
        <v>0</v>
      </c>
      <c r="M13" s="300" t="n">
        <v>0</v>
      </c>
      <c r="N13" s="300" t="n">
        <v>77</v>
      </c>
      <c r="O13" s="300" t="n">
        <v>20</v>
      </c>
      <c r="P13" s="300" t="n">
        <v>0</v>
      </c>
      <c r="Q13" s="300" t="n">
        <v>0</v>
      </c>
      <c r="R13" s="300" t="n">
        <v>0</v>
      </c>
      <c r="S13" s="300" t="n">
        <v>0</v>
      </c>
      <c r="T13" s="300" t="n">
        <v>0</v>
      </c>
      <c r="U13" s="300" t="n">
        <v>0</v>
      </c>
      <c r="V13" s="300" t="n">
        <v>0</v>
      </c>
      <c r="W13" s="300" t="n">
        <v>0</v>
      </c>
      <c r="X13" s="418" t="n">
        <v>5</v>
      </c>
    </row>
    <row r="14" s="34" customFormat="true" ht="15.2" hidden="false" customHeight="true" outlineLevel="0" collapsed="false">
      <c r="A14" s="418" t="n">
        <v>6</v>
      </c>
      <c r="B14" s="34" t="s">
        <v>308</v>
      </c>
      <c r="C14" s="206"/>
      <c r="D14" s="218" t="n">
        <v>1217</v>
      </c>
      <c r="E14" s="218" t="n">
        <v>409</v>
      </c>
      <c r="F14" s="218" t="n">
        <v>668</v>
      </c>
      <c r="G14" s="218" t="n">
        <v>245</v>
      </c>
      <c r="H14" s="218" t="n">
        <v>45</v>
      </c>
      <c r="I14" s="218" t="n">
        <v>2</v>
      </c>
      <c r="J14" s="218" t="n">
        <v>226</v>
      </c>
      <c r="K14" s="218" t="n">
        <v>79</v>
      </c>
      <c r="L14" s="218" t="n">
        <v>81</v>
      </c>
      <c r="M14" s="218" t="n">
        <v>35</v>
      </c>
      <c r="N14" s="300" t="n">
        <v>175</v>
      </c>
      <c r="O14" s="300" t="n">
        <v>47</v>
      </c>
      <c r="P14" s="300" t="n">
        <v>0</v>
      </c>
      <c r="Q14" s="300" t="n">
        <v>0</v>
      </c>
      <c r="R14" s="300" t="n">
        <v>0</v>
      </c>
      <c r="S14" s="300" t="n">
        <v>0</v>
      </c>
      <c r="T14" s="300" t="n">
        <v>0</v>
      </c>
      <c r="U14" s="300" t="n">
        <v>0</v>
      </c>
      <c r="V14" s="300" t="n">
        <v>22</v>
      </c>
      <c r="W14" s="300" t="n">
        <v>1</v>
      </c>
      <c r="X14" s="418" t="n">
        <v>6</v>
      </c>
    </row>
    <row r="15" s="34" customFormat="true" ht="15.2" hidden="false" customHeight="true" outlineLevel="0" collapsed="false">
      <c r="A15" s="418" t="n">
        <v>7</v>
      </c>
      <c r="B15" s="34" t="s">
        <v>309</v>
      </c>
      <c r="C15" s="367"/>
      <c r="D15" s="218" t="n">
        <v>952</v>
      </c>
      <c r="E15" s="218" t="n">
        <v>323</v>
      </c>
      <c r="F15" s="218" t="n">
        <v>560</v>
      </c>
      <c r="G15" s="218" t="n">
        <v>197</v>
      </c>
      <c r="H15" s="300" t="n">
        <v>0</v>
      </c>
      <c r="I15" s="300" t="n">
        <v>0</v>
      </c>
      <c r="J15" s="218" t="n">
        <v>160</v>
      </c>
      <c r="K15" s="218" t="n">
        <v>62</v>
      </c>
      <c r="L15" s="300" t="n">
        <v>0</v>
      </c>
      <c r="M15" s="300" t="n">
        <v>0</v>
      </c>
      <c r="N15" s="300" t="n">
        <v>150</v>
      </c>
      <c r="O15" s="300" t="n">
        <v>43</v>
      </c>
      <c r="P15" s="300" t="n">
        <v>0</v>
      </c>
      <c r="Q15" s="300" t="n">
        <v>0</v>
      </c>
      <c r="R15" s="300" t="n">
        <v>0</v>
      </c>
      <c r="S15" s="300" t="n">
        <v>0</v>
      </c>
      <c r="T15" s="300" t="n">
        <v>0</v>
      </c>
      <c r="U15" s="300" t="n">
        <v>0</v>
      </c>
      <c r="V15" s="300" t="n">
        <v>82</v>
      </c>
      <c r="W15" s="300" t="n">
        <v>21</v>
      </c>
      <c r="X15" s="418" t="n">
        <v>7</v>
      </c>
    </row>
    <row r="16" s="34" customFormat="true" ht="15.2" hidden="false" customHeight="true" outlineLevel="0" collapsed="false">
      <c r="A16" s="418" t="n">
        <v>8</v>
      </c>
      <c r="B16" s="34" t="s">
        <v>310</v>
      </c>
      <c r="C16" s="367"/>
      <c r="D16" s="218" t="n">
        <v>684</v>
      </c>
      <c r="E16" s="218" t="n">
        <v>268</v>
      </c>
      <c r="F16" s="218" t="n">
        <v>321</v>
      </c>
      <c r="G16" s="218" t="n">
        <v>136</v>
      </c>
      <c r="H16" s="218" t="n">
        <v>30</v>
      </c>
      <c r="I16" s="218" t="n">
        <v>4</v>
      </c>
      <c r="J16" s="218" t="n">
        <v>174</v>
      </c>
      <c r="K16" s="218" t="n">
        <v>72</v>
      </c>
      <c r="L16" s="218" t="n">
        <v>63</v>
      </c>
      <c r="M16" s="218" t="n">
        <v>24</v>
      </c>
      <c r="N16" s="300" t="n">
        <v>96</v>
      </c>
      <c r="O16" s="300" t="n">
        <v>32</v>
      </c>
      <c r="P16" s="300" t="n">
        <v>0</v>
      </c>
      <c r="Q16" s="300" t="n">
        <v>0</v>
      </c>
      <c r="R16" s="300" t="n">
        <v>0</v>
      </c>
      <c r="S16" s="300" t="n">
        <v>0</v>
      </c>
      <c r="T16" s="300" t="n">
        <v>0</v>
      </c>
      <c r="U16" s="300" t="n">
        <v>0</v>
      </c>
      <c r="V16" s="300" t="n">
        <v>0</v>
      </c>
      <c r="W16" s="300" t="n">
        <v>0</v>
      </c>
      <c r="X16" s="418" t="n">
        <v>8</v>
      </c>
    </row>
    <row r="17" s="34" customFormat="true" ht="15.2" hidden="false" customHeight="true" outlineLevel="0" collapsed="false">
      <c r="A17" s="418" t="n">
        <v>9</v>
      </c>
      <c r="B17" s="34" t="s">
        <v>311</v>
      </c>
      <c r="C17" s="206"/>
      <c r="D17" s="218" t="n">
        <v>1709</v>
      </c>
      <c r="E17" s="218" t="n">
        <v>669</v>
      </c>
      <c r="F17" s="218" t="n">
        <v>915</v>
      </c>
      <c r="G17" s="218" t="n">
        <v>369</v>
      </c>
      <c r="H17" s="218" t="n">
        <v>47</v>
      </c>
      <c r="I17" s="300" t="n">
        <v>5</v>
      </c>
      <c r="J17" s="218" t="n">
        <v>402</v>
      </c>
      <c r="K17" s="218" t="n">
        <v>150</v>
      </c>
      <c r="L17" s="300" t="n">
        <v>0</v>
      </c>
      <c r="M17" s="300" t="n">
        <v>0</v>
      </c>
      <c r="N17" s="300" t="n">
        <v>166</v>
      </c>
      <c r="O17" s="300" t="n">
        <v>43</v>
      </c>
      <c r="P17" s="300" t="n">
        <v>0</v>
      </c>
      <c r="Q17" s="300" t="n">
        <v>0</v>
      </c>
      <c r="R17" s="300" t="n">
        <v>0</v>
      </c>
      <c r="S17" s="300" t="n">
        <v>0</v>
      </c>
      <c r="T17" s="300" t="n">
        <v>0</v>
      </c>
      <c r="U17" s="300" t="n">
        <v>0</v>
      </c>
      <c r="V17" s="300" t="n">
        <v>179</v>
      </c>
      <c r="W17" s="300" t="n">
        <v>102</v>
      </c>
      <c r="X17" s="418" t="n">
        <v>9</v>
      </c>
    </row>
    <row r="18" s="34" customFormat="true" ht="15.2" hidden="false" customHeight="true" outlineLevel="0" collapsed="false">
      <c r="A18" s="418" t="n">
        <v>10</v>
      </c>
      <c r="B18" s="34" t="s">
        <v>312</v>
      </c>
      <c r="C18" s="367"/>
      <c r="D18" s="218" t="n">
        <v>545</v>
      </c>
      <c r="E18" s="218" t="n">
        <v>189</v>
      </c>
      <c r="F18" s="218" t="n">
        <v>211</v>
      </c>
      <c r="G18" s="218" t="n">
        <v>77</v>
      </c>
      <c r="H18" s="218" t="n">
        <v>31</v>
      </c>
      <c r="I18" s="218" t="n">
        <v>8</v>
      </c>
      <c r="J18" s="218" t="n">
        <v>89</v>
      </c>
      <c r="K18" s="218" t="n">
        <v>41</v>
      </c>
      <c r="L18" s="218" t="n">
        <v>145</v>
      </c>
      <c r="M18" s="218" t="n">
        <v>50</v>
      </c>
      <c r="N18" s="300" t="n">
        <v>8</v>
      </c>
      <c r="O18" s="300" t="n">
        <v>2</v>
      </c>
      <c r="P18" s="300" t="n">
        <v>0</v>
      </c>
      <c r="Q18" s="300" t="n">
        <v>0</v>
      </c>
      <c r="R18" s="300" t="n">
        <v>0</v>
      </c>
      <c r="S18" s="300" t="n">
        <v>0</v>
      </c>
      <c r="T18" s="300" t="n">
        <v>0</v>
      </c>
      <c r="U18" s="300" t="n">
        <v>0</v>
      </c>
      <c r="V18" s="300" t="n">
        <v>61</v>
      </c>
      <c r="W18" s="300" t="n">
        <v>11</v>
      </c>
      <c r="X18" s="418" t="n">
        <v>10</v>
      </c>
    </row>
    <row r="19" s="34" customFormat="true" ht="15.2" hidden="false" customHeight="true" outlineLevel="0" collapsed="false">
      <c r="A19" s="418" t="n">
        <v>11</v>
      </c>
      <c r="B19" s="34" t="s">
        <v>313</v>
      </c>
      <c r="C19" s="206"/>
      <c r="D19" s="218" t="n">
        <v>481</v>
      </c>
      <c r="E19" s="218" t="n">
        <v>163</v>
      </c>
      <c r="F19" s="218" t="n">
        <v>211</v>
      </c>
      <c r="G19" s="218" t="n">
        <v>91</v>
      </c>
      <c r="H19" s="218" t="n">
        <v>83</v>
      </c>
      <c r="I19" s="300" t="n">
        <v>10</v>
      </c>
      <c r="J19" s="218" t="n">
        <v>108</v>
      </c>
      <c r="K19" s="218" t="n">
        <v>38</v>
      </c>
      <c r="L19" s="300" t="n">
        <v>0</v>
      </c>
      <c r="M19" s="300" t="n">
        <v>0</v>
      </c>
      <c r="N19" s="300" t="n">
        <v>67</v>
      </c>
      <c r="O19" s="300" t="n">
        <v>22</v>
      </c>
      <c r="P19" s="300" t="n">
        <v>0</v>
      </c>
      <c r="Q19" s="300" t="n">
        <v>0</v>
      </c>
      <c r="R19" s="300" t="n">
        <v>0</v>
      </c>
      <c r="S19" s="300" t="n">
        <v>0</v>
      </c>
      <c r="T19" s="300" t="n">
        <v>0</v>
      </c>
      <c r="U19" s="300" t="n">
        <v>0</v>
      </c>
      <c r="V19" s="300" t="n">
        <v>12</v>
      </c>
      <c r="W19" s="300" t="n">
        <v>2</v>
      </c>
      <c r="X19" s="418" t="n">
        <v>11</v>
      </c>
    </row>
    <row r="20" s="34" customFormat="true" ht="15.2" hidden="false" customHeight="true" outlineLevel="0" collapsed="false">
      <c r="A20" s="418" t="n">
        <v>12</v>
      </c>
      <c r="B20" s="34" t="s">
        <v>314</v>
      </c>
      <c r="C20" s="367"/>
      <c r="D20" s="218" t="n">
        <v>1126</v>
      </c>
      <c r="E20" s="218" t="n">
        <v>388</v>
      </c>
      <c r="F20" s="218" t="n">
        <v>599</v>
      </c>
      <c r="G20" s="218" t="n">
        <v>238</v>
      </c>
      <c r="H20" s="300" t="n">
        <v>89</v>
      </c>
      <c r="I20" s="300" t="n">
        <v>4</v>
      </c>
      <c r="J20" s="218" t="n">
        <v>201</v>
      </c>
      <c r="K20" s="218" t="n">
        <v>82</v>
      </c>
      <c r="L20" s="218" t="n">
        <v>104</v>
      </c>
      <c r="M20" s="218" t="n">
        <v>29</v>
      </c>
      <c r="N20" s="300" t="n">
        <v>133</v>
      </c>
      <c r="O20" s="300" t="n">
        <v>35</v>
      </c>
      <c r="P20" s="300" t="n">
        <v>0</v>
      </c>
      <c r="Q20" s="300" t="n">
        <v>0</v>
      </c>
      <c r="R20" s="300" t="n">
        <v>0</v>
      </c>
      <c r="S20" s="300" t="n">
        <v>0</v>
      </c>
      <c r="T20" s="300" t="n">
        <v>0</v>
      </c>
      <c r="U20" s="300" t="n">
        <v>0</v>
      </c>
      <c r="V20" s="300" t="n">
        <v>0</v>
      </c>
      <c r="W20" s="300" t="n">
        <v>0</v>
      </c>
      <c r="X20" s="418" t="n">
        <v>12</v>
      </c>
    </row>
    <row r="21" s="34" customFormat="true" ht="15.2" hidden="false" customHeight="true" outlineLevel="0" collapsed="false">
      <c r="A21" s="418" t="n">
        <v>13</v>
      </c>
      <c r="B21" s="34" t="s">
        <v>315</v>
      </c>
      <c r="C21" s="367"/>
      <c r="D21" s="218" t="n">
        <v>977</v>
      </c>
      <c r="E21" s="218" t="n">
        <v>345</v>
      </c>
      <c r="F21" s="218" t="n">
        <v>303</v>
      </c>
      <c r="G21" s="218" t="n">
        <v>138</v>
      </c>
      <c r="H21" s="218" t="n">
        <v>97</v>
      </c>
      <c r="I21" s="218" t="n">
        <v>12</v>
      </c>
      <c r="J21" s="218" t="n">
        <v>374</v>
      </c>
      <c r="K21" s="218" t="n">
        <v>139</v>
      </c>
      <c r="L21" s="300" t="n">
        <v>0</v>
      </c>
      <c r="M21" s="300" t="n">
        <v>0</v>
      </c>
      <c r="N21" s="300" t="n">
        <v>0</v>
      </c>
      <c r="O21" s="300" t="n">
        <v>0</v>
      </c>
      <c r="P21" s="300" t="n">
        <v>0</v>
      </c>
      <c r="Q21" s="300" t="n">
        <v>0</v>
      </c>
      <c r="R21" s="300" t="n">
        <v>0</v>
      </c>
      <c r="S21" s="300" t="n">
        <v>0</v>
      </c>
      <c r="T21" s="300" t="n">
        <v>0</v>
      </c>
      <c r="U21" s="300" t="n">
        <v>0</v>
      </c>
      <c r="V21" s="300" t="n">
        <v>203</v>
      </c>
      <c r="W21" s="300" t="n">
        <v>56</v>
      </c>
      <c r="X21" s="418" t="n">
        <v>13</v>
      </c>
    </row>
    <row r="22" s="34" customFormat="true" ht="15.2" hidden="false" customHeight="true" outlineLevel="0" collapsed="false">
      <c r="A22" s="418" t="n">
        <v>14</v>
      </c>
      <c r="B22" s="34" t="s">
        <v>316</v>
      </c>
      <c r="C22" s="367"/>
      <c r="D22" s="218" t="n">
        <v>1579</v>
      </c>
      <c r="E22" s="218" t="n">
        <v>593</v>
      </c>
      <c r="F22" s="218" t="n">
        <v>805</v>
      </c>
      <c r="G22" s="218" t="n">
        <v>293</v>
      </c>
      <c r="H22" s="218" t="n">
        <v>33</v>
      </c>
      <c r="I22" s="218" t="n">
        <v>3</v>
      </c>
      <c r="J22" s="218" t="n">
        <v>297</v>
      </c>
      <c r="K22" s="218" t="n">
        <v>114</v>
      </c>
      <c r="L22" s="300" t="n">
        <v>0</v>
      </c>
      <c r="M22" s="300" t="n">
        <v>0</v>
      </c>
      <c r="N22" s="300" t="n">
        <v>70</v>
      </c>
      <c r="O22" s="300" t="n">
        <v>15</v>
      </c>
      <c r="P22" s="300" t="n">
        <v>180</v>
      </c>
      <c r="Q22" s="300" t="n">
        <v>86</v>
      </c>
      <c r="R22" s="300" t="n">
        <v>93</v>
      </c>
      <c r="S22" s="300" t="n">
        <v>37</v>
      </c>
      <c r="T22" s="300" t="n">
        <v>101</v>
      </c>
      <c r="U22" s="300" t="n">
        <v>45</v>
      </c>
      <c r="V22" s="300" t="n">
        <v>0</v>
      </c>
      <c r="W22" s="300" t="n">
        <v>0</v>
      </c>
      <c r="X22" s="418" t="n">
        <v>14</v>
      </c>
    </row>
    <row r="23" s="34" customFormat="true" ht="28.5" hidden="false" customHeight="true" outlineLevel="0" collapsed="false">
      <c r="A23" s="418" t="n">
        <v>15</v>
      </c>
      <c r="B23" s="34" t="s">
        <v>546</v>
      </c>
      <c r="C23" s="367"/>
      <c r="D23" s="218" t="n">
        <v>15203</v>
      </c>
      <c r="E23" s="218" t="n">
        <v>5524</v>
      </c>
      <c r="F23" s="218" t="n">
        <v>7269</v>
      </c>
      <c r="G23" s="218" t="n">
        <v>2868</v>
      </c>
      <c r="H23" s="218" t="n">
        <v>804</v>
      </c>
      <c r="I23" s="218" t="n">
        <v>101</v>
      </c>
      <c r="J23" s="218" t="n">
        <v>2804</v>
      </c>
      <c r="K23" s="218" t="n">
        <v>1095</v>
      </c>
      <c r="L23" s="218" t="n">
        <v>678</v>
      </c>
      <c r="M23" s="218" t="n">
        <v>256</v>
      </c>
      <c r="N23" s="218" t="n">
        <v>1680</v>
      </c>
      <c r="O23" s="218" t="n">
        <v>464</v>
      </c>
      <c r="P23" s="218" t="n">
        <v>402</v>
      </c>
      <c r="Q23" s="218" t="n">
        <v>174</v>
      </c>
      <c r="R23" s="218" t="n">
        <v>174</v>
      </c>
      <c r="S23" s="218" t="n">
        <v>83</v>
      </c>
      <c r="T23" s="218" t="n">
        <v>101</v>
      </c>
      <c r="U23" s="218" t="n">
        <v>45</v>
      </c>
      <c r="V23" s="218" t="n">
        <v>1291</v>
      </c>
      <c r="W23" s="218" t="n">
        <v>438</v>
      </c>
      <c r="X23" s="418" t="n">
        <v>15</v>
      </c>
    </row>
    <row r="24" s="34" customFormat="true" ht="28.5" hidden="false" customHeight="true" outlineLevel="0" collapsed="false">
      <c r="A24" s="418" t="n">
        <v>16</v>
      </c>
      <c r="B24" s="34" t="s">
        <v>318</v>
      </c>
      <c r="C24" s="206"/>
      <c r="D24" s="218" t="n">
        <v>1439</v>
      </c>
      <c r="E24" s="218" t="n">
        <v>464</v>
      </c>
      <c r="F24" s="218" t="n">
        <v>405</v>
      </c>
      <c r="G24" s="218" t="n">
        <v>174</v>
      </c>
      <c r="H24" s="218" t="n">
        <v>240</v>
      </c>
      <c r="I24" s="218" t="n">
        <v>37</v>
      </c>
      <c r="J24" s="218" t="n">
        <v>173</v>
      </c>
      <c r="K24" s="218" t="n">
        <v>77</v>
      </c>
      <c r="L24" s="218" t="n">
        <v>44</v>
      </c>
      <c r="M24" s="218" t="n">
        <v>21</v>
      </c>
      <c r="N24" s="300" t="n">
        <v>190</v>
      </c>
      <c r="O24" s="300" t="n">
        <v>54</v>
      </c>
      <c r="P24" s="300" t="n">
        <v>0</v>
      </c>
      <c r="Q24" s="300" t="n">
        <v>0</v>
      </c>
      <c r="R24" s="300" t="n">
        <v>0</v>
      </c>
      <c r="S24" s="300" t="n">
        <v>0</v>
      </c>
      <c r="T24" s="300" t="n">
        <v>0</v>
      </c>
      <c r="U24" s="300" t="n">
        <v>0</v>
      </c>
      <c r="V24" s="300" t="n">
        <v>387</v>
      </c>
      <c r="W24" s="300" t="n">
        <v>101</v>
      </c>
      <c r="X24" s="418" t="n">
        <v>16</v>
      </c>
    </row>
    <row r="25" s="34" customFormat="true" ht="15.2" hidden="false" customHeight="true" outlineLevel="0" collapsed="false">
      <c r="A25" s="418" t="n">
        <v>17</v>
      </c>
      <c r="B25" s="34" t="s">
        <v>319</v>
      </c>
      <c r="C25" s="367"/>
      <c r="D25" s="218" t="n">
        <v>852</v>
      </c>
      <c r="E25" s="218" t="n">
        <v>338</v>
      </c>
      <c r="F25" s="218" t="n">
        <v>511</v>
      </c>
      <c r="G25" s="218" t="n">
        <v>191</v>
      </c>
      <c r="H25" s="300" t="n">
        <v>0</v>
      </c>
      <c r="I25" s="300" t="n">
        <v>0</v>
      </c>
      <c r="J25" s="218" t="n">
        <v>234</v>
      </c>
      <c r="K25" s="218" t="n">
        <v>106</v>
      </c>
      <c r="L25" s="218" t="n">
        <v>34</v>
      </c>
      <c r="M25" s="218" t="n">
        <v>15</v>
      </c>
      <c r="N25" s="300" t="n">
        <v>0</v>
      </c>
      <c r="O25" s="300" t="n">
        <v>0</v>
      </c>
      <c r="P25" s="300" t="n">
        <v>0</v>
      </c>
      <c r="Q25" s="300" t="n">
        <v>0</v>
      </c>
      <c r="R25" s="300" t="n">
        <v>0</v>
      </c>
      <c r="S25" s="300" t="n">
        <v>0</v>
      </c>
      <c r="T25" s="300" t="n">
        <v>0</v>
      </c>
      <c r="U25" s="300" t="n">
        <v>0</v>
      </c>
      <c r="V25" s="300" t="n">
        <v>73</v>
      </c>
      <c r="W25" s="300" t="n">
        <v>26</v>
      </c>
      <c r="X25" s="418" t="n">
        <v>17</v>
      </c>
    </row>
    <row r="26" s="34" customFormat="true" ht="15.2" hidden="false" customHeight="true" outlineLevel="0" collapsed="false">
      <c r="A26" s="418" t="n">
        <v>18</v>
      </c>
      <c r="B26" s="34" t="s">
        <v>320</v>
      </c>
      <c r="C26" s="367"/>
      <c r="D26" s="218" t="n">
        <v>659</v>
      </c>
      <c r="E26" s="218" t="n">
        <v>242</v>
      </c>
      <c r="F26" s="218" t="n">
        <v>230</v>
      </c>
      <c r="G26" s="218" t="n">
        <v>90</v>
      </c>
      <c r="H26" s="300" t="n">
        <v>73</v>
      </c>
      <c r="I26" s="300" t="n">
        <v>16</v>
      </c>
      <c r="J26" s="218" t="n">
        <v>124</v>
      </c>
      <c r="K26" s="218" t="n">
        <v>49</v>
      </c>
      <c r="L26" s="218" t="n">
        <v>16</v>
      </c>
      <c r="M26" s="218" t="n">
        <v>7</v>
      </c>
      <c r="N26" s="300" t="n">
        <v>0</v>
      </c>
      <c r="O26" s="300" t="n">
        <v>0</v>
      </c>
      <c r="P26" s="300" t="n">
        <v>216</v>
      </c>
      <c r="Q26" s="300" t="n">
        <v>80</v>
      </c>
      <c r="R26" s="300" t="n">
        <v>0</v>
      </c>
      <c r="S26" s="300" t="n">
        <v>0</v>
      </c>
      <c r="T26" s="300" t="n">
        <v>0</v>
      </c>
      <c r="U26" s="300" t="n">
        <v>0</v>
      </c>
      <c r="V26" s="300" t="n">
        <v>0</v>
      </c>
      <c r="W26" s="300" t="n">
        <v>0</v>
      </c>
      <c r="X26" s="418" t="n">
        <v>18</v>
      </c>
    </row>
    <row r="27" s="34" customFormat="true" ht="15.2" hidden="false" customHeight="true" outlineLevel="0" collapsed="false">
      <c r="A27" s="418" t="n">
        <v>19</v>
      </c>
      <c r="B27" s="34" t="s">
        <v>321</v>
      </c>
      <c r="C27" s="367"/>
      <c r="D27" s="218" t="n">
        <v>992</v>
      </c>
      <c r="E27" s="218" t="n">
        <v>354</v>
      </c>
      <c r="F27" s="218" t="n">
        <v>196</v>
      </c>
      <c r="G27" s="218" t="n">
        <v>80</v>
      </c>
      <c r="H27" s="218" t="n">
        <v>91</v>
      </c>
      <c r="I27" s="218" t="n">
        <v>24</v>
      </c>
      <c r="J27" s="218" t="n">
        <v>286</v>
      </c>
      <c r="K27" s="218" t="n">
        <v>127</v>
      </c>
      <c r="L27" s="218" t="n">
        <v>103</v>
      </c>
      <c r="M27" s="218" t="n">
        <v>25</v>
      </c>
      <c r="N27" s="300" t="n">
        <v>73</v>
      </c>
      <c r="O27" s="300" t="n">
        <v>12</v>
      </c>
      <c r="P27" s="300" t="n">
        <v>0</v>
      </c>
      <c r="Q27" s="300" t="n">
        <v>0</v>
      </c>
      <c r="R27" s="300" t="n">
        <v>0</v>
      </c>
      <c r="S27" s="300" t="n">
        <v>0</v>
      </c>
      <c r="T27" s="300" t="n">
        <v>0</v>
      </c>
      <c r="U27" s="300" t="n">
        <v>0</v>
      </c>
      <c r="V27" s="300" t="n">
        <v>243</v>
      </c>
      <c r="W27" s="300" t="n">
        <v>86</v>
      </c>
      <c r="X27" s="418" t="n">
        <v>19</v>
      </c>
    </row>
    <row r="28" s="34" customFormat="true" ht="15.2" hidden="false" customHeight="true" outlineLevel="0" collapsed="false">
      <c r="A28" s="418" t="n">
        <v>20</v>
      </c>
      <c r="B28" s="34" t="s">
        <v>322</v>
      </c>
      <c r="C28" s="367"/>
      <c r="D28" s="218" t="n">
        <v>397</v>
      </c>
      <c r="E28" s="218" t="n">
        <v>166</v>
      </c>
      <c r="F28" s="218" t="n">
        <v>289</v>
      </c>
      <c r="G28" s="218" t="n">
        <v>115</v>
      </c>
      <c r="H28" s="300" t="n">
        <v>0</v>
      </c>
      <c r="I28" s="300" t="n">
        <v>0</v>
      </c>
      <c r="J28" s="218" t="n">
        <v>108</v>
      </c>
      <c r="K28" s="218" t="n">
        <v>51</v>
      </c>
      <c r="L28" s="300" t="n">
        <v>0</v>
      </c>
      <c r="M28" s="300" t="n">
        <v>0</v>
      </c>
      <c r="N28" s="300" t="n">
        <v>0</v>
      </c>
      <c r="O28" s="300" t="n">
        <v>0</v>
      </c>
      <c r="P28" s="300" t="n">
        <v>0</v>
      </c>
      <c r="Q28" s="300" t="n">
        <v>0</v>
      </c>
      <c r="R28" s="300" t="n">
        <v>0</v>
      </c>
      <c r="S28" s="300" t="n">
        <v>0</v>
      </c>
      <c r="T28" s="300" t="n">
        <v>0</v>
      </c>
      <c r="U28" s="300" t="n">
        <v>0</v>
      </c>
      <c r="V28" s="300" t="n">
        <v>0</v>
      </c>
      <c r="W28" s="300" t="n">
        <v>0</v>
      </c>
      <c r="X28" s="418" t="n">
        <v>20</v>
      </c>
    </row>
    <row r="29" s="34" customFormat="true" ht="28.5" hidden="false" customHeight="true" outlineLevel="0" collapsed="false">
      <c r="A29" s="418" t="n">
        <v>21</v>
      </c>
      <c r="B29" s="34" t="s">
        <v>323</v>
      </c>
      <c r="C29" s="367"/>
      <c r="D29" s="218" t="n">
        <v>4339</v>
      </c>
      <c r="E29" s="218" t="n">
        <v>1564</v>
      </c>
      <c r="F29" s="218" t="n">
        <v>1631</v>
      </c>
      <c r="G29" s="218" t="n">
        <v>650</v>
      </c>
      <c r="H29" s="218" t="n">
        <v>404</v>
      </c>
      <c r="I29" s="218" t="n">
        <v>77</v>
      </c>
      <c r="J29" s="218" t="n">
        <v>925</v>
      </c>
      <c r="K29" s="218" t="n">
        <v>410</v>
      </c>
      <c r="L29" s="218" t="n">
        <v>197</v>
      </c>
      <c r="M29" s="218" t="n">
        <v>68</v>
      </c>
      <c r="N29" s="218" t="n">
        <v>263</v>
      </c>
      <c r="O29" s="218" t="n">
        <v>66</v>
      </c>
      <c r="P29" s="218" t="n">
        <v>216</v>
      </c>
      <c r="Q29" s="218" t="n">
        <v>80</v>
      </c>
      <c r="R29" s="218" t="n">
        <v>0</v>
      </c>
      <c r="S29" s="218" t="n">
        <v>0</v>
      </c>
      <c r="T29" s="218" t="n">
        <v>0</v>
      </c>
      <c r="U29" s="218" t="n">
        <v>0</v>
      </c>
      <c r="V29" s="218" t="n">
        <v>703</v>
      </c>
      <c r="W29" s="218" t="n">
        <v>213</v>
      </c>
      <c r="X29" s="418" t="n">
        <v>21</v>
      </c>
    </row>
    <row r="30" s="34" customFormat="true" ht="28.5" hidden="false" customHeight="true" outlineLevel="0" collapsed="false">
      <c r="A30" s="418" t="n">
        <v>22</v>
      </c>
      <c r="B30" s="34" t="s">
        <v>324</v>
      </c>
      <c r="C30" s="367"/>
      <c r="D30" s="218" t="n">
        <v>1539</v>
      </c>
      <c r="E30" s="218" t="n">
        <v>580</v>
      </c>
      <c r="F30" s="218" t="n">
        <v>612</v>
      </c>
      <c r="G30" s="218" t="n">
        <v>273</v>
      </c>
      <c r="H30" s="218" t="n">
        <v>226</v>
      </c>
      <c r="I30" s="218" t="n">
        <v>51</v>
      </c>
      <c r="J30" s="218" t="n">
        <v>216</v>
      </c>
      <c r="K30" s="218" t="n">
        <v>79</v>
      </c>
      <c r="L30" s="218" t="n">
        <v>219</v>
      </c>
      <c r="M30" s="218" t="n">
        <v>79</v>
      </c>
      <c r="N30" s="300" t="n">
        <v>199</v>
      </c>
      <c r="O30" s="300" t="n">
        <v>65</v>
      </c>
      <c r="P30" s="300" t="n">
        <v>13</v>
      </c>
      <c r="Q30" s="300" t="n">
        <v>8</v>
      </c>
      <c r="R30" s="300" t="n">
        <v>13</v>
      </c>
      <c r="S30" s="300" t="n">
        <v>6</v>
      </c>
      <c r="T30" s="300" t="n">
        <v>0</v>
      </c>
      <c r="U30" s="300" t="n">
        <v>0</v>
      </c>
      <c r="V30" s="300" t="n">
        <v>41</v>
      </c>
      <c r="W30" s="300" t="n">
        <v>19</v>
      </c>
      <c r="X30" s="418" t="n">
        <v>22</v>
      </c>
    </row>
    <row r="31" s="34" customFormat="true" ht="28.5" hidden="false" customHeight="true" outlineLevel="0" collapsed="false">
      <c r="A31" s="418" t="n">
        <v>23</v>
      </c>
      <c r="B31" s="34" t="s">
        <v>325</v>
      </c>
      <c r="C31" s="367"/>
      <c r="D31" s="218" t="n">
        <v>785</v>
      </c>
      <c r="E31" s="218" t="n">
        <v>280</v>
      </c>
      <c r="F31" s="218" t="n">
        <v>527</v>
      </c>
      <c r="G31" s="218" t="n">
        <v>186</v>
      </c>
      <c r="H31" s="300" t="n">
        <v>55</v>
      </c>
      <c r="I31" s="300" t="n">
        <v>4</v>
      </c>
      <c r="J31" s="218" t="n">
        <v>203</v>
      </c>
      <c r="K31" s="218" t="n">
        <v>90</v>
      </c>
      <c r="L31" s="300" t="n">
        <v>0</v>
      </c>
      <c r="M31" s="300" t="n">
        <v>0</v>
      </c>
      <c r="N31" s="300" t="n">
        <v>0</v>
      </c>
      <c r="O31" s="300" t="n">
        <v>0</v>
      </c>
      <c r="P31" s="300" t="n">
        <v>0</v>
      </c>
      <c r="Q31" s="300" t="n">
        <v>0</v>
      </c>
      <c r="R31" s="300" t="n">
        <v>0</v>
      </c>
      <c r="S31" s="300" t="n">
        <v>0</v>
      </c>
      <c r="T31" s="300" t="n">
        <v>0</v>
      </c>
      <c r="U31" s="300" t="n">
        <v>0</v>
      </c>
      <c r="V31" s="300" t="n">
        <v>0</v>
      </c>
      <c r="W31" s="300" t="n">
        <v>0</v>
      </c>
      <c r="X31" s="418" t="n">
        <v>23</v>
      </c>
    </row>
    <row r="32" s="34" customFormat="true" ht="15.2" hidden="false" customHeight="true" outlineLevel="0" collapsed="false">
      <c r="A32" s="418" t="n">
        <v>24</v>
      </c>
      <c r="B32" s="34" t="s">
        <v>326</v>
      </c>
      <c r="C32" s="206"/>
      <c r="D32" s="218" t="n">
        <v>332</v>
      </c>
      <c r="E32" s="218" t="n">
        <v>128</v>
      </c>
      <c r="F32" s="218" t="n">
        <v>246</v>
      </c>
      <c r="G32" s="218" t="n">
        <v>95</v>
      </c>
      <c r="H32" s="300" t="n">
        <v>0</v>
      </c>
      <c r="I32" s="300" t="n">
        <v>0</v>
      </c>
      <c r="J32" s="218" t="n">
        <v>86</v>
      </c>
      <c r="K32" s="218" t="n">
        <v>33</v>
      </c>
      <c r="L32" s="300" t="n">
        <v>0</v>
      </c>
      <c r="M32" s="300" t="n">
        <v>0</v>
      </c>
      <c r="N32" s="300" t="n">
        <v>0</v>
      </c>
      <c r="O32" s="300" t="n">
        <v>0</v>
      </c>
      <c r="P32" s="300" t="n">
        <v>0</v>
      </c>
      <c r="Q32" s="300" t="n">
        <v>0</v>
      </c>
      <c r="R32" s="300" t="n">
        <v>0</v>
      </c>
      <c r="S32" s="300" t="n">
        <v>0</v>
      </c>
      <c r="T32" s="300" t="n">
        <v>0</v>
      </c>
      <c r="U32" s="300" t="n">
        <v>0</v>
      </c>
      <c r="V32" s="300" t="n">
        <v>0</v>
      </c>
      <c r="W32" s="300" t="n">
        <v>0</v>
      </c>
      <c r="X32" s="418" t="n">
        <v>24</v>
      </c>
    </row>
    <row r="33" s="34" customFormat="true" ht="15.2" hidden="false" customHeight="true" outlineLevel="0" collapsed="false">
      <c r="A33" s="418" t="n">
        <v>25</v>
      </c>
      <c r="B33" s="34" t="s">
        <v>327</v>
      </c>
      <c r="C33" s="206"/>
      <c r="D33" s="218" t="n">
        <v>706</v>
      </c>
      <c r="E33" s="218" t="n">
        <v>251</v>
      </c>
      <c r="F33" s="218" t="n">
        <v>382</v>
      </c>
      <c r="G33" s="218" t="n">
        <v>156</v>
      </c>
      <c r="H33" s="218" t="n">
        <v>157</v>
      </c>
      <c r="I33" s="218" t="n">
        <v>20</v>
      </c>
      <c r="J33" s="218" t="n">
        <v>159</v>
      </c>
      <c r="K33" s="218" t="n">
        <v>73</v>
      </c>
      <c r="L33" s="300" t="n">
        <v>0</v>
      </c>
      <c r="M33" s="300" t="n">
        <v>0</v>
      </c>
      <c r="N33" s="300" t="n">
        <v>8</v>
      </c>
      <c r="O33" s="300" t="n">
        <v>2</v>
      </c>
      <c r="P33" s="300" t="n">
        <v>0</v>
      </c>
      <c r="Q33" s="300" t="n">
        <v>0</v>
      </c>
      <c r="R33" s="300" t="n">
        <v>0</v>
      </c>
      <c r="S33" s="300" t="n">
        <v>0</v>
      </c>
      <c r="T33" s="300" t="n">
        <v>0</v>
      </c>
      <c r="U33" s="300" t="n">
        <v>0</v>
      </c>
      <c r="V33" s="300" t="n">
        <v>0</v>
      </c>
      <c r="W33" s="300" t="n">
        <v>0</v>
      </c>
      <c r="X33" s="418" t="n">
        <v>25</v>
      </c>
    </row>
    <row r="34" s="34" customFormat="true" ht="15.2" hidden="false" customHeight="true" outlineLevel="0" collapsed="false">
      <c r="A34" s="418" t="n">
        <v>26</v>
      </c>
      <c r="B34" s="34" t="s">
        <v>328</v>
      </c>
      <c r="C34" s="367"/>
      <c r="D34" s="218" t="n">
        <v>1093</v>
      </c>
      <c r="E34" s="218" t="n">
        <v>377</v>
      </c>
      <c r="F34" s="218" t="n">
        <v>369</v>
      </c>
      <c r="G34" s="218" t="n">
        <v>160</v>
      </c>
      <c r="H34" s="218" t="n">
        <v>67</v>
      </c>
      <c r="I34" s="218" t="n">
        <v>6</v>
      </c>
      <c r="J34" s="218" t="n">
        <v>169</v>
      </c>
      <c r="K34" s="218" t="n">
        <v>61</v>
      </c>
      <c r="L34" s="300" t="n">
        <v>100</v>
      </c>
      <c r="M34" s="300" t="n">
        <v>39</v>
      </c>
      <c r="N34" s="300" t="n">
        <v>54</v>
      </c>
      <c r="O34" s="300" t="n">
        <v>14</v>
      </c>
      <c r="P34" s="300" t="n">
        <v>183</v>
      </c>
      <c r="Q34" s="300" t="n">
        <v>71</v>
      </c>
      <c r="R34" s="300" t="n">
        <v>30</v>
      </c>
      <c r="S34" s="300" t="n">
        <v>10</v>
      </c>
      <c r="T34" s="300" t="n">
        <v>0</v>
      </c>
      <c r="U34" s="300" t="n">
        <v>0</v>
      </c>
      <c r="V34" s="300" t="n">
        <v>121</v>
      </c>
      <c r="W34" s="300" t="n">
        <v>16</v>
      </c>
      <c r="X34" s="418" t="n">
        <v>26</v>
      </c>
    </row>
    <row r="35" s="34" customFormat="true" ht="15.2" hidden="false" customHeight="true" outlineLevel="0" collapsed="false">
      <c r="A35" s="418" t="n">
        <v>27</v>
      </c>
      <c r="B35" s="34" t="s">
        <v>329</v>
      </c>
      <c r="C35" s="367"/>
      <c r="D35" s="218" t="n">
        <v>1042</v>
      </c>
      <c r="E35" s="218" t="n">
        <v>378</v>
      </c>
      <c r="F35" s="218" t="n">
        <v>459</v>
      </c>
      <c r="G35" s="218" t="n">
        <v>172</v>
      </c>
      <c r="H35" s="300" t="n">
        <v>64</v>
      </c>
      <c r="I35" s="300" t="n">
        <v>5</v>
      </c>
      <c r="J35" s="218" t="n">
        <v>195</v>
      </c>
      <c r="K35" s="218" t="n">
        <v>79</v>
      </c>
      <c r="L35" s="218" t="n">
        <v>185</v>
      </c>
      <c r="M35" s="218" t="n">
        <v>67</v>
      </c>
      <c r="N35" s="300" t="n">
        <v>88</v>
      </c>
      <c r="O35" s="300" t="n">
        <v>21</v>
      </c>
      <c r="P35" s="300" t="n">
        <v>5</v>
      </c>
      <c r="Q35" s="300" t="n">
        <v>0</v>
      </c>
      <c r="R35" s="300" t="n">
        <v>1</v>
      </c>
      <c r="S35" s="300" t="n">
        <v>0</v>
      </c>
      <c r="T35" s="300" t="n">
        <v>0</v>
      </c>
      <c r="U35" s="300" t="n">
        <v>0</v>
      </c>
      <c r="V35" s="300" t="n">
        <v>45</v>
      </c>
      <c r="W35" s="300" t="n">
        <v>34</v>
      </c>
      <c r="X35" s="418" t="n">
        <v>27</v>
      </c>
    </row>
    <row r="36" s="34" customFormat="true" ht="15.2" hidden="false" customHeight="true" outlineLevel="0" collapsed="false">
      <c r="A36" s="418" t="n">
        <v>28</v>
      </c>
      <c r="B36" s="34" t="s">
        <v>330</v>
      </c>
      <c r="C36" s="367"/>
      <c r="D36" s="218" t="n">
        <v>411</v>
      </c>
      <c r="E36" s="218" t="n">
        <v>153</v>
      </c>
      <c r="F36" s="218" t="n">
        <v>288</v>
      </c>
      <c r="G36" s="218" t="n">
        <v>102</v>
      </c>
      <c r="H36" s="300" t="n">
        <v>0</v>
      </c>
      <c r="I36" s="300" t="n">
        <v>0</v>
      </c>
      <c r="J36" s="218" t="n">
        <v>123</v>
      </c>
      <c r="K36" s="218" t="n">
        <v>51</v>
      </c>
      <c r="L36" s="300" t="n">
        <v>0</v>
      </c>
      <c r="M36" s="300" t="n">
        <v>0</v>
      </c>
      <c r="N36" s="300" t="n">
        <v>0</v>
      </c>
      <c r="O36" s="300" t="n">
        <v>0</v>
      </c>
      <c r="P36" s="300" t="n">
        <v>0</v>
      </c>
      <c r="Q36" s="300" t="n">
        <v>0</v>
      </c>
      <c r="R36" s="300" t="n">
        <v>0</v>
      </c>
      <c r="S36" s="300" t="n">
        <v>0</v>
      </c>
      <c r="T36" s="300" t="n">
        <v>0</v>
      </c>
      <c r="U36" s="300" t="n">
        <v>0</v>
      </c>
      <c r="V36" s="300" t="n">
        <v>0</v>
      </c>
      <c r="W36" s="300" t="n">
        <v>0</v>
      </c>
      <c r="X36" s="418" t="n">
        <v>28</v>
      </c>
    </row>
    <row r="37" s="34" customFormat="true" ht="28.5" hidden="false" customHeight="true" outlineLevel="0" collapsed="false">
      <c r="A37" s="418" t="n">
        <v>29</v>
      </c>
      <c r="B37" s="34" t="s">
        <v>331</v>
      </c>
      <c r="C37" s="367"/>
      <c r="D37" s="218" t="n">
        <v>5908</v>
      </c>
      <c r="E37" s="218" t="n">
        <v>2147</v>
      </c>
      <c r="F37" s="218" t="n">
        <v>2883</v>
      </c>
      <c r="G37" s="218" t="n">
        <v>1144</v>
      </c>
      <c r="H37" s="218" t="n">
        <v>569</v>
      </c>
      <c r="I37" s="218" t="n">
        <v>86</v>
      </c>
      <c r="J37" s="218" t="n">
        <v>1151</v>
      </c>
      <c r="K37" s="218" t="n">
        <v>466</v>
      </c>
      <c r="L37" s="218" t="n">
        <v>504</v>
      </c>
      <c r="M37" s="218" t="n">
        <v>185</v>
      </c>
      <c r="N37" s="218" t="n">
        <v>349</v>
      </c>
      <c r="O37" s="218" t="n">
        <v>102</v>
      </c>
      <c r="P37" s="218" t="n">
        <v>201</v>
      </c>
      <c r="Q37" s="218" t="n">
        <v>79</v>
      </c>
      <c r="R37" s="218" t="n">
        <v>44</v>
      </c>
      <c r="S37" s="218" t="n">
        <v>16</v>
      </c>
      <c r="T37" s="218" t="n">
        <v>0</v>
      </c>
      <c r="U37" s="218" t="n">
        <v>0</v>
      </c>
      <c r="V37" s="218" t="n">
        <v>207</v>
      </c>
      <c r="W37" s="218" t="n">
        <v>69</v>
      </c>
      <c r="X37" s="418" t="n">
        <v>29</v>
      </c>
    </row>
    <row r="38" s="34" customFormat="true" ht="30" hidden="false" customHeight="true" outlineLevel="0" collapsed="false">
      <c r="A38" s="418"/>
      <c r="C38" s="367" t="s">
        <v>365</v>
      </c>
      <c r="D38" s="218" t="n">
        <v>25450</v>
      </c>
      <c r="E38" s="218" t="n">
        <v>9235</v>
      </c>
      <c r="F38" s="218" t="n">
        <v>11783</v>
      </c>
      <c r="G38" s="218" t="n">
        <v>4662</v>
      </c>
      <c r="H38" s="218" t="n">
        <v>1777</v>
      </c>
      <c r="I38" s="218" t="n">
        <v>264</v>
      </c>
      <c r="J38" s="218" t="n">
        <v>4880</v>
      </c>
      <c r="K38" s="218" t="n">
        <v>1971</v>
      </c>
      <c r="L38" s="218" t="n">
        <v>1379</v>
      </c>
      <c r="M38" s="218" t="n">
        <v>509</v>
      </c>
      <c r="N38" s="218" t="n">
        <v>2292</v>
      </c>
      <c r="O38" s="218" t="n">
        <v>632</v>
      </c>
      <c r="P38" s="218" t="n">
        <v>819</v>
      </c>
      <c r="Q38" s="218" t="n">
        <v>333</v>
      </c>
      <c r="R38" s="218" t="n">
        <v>218</v>
      </c>
      <c r="S38" s="218" t="n">
        <v>99</v>
      </c>
      <c r="T38" s="218" t="n">
        <v>101</v>
      </c>
      <c r="U38" s="218" t="n">
        <v>45</v>
      </c>
      <c r="V38" s="218" t="n">
        <v>2201</v>
      </c>
      <c r="W38" s="218" t="n">
        <v>720</v>
      </c>
      <c r="X38" s="418"/>
    </row>
    <row r="39" s="34" customFormat="true" ht="15.2" hidden="false" customHeight="true" outlineLevel="0" collapsed="false">
      <c r="A39" s="418" t="n">
        <v>30</v>
      </c>
      <c r="B39" s="34" t="s">
        <v>332</v>
      </c>
      <c r="C39" s="367" t="s">
        <v>366</v>
      </c>
      <c r="D39" s="218" t="n">
        <v>468</v>
      </c>
      <c r="E39" s="218" t="n">
        <v>189</v>
      </c>
      <c r="F39" s="218" t="n">
        <v>422</v>
      </c>
      <c r="G39" s="218" t="n">
        <v>173</v>
      </c>
      <c r="H39" s="218" t="n">
        <v>19</v>
      </c>
      <c r="I39" s="218" t="n">
        <v>4</v>
      </c>
      <c r="J39" s="218" t="n">
        <v>22</v>
      </c>
      <c r="K39" s="218" t="n">
        <v>11</v>
      </c>
      <c r="L39" s="218" t="n">
        <v>2</v>
      </c>
      <c r="M39" s="218" t="n">
        <v>0</v>
      </c>
      <c r="N39" s="300" t="n">
        <v>3</v>
      </c>
      <c r="O39" s="300" t="n">
        <v>1</v>
      </c>
      <c r="P39" s="300" t="n">
        <v>0</v>
      </c>
      <c r="Q39" s="300" t="n">
        <v>0</v>
      </c>
      <c r="R39" s="300" t="n">
        <v>0</v>
      </c>
      <c r="S39" s="300" t="n">
        <v>0</v>
      </c>
      <c r="T39" s="300" t="n">
        <v>0</v>
      </c>
      <c r="U39" s="300" t="n">
        <v>0</v>
      </c>
      <c r="V39" s="300" t="n">
        <v>0</v>
      </c>
      <c r="W39" s="300" t="n">
        <v>0</v>
      </c>
      <c r="X39" s="418" t="n">
        <v>30</v>
      </c>
    </row>
    <row r="40" s="34" customFormat="true" ht="15" hidden="false" customHeight="true" outlineLevel="0" collapsed="false">
      <c r="C40" s="367" t="s">
        <v>367</v>
      </c>
      <c r="D40" s="218" t="n">
        <v>25918</v>
      </c>
      <c r="E40" s="218" t="n">
        <v>9424</v>
      </c>
      <c r="F40" s="218" t="n">
        <v>12205</v>
      </c>
      <c r="G40" s="218" t="n">
        <v>4835</v>
      </c>
      <c r="H40" s="218" t="n">
        <v>1796</v>
      </c>
      <c r="I40" s="218" t="n">
        <v>268</v>
      </c>
      <c r="J40" s="218" t="n">
        <v>4902</v>
      </c>
      <c r="K40" s="218" t="n">
        <v>1982</v>
      </c>
      <c r="L40" s="218" t="n">
        <v>1381</v>
      </c>
      <c r="M40" s="218" t="n">
        <v>509</v>
      </c>
      <c r="N40" s="218" t="n">
        <v>2295</v>
      </c>
      <c r="O40" s="218" t="n">
        <v>633</v>
      </c>
      <c r="P40" s="218" t="n">
        <v>819</v>
      </c>
      <c r="Q40" s="218" t="n">
        <v>333</v>
      </c>
      <c r="R40" s="218" t="n">
        <v>218</v>
      </c>
      <c r="S40" s="218" t="n">
        <v>99</v>
      </c>
      <c r="T40" s="218" t="n">
        <v>101</v>
      </c>
      <c r="U40" s="218" t="n">
        <v>45</v>
      </c>
      <c r="V40" s="218" t="n">
        <v>2201</v>
      </c>
      <c r="W40" s="218" t="n">
        <v>720</v>
      </c>
    </row>
    <row r="41" s="34" customFormat="true" ht="9.95" hidden="false" customHeight="true" outlineLevel="0" collapsed="false">
      <c r="C41" s="367"/>
      <c r="D41" s="430"/>
      <c r="E41" s="367"/>
      <c r="F41" s="430"/>
      <c r="G41" s="430"/>
      <c r="H41" s="367"/>
      <c r="I41" s="367"/>
      <c r="J41" s="431"/>
      <c r="K41" s="431"/>
      <c r="N41" s="206"/>
      <c r="O41" s="432"/>
      <c r="P41" s="432"/>
      <c r="Q41" s="432"/>
      <c r="R41" s="432"/>
      <c r="S41" s="433"/>
      <c r="T41" s="433"/>
      <c r="U41" s="433"/>
      <c r="V41" s="206"/>
      <c r="W41" s="434"/>
    </row>
    <row r="42" s="211" customFormat="true" ht="12" hidden="false" customHeight="true" outlineLevel="0" collapsed="false">
      <c r="A42" s="211" t="s">
        <v>724</v>
      </c>
    </row>
    <row r="43" s="34" customFormat="true" ht="9.95" hidden="false" customHeight="true" outlineLevel="0" collapsed="false">
      <c r="A43" s="368" t="s">
        <v>699</v>
      </c>
      <c r="B43" s="368"/>
      <c r="C43" s="368"/>
      <c r="D43" s="368"/>
      <c r="E43" s="368"/>
      <c r="F43" s="368"/>
      <c r="G43" s="368"/>
      <c r="H43" s="368"/>
      <c r="I43" s="368"/>
      <c r="J43" s="368"/>
      <c r="K43" s="368"/>
      <c r="L43" s="368"/>
      <c r="M43" s="368"/>
    </row>
    <row r="44" customFormat="false" ht="11.25" hidden="false" customHeight="false" outlineLevel="0" collapsed="false">
      <c r="A44" s="368"/>
      <c r="B44" s="368"/>
      <c r="C44" s="368"/>
      <c r="D44" s="368"/>
      <c r="E44" s="368"/>
      <c r="F44" s="368"/>
      <c r="G44" s="368"/>
      <c r="H44" s="368"/>
      <c r="I44" s="368"/>
      <c r="J44" s="368"/>
      <c r="K44" s="368"/>
      <c r="L44" s="368"/>
      <c r="M44" s="368"/>
    </row>
  </sheetData>
  <mergeCells count="35">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43:M44"/>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65"/>
    <col collapsed="false" customWidth="true" hidden="false" outlineLevel="0" max="3" min="3" style="37" width="1.83"/>
    <col collapsed="false" customWidth="true" hidden="false" outlineLevel="0" max="11" min="4" style="37" width="10.32"/>
    <col collapsed="false" customWidth="true" hidden="false" outlineLevel="0" max="25" min="12" style="37" width="7.82"/>
    <col collapsed="false" customWidth="true" hidden="false" outlineLevel="0" max="26" min="26" style="37" width="4.82"/>
    <col collapsed="false" customWidth="true" hidden="false" outlineLevel="0" max="27" min="27" style="37" width="7.99"/>
    <col collapsed="false" customWidth="false" hidden="false" outlineLevel="0" max="257" min="28" style="37" width="11.99"/>
  </cols>
  <sheetData>
    <row r="1" customFormat="false" ht="27" hidden="false" customHeight="true" outlineLevel="0" collapsed="false">
      <c r="A1" s="117" t="s">
        <v>241</v>
      </c>
      <c r="B1" s="117"/>
    </row>
    <row r="2" s="34" customFormat="true" ht="27" hidden="false" customHeight="true" outlineLevel="0" collapsed="false">
      <c r="A2" s="169" t="s">
        <v>532</v>
      </c>
      <c r="Z2" s="154" t="s">
        <v>532</v>
      </c>
      <c r="AA2" s="79"/>
    </row>
    <row r="3" s="215" customFormat="true" ht="18" hidden="false" customHeight="true" outlineLevel="0" collapsed="false">
      <c r="A3" s="373"/>
      <c r="B3" s="373"/>
      <c r="C3" s="373"/>
      <c r="D3" s="373"/>
      <c r="E3" s="373"/>
      <c r="F3" s="373"/>
      <c r="G3" s="373"/>
      <c r="H3" s="373"/>
      <c r="I3" s="373"/>
      <c r="J3" s="417"/>
      <c r="K3" s="195" t="s">
        <v>725</v>
      </c>
      <c r="L3" s="196" t="s">
        <v>726</v>
      </c>
      <c r="M3" s="373"/>
      <c r="N3" s="373"/>
      <c r="O3" s="373"/>
      <c r="P3" s="373"/>
      <c r="Q3" s="373"/>
      <c r="R3" s="373"/>
      <c r="S3" s="373"/>
      <c r="T3" s="374"/>
      <c r="U3" s="374"/>
      <c r="V3" s="374"/>
      <c r="W3" s="374"/>
      <c r="X3" s="374"/>
      <c r="Y3" s="374"/>
      <c r="Z3" s="374"/>
    </row>
    <row r="4" s="34" customFormat="true" ht="15.95" hidden="false" customHeight="true" outlineLevel="0" collapsed="false">
      <c r="A4" s="157" t="s">
        <v>335</v>
      </c>
      <c r="B4" s="159" t="s">
        <v>727</v>
      </c>
      <c r="C4" s="159"/>
      <c r="D4" s="158" t="s">
        <v>394</v>
      </c>
      <c r="E4" s="158"/>
      <c r="F4" s="435"/>
      <c r="G4" s="376"/>
      <c r="H4" s="376"/>
      <c r="I4" s="376"/>
      <c r="J4" s="375"/>
      <c r="K4" s="199" t="s">
        <v>728</v>
      </c>
      <c r="L4" s="436" t="s">
        <v>729</v>
      </c>
      <c r="M4" s="376"/>
      <c r="N4" s="376"/>
      <c r="O4" s="376"/>
      <c r="P4" s="376"/>
      <c r="Q4" s="376"/>
      <c r="R4" s="376"/>
      <c r="S4" s="376"/>
      <c r="T4" s="376"/>
      <c r="U4" s="376"/>
      <c r="V4" s="376"/>
      <c r="W4" s="376"/>
      <c r="X4" s="376"/>
      <c r="Y4" s="437"/>
      <c r="Z4" s="160" t="s">
        <v>335</v>
      </c>
    </row>
    <row r="5" s="34" customFormat="true" ht="15.95" hidden="false" customHeight="true" outlineLevel="0" collapsed="false">
      <c r="A5" s="157"/>
      <c r="B5" s="159"/>
      <c r="C5" s="159"/>
      <c r="D5" s="158"/>
      <c r="E5" s="158"/>
      <c r="F5" s="202" t="s">
        <v>78</v>
      </c>
      <c r="G5" s="202"/>
      <c r="H5" s="202" t="s">
        <v>81</v>
      </c>
      <c r="I5" s="202"/>
      <c r="J5" s="202" t="s">
        <v>84</v>
      </c>
      <c r="K5" s="202"/>
      <c r="L5" s="163" t="s">
        <v>87</v>
      </c>
      <c r="M5" s="163"/>
      <c r="N5" s="202" t="s">
        <v>89</v>
      </c>
      <c r="O5" s="202"/>
      <c r="P5" s="202" t="s">
        <v>91</v>
      </c>
      <c r="Q5" s="202"/>
      <c r="R5" s="202" t="s">
        <v>93</v>
      </c>
      <c r="S5" s="202"/>
      <c r="T5" s="202" t="s">
        <v>95</v>
      </c>
      <c r="U5" s="202"/>
      <c r="V5" s="202" t="s">
        <v>98</v>
      </c>
      <c r="W5" s="202"/>
      <c r="X5" s="438" t="s">
        <v>730</v>
      </c>
      <c r="Y5" s="438"/>
      <c r="Z5" s="160"/>
    </row>
    <row r="6" s="34" customFormat="true" ht="32.1" hidden="false" customHeight="true" outlineLevel="0" collapsed="false">
      <c r="A6" s="157"/>
      <c r="B6" s="159"/>
      <c r="C6" s="159"/>
      <c r="D6" s="438" t="s">
        <v>359</v>
      </c>
      <c r="E6" s="364" t="s">
        <v>362</v>
      </c>
      <c r="F6" s="438" t="s">
        <v>359</v>
      </c>
      <c r="G6" s="364" t="s">
        <v>362</v>
      </c>
      <c r="H6" s="438" t="s">
        <v>359</v>
      </c>
      <c r="I6" s="364" t="s">
        <v>362</v>
      </c>
      <c r="J6" s="438" t="s">
        <v>359</v>
      </c>
      <c r="K6" s="160" t="s">
        <v>362</v>
      </c>
      <c r="L6" s="157" t="s">
        <v>359</v>
      </c>
      <c r="M6" s="364" t="s">
        <v>362</v>
      </c>
      <c r="N6" s="438" t="s">
        <v>359</v>
      </c>
      <c r="O6" s="364" t="s">
        <v>362</v>
      </c>
      <c r="P6" s="438" t="s">
        <v>359</v>
      </c>
      <c r="Q6" s="364" t="s">
        <v>362</v>
      </c>
      <c r="R6" s="438" t="s">
        <v>359</v>
      </c>
      <c r="S6" s="364" t="s">
        <v>362</v>
      </c>
      <c r="T6" s="438" t="s">
        <v>359</v>
      </c>
      <c r="U6" s="364" t="s">
        <v>362</v>
      </c>
      <c r="V6" s="438" t="s">
        <v>359</v>
      </c>
      <c r="W6" s="364" t="s">
        <v>362</v>
      </c>
      <c r="X6" s="438" t="s">
        <v>359</v>
      </c>
      <c r="Y6" s="364" t="s">
        <v>362</v>
      </c>
      <c r="Z6" s="160"/>
    </row>
    <row r="7" s="34" customFormat="true" ht="24" hidden="false" customHeight="true" outlineLevel="0" collapsed="false">
      <c r="A7" s="418" t="n">
        <v>1</v>
      </c>
      <c r="B7" s="34" t="s">
        <v>303</v>
      </c>
      <c r="C7" s="439"/>
      <c r="D7" s="393" t="n">
        <v>632</v>
      </c>
      <c r="E7" s="393" t="n">
        <v>266</v>
      </c>
      <c r="F7" s="440" t="n">
        <v>34</v>
      </c>
      <c r="G7" s="440" t="n">
        <v>9</v>
      </c>
      <c r="H7" s="440" t="n">
        <v>51</v>
      </c>
      <c r="I7" s="440" t="n">
        <v>24</v>
      </c>
      <c r="J7" s="440" t="n">
        <v>52</v>
      </c>
      <c r="K7" s="440" t="n">
        <v>15</v>
      </c>
      <c r="L7" s="440" t="n">
        <v>68</v>
      </c>
      <c r="M7" s="440" t="n">
        <v>37</v>
      </c>
      <c r="N7" s="440" t="n">
        <v>44</v>
      </c>
      <c r="O7" s="440" t="n">
        <v>19</v>
      </c>
      <c r="P7" s="440" t="n">
        <v>69</v>
      </c>
      <c r="Q7" s="440" t="n">
        <v>26</v>
      </c>
      <c r="R7" s="440" t="n">
        <v>82</v>
      </c>
      <c r="S7" s="440" t="n">
        <v>35</v>
      </c>
      <c r="T7" s="440" t="n">
        <v>84</v>
      </c>
      <c r="U7" s="440" t="n">
        <v>38</v>
      </c>
      <c r="V7" s="440" t="n">
        <v>85</v>
      </c>
      <c r="W7" s="440" t="n">
        <v>35</v>
      </c>
      <c r="X7" s="440" t="n">
        <v>63</v>
      </c>
      <c r="Y7" s="440" t="n">
        <v>28</v>
      </c>
      <c r="Z7" s="34" t="n">
        <v>1</v>
      </c>
    </row>
    <row r="8" s="34" customFormat="true" ht="15.6" hidden="false" customHeight="true" outlineLevel="0" collapsed="false">
      <c r="A8" s="418" t="n">
        <v>2</v>
      </c>
      <c r="B8" s="34" t="s">
        <v>304</v>
      </c>
      <c r="C8" s="439"/>
      <c r="D8" s="393" t="n">
        <v>2645</v>
      </c>
      <c r="E8" s="393" t="n">
        <v>969</v>
      </c>
      <c r="F8" s="440" t="n">
        <v>157</v>
      </c>
      <c r="G8" s="440" t="n">
        <v>49</v>
      </c>
      <c r="H8" s="440" t="n">
        <v>189</v>
      </c>
      <c r="I8" s="440" t="n">
        <v>64</v>
      </c>
      <c r="J8" s="440" t="n">
        <v>201</v>
      </c>
      <c r="K8" s="440" t="n">
        <v>79</v>
      </c>
      <c r="L8" s="440" t="n">
        <v>219</v>
      </c>
      <c r="M8" s="440" t="n">
        <v>82</v>
      </c>
      <c r="N8" s="440" t="n">
        <v>240</v>
      </c>
      <c r="O8" s="440" t="n">
        <v>85</v>
      </c>
      <c r="P8" s="440" t="n">
        <v>271</v>
      </c>
      <c r="Q8" s="440" t="n">
        <v>101</v>
      </c>
      <c r="R8" s="440" t="n">
        <v>262</v>
      </c>
      <c r="S8" s="440" t="n">
        <v>88</v>
      </c>
      <c r="T8" s="440" t="n">
        <v>319</v>
      </c>
      <c r="U8" s="440" t="n">
        <v>121</v>
      </c>
      <c r="V8" s="440" t="n">
        <v>338</v>
      </c>
      <c r="W8" s="440" t="n">
        <v>130</v>
      </c>
      <c r="X8" s="440" t="n">
        <v>449</v>
      </c>
      <c r="Y8" s="440" t="n">
        <v>170</v>
      </c>
      <c r="Z8" s="34" t="n">
        <v>2</v>
      </c>
    </row>
    <row r="9" s="34" customFormat="true" ht="15.4" hidden="false" customHeight="true" outlineLevel="0" collapsed="false">
      <c r="A9" s="418" t="n">
        <v>3</v>
      </c>
      <c r="B9" s="34" t="s">
        <v>305</v>
      </c>
      <c r="C9" s="439"/>
      <c r="D9" s="393" t="n">
        <v>635</v>
      </c>
      <c r="E9" s="393" t="n">
        <v>184</v>
      </c>
      <c r="F9" s="440" t="n">
        <v>22</v>
      </c>
      <c r="G9" s="440" t="n">
        <v>2</v>
      </c>
      <c r="H9" s="440" t="n">
        <v>51</v>
      </c>
      <c r="I9" s="440" t="n">
        <v>16</v>
      </c>
      <c r="J9" s="440" t="n">
        <v>51</v>
      </c>
      <c r="K9" s="440" t="n">
        <v>11</v>
      </c>
      <c r="L9" s="440" t="n">
        <v>65</v>
      </c>
      <c r="M9" s="440" t="n">
        <v>18</v>
      </c>
      <c r="N9" s="440" t="n">
        <v>79</v>
      </c>
      <c r="O9" s="440" t="n">
        <v>25</v>
      </c>
      <c r="P9" s="440" t="n">
        <v>76</v>
      </c>
      <c r="Q9" s="440" t="n">
        <v>19</v>
      </c>
      <c r="R9" s="440" t="n">
        <v>70</v>
      </c>
      <c r="S9" s="440" t="n">
        <v>23</v>
      </c>
      <c r="T9" s="440" t="n">
        <v>68</v>
      </c>
      <c r="U9" s="440" t="n">
        <v>20</v>
      </c>
      <c r="V9" s="440" t="n">
        <v>92</v>
      </c>
      <c r="W9" s="440" t="n">
        <v>26</v>
      </c>
      <c r="X9" s="440" t="n">
        <v>61</v>
      </c>
      <c r="Y9" s="440" t="n">
        <v>24</v>
      </c>
      <c r="Z9" s="34" t="n">
        <v>3</v>
      </c>
    </row>
    <row r="10" s="34" customFormat="true" ht="15.4" hidden="false" customHeight="true" outlineLevel="0" collapsed="false">
      <c r="A10" s="418" t="n">
        <v>4</v>
      </c>
      <c r="B10" s="34" t="s">
        <v>306</v>
      </c>
      <c r="C10" s="439"/>
      <c r="D10" s="393" t="n">
        <v>1261</v>
      </c>
      <c r="E10" s="393" t="n">
        <v>462</v>
      </c>
      <c r="F10" s="440" t="n">
        <v>85</v>
      </c>
      <c r="G10" s="440" t="n">
        <v>24</v>
      </c>
      <c r="H10" s="440" t="n">
        <v>109</v>
      </c>
      <c r="I10" s="440" t="n">
        <v>36</v>
      </c>
      <c r="J10" s="440" t="n">
        <v>116</v>
      </c>
      <c r="K10" s="440" t="n">
        <v>32</v>
      </c>
      <c r="L10" s="440" t="n">
        <v>118</v>
      </c>
      <c r="M10" s="440" t="n">
        <v>38</v>
      </c>
      <c r="N10" s="440" t="n">
        <v>86</v>
      </c>
      <c r="O10" s="440" t="n">
        <v>26</v>
      </c>
      <c r="P10" s="440" t="n">
        <v>118</v>
      </c>
      <c r="Q10" s="440" t="n">
        <v>33</v>
      </c>
      <c r="R10" s="440" t="n">
        <v>134</v>
      </c>
      <c r="S10" s="440" t="n">
        <v>59</v>
      </c>
      <c r="T10" s="440" t="n">
        <v>148</v>
      </c>
      <c r="U10" s="440" t="n">
        <v>55</v>
      </c>
      <c r="V10" s="440" t="n">
        <v>176</v>
      </c>
      <c r="W10" s="440" t="n">
        <v>75</v>
      </c>
      <c r="X10" s="440" t="n">
        <v>171</v>
      </c>
      <c r="Y10" s="440" t="n">
        <v>84</v>
      </c>
      <c r="Z10" s="34" t="n">
        <v>4</v>
      </c>
    </row>
    <row r="11" s="34" customFormat="true" ht="28.5" hidden="false" customHeight="true" outlineLevel="0" collapsed="false">
      <c r="A11" s="418" t="n">
        <v>5</v>
      </c>
      <c r="B11" s="34" t="s">
        <v>307</v>
      </c>
      <c r="C11" s="439"/>
      <c r="D11" s="393" t="n">
        <v>760</v>
      </c>
      <c r="E11" s="393" t="n">
        <v>296</v>
      </c>
      <c r="F11" s="440" t="n">
        <v>56</v>
      </c>
      <c r="G11" s="440" t="n">
        <v>20</v>
      </c>
      <c r="H11" s="440" t="n">
        <v>79</v>
      </c>
      <c r="I11" s="440" t="n">
        <v>28</v>
      </c>
      <c r="J11" s="440" t="n">
        <v>89</v>
      </c>
      <c r="K11" s="440" t="n">
        <v>24</v>
      </c>
      <c r="L11" s="440" t="n">
        <v>86</v>
      </c>
      <c r="M11" s="440" t="n">
        <v>35</v>
      </c>
      <c r="N11" s="440" t="n">
        <v>75</v>
      </c>
      <c r="O11" s="440" t="n">
        <v>28</v>
      </c>
      <c r="P11" s="440" t="n">
        <v>57</v>
      </c>
      <c r="Q11" s="440" t="n">
        <v>25</v>
      </c>
      <c r="R11" s="440" t="n">
        <v>87</v>
      </c>
      <c r="S11" s="440" t="n">
        <v>38</v>
      </c>
      <c r="T11" s="440" t="n">
        <v>105</v>
      </c>
      <c r="U11" s="440" t="n">
        <v>46</v>
      </c>
      <c r="V11" s="440" t="n">
        <v>71</v>
      </c>
      <c r="W11" s="440" t="n">
        <v>29</v>
      </c>
      <c r="X11" s="440" t="n">
        <v>55</v>
      </c>
      <c r="Y11" s="440" t="n">
        <v>23</v>
      </c>
      <c r="Z11" s="34" t="n">
        <v>5</v>
      </c>
    </row>
    <row r="12" s="34" customFormat="true" ht="15.4" hidden="false" customHeight="true" outlineLevel="0" collapsed="false">
      <c r="A12" s="418" t="n">
        <v>6</v>
      </c>
      <c r="B12" s="34" t="s">
        <v>308</v>
      </c>
      <c r="C12" s="439"/>
      <c r="D12" s="393" t="n">
        <v>1217</v>
      </c>
      <c r="E12" s="393" t="n">
        <v>409</v>
      </c>
      <c r="F12" s="440" t="n">
        <v>102</v>
      </c>
      <c r="G12" s="440" t="n">
        <v>31</v>
      </c>
      <c r="H12" s="440" t="n">
        <v>84</v>
      </c>
      <c r="I12" s="440" t="n">
        <v>28</v>
      </c>
      <c r="J12" s="440" t="n">
        <v>100</v>
      </c>
      <c r="K12" s="440" t="n">
        <v>31</v>
      </c>
      <c r="L12" s="440" t="n">
        <v>120</v>
      </c>
      <c r="M12" s="440" t="n">
        <v>44</v>
      </c>
      <c r="N12" s="440" t="n">
        <v>114</v>
      </c>
      <c r="O12" s="440" t="n">
        <v>41</v>
      </c>
      <c r="P12" s="440" t="n">
        <v>119</v>
      </c>
      <c r="Q12" s="440" t="n">
        <v>42</v>
      </c>
      <c r="R12" s="440" t="n">
        <v>139</v>
      </c>
      <c r="S12" s="440" t="n">
        <v>41</v>
      </c>
      <c r="T12" s="440" t="n">
        <v>119</v>
      </c>
      <c r="U12" s="440" t="n">
        <v>42</v>
      </c>
      <c r="V12" s="440" t="n">
        <v>119</v>
      </c>
      <c r="W12" s="440" t="n">
        <v>49</v>
      </c>
      <c r="X12" s="440" t="n">
        <v>201</v>
      </c>
      <c r="Y12" s="440" t="n">
        <v>60</v>
      </c>
      <c r="Z12" s="34" t="n">
        <v>6</v>
      </c>
    </row>
    <row r="13" s="34" customFormat="true" ht="15.4" hidden="false" customHeight="true" outlineLevel="0" collapsed="false">
      <c r="A13" s="418" t="n">
        <v>7</v>
      </c>
      <c r="B13" s="34" t="s">
        <v>309</v>
      </c>
      <c r="C13" s="439"/>
      <c r="D13" s="393" t="n">
        <v>952</v>
      </c>
      <c r="E13" s="393" t="n">
        <v>323</v>
      </c>
      <c r="F13" s="440" t="n">
        <v>90</v>
      </c>
      <c r="G13" s="440" t="n">
        <v>20</v>
      </c>
      <c r="H13" s="440" t="n">
        <v>66</v>
      </c>
      <c r="I13" s="440" t="n">
        <v>15</v>
      </c>
      <c r="J13" s="440" t="n">
        <v>65</v>
      </c>
      <c r="K13" s="440" t="n">
        <v>26</v>
      </c>
      <c r="L13" s="440" t="n">
        <v>84</v>
      </c>
      <c r="M13" s="440" t="n">
        <v>26</v>
      </c>
      <c r="N13" s="440" t="n">
        <v>106</v>
      </c>
      <c r="O13" s="440" t="n">
        <v>34</v>
      </c>
      <c r="P13" s="440" t="n">
        <v>112</v>
      </c>
      <c r="Q13" s="440" t="n">
        <v>46</v>
      </c>
      <c r="R13" s="440" t="n">
        <v>102</v>
      </c>
      <c r="S13" s="440" t="n">
        <v>38</v>
      </c>
      <c r="T13" s="440" t="n">
        <v>104</v>
      </c>
      <c r="U13" s="440" t="n">
        <v>34</v>
      </c>
      <c r="V13" s="440" t="n">
        <v>121</v>
      </c>
      <c r="W13" s="440" t="n">
        <v>42</v>
      </c>
      <c r="X13" s="440" t="n">
        <v>102</v>
      </c>
      <c r="Y13" s="440" t="n">
        <v>42</v>
      </c>
      <c r="Z13" s="34" t="n">
        <v>7</v>
      </c>
    </row>
    <row r="14" s="34" customFormat="true" ht="15.4" hidden="false" customHeight="true" outlineLevel="0" collapsed="false">
      <c r="A14" s="418" t="n">
        <v>8</v>
      </c>
      <c r="B14" s="34" t="s">
        <v>310</v>
      </c>
      <c r="C14" s="439"/>
      <c r="D14" s="393" t="n">
        <v>684</v>
      </c>
      <c r="E14" s="393" t="n">
        <v>268</v>
      </c>
      <c r="F14" s="440" t="n">
        <v>53</v>
      </c>
      <c r="G14" s="440" t="n">
        <v>22</v>
      </c>
      <c r="H14" s="440" t="n">
        <v>73</v>
      </c>
      <c r="I14" s="440" t="n">
        <v>28</v>
      </c>
      <c r="J14" s="440" t="n">
        <v>52</v>
      </c>
      <c r="K14" s="440" t="n">
        <v>20</v>
      </c>
      <c r="L14" s="440" t="n">
        <v>75</v>
      </c>
      <c r="M14" s="440" t="n">
        <v>24</v>
      </c>
      <c r="N14" s="440" t="n">
        <v>54</v>
      </c>
      <c r="O14" s="440" t="n">
        <v>23</v>
      </c>
      <c r="P14" s="440" t="n">
        <v>64</v>
      </c>
      <c r="Q14" s="440" t="n">
        <v>30</v>
      </c>
      <c r="R14" s="440" t="n">
        <v>71</v>
      </c>
      <c r="S14" s="440" t="n">
        <v>26</v>
      </c>
      <c r="T14" s="440" t="n">
        <v>68</v>
      </c>
      <c r="U14" s="440" t="n">
        <v>29</v>
      </c>
      <c r="V14" s="440" t="n">
        <v>80</v>
      </c>
      <c r="W14" s="440" t="n">
        <v>26</v>
      </c>
      <c r="X14" s="440" t="n">
        <v>94</v>
      </c>
      <c r="Y14" s="440" t="n">
        <v>40</v>
      </c>
      <c r="Z14" s="34" t="n">
        <v>8</v>
      </c>
    </row>
    <row r="15" s="34" customFormat="true" ht="15.4" hidden="false" customHeight="true" outlineLevel="0" collapsed="false">
      <c r="A15" s="418" t="n">
        <v>9</v>
      </c>
      <c r="B15" s="34" t="s">
        <v>311</v>
      </c>
      <c r="C15" s="439"/>
      <c r="D15" s="393" t="n">
        <v>1709</v>
      </c>
      <c r="E15" s="393" t="n">
        <v>669</v>
      </c>
      <c r="F15" s="440" t="n">
        <v>131</v>
      </c>
      <c r="G15" s="440" t="n">
        <v>44</v>
      </c>
      <c r="H15" s="440" t="n">
        <v>131</v>
      </c>
      <c r="I15" s="440" t="n">
        <v>48</v>
      </c>
      <c r="J15" s="440" t="n">
        <v>145</v>
      </c>
      <c r="K15" s="440" t="n">
        <v>48</v>
      </c>
      <c r="L15" s="440" t="n">
        <v>160</v>
      </c>
      <c r="M15" s="440" t="n">
        <v>62</v>
      </c>
      <c r="N15" s="440" t="n">
        <v>156</v>
      </c>
      <c r="O15" s="440" t="n">
        <v>67</v>
      </c>
      <c r="P15" s="440" t="n">
        <v>171</v>
      </c>
      <c r="Q15" s="440" t="n">
        <v>60</v>
      </c>
      <c r="R15" s="440" t="n">
        <v>193</v>
      </c>
      <c r="S15" s="440" t="n">
        <v>76</v>
      </c>
      <c r="T15" s="440" t="n">
        <v>195</v>
      </c>
      <c r="U15" s="440" t="n">
        <v>76</v>
      </c>
      <c r="V15" s="440" t="n">
        <v>229</v>
      </c>
      <c r="W15" s="440" t="n">
        <v>89</v>
      </c>
      <c r="X15" s="440" t="n">
        <v>198</v>
      </c>
      <c r="Y15" s="440" t="n">
        <v>99</v>
      </c>
      <c r="Z15" s="34" t="n">
        <v>9</v>
      </c>
    </row>
    <row r="16" s="34" customFormat="true" ht="15.4" hidden="false" customHeight="true" outlineLevel="0" collapsed="false">
      <c r="A16" s="418" t="n">
        <v>10</v>
      </c>
      <c r="B16" s="34" t="s">
        <v>312</v>
      </c>
      <c r="C16" s="439"/>
      <c r="D16" s="393" t="n">
        <v>545</v>
      </c>
      <c r="E16" s="393" t="n">
        <v>189</v>
      </c>
      <c r="F16" s="440" t="n">
        <v>30</v>
      </c>
      <c r="G16" s="440" t="n">
        <v>8</v>
      </c>
      <c r="H16" s="440" t="n">
        <v>13</v>
      </c>
      <c r="I16" s="440" t="n">
        <v>1</v>
      </c>
      <c r="J16" s="440" t="n">
        <v>38</v>
      </c>
      <c r="K16" s="440" t="n">
        <v>16</v>
      </c>
      <c r="L16" s="440" t="n">
        <v>55</v>
      </c>
      <c r="M16" s="440" t="n">
        <v>19</v>
      </c>
      <c r="N16" s="440" t="n">
        <v>62</v>
      </c>
      <c r="O16" s="440" t="n">
        <v>20</v>
      </c>
      <c r="P16" s="440" t="n">
        <v>61</v>
      </c>
      <c r="Q16" s="440" t="n">
        <v>25</v>
      </c>
      <c r="R16" s="440" t="n">
        <v>65</v>
      </c>
      <c r="S16" s="440" t="n">
        <v>23</v>
      </c>
      <c r="T16" s="440" t="n">
        <v>61</v>
      </c>
      <c r="U16" s="440" t="n">
        <v>20</v>
      </c>
      <c r="V16" s="440" t="n">
        <v>77</v>
      </c>
      <c r="W16" s="440" t="n">
        <v>20</v>
      </c>
      <c r="X16" s="440" t="n">
        <v>83</v>
      </c>
      <c r="Y16" s="440" t="n">
        <v>37</v>
      </c>
      <c r="Z16" s="34" t="n">
        <v>10</v>
      </c>
    </row>
    <row r="17" s="34" customFormat="true" ht="15.4" hidden="false" customHeight="true" outlineLevel="0" collapsed="false">
      <c r="A17" s="418" t="n">
        <v>11</v>
      </c>
      <c r="B17" s="34" t="s">
        <v>313</v>
      </c>
      <c r="C17" s="439"/>
      <c r="D17" s="393" t="n">
        <v>481</v>
      </c>
      <c r="E17" s="393" t="n">
        <v>163</v>
      </c>
      <c r="F17" s="440" t="n">
        <v>32</v>
      </c>
      <c r="G17" s="440" t="n">
        <v>10</v>
      </c>
      <c r="H17" s="440" t="n">
        <v>58</v>
      </c>
      <c r="I17" s="440" t="n">
        <v>18</v>
      </c>
      <c r="J17" s="440" t="n">
        <v>54</v>
      </c>
      <c r="K17" s="440" t="n">
        <v>20</v>
      </c>
      <c r="L17" s="440" t="n">
        <v>58</v>
      </c>
      <c r="M17" s="440" t="n">
        <v>21</v>
      </c>
      <c r="N17" s="440" t="n">
        <v>51</v>
      </c>
      <c r="O17" s="440" t="n">
        <v>21</v>
      </c>
      <c r="P17" s="440" t="n">
        <v>51</v>
      </c>
      <c r="Q17" s="440" t="n">
        <v>11</v>
      </c>
      <c r="R17" s="440" t="n">
        <v>41</v>
      </c>
      <c r="S17" s="440" t="n">
        <v>15</v>
      </c>
      <c r="T17" s="440" t="n">
        <v>48</v>
      </c>
      <c r="U17" s="440" t="n">
        <v>16</v>
      </c>
      <c r="V17" s="440" t="n">
        <v>43</v>
      </c>
      <c r="W17" s="440" t="n">
        <v>14</v>
      </c>
      <c r="X17" s="440" t="n">
        <v>45</v>
      </c>
      <c r="Y17" s="440" t="n">
        <v>17</v>
      </c>
      <c r="Z17" s="34" t="n">
        <v>11</v>
      </c>
    </row>
    <row r="18" s="34" customFormat="true" ht="15.4" hidden="false" customHeight="true" outlineLevel="0" collapsed="false">
      <c r="A18" s="418" t="n">
        <v>12</v>
      </c>
      <c r="B18" s="34" t="s">
        <v>314</v>
      </c>
      <c r="C18" s="439"/>
      <c r="D18" s="393" t="n">
        <v>1126</v>
      </c>
      <c r="E18" s="393" t="n">
        <v>388</v>
      </c>
      <c r="F18" s="440" t="n">
        <v>61</v>
      </c>
      <c r="G18" s="440" t="n">
        <v>21</v>
      </c>
      <c r="H18" s="440" t="n">
        <v>84</v>
      </c>
      <c r="I18" s="440" t="n">
        <v>23</v>
      </c>
      <c r="J18" s="440" t="n">
        <v>103</v>
      </c>
      <c r="K18" s="440" t="n">
        <v>32</v>
      </c>
      <c r="L18" s="440" t="n">
        <v>113</v>
      </c>
      <c r="M18" s="440" t="n">
        <v>36</v>
      </c>
      <c r="N18" s="440" t="n">
        <v>142</v>
      </c>
      <c r="O18" s="440" t="n">
        <v>51</v>
      </c>
      <c r="P18" s="440" t="n">
        <v>93</v>
      </c>
      <c r="Q18" s="440" t="n">
        <v>39</v>
      </c>
      <c r="R18" s="440" t="n">
        <v>149</v>
      </c>
      <c r="S18" s="440" t="n">
        <v>54</v>
      </c>
      <c r="T18" s="440" t="n">
        <v>112</v>
      </c>
      <c r="U18" s="440" t="n">
        <v>42</v>
      </c>
      <c r="V18" s="440" t="n">
        <v>137</v>
      </c>
      <c r="W18" s="440" t="n">
        <v>46</v>
      </c>
      <c r="X18" s="440" t="n">
        <v>132</v>
      </c>
      <c r="Y18" s="440" t="n">
        <v>44</v>
      </c>
      <c r="Z18" s="34" t="n">
        <v>12</v>
      </c>
    </row>
    <row r="19" s="34" customFormat="true" ht="15.4" hidden="false" customHeight="true" outlineLevel="0" collapsed="false">
      <c r="A19" s="418" t="n">
        <v>13</v>
      </c>
      <c r="B19" s="34" t="s">
        <v>315</v>
      </c>
      <c r="C19" s="439"/>
      <c r="D19" s="393" t="n">
        <v>977</v>
      </c>
      <c r="E19" s="393" t="n">
        <v>345</v>
      </c>
      <c r="F19" s="440" t="n">
        <v>30</v>
      </c>
      <c r="G19" s="440" t="n">
        <v>8</v>
      </c>
      <c r="H19" s="440" t="n">
        <v>65</v>
      </c>
      <c r="I19" s="440" t="n">
        <v>24</v>
      </c>
      <c r="J19" s="440" t="n">
        <v>67</v>
      </c>
      <c r="K19" s="440" t="n">
        <v>23</v>
      </c>
      <c r="L19" s="440" t="n">
        <v>56</v>
      </c>
      <c r="M19" s="440" t="n">
        <v>20</v>
      </c>
      <c r="N19" s="440" t="n">
        <v>97</v>
      </c>
      <c r="O19" s="440" t="n">
        <v>38</v>
      </c>
      <c r="P19" s="440" t="n">
        <v>80</v>
      </c>
      <c r="Q19" s="440" t="n">
        <v>25</v>
      </c>
      <c r="R19" s="440" t="n">
        <v>111</v>
      </c>
      <c r="S19" s="440" t="n">
        <v>34</v>
      </c>
      <c r="T19" s="440" t="n">
        <v>124</v>
      </c>
      <c r="U19" s="440" t="n">
        <v>36</v>
      </c>
      <c r="V19" s="440" t="n">
        <v>125</v>
      </c>
      <c r="W19" s="440" t="n">
        <v>49</v>
      </c>
      <c r="X19" s="440" t="n">
        <v>222</v>
      </c>
      <c r="Y19" s="440" t="n">
        <v>88</v>
      </c>
      <c r="Z19" s="34" t="n">
        <v>13</v>
      </c>
    </row>
    <row r="20" s="34" customFormat="true" ht="15.4" hidden="false" customHeight="true" outlineLevel="0" collapsed="false">
      <c r="A20" s="418" t="n">
        <v>14</v>
      </c>
      <c r="B20" s="34" t="s">
        <v>316</v>
      </c>
      <c r="C20" s="439"/>
      <c r="D20" s="393" t="n">
        <v>1579</v>
      </c>
      <c r="E20" s="393" t="n">
        <v>593</v>
      </c>
      <c r="F20" s="440" t="n">
        <v>115</v>
      </c>
      <c r="G20" s="440" t="n">
        <v>41</v>
      </c>
      <c r="H20" s="440" t="n">
        <v>90</v>
      </c>
      <c r="I20" s="440" t="n">
        <v>33</v>
      </c>
      <c r="J20" s="440" t="n">
        <v>115</v>
      </c>
      <c r="K20" s="440" t="n">
        <v>48</v>
      </c>
      <c r="L20" s="440" t="n">
        <v>115</v>
      </c>
      <c r="M20" s="440" t="n">
        <v>42</v>
      </c>
      <c r="N20" s="440" t="n">
        <v>131</v>
      </c>
      <c r="O20" s="440" t="n">
        <v>51</v>
      </c>
      <c r="P20" s="440" t="n">
        <v>177</v>
      </c>
      <c r="Q20" s="440" t="n">
        <v>68</v>
      </c>
      <c r="R20" s="440" t="n">
        <v>181</v>
      </c>
      <c r="S20" s="440" t="n">
        <v>62</v>
      </c>
      <c r="T20" s="440" t="n">
        <v>183</v>
      </c>
      <c r="U20" s="440" t="n">
        <v>59</v>
      </c>
      <c r="V20" s="440" t="n">
        <v>212</v>
      </c>
      <c r="W20" s="440" t="n">
        <v>76</v>
      </c>
      <c r="X20" s="440" t="n">
        <v>260</v>
      </c>
      <c r="Y20" s="440" t="n">
        <v>113</v>
      </c>
      <c r="Z20" s="34" t="n">
        <v>14</v>
      </c>
    </row>
    <row r="21" s="34" customFormat="true" ht="28.5" hidden="false" customHeight="true" outlineLevel="0" collapsed="false">
      <c r="A21" s="418" t="n">
        <v>15</v>
      </c>
      <c r="B21" s="34" t="s">
        <v>546</v>
      </c>
      <c r="C21" s="439"/>
      <c r="D21" s="393" t="n">
        <v>15203</v>
      </c>
      <c r="E21" s="393" t="n">
        <v>5524</v>
      </c>
      <c r="F21" s="440" t="n">
        <v>998</v>
      </c>
      <c r="G21" s="440" t="n">
        <v>309</v>
      </c>
      <c r="H21" s="440" t="n">
        <v>1143</v>
      </c>
      <c r="I21" s="440" t="n">
        <v>386</v>
      </c>
      <c r="J21" s="440" t="n">
        <v>1248</v>
      </c>
      <c r="K21" s="440" t="n">
        <v>425</v>
      </c>
      <c r="L21" s="440" t="n">
        <v>1392</v>
      </c>
      <c r="M21" s="440" t="n">
        <v>504</v>
      </c>
      <c r="N21" s="440" t="n">
        <v>1437</v>
      </c>
      <c r="O21" s="440" t="n">
        <v>529</v>
      </c>
      <c r="P21" s="440" t="n">
        <v>1519</v>
      </c>
      <c r="Q21" s="440" t="n">
        <v>550</v>
      </c>
      <c r="R21" s="440" t="n">
        <v>1687</v>
      </c>
      <c r="S21" s="440" t="n">
        <v>612</v>
      </c>
      <c r="T21" s="440" t="n">
        <v>1738</v>
      </c>
      <c r="U21" s="440" t="n">
        <v>634</v>
      </c>
      <c r="V21" s="440" t="n">
        <v>1905</v>
      </c>
      <c r="W21" s="440" t="n">
        <v>706</v>
      </c>
      <c r="X21" s="440" t="n">
        <v>2136</v>
      </c>
      <c r="Y21" s="440" t="n">
        <v>869</v>
      </c>
      <c r="Z21" s="34" t="n">
        <v>15</v>
      </c>
    </row>
    <row r="22" s="34" customFormat="true" ht="28.5" hidden="false" customHeight="true" outlineLevel="0" collapsed="false">
      <c r="A22" s="418" t="n">
        <v>16</v>
      </c>
      <c r="B22" s="34" t="s">
        <v>318</v>
      </c>
      <c r="C22" s="439"/>
      <c r="D22" s="393" t="n">
        <v>1439</v>
      </c>
      <c r="E22" s="393" t="n">
        <v>464</v>
      </c>
      <c r="F22" s="440" t="n">
        <v>67</v>
      </c>
      <c r="G22" s="440" t="n">
        <v>22</v>
      </c>
      <c r="H22" s="440" t="n">
        <v>88</v>
      </c>
      <c r="I22" s="440" t="n">
        <v>27</v>
      </c>
      <c r="J22" s="440" t="n">
        <v>79</v>
      </c>
      <c r="K22" s="440" t="n">
        <v>19</v>
      </c>
      <c r="L22" s="440" t="n">
        <v>123</v>
      </c>
      <c r="M22" s="440" t="n">
        <v>36</v>
      </c>
      <c r="N22" s="440" t="n">
        <v>143</v>
      </c>
      <c r="O22" s="440" t="n">
        <v>47</v>
      </c>
      <c r="P22" s="440" t="n">
        <v>156</v>
      </c>
      <c r="Q22" s="440" t="n">
        <v>59</v>
      </c>
      <c r="R22" s="440" t="n">
        <v>178</v>
      </c>
      <c r="S22" s="440" t="n">
        <v>52</v>
      </c>
      <c r="T22" s="440" t="n">
        <v>193</v>
      </c>
      <c r="U22" s="440" t="n">
        <v>58</v>
      </c>
      <c r="V22" s="440" t="n">
        <v>252</v>
      </c>
      <c r="W22" s="440" t="n">
        <v>76</v>
      </c>
      <c r="X22" s="440" t="n">
        <v>160</v>
      </c>
      <c r="Y22" s="440" t="n">
        <v>68</v>
      </c>
      <c r="Z22" s="34" t="n">
        <v>16</v>
      </c>
    </row>
    <row r="23" s="34" customFormat="true" ht="15.4" hidden="false" customHeight="true" outlineLevel="0" collapsed="false">
      <c r="A23" s="418" t="n">
        <v>17</v>
      </c>
      <c r="B23" s="34" t="s">
        <v>319</v>
      </c>
      <c r="C23" s="439"/>
      <c r="D23" s="393" t="n">
        <v>852</v>
      </c>
      <c r="E23" s="393" t="n">
        <v>338</v>
      </c>
      <c r="F23" s="440" t="n">
        <v>27</v>
      </c>
      <c r="G23" s="440" t="n">
        <v>14</v>
      </c>
      <c r="H23" s="440" t="n">
        <v>33</v>
      </c>
      <c r="I23" s="440" t="n">
        <v>12</v>
      </c>
      <c r="J23" s="440" t="n">
        <v>64</v>
      </c>
      <c r="K23" s="440" t="n">
        <v>25</v>
      </c>
      <c r="L23" s="440" t="n">
        <v>61</v>
      </c>
      <c r="M23" s="440" t="n">
        <v>16</v>
      </c>
      <c r="N23" s="440" t="n">
        <v>81</v>
      </c>
      <c r="O23" s="440" t="n">
        <v>27</v>
      </c>
      <c r="P23" s="440" t="n">
        <v>90</v>
      </c>
      <c r="Q23" s="440" t="n">
        <v>40</v>
      </c>
      <c r="R23" s="440" t="n">
        <v>105</v>
      </c>
      <c r="S23" s="440" t="n">
        <v>43</v>
      </c>
      <c r="T23" s="440" t="n">
        <v>112</v>
      </c>
      <c r="U23" s="440" t="n">
        <v>39</v>
      </c>
      <c r="V23" s="440" t="n">
        <v>139</v>
      </c>
      <c r="W23" s="440" t="n">
        <v>53</v>
      </c>
      <c r="X23" s="440" t="n">
        <v>140</v>
      </c>
      <c r="Y23" s="440" t="n">
        <v>69</v>
      </c>
      <c r="Z23" s="34" t="n">
        <v>17</v>
      </c>
    </row>
    <row r="24" s="34" customFormat="true" ht="15.4" hidden="false" customHeight="true" outlineLevel="0" collapsed="false">
      <c r="A24" s="418" t="n">
        <v>18</v>
      </c>
      <c r="B24" s="34" t="s">
        <v>320</v>
      </c>
      <c r="C24" s="439"/>
      <c r="D24" s="393" t="n">
        <v>659</v>
      </c>
      <c r="E24" s="393" t="n">
        <v>242</v>
      </c>
      <c r="F24" s="440" t="n">
        <v>48</v>
      </c>
      <c r="G24" s="440" t="n">
        <v>16</v>
      </c>
      <c r="H24" s="440" t="n">
        <v>56</v>
      </c>
      <c r="I24" s="440" t="n">
        <v>17</v>
      </c>
      <c r="J24" s="440" t="n">
        <v>56</v>
      </c>
      <c r="K24" s="440" t="n">
        <v>20</v>
      </c>
      <c r="L24" s="440" t="n">
        <v>68</v>
      </c>
      <c r="M24" s="440" t="n">
        <v>28</v>
      </c>
      <c r="N24" s="440" t="n">
        <v>58</v>
      </c>
      <c r="O24" s="440" t="n">
        <v>17</v>
      </c>
      <c r="P24" s="440" t="n">
        <v>60</v>
      </c>
      <c r="Q24" s="440" t="n">
        <v>25</v>
      </c>
      <c r="R24" s="440" t="n">
        <v>85</v>
      </c>
      <c r="S24" s="440" t="n">
        <v>27</v>
      </c>
      <c r="T24" s="440" t="n">
        <v>89</v>
      </c>
      <c r="U24" s="440" t="n">
        <v>37</v>
      </c>
      <c r="V24" s="440" t="n">
        <v>76</v>
      </c>
      <c r="W24" s="440" t="n">
        <v>27</v>
      </c>
      <c r="X24" s="440" t="n">
        <v>63</v>
      </c>
      <c r="Y24" s="440" t="n">
        <v>28</v>
      </c>
      <c r="Z24" s="34" t="n">
        <v>18</v>
      </c>
    </row>
    <row r="25" s="34" customFormat="true" ht="15.4" hidden="false" customHeight="true" outlineLevel="0" collapsed="false">
      <c r="A25" s="418" t="n">
        <v>19</v>
      </c>
      <c r="B25" s="34" t="s">
        <v>321</v>
      </c>
      <c r="C25" s="439"/>
      <c r="D25" s="393" t="n">
        <v>992</v>
      </c>
      <c r="E25" s="393" t="n">
        <v>354</v>
      </c>
      <c r="F25" s="440" t="n">
        <v>49</v>
      </c>
      <c r="G25" s="440" t="n">
        <v>13</v>
      </c>
      <c r="H25" s="440" t="n">
        <v>76</v>
      </c>
      <c r="I25" s="440" t="n">
        <v>20</v>
      </c>
      <c r="J25" s="440" t="n">
        <v>77</v>
      </c>
      <c r="K25" s="440" t="n">
        <v>20</v>
      </c>
      <c r="L25" s="440" t="n">
        <v>78</v>
      </c>
      <c r="M25" s="440" t="n">
        <v>17</v>
      </c>
      <c r="N25" s="440" t="n">
        <v>84</v>
      </c>
      <c r="O25" s="440" t="n">
        <v>23</v>
      </c>
      <c r="P25" s="440" t="n">
        <v>96</v>
      </c>
      <c r="Q25" s="440" t="n">
        <v>27</v>
      </c>
      <c r="R25" s="440" t="n">
        <v>83</v>
      </c>
      <c r="S25" s="440" t="n">
        <v>30</v>
      </c>
      <c r="T25" s="440" t="n">
        <v>101</v>
      </c>
      <c r="U25" s="440" t="n">
        <v>35</v>
      </c>
      <c r="V25" s="440" t="n">
        <v>110</v>
      </c>
      <c r="W25" s="440" t="n">
        <v>52</v>
      </c>
      <c r="X25" s="440" t="n">
        <v>238</v>
      </c>
      <c r="Y25" s="440" t="n">
        <v>117</v>
      </c>
      <c r="Z25" s="34" t="n">
        <v>19</v>
      </c>
    </row>
    <row r="26" s="34" customFormat="true" ht="15.4" hidden="false" customHeight="true" outlineLevel="0" collapsed="false">
      <c r="A26" s="418" t="n">
        <v>20</v>
      </c>
      <c r="B26" s="34" t="s">
        <v>322</v>
      </c>
      <c r="C26" s="439"/>
      <c r="D26" s="393" t="n">
        <v>397</v>
      </c>
      <c r="E26" s="393" t="n">
        <v>166</v>
      </c>
      <c r="F26" s="440" t="n">
        <v>18</v>
      </c>
      <c r="G26" s="440" t="n">
        <v>10</v>
      </c>
      <c r="H26" s="440" t="n">
        <v>26</v>
      </c>
      <c r="I26" s="440" t="n">
        <v>7</v>
      </c>
      <c r="J26" s="440" t="n">
        <v>21</v>
      </c>
      <c r="K26" s="440" t="n">
        <v>9</v>
      </c>
      <c r="L26" s="440" t="n">
        <v>41</v>
      </c>
      <c r="M26" s="440" t="n">
        <v>22</v>
      </c>
      <c r="N26" s="440" t="n">
        <v>29</v>
      </c>
      <c r="O26" s="440" t="n">
        <v>10</v>
      </c>
      <c r="P26" s="440" t="n">
        <v>54</v>
      </c>
      <c r="Q26" s="440" t="n">
        <v>20</v>
      </c>
      <c r="R26" s="440" t="n">
        <v>54</v>
      </c>
      <c r="S26" s="440" t="n">
        <v>19</v>
      </c>
      <c r="T26" s="440" t="n">
        <v>53</v>
      </c>
      <c r="U26" s="440" t="n">
        <v>28</v>
      </c>
      <c r="V26" s="440" t="n">
        <v>38</v>
      </c>
      <c r="W26" s="440" t="n">
        <v>15</v>
      </c>
      <c r="X26" s="440" t="n">
        <v>63</v>
      </c>
      <c r="Y26" s="440" t="n">
        <v>26</v>
      </c>
      <c r="Z26" s="34" t="n">
        <v>20</v>
      </c>
    </row>
    <row r="27" s="34" customFormat="true" ht="28.5" hidden="false" customHeight="true" outlineLevel="0" collapsed="false">
      <c r="A27" s="418" t="n">
        <v>21</v>
      </c>
      <c r="B27" s="34" t="s">
        <v>323</v>
      </c>
      <c r="C27" s="439"/>
      <c r="D27" s="393" t="n">
        <v>4339</v>
      </c>
      <c r="E27" s="393" t="n">
        <v>1564</v>
      </c>
      <c r="F27" s="440" t="n">
        <v>209</v>
      </c>
      <c r="G27" s="440" t="n">
        <v>75</v>
      </c>
      <c r="H27" s="440" t="n">
        <v>279</v>
      </c>
      <c r="I27" s="440" t="n">
        <v>83</v>
      </c>
      <c r="J27" s="440" t="n">
        <v>297</v>
      </c>
      <c r="K27" s="440" t="n">
        <v>93</v>
      </c>
      <c r="L27" s="440" t="n">
        <v>371</v>
      </c>
      <c r="M27" s="440" t="n">
        <v>119</v>
      </c>
      <c r="N27" s="440" t="n">
        <v>395</v>
      </c>
      <c r="O27" s="440" t="n">
        <v>124</v>
      </c>
      <c r="P27" s="440" t="n">
        <v>456</v>
      </c>
      <c r="Q27" s="440" t="n">
        <v>171</v>
      </c>
      <c r="R27" s="440" t="n">
        <v>505</v>
      </c>
      <c r="S27" s="440" t="n">
        <v>171</v>
      </c>
      <c r="T27" s="440" t="n">
        <v>548</v>
      </c>
      <c r="U27" s="440" t="n">
        <v>197</v>
      </c>
      <c r="V27" s="440" t="n">
        <v>615</v>
      </c>
      <c r="W27" s="440" t="n">
        <v>223</v>
      </c>
      <c r="X27" s="440" t="n">
        <v>664</v>
      </c>
      <c r="Y27" s="440" t="n">
        <v>308</v>
      </c>
      <c r="Z27" s="34" t="n">
        <v>21</v>
      </c>
    </row>
    <row r="28" s="34" customFormat="true" ht="28.5" hidden="false" customHeight="true" outlineLevel="0" collapsed="false">
      <c r="A28" s="418" t="n">
        <v>22</v>
      </c>
      <c r="B28" s="34" t="s">
        <v>324</v>
      </c>
      <c r="C28" s="439"/>
      <c r="D28" s="393" t="n">
        <v>1539</v>
      </c>
      <c r="E28" s="393" t="n">
        <v>580</v>
      </c>
      <c r="F28" s="440" t="n">
        <v>113</v>
      </c>
      <c r="G28" s="440" t="n">
        <v>47</v>
      </c>
      <c r="H28" s="440" t="n">
        <v>120</v>
      </c>
      <c r="I28" s="440" t="n">
        <v>42</v>
      </c>
      <c r="J28" s="440" t="n">
        <v>125</v>
      </c>
      <c r="K28" s="440" t="n">
        <v>43</v>
      </c>
      <c r="L28" s="440" t="n">
        <v>132</v>
      </c>
      <c r="M28" s="440" t="n">
        <v>57</v>
      </c>
      <c r="N28" s="440" t="n">
        <v>147</v>
      </c>
      <c r="O28" s="440" t="n">
        <v>56</v>
      </c>
      <c r="P28" s="440" t="n">
        <v>159</v>
      </c>
      <c r="Q28" s="440" t="n">
        <v>52</v>
      </c>
      <c r="R28" s="440" t="n">
        <v>159</v>
      </c>
      <c r="S28" s="440" t="n">
        <v>66</v>
      </c>
      <c r="T28" s="440" t="n">
        <v>190</v>
      </c>
      <c r="U28" s="440" t="n">
        <v>67</v>
      </c>
      <c r="V28" s="440" t="n">
        <v>250</v>
      </c>
      <c r="W28" s="440" t="n">
        <v>102</v>
      </c>
      <c r="X28" s="440" t="n">
        <v>144</v>
      </c>
      <c r="Y28" s="440" t="n">
        <v>48</v>
      </c>
      <c r="Z28" s="34" t="n">
        <v>22</v>
      </c>
    </row>
    <row r="29" s="34" customFormat="true" ht="28.5" hidden="false" customHeight="true" outlineLevel="0" collapsed="false">
      <c r="A29" s="418" t="n">
        <v>23</v>
      </c>
      <c r="B29" s="34" t="s">
        <v>325</v>
      </c>
      <c r="C29" s="439"/>
      <c r="D29" s="393" t="n">
        <v>785</v>
      </c>
      <c r="E29" s="393" t="n">
        <v>280</v>
      </c>
      <c r="F29" s="440" t="n">
        <v>44</v>
      </c>
      <c r="G29" s="440" t="n">
        <v>15</v>
      </c>
      <c r="H29" s="440" t="n">
        <v>38</v>
      </c>
      <c r="I29" s="440" t="n">
        <v>18</v>
      </c>
      <c r="J29" s="440" t="n">
        <v>70</v>
      </c>
      <c r="K29" s="440" t="n">
        <v>22</v>
      </c>
      <c r="L29" s="440" t="n">
        <v>86</v>
      </c>
      <c r="M29" s="440" t="n">
        <v>23</v>
      </c>
      <c r="N29" s="440" t="n">
        <v>90</v>
      </c>
      <c r="O29" s="440" t="n">
        <v>30</v>
      </c>
      <c r="P29" s="440" t="n">
        <v>90</v>
      </c>
      <c r="Q29" s="440" t="n">
        <v>29</v>
      </c>
      <c r="R29" s="440" t="n">
        <v>109</v>
      </c>
      <c r="S29" s="440" t="n">
        <v>38</v>
      </c>
      <c r="T29" s="440" t="n">
        <v>89</v>
      </c>
      <c r="U29" s="440" t="n">
        <v>34</v>
      </c>
      <c r="V29" s="440" t="n">
        <v>105</v>
      </c>
      <c r="W29" s="440" t="n">
        <v>46</v>
      </c>
      <c r="X29" s="440" t="n">
        <v>64</v>
      </c>
      <c r="Y29" s="440" t="n">
        <v>25</v>
      </c>
      <c r="Z29" s="34" t="n">
        <v>23</v>
      </c>
    </row>
    <row r="30" s="34" customFormat="true" ht="15.4" hidden="false" customHeight="true" outlineLevel="0" collapsed="false">
      <c r="A30" s="418" t="n">
        <v>24</v>
      </c>
      <c r="B30" s="34" t="s">
        <v>326</v>
      </c>
      <c r="C30" s="439"/>
      <c r="D30" s="393" t="n">
        <v>332</v>
      </c>
      <c r="E30" s="393" t="n">
        <v>128</v>
      </c>
      <c r="F30" s="440" t="n">
        <v>9</v>
      </c>
      <c r="G30" s="440" t="n">
        <v>3</v>
      </c>
      <c r="H30" s="440" t="n">
        <v>24</v>
      </c>
      <c r="I30" s="440" t="n">
        <v>12</v>
      </c>
      <c r="J30" s="440" t="n">
        <v>26</v>
      </c>
      <c r="K30" s="440" t="n">
        <v>8</v>
      </c>
      <c r="L30" s="440" t="n">
        <v>29</v>
      </c>
      <c r="M30" s="440" t="n">
        <v>6</v>
      </c>
      <c r="N30" s="440" t="n">
        <v>24</v>
      </c>
      <c r="O30" s="440" t="n">
        <v>10</v>
      </c>
      <c r="P30" s="440" t="n">
        <v>31</v>
      </c>
      <c r="Q30" s="440" t="n">
        <v>13</v>
      </c>
      <c r="R30" s="440" t="n">
        <v>63</v>
      </c>
      <c r="S30" s="440" t="n">
        <v>25</v>
      </c>
      <c r="T30" s="440" t="n">
        <v>40</v>
      </c>
      <c r="U30" s="440" t="n">
        <v>20</v>
      </c>
      <c r="V30" s="440" t="n">
        <v>48</v>
      </c>
      <c r="W30" s="440" t="n">
        <v>14</v>
      </c>
      <c r="X30" s="440" t="n">
        <v>38</v>
      </c>
      <c r="Y30" s="440" t="n">
        <v>17</v>
      </c>
      <c r="Z30" s="34" t="n">
        <v>24</v>
      </c>
    </row>
    <row r="31" s="34" customFormat="true" ht="15.4" hidden="false" customHeight="true" outlineLevel="0" collapsed="false">
      <c r="A31" s="418" t="n">
        <v>25</v>
      </c>
      <c r="B31" s="34" t="s">
        <v>327</v>
      </c>
      <c r="C31" s="439"/>
      <c r="D31" s="393" t="n">
        <v>706</v>
      </c>
      <c r="E31" s="393" t="n">
        <v>251</v>
      </c>
      <c r="F31" s="440" t="n">
        <v>30</v>
      </c>
      <c r="G31" s="440" t="n">
        <v>8</v>
      </c>
      <c r="H31" s="440" t="n">
        <v>26</v>
      </c>
      <c r="I31" s="440" t="n">
        <v>10</v>
      </c>
      <c r="J31" s="440" t="n">
        <v>38</v>
      </c>
      <c r="K31" s="440" t="n">
        <v>12</v>
      </c>
      <c r="L31" s="440" t="n">
        <v>46</v>
      </c>
      <c r="M31" s="440" t="n">
        <v>15</v>
      </c>
      <c r="N31" s="440" t="n">
        <v>63</v>
      </c>
      <c r="O31" s="440" t="n">
        <v>23</v>
      </c>
      <c r="P31" s="440" t="n">
        <v>104</v>
      </c>
      <c r="Q31" s="440" t="n">
        <v>31</v>
      </c>
      <c r="R31" s="440" t="n">
        <v>79</v>
      </c>
      <c r="S31" s="440" t="n">
        <v>30</v>
      </c>
      <c r="T31" s="440" t="n">
        <v>90</v>
      </c>
      <c r="U31" s="440" t="n">
        <v>30</v>
      </c>
      <c r="V31" s="440" t="n">
        <v>117</v>
      </c>
      <c r="W31" s="440" t="n">
        <v>45</v>
      </c>
      <c r="X31" s="440" t="n">
        <v>113</v>
      </c>
      <c r="Y31" s="440" t="n">
        <v>47</v>
      </c>
      <c r="Z31" s="34" t="n">
        <v>25</v>
      </c>
    </row>
    <row r="32" s="34" customFormat="true" ht="15.4" hidden="false" customHeight="true" outlineLevel="0" collapsed="false">
      <c r="A32" s="418" t="n">
        <v>26</v>
      </c>
      <c r="B32" s="34" t="s">
        <v>328</v>
      </c>
      <c r="C32" s="439"/>
      <c r="D32" s="393" t="n">
        <v>1093</v>
      </c>
      <c r="E32" s="393" t="n">
        <v>377</v>
      </c>
      <c r="F32" s="440" t="n">
        <v>81</v>
      </c>
      <c r="G32" s="440" t="n">
        <v>27</v>
      </c>
      <c r="H32" s="440" t="n">
        <v>79</v>
      </c>
      <c r="I32" s="440" t="n">
        <v>35</v>
      </c>
      <c r="J32" s="440" t="n">
        <v>80</v>
      </c>
      <c r="K32" s="440" t="n">
        <v>22</v>
      </c>
      <c r="L32" s="440" t="n">
        <v>75</v>
      </c>
      <c r="M32" s="440" t="n">
        <v>20</v>
      </c>
      <c r="N32" s="440" t="n">
        <v>107</v>
      </c>
      <c r="O32" s="440" t="n">
        <v>38</v>
      </c>
      <c r="P32" s="440" t="n">
        <v>117</v>
      </c>
      <c r="Q32" s="440" t="n">
        <v>37</v>
      </c>
      <c r="R32" s="440" t="n">
        <v>121</v>
      </c>
      <c r="S32" s="440" t="n">
        <v>59</v>
      </c>
      <c r="T32" s="440" t="n">
        <v>141</v>
      </c>
      <c r="U32" s="440" t="n">
        <v>55</v>
      </c>
      <c r="V32" s="440" t="n">
        <v>132</v>
      </c>
      <c r="W32" s="440" t="n">
        <v>37</v>
      </c>
      <c r="X32" s="440" t="n">
        <v>160</v>
      </c>
      <c r="Y32" s="440" t="n">
        <v>47</v>
      </c>
      <c r="Z32" s="34" t="n">
        <v>26</v>
      </c>
    </row>
    <row r="33" s="34" customFormat="true" ht="15.4" hidden="false" customHeight="true" outlineLevel="0" collapsed="false">
      <c r="A33" s="418" t="n">
        <v>27</v>
      </c>
      <c r="B33" s="34" t="s">
        <v>329</v>
      </c>
      <c r="C33" s="439"/>
      <c r="D33" s="393" t="n">
        <v>1042</v>
      </c>
      <c r="E33" s="393" t="n">
        <v>378</v>
      </c>
      <c r="F33" s="440" t="n">
        <v>53</v>
      </c>
      <c r="G33" s="440" t="n">
        <v>21</v>
      </c>
      <c r="H33" s="440" t="n">
        <v>60</v>
      </c>
      <c r="I33" s="440" t="n">
        <v>25</v>
      </c>
      <c r="J33" s="440" t="n">
        <v>75</v>
      </c>
      <c r="K33" s="440" t="n">
        <v>23</v>
      </c>
      <c r="L33" s="440" t="n">
        <v>83</v>
      </c>
      <c r="M33" s="440" t="n">
        <v>23</v>
      </c>
      <c r="N33" s="440" t="n">
        <v>116</v>
      </c>
      <c r="O33" s="440" t="n">
        <v>39</v>
      </c>
      <c r="P33" s="440" t="n">
        <v>112</v>
      </c>
      <c r="Q33" s="440" t="n">
        <v>41</v>
      </c>
      <c r="R33" s="440" t="n">
        <v>126</v>
      </c>
      <c r="S33" s="440" t="n">
        <v>46</v>
      </c>
      <c r="T33" s="440" t="n">
        <v>137</v>
      </c>
      <c r="U33" s="440" t="n">
        <v>47</v>
      </c>
      <c r="V33" s="440" t="n">
        <v>127</v>
      </c>
      <c r="W33" s="440" t="n">
        <v>44</v>
      </c>
      <c r="X33" s="440" t="n">
        <v>153</v>
      </c>
      <c r="Y33" s="440" t="n">
        <v>69</v>
      </c>
      <c r="Z33" s="34" t="n">
        <v>27</v>
      </c>
    </row>
    <row r="34" s="34" customFormat="true" ht="15.4" hidden="false" customHeight="true" outlineLevel="0" collapsed="false">
      <c r="A34" s="418" t="n">
        <v>28</v>
      </c>
      <c r="B34" s="34" t="s">
        <v>330</v>
      </c>
      <c r="C34" s="439"/>
      <c r="D34" s="393" t="n">
        <v>411</v>
      </c>
      <c r="E34" s="393" t="n">
        <v>153</v>
      </c>
      <c r="F34" s="440" t="n">
        <v>13</v>
      </c>
      <c r="G34" s="440" t="n">
        <v>2</v>
      </c>
      <c r="H34" s="440" t="n">
        <v>32</v>
      </c>
      <c r="I34" s="440" t="n">
        <v>17</v>
      </c>
      <c r="J34" s="440" t="n">
        <v>24</v>
      </c>
      <c r="K34" s="440" t="n">
        <v>4</v>
      </c>
      <c r="L34" s="440" t="n">
        <v>41</v>
      </c>
      <c r="M34" s="440" t="n">
        <v>18</v>
      </c>
      <c r="N34" s="440" t="n">
        <v>35</v>
      </c>
      <c r="O34" s="440" t="n">
        <v>15</v>
      </c>
      <c r="P34" s="440" t="n">
        <v>50</v>
      </c>
      <c r="Q34" s="440" t="n">
        <v>16</v>
      </c>
      <c r="R34" s="440" t="n">
        <v>55</v>
      </c>
      <c r="S34" s="440" t="n">
        <v>19</v>
      </c>
      <c r="T34" s="440" t="n">
        <v>57</v>
      </c>
      <c r="U34" s="440" t="n">
        <v>23</v>
      </c>
      <c r="V34" s="440" t="n">
        <v>49</v>
      </c>
      <c r="W34" s="440" t="n">
        <v>20</v>
      </c>
      <c r="X34" s="440" t="n">
        <v>55</v>
      </c>
      <c r="Y34" s="440" t="n">
        <v>19</v>
      </c>
      <c r="Z34" s="34" t="n">
        <v>28</v>
      </c>
    </row>
    <row r="35" s="34" customFormat="true" ht="28.5" hidden="false" customHeight="true" outlineLevel="0" collapsed="false">
      <c r="A35" s="418" t="n">
        <v>29</v>
      </c>
      <c r="B35" s="34" t="s">
        <v>331</v>
      </c>
      <c r="C35" s="439"/>
      <c r="D35" s="393" t="n">
        <v>5908</v>
      </c>
      <c r="E35" s="393" t="n">
        <v>2147</v>
      </c>
      <c r="F35" s="440" t="n">
        <v>343</v>
      </c>
      <c r="G35" s="440" t="n">
        <v>123</v>
      </c>
      <c r="H35" s="440" t="n">
        <v>379</v>
      </c>
      <c r="I35" s="440" t="n">
        <v>159</v>
      </c>
      <c r="J35" s="440" t="n">
        <v>438</v>
      </c>
      <c r="K35" s="440" t="n">
        <v>134</v>
      </c>
      <c r="L35" s="440" t="n">
        <v>492</v>
      </c>
      <c r="M35" s="440" t="n">
        <v>162</v>
      </c>
      <c r="N35" s="440" t="n">
        <v>582</v>
      </c>
      <c r="O35" s="440" t="n">
        <v>211</v>
      </c>
      <c r="P35" s="440" t="n">
        <v>663</v>
      </c>
      <c r="Q35" s="440" t="n">
        <v>219</v>
      </c>
      <c r="R35" s="440" t="n">
        <v>712</v>
      </c>
      <c r="S35" s="440" t="n">
        <v>283</v>
      </c>
      <c r="T35" s="440" t="n">
        <v>744</v>
      </c>
      <c r="U35" s="440" t="n">
        <v>276</v>
      </c>
      <c r="V35" s="440" t="n">
        <v>828</v>
      </c>
      <c r="W35" s="440" t="n">
        <v>308</v>
      </c>
      <c r="X35" s="440" t="n">
        <v>727</v>
      </c>
      <c r="Y35" s="440" t="n">
        <v>272</v>
      </c>
      <c r="Z35" s="34" t="n">
        <v>29</v>
      </c>
    </row>
    <row r="36" s="34" customFormat="true" ht="30" hidden="false" customHeight="true" outlineLevel="0" collapsed="false">
      <c r="A36" s="418"/>
      <c r="C36" s="441" t="s">
        <v>365</v>
      </c>
      <c r="D36" s="393" t="n">
        <v>25450</v>
      </c>
      <c r="E36" s="393" t="n">
        <v>9235</v>
      </c>
      <c r="F36" s="440" t="n">
        <v>1550</v>
      </c>
      <c r="G36" s="440" t="n">
        <v>507</v>
      </c>
      <c r="H36" s="440" t="n">
        <v>1801</v>
      </c>
      <c r="I36" s="440" t="n">
        <v>628</v>
      </c>
      <c r="J36" s="440" t="n">
        <v>1983</v>
      </c>
      <c r="K36" s="440" t="n">
        <v>652</v>
      </c>
      <c r="L36" s="440" t="n">
        <v>2255</v>
      </c>
      <c r="M36" s="440" t="n">
        <v>785</v>
      </c>
      <c r="N36" s="440" t="n">
        <v>2414</v>
      </c>
      <c r="O36" s="440" t="n">
        <v>864</v>
      </c>
      <c r="P36" s="440" t="n">
        <v>2638</v>
      </c>
      <c r="Q36" s="440" t="n">
        <v>940</v>
      </c>
      <c r="R36" s="440" t="n">
        <v>2904</v>
      </c>
      <c r="S36" s="440" t="n">
        <v>1066</v>
      </c>
      <c r="T36" s="440" t="n">
        <v>3030</v>
      </c>
      <c r="U36" s="440" t="n">
        <v>1107</v>
      </c>
      <c r="V36" s="440" t="n">
        <v>3348</v>
      </c>
      <c r="W36" s="440" t="n">
        <v>1237</v>
      </c>
      <c r="X36" s="440" t="n">
        <v>3527</v>
      </c>
      <c r="Y36" s="440" t="n">
        <v>1449</v>
      </c>
    </row>
    <row r="37" s="34" customFormat="true" ht="15.4" hidden="false" customHeight="true" outlineLevel="0" collapsed="false">
      <c r="A37" s="418" t="n">
        <v>30</v>
      </c>
      <c r="B37" s="34" t="s">
        <v>332</v>
      </c>
      <c r="C37" s="441" t="s">
        <v>366</v>
      </c>
      <c r="D37" s="393" t="n">
        <v>468</v>
      </c>
      <c r="E37" s="393" t="n">
        <v>189</v>
      </c>
      <c r="F37" s="440" t="n">
        <v>5</v>
      </c>
      <c r="G37" s="440" t="n">
        <v>2</v>
      </c>
      <c r="H37" s="440" t="n">
        <v>20</v>
      </c>
      <c r="I37" s="440" t="n">
        <v>5</v>
      </c>
      <c r="J37" s="440" t="n">
        <v>27</v>
      </c>
      <c r="K37" s="440" t="n">
        <v>13</v>
      </c>
      <c r="L37" s="440" t="n">
        <v>28</v>
      </c>
      <c r="M37" s="440" t="n">
        <v>14</v>
      </c>
      <c r="N37" s="440" t="n">
        <v>65</v>
      </c>
      <c r="O37" s="440" t="n">
        <v>31</v>
      </c>
      <c r="P37" s="440" t="n">
        <v>59</v>
      </c>
      <c r="Q37" s="440" t="n">
        <v>18</v>
      </c>
      <c r="R37" s="440" t="n">
        <v>76</v>
      </c>
      <c r="S37" s="440" t="n">
        <v>30</v>
      </c>
      <c r="T37" s="440" t="n">
        <v>81</v>
      </c>
      <c r="U37" s="440" t="n">
        <v>33</v>
      </c>
      <c r="V37" s="440" t="n">
        <v>76</v>
      </c>
      <c r="W37" s="440" t="n">
        <v>27</v>
      </c>
      <c r="X37" s="440" t="n">
        <v>31</v>
      </c>
      <c r="Y37" s="440" t="n">
        <v>16</v>
      </c>
      <c r="Z37" s="34" t="n">
        <v>30</v>
      </c>
    </row>
    <row r="38" s="34" customFormat="true" ht="15.4" hidden="false" customHeight="true" outlineLevel="0" collapsed="false">
      <c r="A38" s="418"/>
      <c r="C38" s="441" t="s">
        <v>367</v>
      </c>
      <c r="D38" s="393" t="n">
        <v>25918</v>
      </c>
      <c r="E38" s="393" t="n">
        <v>9424</v>
      </c>
      <c r="F38" s="440" t="n">
        <v>1555</v>
      </c>
      <c r="G38" s="440" t="n">
        <v>509</v>
      </c>
      <c r="H38" s="440" t="n">
        <v>1821</v>
      </c>
      <c r="I38" s="440" t="n">
        <v>633</v>
      </c>
      <c r="J38" s="440" t="n">
        <v>2010</v>
      </c>
      <c r="K38" s="440" t="n">
        <v>665</v>
      </c>
      <c r="L38" s="440" t="n">
        <v>2283</v>
      </c>
      <c r="M38" s="440" t="n">
        <v>799</v>
      </c>
      <c r="N38" s="440" t="n">
        <v>2479</v>
      </c>
      <c r="O38" s="440" t="n">
        <v>895</v>
      </c>
      <c r="P38" s="440" t="n">
        <v>2697</v>
      </c>
      <c r="Q38" s="440" t="n">
        <v>958</v>
      </c>
      <c r="R38" s="440" t="n">
        <v>2980</v>
      </c>
      <c r="S38" s="440" t="n">
        <v>1096</v>
      </c>
      <c r="T38" s="440" t="n">
        <v>3111</v>
      </c>
      <c r="U38" s="440" t="n">
        <v>1140</v>
      </c>
      <c r="V38" s="440" t="n">
        <v>3424</v>
      </c>
      <c r="W38" s="440" t="n">
        <v>1264</v>
      </c>
      <c r="X38" s="440" t="n">
        <v>3558</v>
      </c>
      <c r="Y38" s="440" t="n">
        <v>1465</v>
      </c>
    </row>
    <row r="39" s="34" customFormat="true" ht="9.95" hidden="false" customHeight="true" outlineLevel="0" collapsed="false">
      <c r="C39" s="439"/>
      <c r="D39" s="439"/>
      <c r="E39" s="439"/>
      <c r="F39" s="370"/>
      <c r="G39" s="370"/>
      <c r="H39" s="439"/>
      <c r="I39" s="439"/>
      <c r="J39" s="439"/>
      <c r="K39" s="425"/>
      <c r="L39" s="442"/>
      <c r="M39" s="442"/>
      <c r="N39" s="442"/>
      <c r="O39" s="442"/>
      <c r="P39" s="442"/>
      <c r="Q39" s="442"/>
      <c r="R39" s="442"/>
      <c r="S39" s="442"/>
      <c r="T39" s="442"/>
      <c r="U39" s="442"/>
      <c r="V39" s="442"/>
      <c r="W39" s="442"/>
      <c r="X39" s="442"/>
      <c r="Y39" s="442"/>
    </row>
    <row r="40" s="34" customFormat="true" ht="12" hidden="false" customHeight="true" outlineLevel="0" collapsed="false">
      <c r="J40" s="212"/>
    </row>
    <row r="41" s="34" customFormat="true" ht="9.95" hidden="false" customHeight="true" outlineLevel="0" collapsed="false"/>
    <row r="42" s="211" customFormat="true" ht="12" hidden="false" customHeight="true" outlineLevel="0" collapsed="false">
      <c r="A42" s="211" t="s">
        <v>345</v>
      </c>
    </row>
    <row r="43" customFormat="false" ht="11.25" hidden="false" customHeight="true" outlineLevel="0" collapsed="false">
      <c r="A43" s="368" t="s">
        <v>699</v>
      </c>
      <c r="B43" s="368"/>
      <c r="C43" s="368"/>
      <c r="D43" s="368"/>
      <c r="E43" s="368"/>
      <c r="F43" s="368"/>
      <c r="G43" s="368"/>
      <c r="H43" s="368"/>
      <c r="I43" s="368"/>
      <c r="J43" s="368"/>
      <c r="K43" s="368"/>
    </row>
    <row r="44" customFormat="false" ht="11.25" hidden="false" customHeight="false" outlineLevel="0" collapsed="false">
      <c r="A44" s="368"/>
      <c r="B44" s="368"/>
      <c r="C44" s="368"/>
      <c r="D44" s="368"/>
      <c r="E44" s="368"/>
      <c r="F44" s="368"/>
      <c r="G44" s="368"/>
      <c r="H44" s="368"/>
      <c r="I44" s="368"/>
      <c r="J44" s="368"/>
      <c r="K44" s="368"/>
    </row>
  </sheetData>
  <mergeCells count="16">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16.15"/>
    <col collapsed="false" customWidth="true" hidden="false" outlineLevel="0" max="3" min="3" style="37" width="7.65"/>
    <col collapsed="false" customWidth="true" hidden="false" outlineLevel="0" max="15" min="4" style="37" width="7.15"/>
    <col collapsed="false" customWidth="true" hidden="false" outlineLevel="0" max="31" min="16" style="37" width="6.82"/>
    <col collapsed="false" customWidth="true" hidden="false" outlineLevel="0" max="32" min="32" style="37" width="4.82"/>
    <col collapsed="false" customWidth="false" hidden="false" outlineLevel="0" max="33" min="33" style="37" width="11.99"/>
    <col collapsed="false" customWidth="true" hidden="false" outlineLevel="0" max="34" min="34" style="37" width="8.32"/>
    <col collapsed="false" customWidth="false" hidden="false" outlineLevel="0" max="257" min="35" style="37" width="11.99"/>
  </cols>
  <sheetData>
    <row r="1" customFormat="false" ht="27" hidden="false" customHeight="true" outlineLevel="0" collapsed="false">
      <c r="A1" s="117" t="s">
        <v>241</v>
      </c>
      <c r="B1" s="117"/>
    </row>
    <row r="2" customFormat="false" ht="27" hidden="false" customHeight="true" outlineLevel="0" collapsed="false">
      <c r="A2" s="320" t="s">
        <v>532</v>
      </c>
      <c r="AF2" s="220" t="s">
        <v>532</v>
      </c>
      <c r="AG2" s="318"/>
    </row>
    <row r="3" s="215" customFormat="true" ht="18" hidden="false" customHeight="true" outlineLevel="0" collapsed="false">
      <c r="A3" s="443"/>
      <c r="B3" s="373"/>
      <c r="C3" s="373"/>
      <c r="D3" s="373"/>
      <c r="E3" s="373"/>
      <c r="F3" s="373"/>
      <c r="G3" s="373"/>
      <c r="H3" s="373"/>
      <c r="I3" s="417"/>
      <c r="J3" s="373"/>
      <c r="K3" s="373"/>
      <c r="L3" s="373"/>
      <c r="M3" s="373"/>
      <c r="N3" s="373"/>
      <c r="O3" s="195" t="s">
        <v>731</v>
      </c>
      <c r="P3" s="444" t="s">
        <v>97</v>
      </c>
      <c r="Q3" s="373"/>
      <c r="R3" s="373"/>
      <c r="S3" s="374"/>
      <c r="T3" s="374"/>
      <c r="U3" s="374"/>
      <c r="V3" s="374"/>
      <c r="W3" s="374"/>
      <c r="X3" s="374"/>
      <c r="Y3" s="373"/>
      <c r="Z3" s="374"/>
      <c r="AA3" s="374"/>
      <c r="AB3" s="374"/>
      <c r="AC3" s="374"/>
      <c r="AD3" s="373"/>
      <c r="AE3" s="374"/>
      <c r="AF3" s="373"/>
    </row>
    <row r="4" s="34" customFormat="true" ht="15.95" hidden="false" customHeight="true" outlineLevel="0" collapsed="false">
      <c r="A4" s="157" t="s">
        <v>335</v>
      </c>
      <c r="B4" s="159" t="s">
        <v>299</v>
      </c>
      <c r="C4" s="159"/>
      <c r="D4" s="159" t="s">
        <v>400</v>
      </c>
      <c r="E4" s="159"/>
      <c r="F4" s="376"/>
      <c r="G4" s="376"/>
      <c r="H4" s="376"/>
      <c r="I4" s="375"/>
      <c r="J4" s="376"/>
      <c r="K4" s="376"/>
      <c r="L4" s="376"/>
      <c r="M4" s="376"/>
      <c r="N4" s="376"/>
      <c r="O4" s="199" t="s">
        <v>350</v>
      </c>
      <c r="P4" s="376" t="s">
        <v>395</v>
      </c>
      <c r="Q4" s="376"/>
      <c r="R4" s="445"/>
      <c r="V4" s="321"/>
      <c r="Y4" s="445"/>
      <c r="AD4" s="445"/>
      <c r="AF4" s="160" t="s">
        <v>335</v>
      </c>
    </row>
    <row r="5" s="34" customFormat="true" ht="32.1" hidden="false" customHeight="true" outlineLevel="0" collapsed="false">
      <c r="A5" s="157"/>
      <c r="B5" s="159"/>
      <c r="C5" s="159"/>
      <c r="D5" s="159"/>
      <c r="E5" s="159"/>
      <c r="F5" s="364" t="s">
        <v>732</v>
      </c>
      <c r="G5" s="364"/>
      <c r="H5" s="163" t="n">
        <v>2001</v>
      </c>
      <c r="I5" s="163"/>
      <c r="J5" s="414" t="n">
        <v>2000</v>
      </c>
      <c r="K5" s="414"/>
      <c r="L5" s="162" t="n">
        <v>1999</v>
      </c>
      <c r="M5" s="162"/>
      <c r="N5" s="163" t="n">
        <v>1998</v>
      </c>
      <c r="O5" s="163"/>
      <c r="P5" s="203" t="n">
        <v>1997</v>
      </c>
      <c r="Q5" s="203"/>
      <c r="R5" s="160" t="n">
        <v>1996</v>
      </c>
      <c r="S5" s="160"/>
      <c r="T5" s="161" t="n">
        <v>1995</v>
      </c>
      <c r="U5" s="161"/>
      <c r="V5" s="161" t="n">
        <v>1994</v>
      </c>
      <c r="W5" s="161"/>
      <c r="X5" s="161" t="n">
        <v>1993</v>
      </c>
      <c r="Y5" s="161"/>
      <c r="Z5" s="161" t="n">
        <v>1992</v>
      </c>
      <c r="AA5" s="161"/>
      <c r="AB5" s="161" t="n">
        <v>1991</v>
      </c>
      <c r="AC5" s="161"/>
      <c r="AD5" s="159" t="s">
        <v>562</v>
      </c>
      <c r="AE5" s="159"/>
      <c r="AF5" s="160"/>
    </row>
    <row r="6" s="34" customFormat="true" ht="32.1" hidden="false" customHeight="true" outlineLevel="0" collapsed="false">
      <c r="A6" s="157"/>
      <c r="B6" s="159"/>
      <c r="C6" s="159"/>
      <c r="D6" s="438" t="s">
        <v>359</v>
      </c>
      <c r="E6" s="364" t="s">
        <v>362</v>
      </c>
      <c r="F6" s="438" t="s">
        <v>359</v>
      </c>
      <c r="G6" s="364" t="s">
        <v>362</v>
      </c>
      <c r="H6" s="438" t="s">
        <v>359</v>
      </c>
      <c r="I6" s="364" t="s">
        <v>362</v>
      </c>
      <c r="J6" s="438" t="s">
        <v>359</v>
      </c>
      <c r="K6" s="364" t="s">
        <v>362</v>
      </c>
      <c r="L6" s="438" t="s">
        <v>359</v>
      </c>
      <c r="M6" s="364" t="s">
        <v>362</v>
      </c>
      <c r="N6" s="438" t="s">
        <v>359</v>
      </c>
      <c r="O6" s="160" t="s">
        <v>362</v>
      </c>
      <c r="P6" s="364" t="s">
        <v>359</v>
      </c>
      <c r="Q6" s="364" t="s">
        <v>362</v>
      </c>
      <c r="R6" s="438" t="s">
        <v>359</v>
      </c>
      <c r="S6" s="364" t="s">
        <v>362</v>
      </c>
      <c r="T6" s="438" t="s">
        <v>359</v>
      </c>
      <c r="U6" s="364" t="s">
        <v>362</v>
      </c>
      <c r="V6" s="438" t="s">
        <v>359</v>
      </c>
      <c r="W6" s="364" t="s">
        <v>362</v>
      </c>
      <c r="X6" s="438" t="s">
        <v>359</v>
      </c>
      <c r="Y6" s="364" t="s">
        <v>362</v>
      </c>
      <c r="Z6" s="438" t="s">
        <v>359</v>
      </c>
      <c r="AA6" s="364" t="s">
        <v>362</v>
      </c>
      <c r="AB6" s="438" t="s">
        <v>359</v>
      </c>
      <c r="AC6" s="364" t="s">
        <v>362</v>
      </c>
      <c r="AD6" s="438" t="s">
        <v>359</v>
      </c>
      <c r="AE6" s="364" t="s">
        <v>362</v>
      </c>
      <c r="AF6" s="160"/>
    </row>
    <row r="7" s="34" customFormat="true" ht="24" hidden="false" customHeight="true" outlineLevel="0" collapsed="false">
      <c r="A7" s="418" t="n">
        <v>1</v>
      </c>
      <c r="B7" s="34" t="s">
        <v>303</v>
      </c>
      <c r="C7" s="446"/>
      <c r="D7" s="243" t="n">
        <v>632</v>
      </c>
      <c r="E7" s="243" t="n">
        <v>266</v>
      </c>
      <c r="F7" s="447" t="n">
        <v>0</v>
      </c>
      <c r="G7" s="447" t="n">
        <v>0</v>
      </c>
      <c r="H7" s="447" t="n">
        <v>28</v>
      </c>
      <c r="I7" s="447" t="n">
        <v>11</v>
      </c>
      <c r="J7" s="447" t="n">
        <v>55</v>
      </c>
      <c r="K7" s="447" t="n">
        <v>21</v>
      </c>
      <c r="L7" s="447" t="n">
        <v>43</v>
      </c>
      <c r="M7" s="447" t="n">
        <v>14</v>
      </c>
      <c r="N7" s="447" t="n">
        <v>57</v>
      </c>
      <c r="O7" s="447" t="n">
        <v>26</v>
      </c>
      <c r="P7" s="447" t="n">
        <v>56</v>
      </c>
      <c r="Q7" s="447" t="n">
        <v>26</v>
      </c>
      <c r="R7" s="447" t="n">
        <v>72</v>
      </c>
      <c r="S7" s="447" t="n">
        <v>26</v>
      </c>
      <c r="T7" s="447" t="n">
        <v>70</v>
      </c>
      <c r="U7" s="447" t="n">
        <v>39</v>
      </c>
      <c r="V7" s="447" t="n">
        <v>85</v>
      </c>
      <c r="W7" s="447" t="n">
        <v>36</v>
      </c>
      <c r="X7" s="447" t="n">
        <v>82</v>
      </c>
      <c r="Y7" s="447" t="n">
        <v>28</v>
      </c>
      <c r="Z7" s="447" t="n">
        <v>64</v>
      </c>
      <c r="AA7" s="447" t="n">
        <v>30</v>
      </c>
      <c r="AB7" s="447" t="n">
        <v>18</v>
      </c>
      <c r="AC7" s="447" t="n">
        <v>8</v>
      </c>
      <c r="AD7" s="447" t="n">
        <v>2</v>
      </c>
      <c r="AE7" s="393" t="n">
        <v>1</v>
      </c>
      <c r="AF7" s="34" t="n">
        <v>1</v>
      </c>
    </row>
    <row r="8" s="34" customFormat="true" ht="15.4" hidden="false" customHeight="true" outlineLevel="0" collapsed="false">
      <c r="A8" s="418" t="n">
        <v>2</v>
      </c>
      <c r="B8" s="34" t="s">
        <v>304</v>
      </c>
      <c r="C8" s="446"/>
      <c r="D8" s="243" t="n">
        <v>2645</v>
      </c>
      <c r="E8" s="243" t="n">
        <v>969</v>
      </c>
      <c r="F8" s="448" t="n">
        <v>46</v>
      </c>
      <c r="G8" s="448" t="n">
        <v>14</v>
      </c>
      <c r="H8" s="448" t="n">
        <v>121</v>
      </c>
      <c r="I8" s="448" t="n">
        <v>37</v>
      </c>
      <c r="J8" s="448" t="n">
        <v>162</v>
      </c>
      <c r="K8" s="448" t="n">
        <v>60</v>
      </c>
      <c r="L8" s="448" t="n">
        <v>202</v>
      </c>
      <c r="M8" s="448" t="n">
        <v>70</v>
      </c>
      <c r="N8" s="448" t="n">
        <v>217</v>
      </c>
      <c r="O8" s="448" t="n">
        <v>85</v>
      </c>
      <c r="P8" s="448" t="n">
        <v>253</v>
      </c>
      <c r="Q8" s="448" t="n">
        <v>95</v>
      </c>
      <c r="R8" s="448" t="n">
        <v>219</v>
      </c>
      <c r="S8" s="448" t="n">
        <v>83</v>
      </c>
      <c r="T8" s="448" t="n">
        <v>261</v>
      </c>
      <c r="U8" s="448" t="n">
        <v>91</v>
      </c>
      <c r="V8" s="448" t="n">
        <v>298</v>
      </c>
      <c r="W8" s="448" t="n">
        <v>106</v>
      </c>
      <c r="X8" s="448" t="n">
        <v>297</v>
      </c>
      <c r="Y8" s="448" t="n">
        <v>115</v>
      </c>
      <c r="Z8" s="448" t="n">
        <v>204</v>
      </c>
      <c r="AA8" s="448" t="n">
        <v>85</v>
      </c>
      <c r="AB8" s="448" t="n">
        <v>112</v>
      </c>
      <c r="AC8" s="448" t="n">
        <v>58</v>
      </c>
      <c r="AD8" s="448" t="n">
        <v>253</v>
      </c>
      <c r="AE8" s="393" t="n">
        <v>70</v>
      </c>
      <c r="AF8" s="34" t="n">
        <v>2</v>
      </c>
    </row>
    <row r="9" s="34" customFormat="true" ht="15.6" hidden="false" customHeight="true" outlineLevel="0" collapsed="false">
      <c r="A9" s="418" t="n">
        <v>3</v>
      </c>
      <c r="B9" s="34" t="s">
        <v>305</v>
      </c>
      <c r="C9" s="446"/>
      <c r="D9" s="243" t="n">
        <v>635</v>
      </c>
      <c r="E9" s="243" t="n">
        <v>184</v>
      </c>
      <c r="F9" s="448" t="n">
        <v>12</v>
      </c>
      <c r="G9" s="448" t="n">
        <v>1</v>
      </c>
      <c r="H9" s="448" t="n">
        <v>26</v>
      </c>
      <c r="I9" s="448" t="n">
        <v>6</v>
      </c>
      <c r="J9" s="448" t="n">
        <v>39</v>
      </c>
      <c r="K9" s="448" t="n">
        <v>13</v>
      </c>
      <c r="L9" s="448" t="n">
        <v>51</v>
      </c>
      <c r="M9" s="448" t="n">
        <v>10</v>
      </c>
      <c r="N9" s="448" t="n">
        <v>61</v>
      </c>
      <c r="O9" s="448" t="n">
        <v>20</v>
      </c>
      <c r="P9" s="448" t="n">
        <v>75</v>
      </c>
      <c r="Q9" s="448" t="n">
        <v>23</v>
      </c>
      <c r="R9" s="448" t="n">
        <v>67</v>
      </c>
      <c r="S9" s="448" t="n">
        <v>20</v>
      </c>
      <c r="T9" s="448" t="n">
        <v>71</v>
      </c>
      <c r="U9" s="448" t="n">
        <v>19</v>
      </c>
      <c r="V9" s="448" t="n">
        <v>72</v>
      </c>
      <c r="W9" s="448" t="n">
        <v>16</v>
      </c>
      <c r="X9" s="448" t="n">
        <v>69</v>
      </c>
      <c r="Y9" s="448" t="n">
        <v>23</v>
      </c>
      <c r="Z9" s="448" t="n">
        <v>41</v>
      </c>
      <c r="AA9" s="448" t="n">
        <v>11</v>
      </c>
      <c r="AB9" s="448" t="n">
        <v>30</v>
      </c>
      <c r="AC9" s="448" t="n">
        <v>13</v>
      </c>
      <c r="AD9" s="448" t="n">
        <v>21</v>
      </c>
      <c r="AE9" s="393" t="n">
        <v>9</v>
      </c>
      <c r="AF9" s="34" t="n">
        <v>3</v>
      </c>
    </row>
    <row r="10" s="34" customFormat="true" ht="15.4" hidden="false" customHeight="true" outlineLevel="0" collapsed="false">
      <c r="A10" s="418" t="n">
        <v>4</v>
      </c>
      <c r="B10" s="34" t="s">
        <v>306</v>
      </c>
      <c r="C10" s="446"/>
      <c r="D10" s="243" t="n">
        <v>1261</v>
      </c>
      <c r="E10" s="243" t="n">
        <v>462</v>
      </c>
      <c r="F10" s="448" t="n">
        <v>14</v>
      </c>
      <c r="G10" s="448" t="n">
        <v>3</v>
      </c>
      <c r="H10" s="448" t="n">
        <v>75</v>
      </c>
      <c r="I10" s="448" t="n">
        <v>21</v>
      </c>
      <c r="J10" s="448" t="n">
        <v>92</v>
      </c>
      <c r="K10" s="448" t="n">
        <v>32</v>
      </c>
      <c r="L10" s="448" t="n">
        <v>117</v>
      </c>
      <c r="M10" s="448" t="n">
        <v>39</v>
      </c>
      <c r="N10" s="448" t="n">
        <v>106</v>
      </c>
      <c r="O10" s="448" t="n">
        <v>31</v>
      </c>
      <c r="P10" s="448" t="n">
        <v>124</v>
      </c>
      <c r="Q10" s="448" t="n">
        <v>36</v>
      </c>
      <c r="R10" s="448" t="n">
        <v>107</v>
      </c>
      <c r="S10" s="448" t="n">
        <v>35</v>
      </c>
      <c r="T10" s="448" t="n">
        <v>122</v>
      </c>
      <c r="U10" s="448" t="n">
        <v>49</v>
      </c>
      <c r="V10" s="448" t="n">
        <v>170</v>
      </c>
      <c r="W10" s="448" t="n">
        <v>67</v>
      </c>
      <c r="X10" s="448" t="n">
        <v>140</v>
      </c>
      <c r="Y10" s="448" t="n">
        <v>60</v>
      </c>
      <c r="Z10" s="448" t="n">
        <v>106</v>
      </c>
      <c r="AA10" s="448" t="n">
        <v>44</v>
      </c>
      <c r="AB10" s="448" t="n">
        <v>53</v>
      </c>
      <c r="AC10" s="448" t="n">
        <v>25</v>
      </c>
      <c r="AD10" s="448" t="n">
        <v>35</v>
      </c>
      <c r="AE10" s="393" t="n">
        <v>20</v>
      </c>
      <c r="AF10" s="34" t="n">
        <v>4</v>
      </c>
    </row>
    <row r="11" s="34" customFormat="true" ht="28.5" hidden="false" customHeight="true" outlineLevel="0" collapsed="false">
      <c r="A11" s="418" t="n">
        <v>5</v>
      </c>
      <c r="B11" s="34" t="s">
        <v>307</v>
      </c>
      <c r="C11" s="446"/>
      <c r="D11" s="243" t="n">
        <v>760</v>
      </c>
      <c r="E11" s="243" t="n">
        <v>296</v>
      </c>
      <c r="F11" s="448" t="n">
        <v>12</v>
      </c>
      <c r="G11" s="448" t="n">
        <v>6</v>
      </c>
      <c r="H11" s="448" t="n">
        <v>43</v>
      </c>
      <c r="I11" s="448" t="n">
        <v>11</v>
      </c>
      <c r="J11" s="448" t="n">
        <v>68</v>
      </c>
      <c r="K11" s="448" t="n">
        <v>24</v>
      </c>
      <c r="L11" s="448" t="n">
        <v>69</v>
      </c>
      <c r="M11" s="448" t="n">
        <v>22</v>
      </c>
      <c r="N11" s="448" t="n">
        <v>88</v>
      </c>
      <c r="O11" s="448" t="n">
        <v>31</v>
      </c>
      <c r="P11" s="448" t="n">
        <v>83</v>
      </c>
      <c r="Q11" s="448" t="n">
        <v>31</v>
      </c>
      <c r="R11" s="448" t="n">
        <v>75</v>
      </c>
      <c r="S11" s="448" t="n">
        <v>34</v>
      </c>
      <c r="T11" s="448" t="n">
        <v>79</v>
      </c>
      <c r="U11" s="448" t="n">
        <v>35</v>
      </c>
      <c r="V11" s="448" t="n">
        <v>84</v>
      </c>
      <c r="W11" s="448" t="n">
        <v>31</v>
      </c>
      <c r="X11" s="448" t="n">
        <v>83</v>
      </c>
      <c r="Y11" s="448" t="n">
        <v>41</v>
      </c>
      <c r="Z11" s="448" t="n">
        <v>42</v>
      </c>
      <c r="AA11" s="448" t="n">
        <v>17</v>
      </c>
      <c r="AB11" s="448" t="n">
        <v>21</v>
      </c>
      <c r="AC11" s="448" t="n">
        <v>11</v>
      </c>
      <c r="AD11" s="448" t="n">
        <v>13</v>
      </c>
      <c r="AE11" s="393" t="n">
        <v>2</v>
      </c>
      <c r="AF11" s="34" t="n">
        <v>5</v>
      </c>
    </row>
    <row r="12" s="34" customFormat="true" ht="15.4" hidden="false" customHeight="true" outlineLevel="0" collapsed="false">
      <c r="A12" s="418" t="n">
        <v>6</v>
      </c>
      <c r="B12" s="34" t="s">
        <v>308</v>
      </c>
      <c r="C12" s="446"/>
      <c r="D12" s="243" t="n">
        <v>1217</v>
      </c>
      <c r="E12" s="243" t="n">
        <v>409</v>
      </c>
      <c r="F12" s="448" t="n">
        <v>15</v>
      </c>
      <c r="G12" s="448" t="n">
        <v>4</v>
      </c>
      <c r="H12" s="448" t="n">
        <v>79</v>
      </c>
      <c r="I12" s="448" t="n">
        <v>23</v>
      </c>
      <c r="J12" s="448" t="n">
        <v>101</v>
      </c>
      <c r="K12" s="448" t="n">
        <v>37</v>
      </c>
      <c r="L12" s="448" t="n">
        <v>87</v>
      </c>
      <c r="M12" s="448" t="n">
        <v>29</v>
      </c>
      <c r="N12" s="448" t="n">
        <v>116</v>
      </c>
      <c r="O12" s="448" t="n">
        <v>42</v>
      </c>
      <c r="P12" s="448" t="n">
        <v>114</v>
      </c>
      <c r="Q12" s="448" t="n">
        <v>36</v>
      </c>
      <c r="R12" s="448" t="n">
        <v>106</v>
      </c>
      <c r="S12" s="448" t="n">
        <v>40</v>
      </c>
      <c r="T12" s="448" t="n">
        <v>136</v>
      </c>
      <c r="U12" s="448" t="n">
        <v>42</v>
      </c>
      <c r="V12" s="448" t="n">
        <v>130</v>
      </c>
      <c r="W12" s="448" t="n">
        <v>43</v>
      </c>
      <c r="X12" s="448" t="n">
        <v>121</v>
      </c>
      <c r="Y12" s="448" t="n">
        <v>49</v>
      </c>
      <c r="Z12" s="448" t="n">
        <v>83</v>
      </c>
      <c r="AA12" s="448" t="n">
        <v>22</v>
      </c>
      <c r="AB12" s="448" t="n">
        <v>43</v>
      </c>
      <c r="AC12" s="448" t="n">
        <v>13</v>
      </c>
      <c r="AD12" s="448" t="n">
        <v>86</v>
      </c>
      <c r="AE12" s="393" t="n">
        <v>29</v>
      </c>
      <c r="AF12" s="34" t="n">
        <v>6</v>
      </c>
    </row>
    <row r="13" s="34" customFormat="true" ht="15.4" hidden="false" customHeight="true" outlineLevel="0" collapsed="false">
      <c r="A13" s="418" t="n">
        <v>7</v>
      </c>
      <c r="B13" s="34" t="s">
        <v>309</v>
      </c>
      <c r="C13" s="446"/>
      <c r="D13" s="243" t="n">
        <v>952</v>
      </c>
      <c r="E13" s="243" t="n">
        <v>323</v>
      </c>
      <c r="F13" s="448" t="n">
        <v>14</v>
      </c>
      <c r="G13" s="448" t="n">
        <v>3</v>
      </c>
      <c r="H13" s="448" t="n">
        <v>70</v>
      </c>
      <c r="I13" s="448" t="n">
        <v>15</v>
      </c>
      <c r="J13" s="448" t="n">
        <v>68</v>
      </c>
      <c r="K13" s="448" t="n">
        <v>21</v>
      </c>
      <c r="L13" s="448" t="n">
        <v>73</v>
      </c>
      <c r="M13" s="448" t="n">
        <v>24</v>
      </c>
      <c r="N13" s="448" t="n">
        <v>81</v>
      </c>
      <c r="O13" s="448" t="n">
        <v>27</v>
      </c>
      <c r="P13" s="448" t="n">
        <v>95</v>
      </c>
      <c r="Q13" s="448" t="n">
        <v>32</v>
      </c>
      <c r="R13" s="448" t="n">
        <v>119</v>
      </c>
      <c r="S13" s="448" t="n">
        <v>48</v>
      </c>
      <c r="T13" s="448" t="n">
        <v>117</v>
      </c>
      <c r="U13" s="448" t="n">
        <v>38</v>
      </c>
      <c r="V13" s="448" t="n">
        <v>92</v>
      </c>
      <c r="W13" s="448" t="n">
        <v>33</v>
      </c>
      <c r="X13" s="448" t="n">
        <v>119</v>
      </c>
      <c r="Y13" s="448" t="n">
        <v>42</v>
      </c>
      <c r="Z13" s="448" t="n">
        <v>71</v>
      </c>
      <c r="AA13" s="448" t="n">
        <v>25</v>
      </c>
      <c r="AB13" s="448" t="n">
        <v>22</v>
      </c>
      <c r="AC13" s="448" t="n">
        <v>9</v>
      </c>
      <c r="AD13" s="448" t="n">
        <v>11</v>
      </c>
      <c r="AE13" s="393" t="n">
        <v>6</v>
      </c>
      <c r="AF13" s="34" t="n">
        <v>7</v>
      </c>
    </row>
    <row r="14" s="34" customFormat="true" ht="15.4" hidden="false" customHeight="true" outlineLevel="0" collapsed="false">
      <c r="A14" s="418" t="n">
        <v>8</v>
      </c>
      <c r="B14" s="34" t="s">
        <v>310</v>
      </c>
      <c r="C14" s="446"/>
      <c r="D14" s="243" t="n">
        <v>684</v>
      </c>
      <c r="E14" s="243" t="n">
        <v>268</v>
      </c>
      <c r="F14" s="448" t="n">
        <v>5</v>
      </c>
      <c r="G14" s="448" t="n">
        <v>3</v>
      </c>
      <c r="H14" s="448" t="n">
        <v>46</v>
      </c>
      <c r="I14" s="448" t="n">
        <v>15</v>
      </c>
      <c r="J14" s="448" t="n">
        <v>68</v>
      </c>
      <c r="K14" s="448" t="n">
        <v>26</v>
      </c>
      <c r="L14" s="448" t="n">
        <v>60</v>
      </c>
      <c r="M14" s="448" t="n">
        <v>22</v>
      </c>
      <c r="N14" s="448" t="n">
        <v>60</v>
      </c>
      <c r="O14" s="448" t="n">
        <v>23</v>
      </c>
      <c r="P14" s="448" t="n">
        <v>57</v>
      </c>
      <c r="Q14" s="448" t="n">
        <v>25</v>
      </c>
      <c r="R14" s="448" t="n">
        <v>76</v>
      </c>
      <c r="S14" s="448" t="n">
        <v>33</v>
      </c>
      <c r="T14" s="448" t="n">
        <v>71</v>
      </c>
      <c r="U14" s="448" t="n">
        <v>29</v>
      </c>
      <c r="V14" s="448" t="n">
        <v>59</v>
      </c>
      <c r="W14" s="448" t="n">
        <v>23</v>
      </c>
      <c r="X14" s="448" t="n">
        <v>82</v>
      </c>
      <c r="Y14" s="448" t="n">
        <v>28</v>
      </c>
      <c r="Z14" s="448" t="n">
        <v>50</v>
      </c>
      <c r="AA14" s="448" t="n">
        <v>24</v>
      </c>
      <c r="AB14" s="448" t="n">
        <v>29</v>
      </c>
      <c r="AC14" s="448" t="n">
        <v>10</v>
      </c>
      <c r="AD14" s="448" t="n">
        <v>21</v>
      </c>
      <c r="AE14" s="393" t="n">
        <v>7</v>
      </c>
      <c r="AF14" s="34" t="n">
        <v>8</v>
      </c>
    </row>
    <row r="15" s="34" customFormat="true" ht="15.4" hidden="false" customHeight="true" outlineLevel="0" collapsed="false">
      <c r="A15" s="418" t="n">
        <v>9</v>
      </c>
      <c r="B15" s="34" t="s">
        <v>311</v>
      </c>
      <c r="C15" s="446"/>
      <c r="D15" s="243" t="n">
        <v>1709</v>
      </c>
      <c r="E15" s="243" t="n">
        <v>669</v>
      </c>
      <c r="F15" s="448" t="n">
        <v>30</v>
      </c>
      <c r="G15" s="448" t="n">
        <v>9</v>
      </c>
      <c r="H15" s="448" t="n">
        <v>116</v>
      </c>
      <c r="I15" s="448" t="n">
        <v>44</v>
      </c>
      <c r="J15" s="448" t="n">
        <v>119</v>
      </c>
      <c r="K15" s="448" t="n">
        <v>36</v>
      </c>
      <c r="L15" s="448" t="n">
        <v>155</v>
      </c>
      <c r="M15" s="448" t="n">
        <v>60</v>
      </c>
      <c r="N15" s="448" t="n">
        <v>138</v>
      </c>
      <c r="O15" s="448" t="n">
        <v>53</v>
      </c>
      <c r="P15" s="448" t="n">
        <v>143</v>
      </c>
      <c r="Q15" s="448" t="n">
        <v>60</v>
      </c>
      <c r="R15" s="448" t="n">
        <v>186</v>
      </c>
      <c r="S15" s="448" t="n">
        <v>73</v>
      </c>
      <c r="T15" s="448" t="n">
        <v>182</v>
      </c>
      <c r="U15" s="448" t="n">
        <v>74</v>
      </c>
      <c r="V15" s="448" t="n">
        <v>193</v>
      </c>
      <c r="W15" s="448" t="n">
        <v>69</v>
      </c>
      <c r="X15" s="448" t="n">
        <v>202</v>
      </c>
      <c r="Y15" s="448" t="n">
        <v>78</v>
      </c>
      <c r="Z15" s="448" t="n">
        <v>136</v>
      </c>
      <c r="AA15" s="448" t="n">
        <v>53</v>
      </c>
      <c r="AB15" s="448" t="n">
        <v>48</v>
      </c>
      <c r="AC15" s="448" t="n">
        <v>22</v>
      </c>
      <c r="AD15" s="448" t="n">
        <v>61</v>
      </c>
      <c r="AE15" s="393" t="n">
        <v>38</v>
      </c>
      <c r="AF15" s="34" t="n">
        <v>9</v>
      </c>
    </row>
    <row r="16" s="34" customFormat="true" ht="15.4" hidden="false" customHeight="true" outlineLevel="0" collapsed="false">
      <c r="A16" s="418" t="n">
        <v>10</v>
      </c>
      <c r="B16" s="34" t="s">
        <v>312</v>
      </c>
      <c r="C16" s="446"/>
      <c r="D16" s="243" t="n">
        <v>545</v>
      </c>
      <c r="E16" s="243" t="n">
        <v>189</v>
      </c>
      <c r="F16" s="448" t="n">
        <v>5</v>
      </c>
      <c r="G16" s="448" t="n">
        <v>2</v>
      </c>
      <c r="H16" s="448" t="n">
        <v>13</v>
      </c>
      <c r="I16" s="448" t="n">
        <v>3</v>
      </c>
      <c r="J16" s="448" t="n">
        <v>19</v>
      </c>
      <c r="K16" s="448" t="n">
        <v>3</v>
      </c>
      <c r="L16" s="448" t="n">
        <v>27</v>
      </c>
      <c r="M16" s="448" t="n">
        <v>10</v>
      </c>
      <c r="N16" s="448" t="n">
        <v>48</v>
      </c>
      <c r="O16" s="448" t="n">
        <v>17</v>
      </c>
      <c r="P16" s="448" t="n">
        <v>61</v>
      </c>
      <c r="Q16" s="448" t="n">
        <v>20</v>
      </c>
      <c r="R16" s="448" t="n">
        <v>65</v>
      </c>
      <c r="S16" s="448" t="n">
        <v>24</v>
      </c>
      <c r="T16" s="448" t="n">
        <v>51</v>
      </c>
      <c r="U16" s="448" t="n">
        <v>20</v>
      </c>
      <c r="V16" s="448" t="n">
        <v>65</v>
      </c>
      <c r="W16" s="448" t="n">
        <v>23</v>
      </c>
      <c r="X16" s="448" t="n">
        <v>68</v>
      </c>
      <c r="Y16" s="448" t="n">
        <v>19</v>
      </c>
      <c r="Z16" s="448" t="n">
        <v>51</v>
      </c>
      <c r="AA16" s="448" t="n">
        <v>19</v>
      </c>
      <c r="AB16" s="448" t="n">
        <v>35</v>
      </c>
      <c r="AC16" s="448" t="n">
        <v>13</v>
      </c>
      <c r="AD16" s="448" t="n">
        <v>37</v>
      </c>
      <c r="AE16" s="393" t="n">
        <v>16</v>
      </c>
      <c r="AF16" s="34" t="n">
        <v>10</v>
      </c>
    </row>
    <row r="17" s="34" customFormat="true" ht="15.4" hidden="false" customHeight="true" outlineLevel="0" collapsed="false">
      <c r="A17" s="418" t="n">
        <v>11</v>
      </c>
      <c r="B17" s="34" t="s">
        <v>313</v>
      </c>
      <c r="C17" s="446"/>
      <c r="D17" s="243" t="n">
        <v>481</v>
      </c>
      <c r="E17" s="243" t="n">
        <v>163</v>
      </c>
      <c r="F17" s="448" t="n">
        <v>4</v>
      </c>
      <c r="G17" s="448" t="n">
        <v>1</v>
      </c>
      <c r="H17" s="448" t="n">
        <v>31</v>
      </c>
      <c r="I17" s="448" t="n">
        <v>8</v>
      </c>
      <c r="J17" s="448" t="n">
        <v>51</v>
      </c>
      <c r="K17" s="448" t="n">
        <v>19</v>
      </c>
      <c r="L17" s="448" t="n">
        <v>39</v>
      </c>
      <c r="M17" s="448" t="n">
        <v>14</v>
      </c>
      <c r="N17" s="448" t="n">
        <v>65</v>
      </c>
      <c r="O17" s="448" t="n">
        <v>25</v>
      </c>
      <c r="P17" s="448" t="n">
        <v>62</v>
      </c>
      <c r="Q17" s="448" t="n">
        <v>21</v>
      </c>
      <c r="R17" s="448" t="n">
        <v>44</v>
      </c>
      <c r="S17" s="448" t="n">
        <v>10</v>
      </c>
      <c r="T17" s="448" t="n">
        <v>32</v>
      </c>
      <c r="U17" s="448" t="n">
        <v>11</v>
      </c>
      <c r="V17" s="448" t="n">
        <v>48</v>
      </c>
      <c r="W17" s="448" t="n">
        <v>18</v>
      </c>
      <c r="X17" s="448" t="n">
        <v>44</v>
      </c>
      <c r="Y17" s="448" t="n">
        <v>16</v>
      </c>
      <c r="Z17" s="448" t="n">
        <v>26</v>
      </c>
      <c r="AA17" s="448" t="n">
        <v>11</v>
      </c>
      <c r="AB17" s="448" t="n">
        <v>18</v>
      </c>
      <c r="AC17" s="448" t="n">
        <v>3</v>
      </c>
      <c r="AD17" s="448" t="n">
        <v>17</v>
      </c>
      <c r="AE17" s="393" t="n">
        <v>6</v>
      </c>
      <c r="AF17" s="34" t="n">
        <v>11</v>
      </c>
    </row>
    <row r="18" s="34" customFormat="true" ht="15.4" hidden="false" customHeight="true" outlineLevel="0" collapsed="false">
      <c r="A18" s="418" t="n">
        <v>12</v>
      </c>
      <c r="B18" s="34" t="s">
        <v>314</v>
      </c>
      <c r="C18" s="446"/>
      <c r="D18" s="243" t="n">
        <v>1126</v>
      </c>
      <c r="E18" s="243" t="n">
        <v>388</v>
      </c>
      <c r="F18" s="448" t="n">
        <v>7</v>
      </c>
      <c r="G18" s="448" t="n">
        <v>2</v>
      </c>
      <c r="H18" s="448" t="n">
        <v>49</v>
      </c>
      <c r="I18" s="448" t="n">
        <v>20</v>
      </c>
      <c r="J18" s="448" t="n">
        <v>80</v>
      </c>
      <c r="K18" s="448" t="n">
        <v>27</v>
      </c>
      <c r="L18" s="448" t="n">
        <v>115</v>
      </c>
      <c r="M18" s="448" t="n">
        <v>24</v>
      </c>
      <c r="N18" s="448" t="n">
        <v>94</v>
      </c>
      <c r="O18" s="448" t="n">
        <v>27</v>
      </c>
      <c r="P18" s="448" t="n">
        <v>113</v>
      </c>
      <c r="Q18" s="448" t="n">
        <v>50</v>
      </c>
      <c r="R18" s="448" t="n">
        <v>119</v>
      </c>
      <c r="S18" s="448" t="n">
        <v>45</v>
      </c>
      <c r="T18" s="448" t="n">
        <v>120</v>
      </c>
      <c r="U18" s="448" t="n">
        <v>41</v>
      </c>
      <c r="V18" s="448" t="n">
        <v>135</v>
      </c>
      <c r="W18" s="448" t="n">
        <v>57</v>
      </c>
      <c r="X18" s="448" t="n">
        <v>118</v>
      </c>
      <c r="Y18" s="448" t="n">
        <v>41</v>
      </c>
      <c r="Z18" s="448" t="n">
        <v>97</v>
      </c>
      <c r="AA18" s="448" t="n">
        <v>32</v>
      </c>
      <c r="AB18" s="448" t="n">
        <v>55</v>
      </c>
      <c r="AC18" s="448" t="n">
        <v>17</v>
      </c>
      <c r="AD18" s="448" t="n">
        <v>24</v>
      </c>
      <c r="AE18" s="393" t="n">
        <v>5</v>
      </c>
      <c r="AF18" s="34" t="n">
        <v>12</v>
      </c>
    </row>
    <row r="19" s="34" customFormat="true" ht="15.4" hidden="false" customHeight="true" outlineLevel="0" collapsed="false">
      <c r="A19" s="418" t="n">
        <v>13</v>
      </c>
      <c r="B19" s="34" t="s">
        <v>315</v>
      </c>
      <c r="C19" s="446"/>
      <c r="D19" s="243" t="n">
        <v>977</v>
      </c>
      <c r="E19" s="243" t="n">
        <v>345</v>
      </c>
      <c r="F19" s="448" t="n">
        <v>13</v>
      </c>
      <c r="G19" s="448" t="n">
        <v>4</v>
      </c>
      <c r="H19" s="448" t="n">
        <v>38</v>
      </c>
      <c r="I19" s="448" t="n">
        <v>15</v>
      </c>
      <c r="J19" s="448" t="n">
        <v>52</v>
      </c>
      <c r="K19" s="448" t="n">
        <v>16</v>
      </c>
      <c r="L19" s="448" t="n">
        <v>64</v>
      </c>
      <c r="M19" s="448" t="n">
        <v>22</v>
      </c>
      <c r="N19" s="448" t="n">
        <v>67</v>
      </c>
      <c r="O19" s="448" t="n">
        <v>22</v>
      </c>
      <c r="P19" s="448" t="n">
        <v>75</v>
      </c>
      <c r="Q19" s="448" t="n">
        <v>33</v>
      </c>
      <c r="R19" s="448" t="n">
        <v>88</v>
      </c>
      <c r="S19" s="448" t="n">
        <v>23</v>
      </c>
      <c r="T19" s="448" t="n">
        <v>114</v>
      </c>
      <c r="U19" s="448" t="n">
        <v>38</v>
      </c>
      <c r="V19" s="448" t="n">
        <v>117</v>
      </c>
      <c r="W19" s="448" t="n">
        <v>39</v>
      </c>
      <c r="X19" s="448" t="n">
        <v>121</v>
      </c>
      <c r="Y19" s="448" t="n">
        <v>49</v>
      </c>
      <c r="Z19" s="448" t="n">
        <v>95</v>
      </c>
      <c r="AA19" s="448" t="n">
        <v>36</v>
      </c>
      <c r="AB19" s="448" t="n">
        <v>58</v>
      </c>
      <c r="AC19" s="448" t="n">
        <v>20</v>
      </c>
      <c r="AD19" s="448" t="n">
        <v>75</v>
      </c>
      <c r="AE19" s="393" t="n">
        <v>28</v>
      </c>
      <c r="AF19" s="34" t="n">
        <v>13</v>
      </c>
    </row>
    <row r="20" s="34" customFormat="true" ht="15.4" hidden="false" customHeight="true" outlineLevel="0" collapsed="false">
      <c r="A20" s="418" t="n">
        <v>14</v>
      </c>
      <c r="B20" s="34" t="s">
        <v>316</v>
      </c>
      <c r="C20" s="446"/>
      <c r="D20" s="243" t="n">
        <v>1579</v>
      </c>
      <c r="E20" s="243" t="n">
        <v>593</v>
      </c>
      <c r="F20" s="448" t="n">
        <v>17</v>
      </c>
      <c r="G20" s="448" t="n">
        <v>6</v>
      </c>
      <c r="H20" s="448" t="n">
        <v>92</v>
      </c>
      <c r="I20" s="448" t="n">
        <v>35</v>
      </c>
      <c r="J20" s="448" t="n">
        <v>92</v>
      </c>
      <c r="K20" s="448" t="n">
        <v>36</v>
      </c>
      <c r="L20" s="448" t="n">
        <v>111</v>
      </c>
      <c r="M20" s="448" t="n">
        <v>41</v>
      </c>
      <c r="N20" s="448" t="n">
        <v>110</v>
      </c>
      <c r="O20" s="448" t="n">
        <v>45</v>
      </c>
      <c r="P20" s="448" t="n">
        <v>144</v>
      </c>
      <c r="Q20" s="448" t="n">
        <v>55</v>
      </c>
      <c r="R20" s="448" t="n">
        <v>168</v>
      </c>
      <c r="S20" s="448" t="n">
        <v>61</v>
      </c>
      <c r="T20" s="448" t="n">
        <v>172</v>
      </c>
      <c r="U20" s="448" t="n">
        <v>60</v>
      </c>
      <c r="V20" s="448" t="n">
        <v>202</v>
      </c>
      <c r="W20" s="448" t="n">
        <v>72</v>
      </c>
      <c r="X20" s="448" t="n">
        <v>187</v>
      </c>
      <c r="Y20" s="448" t="n">
        <v>58</v>
      </c>
      <c r="Z20" s="448" t="n">
        <v>117</v>
      </c>
      <c r="AA20" s="448" t="n">
        <v>48</v>
      </c>
      <c r="AB20" s="448" t="n">
        <v>79</v>
      </c>
      <c r="AC20" s="448" t="n">
        <v>32</v>
      </c>
      <c r="AD20" s="448" t="n">
        <v>88</v>
      </c>
      <c r="AE20" s="393" t="n">
        <v>44</v>
      </c>
      <c r="AF20" s="34" t="n">
        <v>14</v>
      </c>
    </row>
    <row r="21" s="34" customFormat="true" ht="28.5" hidden="false" customHeight="true" outlineLevel="0" collapsed="false">
      <c r="A21" s="418" t="n">
        <v>15</v>
      </c>
      <c r="B21" s="34" t="s">
        <v>546</v>
      </c>
      <c r="C21" s="446"/>
      <c r="D21" s="243" t="n">
        <v>15203</v>
      </c>
      <c r="E21" s="243" t="n">
        <v>5524</v>
      </c>
      <c r="F21" s="243" t="n">
        <v>194</v>
      </c>
      <c r="G21" s="243" t="n">
        <v>58</v>
      </c>
      <c r="H21" s="243" t="n">
        <v>827</v>
      </c>
      <c r="I21" s="243" t="n">
        <v>264</v>
      </c>
      <c r="J21" s="243" t="n">
        <v>1066</v>
      </c>
      <c r="K21" s="243" t="n">
        <v>371</v>
      </c>
      <c r="L21" s="243" t="n">
        <v>1213</v>
      </c>
      <c r="M21" s="243" t="n">
        <v>401</v>
      </c>
      <c r="N21" s="243" t="n">
        <v>1308</v>
      </c>
      <c r="O21" s="243" t="n">
        <v>474</v>
      </c>
      <c r="P21" s="243" t="n">
        <v>1455</v>
      </c>
      <c r="Q21" s="243" t="n">
        <v>543</v>
      </c>
      <c r="R21" s="243" t="n">
        <v>1511</v>
      </c>
      <c r="S21" s="243" t="n">
        <v>555</v>
      </c>
      <c r="T21" s="243" t="n">
        <v>1598</v>
      </c>
      <c r="U21" s="243" t="n">
        <v>586</v>
      </c>
      <c r="V21" s="243" t="n">
        <v>1750</v>
      </c>
      <c r="W21" s="243" t="n">
        <v>633</v>
      </c>
      <c r="X21" s="243" t="n">
        <v>1733</v>
      </c>
      <c r="Y21" s="243" t="n">
        <v>647</v>
      </c>
      <c r="Z21" s="243" t="n">
        <v>1183</v>
      </c>
      <c r="AA21" s="243" t="n">
        <v>457</v>
      </c>
      <c r="AB21" s="243" t="n">
        <v>621</v>
      </c>
      <c r="AC21" s="243" t="n">
        <v>254</v>
      </c>
      <c r="AD21" s="243" t="n">
        <v>744</v>
      </c>
      <c r="AE21" s="243" t="n">
        <v>281</v>
      </c>
      <c r="AF21" s="34" t="n">
        <v>15</v>
      </c>
    </row>
    <row r="22" s="34" customFormat="true" ht="28.5" hidden="false" customHeight="true" outlineLevel="0" collapsed="false">
      <c r="A22" s="418" t="n">
        <v>16</v>
      </c>
      <c r="B22" s="34" t="s">
        <v>318</v>
      </c>
      <c r="C22" s="446"/>
      <c r="D22" s="243" t="n">
        <v>1439</v>
      </c>
      <c r="E22" s="243" t="n">
        <v>464</v>
      </c>
      <c r="F22" s="448" t="n">
        <v>10</v>
      </c>
      <c r="G22" s="448" t="n">
        <v>3</v>
      </c>
      <c r="H22" s="448" t="n">
        <v>50</v>
      </c>
      <c r="I22" s="448" t="n">
        <v>19</v>
      </c>
      <c r="J22" s="448" t="n">
        <v>86</v>
      </c>
      <c r="K22" s="448" t="n">
        <v>25</v>
      </c>
      <c r="L22" s="448" t="n">
        <v>83</v>
      </c>
      <c r="M22" s="448" t="n">
        <v>22</v>
      </c>
      <c r="N22" s="448" t="n">
        <v>114</v>
      </c>
      <c r="O22" s="448" t="n">
        <v>29</v>
      </c>
      <c r="P22" s="448" t="n">
        <v>133</v>
      </c>
      <c r="Q22" s="448" t="n">
        <v>55</v>
      </c>
      <c r="R22" s="448" t="n">
        <v>155</v>
      </c>
      <c r="S22" s="448" t="n">
        <v>44</v>
      </c>
      <c r="T22" s="448" t="n">
        <v>172</v>
      </c>
      <c r="U22" s="448" t="n">
        <v>57</v>
      </c>
      <c r="V22" s="448" t="n">
        <v>185</v>
      </c>
      <c r="W22" s="448" t="n">
        <v>62</v>
      </c>
      <c r="X22" s="448" t="n">
        <v>213</v>
      </c>
      <c r="Y22" s="448" t="n">
        <v>63</v>
      </c>
      <c r="Z22" s="448" t="n">
        <v>128</v>
      </c>
      <c r="AA22" s="448" t="n">
        <v>44</v>
      </c>
      <c r="AB22" s="448" t="n">
        <v>79</v>
      </c>
      <c r="AC22" s="448" t="n">
        <v>33</v>
      </c>
      <c r="AD22" s="448" t="n">
        <v>31</v>
      </c>
      <c r="AE22" s="393" t="n">
        <v>8</v>
      </c>
      <c r="AF22" s="34" t="n">
        <v>16</v>
      </c>
    </row>
    <row r="23" s="34" customFormat="true" ht="15.4" hidden="false" customHeight="true" outlineLevel="0" collapsed="false">
      <c r="A23" s="418" t="n">
        <v>17</v>
      </c>
      <c r="B23" s="34" t="s">
        <v>319</v>
      </c>
      <c r="C23" s="446"/>
      <c r="D23" s="243" t="n">
        <v>852</v>
      </c>
      <c r="E23" s="243" t="n">
        <v>338</v>
      </c>
      <c r="F23" s="448" t="n">
        <v>4</v>
      </c>
      <c r="G23" s="448" t="n">
        <v>3</v>
      </c>
      <c r="H23" s="448" t="n">
        <v>16</v>
      </c>
      <c r="I23" s="448" t="n">
        <v>9</v>
      </c>
      <c r="J23" s="448" t="n">
        <v>36</v>
      </c>
      <c r="K23" s="448" t="n">
        <v>13</v>
      </c>
      <c r="L23" s="448" t="n">
        <v>62</v>
      </c>
      <c r="M23" s="448" t="n">
        <v>24</v>
      </c>
      <c r="N23" s="448" t="n">
        <v>62</v>
      </c>
      <c r="O23" s="448" t="n">
        <v>17</v>
      </c>
      <c r="P23" s="448" t="n">
        <v>75</v>
      </c>
      <c r="Q23" s="448" t="n">
        <v>30</v>
      </c>
      <c r="R23" s="448" t="n">
        <v>106</v>
      </c>
      <c r="S23" s="448" t="n">
        <v>39</v>
      </c>
      <c r="T23" s="448" t="n">
        <v>94</v>
      </c>
      <c r="U23" s="448" t="n">
        <v>41</v>
      </c>
      <c r="V23" s="448" t="n">
        <v>115</v>
      </c>
      <c r="W23" s="448" t="n">
        <v>41</v>
      </c>
      <c r="X23" s="448" t="n">
        <v>121</v>
      </c>
      <c r="Y23" s="448" t="n">
        <v>42</v>
      </c>
      <c r="Z23" s="448" t="n">
        <v>90</v>
      </c>
      <c r="AA23" s="448" t="n">
        <v>42</v>
      </c>
      <c r="AB23" s="448" t="n">
        <v>40</v>
      </c>
      <c r="AC23" s="448" t="n">
        <v>21</v>
      </c>
      <c r="AD23" s="448" t="n">
        <v>31</v>
      </c>
      <c r="AE23" s="393" t="n">
        <v>16</v>
      </c>
      <c r="AF23" s="34" t="n">
        <v>17</v>
      </c>
    </row>
    <row r="24" s="34" customFormat="true" ht="15.4" hidden="false" customHeight="true" outlineLevel="0" collapsed="false">
      <c r="A24" s="418" t="n">
        <v>18</v>
      </c>
      <c r="B24" s="34" t="s">
        <v>320</v>
      </c>
      <c r="C24" s="446"/>
      <c r="D24" s="243" t="n">
        <v>659</v>
      </c>
      <c r="E24" s="243" t="n">
        <v>242</v>
      </c>
      <c r="F24" s="448" t="n">
        <v>7</v>
      </c>
      <c r="G24" s="448" t="n">
        <v>2</v>
      </c>
      <c r="H24" s="448" t="n">
        <v>31</v>
      </c>
      <c r="I24" s="448" t="n">
        <v>12</v>
      </c>
      <c r="J24" s="448" t="n">
        <v>39</v>
      </c>
      <c r="K24" s="448" t="n">
        <v>12</v>
      </c>
      <c r="L24" s="448" t="n">
        <v>69</v>
      </c>
      <c r="M24" s="448" t="n">
        <v>23</v>
      </c>
      <c r="N24" s="448" t="n">
        <v>55</v>
      </c>
      <c r="O24" s="448" t="n">
        <v>17</v>
      </c>
      <c r="P24" s="448" t="n">
        <v>71</v>
      </c>
      <c r="Q24" s="448" t="n">
        <v>28</v>
      </c>
      <c r="R24" s="448" t="n">
        <v>72</v>
      </c>
      <c r="S24" s="448" t="n">
        <v>29</v>
      </c>
      <c r="T24" s="448" t="n">
        <v>75</v>
      </c>
      <c r="U24" s="448" t="n">
        <v>25</v>
      </c>
      <c r="V24" s="448" t="n">
        <v>72</v>
      </c>
      <c r="W24" s="448" t="n">
        <v>28</v>
      </c>
      <c r="X24" s="448" t="n">
        <v>81</v>
      </c>
      <c r="Y24" s="448" t="n">
        <v>32</v>
      </c>
      <c r="Z24" s="448" t="n">
        <v>53</v>
      </c>
      <c r="AA24" s="448" t="n">
        <v>20</v>
      </c>
      <c r="AB24" s="448" t="n">
        <v>24</v>
      </c>
      <c r="AC24" s="448" t="n">
        <v>10</v>
      </c>
      <c r="AD24" s="448" t="n">
        <v>10</v>
      </c>
      <c r="AE24" s="393" t="n">
        <v>4</v>
      </c>
      <c r="AF24" s="34" t="n">
        <v>18</v>
      </c>
    </row>
    <row r="25" s="34" customFormat="true" ht="15.4" hidden="false" customHeight="true" outlineLevel="0" collapsed="false">
      <c r="A25" s="418" t="n">
        <v>19</v>
      </c>
      <c r="B25" s="34" t="s">
        <v>321</v>
      </c>
      <c r="C25" s="446"/>
      <c r="D25" s="243" t="n">
        <v>992</v>
      </c>
      <c r="E25" s="243" t="n">
        <v>354</v>
      </c>
      <c r="F25" s="448" t="n">
        <v>7</v>
      </c>
      <c r="G25" s="448" t="n">
        <v>3</v>
      </c>
      <c r="H25" s="448" t="n">
        <v>48</v>
      </c>
      <c r="I25" s="448" t="n">
        <v>11</v>
      </c>
      <c r="J25" s="448" t="n">
        <v>71</v>
      </c>
      <c r="K25" s="448" t="n">
        <v>20</v>
      </c>
      <c r="L25" s="448" t="n">
        <v>76</v>
      </c>
      <c r="M25" s="448" t="n">
        <v>20</v>
      </c>
      <c r="N25" s="448" t="n">
        <v>81</v>
      </c>
      <c r="O25" s="448" t="n">
        <v>20</v>
      </c>
      <c r="P25" s="448" t="n">
        <v>88</v>
      </c>
      <c r="Q25" s="448" t="n">
        <v>20</v>
      </c>
      <c r="R25" s="448" t="n">
        <v>90</v>
      </c>
      <c r="S25" s="448" t="n">
        <v>28</v>
      </c>
      <c r="T25" s="448" t="n">
        <v>84</v>
      </c>
      <c r="U25" s="448" t="n">
        <v>30</v>
      </c>
      <c r="V25" s="448" t="n">
        <v>97</v>
      </c>
      <c r="W25" s="448" t="n">
        <v>37</v>
      </c>
      <c r="X25" s="448" t="n">
        <v>99</v>
      </c>
      <c r="Y25" s="448" t="n">
        <v>39</v>
      </c>
      <c r="Z25" s="448" t="n">
        <v>95</v>
      </c>
      <c r="AA25" s="448" t="n">
        <v>49</v>
      </c>
      <c r="AB25" s="448" t="n">
        <v>73</v>
      </c>
      <c r="AC25" s="448" t="n">
        <v>38</v>
      </c>
      <c r="AD25" s="448" t="n">
        <v>83</v>
      </c>
      <c r="AE25" s="393" t="n">
        <v>39</v>
      </c>
      <c r="AF25" s="34" t="n">
        <v>19</v>
      </c>
    </row>
    <row r="26" s="34" customFormat="true" ht="15.4" hidden="false" customHeight="true" outlineLevel="0" collapsed="false">
      <c r="A26" s="418" t="n">
        <v>20</v>
      </c>
      <c r="B26" s="34" t="s">
        <v>322</v>
      </c>
      <c r="C26" s="446"/>
      <c r="D26" s="243" t="n">
        <v>397</v>
      </c>
      <c r="E26" s="243" t="n">
        <v>166</v>
      </c>
      <c r="F26" s="448" t="n">
        <v>8</v>
      </c>
      <c r="G26" s="448" t="n">
        <v>4</v>
      </c>
      <c r="H26" s="448" t="n">
        <v>15</v>
      </c>
      <c r="I26" s="448" t="n">
        <v>4</v>
      </c>
      <c r="J26" s="448" t="n">
        <v>18</v>
      </c>
      <c r="K26" s="448" t="n">
        <v>6</v>
      </c>
      <c r="L26" s="448" t="n">
        <v>25</v>
      </c>
      <c r="M26" s="448" t="n">
        <v>14</v>
      </c>
      <c r="N26" s="448" t="n">
        <v>32</v>
      </c>
      <c r="O26" s="448" t="n">
        <v>13</v>
      </c>
      <c r="P26" s="448" t="n">
        <v>33</v>
      </c>
      <c r="Q26" s="448" t="n">
        <v>15</v>
      </c>
      <c r="R26" s="448" t="n">
        <v>43</v>
      </c>
      <c r="S26" s="448" t="n">
        <v>15</v>
      </c>
      <c r="T26" s="448" t="n">
        <v>51</v>
      </c>
      <c r="U26" s="448" t="n">
        <v>23</v>
      </c>
      <c r="V26" s="448" t="n">
        <v>50</v>
      </c>
      <c r="W26" s="448" t="n">
        <v>14</v>
      </c>
      <c r="X26" s="448" t="n">
        <v>49</v>
      </c>
      <c r="Y26" s="448" t="n">
        <v>24</v>
      </c>
      <c r="Z26" s="448" t="n">
        <v>47</v>
      </c>
      <c r="AA26" s="448" t="n">
        <v>20</v>
      </c>
      <c r="AB26" s="448" t="n">
        <v>15</v>
      </c>
      <c r="AC26" s="448" t="n">
        <v>5</v>
      </c>
      <c r="AD26" s="448" t="n">
        <v>11</v>
      </c>
      <c r="AE26" s="393" t="n">
        <v>9</v>
      </c>
      <c r="AF26" s="34" t="n">
        <v>20</v>
      </c>
    </row>
    <row r="27" s="34" customFormat="true" ht="28.5" hidden="false" customHeight="true" outlineLevel="0" collapsed="false">
      <c r="A27" s="418" t="n">
        <v>21</v>
      </c>
      <c r="B27" s="34" t="s">
        <v>323</v>
      </c>
      <c r="C27" s="446"/>
      <c r="D27" s="243" t="n">
        <v>4339</v>
      </c>
      <c r="E27" s="243" t="n">
        <v>1564</v>
      </c>
      <c r="F27" s="243" t="n">
        <v>36</v>
      </c>
      <c r="G27" s="243" t="n">
        <v>15</v>
      </c>
      <c r="H27" s="243" t="n">
        <v>160</v>
      </c>
      <c r="I27" s="243" t="n">
        <v>55</v>
      </c>
      <c r="J27" s="243" t="n">
        <v>250</v>
      </c>
      <c r="K27" s="243" t="n">
        <v>76</v>
      </c>
      <c r="L27" s="243" t="n">
        <v>315</v>
      </c>
      <c r="M27" s="243" t="n">
        <v>103</v>
      </c>
      <c r="N27" s="243" t="n">
        <v>344</v>
      </c>
      <c r="O27" s="243" t="n">
        <v>96</v>
      </c>
      <c r="P27" s="243" t="n">
        <v>400</v>
      </c>
      <c r="Q27" s="243" t="n">
        <v>148</v>
      </c>
      <c r="R27" s="243" t="n">
        <v>466</v>
      </c>
      <c r="S27" s="243" t="n">
        <v>155</v>
      </c>
      <c r="T27" s="243" t="n">
        <v>476</v>
      </c>
      <c r="U27" s="243" t="n">
        <v>176</v>
      </c>
      <c r="V27" s="243" t="n">
        <v>519</v>
      </c>
      <c r="W27" s="243" t="n">
        <v>182</v>
      </c>
      <c r="X27" s="243" t="n">
        <v>563</v>
      </c>
      <c r="Y27" s="243" t="n">
        <v>200</v>
      </c>
      <c r="Z27" s="243" t="n">
        <v>413</v>
      </c>
      <c r="AA27" s="243" t="n">
        <v>175</v>
      </c>
      <c r="AB27" s="243" t="n">
        <v>231</v>
      </c>
      <c r="AC27" s="243" t="n">
        <v>107</v>
      </c>
      <c r="AD27" s="243" t="n">
        <v>166</v>
      </c>
      <c r="AE27" s="243" t="n">
        <v>76</v>
      </c>
      <c r="AF27" s="34" t="n">
        <v>21</v>
      </c>
    </row>
    <row r="28" s="34" customFormat="true" ht="28.5" hidden="false" customHeight="true" outlineLevel="0" collapsed="false">
      <c r="A28" s="418" t="n">
        <v>22</v>
      </c>
      <c r="B28" s="34" t="s">
        <v>324</v>
      </c>
      <c r="C28" s="446"/>
      <c r="D28" s="243" t="n">
        <v>1539</v>
      </c>
      <c r="E28" s="243" t="n">
        <v>580</v>
      </c>
      <c r="F28" s="448" t="n">
        <v>20</v>
      </c>
      <c r="G28" s="448" t="n">
        <v>11</v>
      </c>
      <c r="H28" s="448" t="n">
        <v>86</v>
      </c>
      <c r="I28" s="448" t="n">
        <v>28</v>
      </c>
      <c r="J28" s="448" t="n">
        <v>120</v>
      </c>
      <c r="K28" s="448" t="n">
        <v>43</v>
      </c>
      <c r="L28" s="448" t="n">
        <v>122</v>
      </c>
      <c r="M28" s="448" t="n">
        <v>47</v>
      </c>
      <c r="N28" s="448" t="n">
        <v>121</v>
      </c>
      <c r="O28" s="448" t="n">
        <v>56</v>
      </c>
      <c r="P28" s="448" t="n">
        <v>144</v>
      </c>
      <c r="Q28" s="448" t="n">
        <v>44</v>
      </c>
      <c r="R28" s="448" t="n">
        <v>166</v>
      </c>
      <c r="S28" s="448" t="n">
        <v>66</v>
      </c>
      <c r="T28" s="448" t="n">
        <v>175</v>
      </c>
      <c r="U28" s="448" t="n">
        <v>71</v>
      </c>
      <c r="V28" s="448" t="n">
        <v>171</v>
      </c>
      <c r="W28" s="448" t="n">
        <v>61</v>
      </c>
      <c r="X28" s="448" t="n">
        <v>188</v>
      </c>
      <c r="Y28" s="448" t="n">
        <v>72</v>
      </c>
      <c r="Z28" s="448" t="n">
        <v>112</v>
      </c>
      <c r="AA28" s="448" t="n">
        <v>40</v>
      </c>
      <c r="AB28" s="448" t="n">
        <v>79</v>
      </c>
      <c r="AC28" s="448" t="n">
        <v>27</v>
      </c>
      <c r="AD28" s="448" t="n">
        <v>35</v>
      </c>
      <c r="AE28" s="393" t="n">
        <v>14</v>
      </c>
      <c r="AF28" s="34" t="n">
        <v>22</v>
      </c>
    </row>
    <row r="29" s="34" customFormat="true" ht="28.5" hidden="false" customHeight="true" outlineLevel="0" collapsed="false">
      <c r="A29" s="418" t="n">
        <v>23</v>
      </c>
      <c r="B29" s="34" t="s">
        <v>325</v>
      </c>
      <c r="C29" s="446"/>
      <c r="D29" s="243" t="n">
        <v>785</v>
      </c>
      <c r="E29" s="243" t="n">
        <v>280</v>
      </c>
      <c r="F29" s="448" t="n">
        <v>7</v>
      </c>
      <c r="G29" s="448" t="n">
        <v>3</v>
      </c>
      <c r="H29" s="448" t="n">
        <v>37</v>
      </c>
      <c r="I29" s="448" t="n">
        <v>13</v>
      </c>
      <c r="J29" s="448" t="n">
        <v>44</v>
      </c>
      <c r="K29" s="448" t="n">
        <v>16</v>
      </c>
      <c r="L29" s="448" t="n">
        <v>73</v>
      </c>
      <c r="M29" s="448" t="n">
        <v>23</v>
      </c>
      <c r="N29" s="448" t="n">
        <v>79</v>
      </c>
      <c r="O29" s="448" t="n">
        <v>23</v>
      </c>
      <c r="P29" s="448" t="n">
        <v>86</v>
      </c>
      <c r="Q29" s="448" t="n">
        <v>26</v>
      </c>
      <c r="R29" s="448" t="n">
        <v>87</v>
      </c>
      <c r="S29" s="448" t="n">
        <v>31</v>
      </c>
      <c r="T29" s="448" t="n">
        <v>90</v>
      </c>
      <c r="U29" s="448" t="n">
        <v>31</v>
      </c>
      <c r="V29" s="448" t="n">
        <v>92</v>
      </c>
      <c r="W29" s="448" t="n">
        <v>31</v>
      </c>
      <c r="X29" s="448" t="n">
        <v>110</v>
      </c>
      <c r="Y29" s="448" t="n">
        <v>49</v>
      </c>
      <c r="Z29" s="448" t="n">
        <v>45</v>
      </c>
      <c r="AA29" s="448" t="n">
        <v>21</v>
      </c>
      <c r="AB29" s="448" t="n">
        <v>13</v>
      </c>
      <c r="AC29" s="448" t="n">
        <v>6</v>
      </c>
      <c r="AD29" s="448" t="n">
        <v>22</v>
      </c>
      <c r="AE29" s="393" t="n">
        <v>7</v>
      </c>
      <c r="AF29" s="34" t="n">
        <v>23</v>
      </c>
    </row>
    <row r="30" s="34" customFormat="true" ht="15.4" hidden="false" customHeight="true" outlineLevel="0" collapsed="false">
      <c r="A30" s="418" t="n">
        <v>24</v>
      </c>
      <c r="B30" s="34" t="s">
        <v>326</v>
      </c>
      <c r="C30" s="446"/>
      <c r="D30" s="243" t="n">
        <v>332</v>
      </c>
      <c r="E30" s="243" t="n">
        <v>128</v>
      </c>
      <c r="F30" s="448" t="n">
        <v>0</v>
      </c>
      <c r="G30" s="448" t="n">
        <v>0</v>
      </c>
      <c r="H30" s="448" t="n">
        <v>11</v>
      </c>
      <c r="I30" s="448" t="n">
        <v>3</v>
      </c>
      <c r="J30" s="448" t="n">
        <v>20</v>
      </c>
      <c r="K30" s="448" t="n">
        <v>9</v>
      </c>
      <c r="L30" s="448" t="n">
        <v>25</v>
      </c>
      <c r="M30" s="448" t="n">
        <v>9</v>
      </c>
      <c r="N30" s="448" t="n">
        <v>24</v>
      </c>
      <c r="O30" s="448" t="n">
        <v>9</v>
      </c>
      <c r="P30" s="448" t="n">
        <v>31</v>
      </c>
      <c r="Q30" s="448" t="n">
        <v>9</v>
      </c>
      <c r="R30" s="448" t="n">
        <v>31</v>
      </c>
      <c r="S30" s="448" t="n">
        <v>14</v>
      </c>
      <c r="T30" s="448" t="n">
        <v>56</v>
      </c>
      <c r="U30" s="448" t="n">
        <v>25</v>
      </c>
      <c r="V30" s="448" t="n">
        <v>34</v>
      </c>
      <c r="W30" s="448" t="n">
        <v>14</v>
      </c>
      <c r="X30" s="448" t="n">
        <v>47</v>
      </c>
      <c r="Y30" s="448" t="n">
        <v>17</v>
      </c>
      <c r="Z30" s="448" t="n">
        <v>32</v>
      </c>
      <c r="AA30" s="448" t="n">
        <v>9</v>
      </c>
      <c r="AB30" s="448" t="n">
        <v>15</v>
      </c>
      <c r="AC30" s="448" t="n">
        <v>8</v>
      </c>
      <c r="AD30" s="448" t="n">
        <v>6</v>
      </c>
      <c r="AE30" s="393" t="n">
        <v>2</v>
      </c>
      <c r="AF30" s="34" t="n">
        <v>24</v>
      </c>
    </row>
    <row r="31" s="34" customFormat="true" ht="15.4" hidden="false" customHeight="true" outlineLevel="0" collapsed="false">
      <c r="A31" s="418" t="n">
        <v>25</v>
      </c>
      <c r="B31" s="34" t="s">
        <v>327</v>
      </c>
      <c r="C31" s="446"/>
      <c r="D31" s="243" t="n">
        <v>706</v>
      </c>
      <c r="E31" s="243" t="n">
        <v>251</v>
      </c>
      <c r="F31" s="448" t="n">
        <v>4</v>
      </c>
      <c r="G31" s="448" t="n">
        <v>1</v>
      </c>
      <c r="H31" s="448" t="n">
        <v>16</v>
      </c>
      <c r="I31" s="448" t="n">
        <v>4</v>
      </c>
      <c r="J31" s="448" t="n">
        <v>37</v>
      </c>
      <c r="K31" s="448" t="n">
        <v>14</v>
      </c>
      <c r="L31" s="448" t="n">
        <v>37</v>
      </c>
      <c r="M31" s="448" t="n">
        <v>12</v>
      </c>
      <c r="N31" s="448" t="n">
        <v>51</v>
      </c>
      <c r="O31" s="448" t="n">
        <v>17</v>
      </c>
      <c r="P31" s="448" t="n">
        <v>85</v>
      </c>
      <c r="Q31" s="448" t="n">
        <v>27</v>
      </c>
      <c r="R31" s="448" t="n">
        <v>60</v>
      </c>
      <c r="S31" s="448" t="n">
        <v>23</v>
      </c>
      <c r="T31" s="448" t="n">
        <v>92</v>
      </c>
      <c r="U31" s="448" t="n">
        <v>30</v>
      </c>
      <c r="V31" s="448" t="n">
        <v>82</v>
      </c>
      <c r="W31" s="448" t="n">
        <v>25</v>
      </c>
      <c r="X31" s="448" t="n">
        <v>111</v>
      </c>
      <c r="Y31" s="448" t="n">
        <v>46</v>
      </c>
      <c r="Z31" s="448" t="n">
        <v>72</v>
      </c>
      <c r="AA31" s="448" t="n">
        <v>20</v>
      </c>
      <c r="AB31" s="448" t="n">
        <v>30</v>
      </c>
      <c r="AC31" s="448" t="n">
        <v>10</v>
      </c>
      <c r="AD31" s="448" t="n">
        <v>29</v>
      </c>
      <c r="AE31" s="393" t="n">
        <v>22</v>
      </c>
      <c r="AF31" s="34" t="n">
        <v>25</v>
      </c>
    </row>
    <row r="32" s="34" customFormat="true" ht="15.4" hidden="false" customHeight="true" outlineLevel="0" collapsed="false">
      <c r="A32" s="418" t="n">
        <v>26</v>
      </c>
      <c r="B32" s="34" t="s">
        <v>328</v>
      </c>
      <c r="C32" s="446"/>
      <c r="D32" s="243" t="n">
        <v>1093</v>
      </c>
      <c r="E32" s="243" t="n">
        <v>377</v>
      </c>
      <c r="F32" s="448" t="n">
        <v>10</v>
      </c>
      <c r="G32" s="448" t="n">
        <v>3</v>
      </c>
      <c r="H32" s="448" t="n">
        <v>56</v>
      </c>
      <c r="I32" s="448" t="n">
        <v>21</v>
      </c>
      <c r="J32" s="448" t="n">
        <v>75</v>
      </c>
      <c r="K32" s="448" t="n">
        <v>29</v>
      </c>
      <c r="L32" s="448" t="n">
        <v>71</v>
      </c>
      <c r="M32" s="448" t="n">
        <v>21</v>
      </c>
      <c r="N32" s="448" t="n">
        <v>77</v>
      </c>
      <c r="O32" s="448" t="n">
        <v>21</v>
      </c>
      <c r="P32" s="448" t="n">
        <v>105</v>
      </c>
      <c r="Q32" s="448" t="n">
        <v>36</v>
      </c>
      <c r="R32" s="448" t="n">
        <v>111</v>
      </c>
      <c r="S32" s="448" t="n">
        <v>38</v>
      </c>
      <c r="T32" s="448" t="n">
        <v>107</v>
      </c>
      <c r="U32" s="448" t="n">
        <v>46</v>
      </c>
      <c r="V32" s="448" t="n">
        <v>144</v>
      </c>
      <c r="W32" s="448" t="n">
        <v>57</v>
      </c>
      <c r="X32" s="448" t="n">
        <v>132</v>
      </c>
      <c r="Y32" s="448" t="n">
        <v>41</v>
      </c>
      <c r="Z32" s="448" t="n">
        <v>104</v>
      </c>
      <c r="AA32" s="448" t="n">
        <v>33</v>
      </c>
      <c r="AB32" s="448" t="n">
        <v>53</v>
      </c>
      <c r="AC32" s="448" t="n">
        <v>15</v>
      </c>
      <c r="AD32" s="448" t="n">
        <v>48</v>
      </c>
      <c r="AE32" s="393" t="n">
        <v>16</v>
      </c>
      <c r="AF32" s="34" t="n">
        <v>26</v>
      </c>
    </row>
    <row r="33" s="34" customFormat="true" ht="15.4" hidden="false" customHeight="true" outlineLevel="0" collapsed="false">
      <c r="A33" s="418" t="n">
        <v>27</v>
      </c>
      <c r="B33" s="34" t="s">
        <v>329</v>
      </c>
      <c r="C33" s="446"/>
      <c r="D33" s="243" t="n">
        <v>1042</v>
      </c>
      <c r="E33" s="243" t="n">
        <v>378</v>
      </c>
      <c r="F33" s="448" t="n">
        <v>14</v>
      </c>
      <c r="G33" s="448" t="n">
        <v>5</v>
      </c>
      <c r="H33" s="448" t="n">
        <v>44</v>
      </c>
      <c r="I33" s="448" t="n">
        <v>19</v>
      </c>
      <c r="J33" s="448" t="n">
        <v>61</v>
      </c>
      <c r="K33" s="448" t="n">
        <v>20</v>
      </c>
      <c r="L33" s="448" t="n">
        <v>63</v>
      </c>
      <c r="M33" s="448" t="n">
        <v>23</v>
      </c>
      <c r="N33" s="448" t="n">
        <v>85</v>
      </c>
      <c r="O33" s="448" t="n">
        <v>30</v>
      </c>
      <c r="P33" s="448" t="n">
        <v>105</v>
      </c>
      <c r="Q33" s="448" t="n">
        <v>27</v>
      </c>
      <c r="R33" s="448" t="n">
        <v>110</v>
      </c>
      <c r="S33" s="448" t="n">
        <v>42</v>
      </c>
      <c r="T33" s="448" t="n">
        <v>116</v>
      </c>
      <c r="U33" s="448" t="n">
        <v>45</v>
      </c>
      <c r="V33" s="448" t="n">
        <v>122</v>
      </c>
      <c r="W33" s="448" t="n">
        <v>41</v>
      </c>
      <c r="X33" s="448" t="n">
        <v>127</v>
      </c>
      <c r="Y33" s="448" t="n">
        <v>44</v>
      </c>
      <c r="Z33" s="448" t="n">
        <v>98</v>
      </c>
      <c r="AA33" s="448" t="n">
        <v>33</v>
      </c>
      <c r="AB33" s="448" t="n">
        <v>56</v>
      </c>
      <c r="AC33" s="448" t="n">
        <v>24</v>
      </c>
      <c r="AD33" s="448" t="n">
        <v>41</v>
      </c>
      <c r="AE33" s="393" t="n">
        <v>25</v>
      </c>
      <c r="AF33" s="34" t="n">
        <v>27</v>
      </c>
    </row>
    <row r="34" s="34" customFormat="true" ht="15.4" hidden="false" customHeight="true" outlineLevel="0" collapsed="false">
      <c r="A34" s="418" t="n">
        <v>28</v>
      </c>
      <c r="B34" s="34" t="s">
        <v>330</v>
      </c>
      <c r="C34" s="446"/>
      <c r="D34" s="243" t="n">
        <v>411</v>
      </c>
      <c r="E34" s="243" t="n">
        <v>153</v>
      </c>
      <c r="F34" s="448" t="n">
        <v>4</v>
      </c>
      <c r="G34" s="448" t="n">
        <v>0</v>
      </c>
      <c r="H34" s="448" t="n">
        <v>14</v>
      </c>
      <c r="I34" s="448" t="n">
        <v>3</v>
      </c>
      <c r="J34" s="448" t="n">
        <v>28</v>
      </c>
      <c r="K34" s="448" t="n">
        <v>15</v>
      </c>
      <c r="L34" s="448" t="n">
        <v>19</v>
      </c>
      <c r="M34" s="448" t="n">
        <v>5</v>
      </c>
      <c r="N34" s="448" t="n">
        <v>37</v>
      </c>
      <c r="O34" s="448" t="n">
        <v>14</v>
      </c>
      <c r="P34" s="448" t="n">
        <v>36</v>
      </c>
      <c r="Q34" s="448" t="n">
        <v>15</v>
      </c>
      <c r="R34" s="448" t="n">
        <v>51</v>
      </c>
      <c r="S34" s="448" t="n">
        <v>16</v>
      </c>
      <c r="T34" s="448" t="n">
        <v>40</v>
      </c>
      <c r="U34" s="448" t="n">
        <v>18</v>
      </c>
      <c r="V34" s="448" t="n">
        <v>73</v>
      </c>
      <c r="W34" s="448" t="n">
        <v>27</v>
      </c>
      <c r="X34" s="448" t="n">
        <v>49</v>
      </c>
      <c r="Y34" s="448" t="n">
        <v>17</v>
      </c>
      <c r="Z34" s="448" t="n">
        <v>34</v>
      </c>
      <c r="AA34" s="448" t="n">
        <v>14</v>
      </c>
      <c r="AB34" s="448" t="n">
        <v>12</v>
      </c>
      <c r="AC34" s="448" t="n">
        <v>5</v>
      </c>
      <c r="AD34" s="448" t="n">
        <v>14</v>
      </c>
      <c r="AE34" s="392" t="n">
        <v>4</v>
      </c>
      <c r="AF34" s="34" t="n">
        <v>28</v>
      </c>
    </row>
    <row r="35" s="34" customFormat="true" ht="28.5" hidden="false" customHeight="true" outlineLevel="0" collapsed="false">
      <c r="A35" s="418" t="n">
        <v>29</v>
      </c>
      <c r="B35" s="34" t="s">
        <v>331</v>
      </c>
      <c r="C35" s="446"/>
      <c r="D35" s="243" t="n">
        <v>5908</v>
      </c>
      <c r="E35" s="243" t="n">
        <v>2147</v>
      </c>
      <c r="F35" s="243" t="n">
        <v>59</v>
      </c>
      <c r="G35" s="243" t="n">
        <v>23</v>
      </c>
      <c r="H35" s="243" t="n">
        <v>264</v>
      </c>
      <c r="I35" s="243" t="n">
        <v>91</v>
      </c>
      <c r="J35" s="243" t="n">
        <v>385</v>
      </c>
      <c r="K35" s="243" t="n">
        <v>146</v>
      </c>
      <c r="L35" s="243" t="n">
        <v>410</v>
      </c>
      <c r="M35" s="243" t="n">
        <v>140</v>
      </c>
      <c r="N35" s="243" t="n">
        <v>474</v>
      </c>
      <c r="O35" s="243" t="n">
        <v>170</v>
      </c>
      <c r="P35" s="243" t="n">
        <v>592</v>
      </c>
      <c r="Q35" s="243" t="n">
        <v>184</v>
      </c>
      <c r="R35" s="243" t="n">
        <v>616</v>
      </c>
      <c r="S35" s="243" t="n">
        <v>230</v>
      </c>
      <c r="T35" s="243" t="n">
        <v>676</v>
      </c>
      <c r="U35" s="243" t="n">
        <v>266</v>
      </c>
      <c r="V35" s="243" t="n">
        <v>718</v>
      </c>
      <c r="W35" s="243" t="n">
        <v>256</v>
      </c>
      <c r="X35" s="243" t="n">
        <v>764</v>
      </c>
      <c r="Y35" s="243" t="n">
        <v>286</v>
      </c>
      <c r="Z35" s="243" t="n">
        <v>497</v>
      </c>
      <c r="AA35" s="243" t="n">
        <v>170</v>
      </c>
      <c r="AB35" s="243" t="n">
        <v>258</v>
      </c>
      <c r="AC35" s="243" t="n">
        <v>95</v>
      </c>
      <c r="AD35" s="243" t="n">
        <v>195</v>
      </c>
      <c r="AE35" s="243" t="n">
        <v>90</v>
      </c>
      <c r="AF35" s="34" t="n">
        <v>29</v>
      </c>
    </row>
    <row r="36" s="34" customFormat="true" ht="30" hidden="false" customHeight="true" outlineLevel="0" collapsed="false">
      <c r="A36" s="418"/>
      <c r="C36" s="449" t="s">
        <v>365</v>
      </c>
      <c r="D36" s="243" t="n">
        <v>25450</v>
      </c>
      <c r="E36" s="243" t="n">
        <v>9235</v>
      </c>
      <c r="F36" s="243" t="n">
        <v>289</v>
      </c>
      <c r="G36" s="243" t="n">
        <v>96</v>
      </c>
      <c r="H36" s="243" t="n">
        <v>1251</v>
      </c>
      <c r="I36" s="243" t="n">
        <v>410</v>
      </c>
      <c r="J36" s="243" t="n">
        <v>1701</v>
      </c>
      <c r="K36" s="243" t="n">
        <v>593</v>
      </c>
      <c r="L36" s="243" t="n">
        <v>1938</v>
      </c>
      <c r="M36" s="243" t="n">
        <v>644</v>
      </c>
      <c r="N36" s="243" t="n">
        <v>2126</v>
      </c>
      <c r="O36" s="243" t="n">
        <v>740</v>
      </c>
      <c r="P36" s="243" t="n">
        <v>2447</v>
      </c>
      <c r="Q36" s="243" t="n">
        <v>875</v>
      </c>
      <c r="R36" s="243" t="n">
        <v>2593</v>
      </c>
      <c r="S36" s="243" t="n">
        <v>940</v>
      </c>
      <c r="T36" s="243" t="n">
        <v>2750</v>
      </c>
      <c r="U36" s="243" t="n">
        <v>1028</v>
      </c>
      <c r="V36" s="243" t="n">
        <v>2987</v>
      </c>
      <c r="W36" s="243" t="n">
        <v>1071</v>
      </c>
      <c r="X36" s="243" t="n">
        <v>3060</v>
      </c>
      <c r="Y36" s="243" t="n">
        <v>1133</v>
      </c>
      <c r="Z36" s="243" t="n">
        <v>2093</v>
      </c>
      <c r="AA36" s="243" t="n">
        <v>802</v>
      </c>
      <c r="AB36" s="243" t="n">
        <v>1110</v>
      </c>
      <c r="AC36" s="243" t="n">
        <v>456</v>
      </c>
      <c r="AD36" s="243" t="n">
        <v>1105</v>
      </c>
      <c r="AE36" s="243" t="n">
        <v>447</v>
      </c>
      <c r="AF36" s="450"/>
    </row>
    <row r="37" s="34" customFormat="true" ht="15.4" hidden="false" customHeight="true" outlineLevel="0" collapsed="false">
      <c r="A37" s="418" t="n">
        <v>30</v>
      </c>
      <c r="B37" s="34" t="s">
        <v>332</v>
      </c>
      <c r="C37" s="449" t="s">
        <v>366</v>
      </c>
      <c r="D37" s="243" t="n">
        <v>468</v>
      </c>
      <c r="E37" s="243" t="n">
        <v>189</v>
      </c>
      <c r="F37" s="244" t="n">
        <v>0</v>
      </c>
      <c r="G37" s="244" t="n">
        <v>0</v>
      </c>
      <c r="H37" s="244" t="n">
        <v>6</v>
      </c>
      <c r="I37" s="243" t="n">
        <v>2</v>
      </c>
      <c r="J37" s="243" t="n">
        <v>14</v>
      </c>
      <c r="K37" s="243" t="n">
        <v>3</v>
      </c>
      <c r="L37" s="243" t="n">
        <v>25</v>
      </c>
      <c r="M37" s="243" t="n">
        <v>10</v>
      </c>
      <c r="N37" s="243" t="n">
        <v>30</v>
      </c>
      <c r="O37" s="243" t="n">
        <v>16</v>
      </c>
      <c r="P37" s="243" t="n">
        <v>56</v>
      </c>
      <c r="Q37" s="243" t="n">
        <v>25</v>
      </c>
      <c r="R37" s="243" t="n">
        <v>70</v>
      </c>
      <c r="S37" s="243" t="n">
        <v>30</v>
      </c>
      <c r="T37" s="243" t="n">
        <v>68</v>
      </c>
      <c r="U37" s="243" t="n">
        <v>29</v>
      </c>
      <c r="V37" s="243" t="n">
        <v>78</v>
      </c>
      <c r="W37" s="243" t="n">
        <v>31</v>
      </c>
      <c r="X37" s="243" t="n">
        <v>77</v>
      </c>
      <c r="Y37" s="243" t="n">
        <v>25</v>
      </c>
      <c r="Z37" s="243" t="n">
        <v>36</v>
      </c>
      <c r="AA37" s="243" t="n">
        <v>15</v>
      </c>
      <c r="AB37" s="243" t="n">
        <v>8</v>
      </c>
      <c r="AC37" s="243" t="n">
        <v>3</v>
      </c>
      <c r="AD37" s="392" t="n">
        <v>0</v>
      </c>
      <c r="AE37" s="243" t="n">
        <v>0</v>
      </c>
      <c r="AF37" s="34" t="n">
        <v>30</v>
      </c>
    </row>
    <row r="38" s="34" customFormat="true" ht="15.4" hidden="false" customHeight="true" outlineLevel="0" collapsed="false">
      <c r="A38" s="418"/>
      <c r="C38" s="449" t="s">
        <v>367</v>
      </c>
      <c r="D38" s="243" t="n">
        <v>25918</v>
      </c>
      <c r="E38" s="243" t="n">
        <v>9424</v>
      </c>
      <c r="F38" s="243" t="n">
        <v>289</v>
      </c>
      <c r="G38" s="243" t="n">
        <v>96</v>
      </c>
      <c r="H38" s="243" t="n">
        <v>1257</v>
      </c>
      <c r="I38" s="243" t="n">
        <v>412</v>
      </c>
      <c r="J38" s="243" t="n">
        <v>1715</v>
      </c>
      <c r="K38" s="243" t="n">
        <v>596</v>
      </c>
      <c r="L38" s="243" t="n">
        <v>1963</v>
      </c>
      <c r="M38" s="243" t="n">
        <v>654</v>
      </c>
      <c r="N38" s="243" t="n">
        <v>2156</v>
      </c>
      <c r="O38" s="243" t="n">
        <v>756</v>
      </c>
      <c r="P38" s="243" t="n">
        <v>2503</v>
      </c>
      <c r="Q38" s="243" t="n">
        <v>900</v>
      </c>
      <c r="R38" s="243" t="n">
        <v>2663</v>
      </c>
      <c r="S38" s="243" t="n">
        <v>970</v>
      </c>
      <c r="T38" s="243" t="n">
        <v>2818</v>
      </c>
      <c r="U38" s="243" t="n">
        <v>1057</v>
      </c>
      <c r="V38" s="243" t="n">
        <v>3065</v>
      </c>
      <c r="W38" s="243" t="n">
        <v>1102</v>
      </c>
      <c r="X38" s="243" t="n">
        <v>3137</v>
      </c>
      <c r="Y38" s="243" t="n">
        <v>1158</v>
      </c>
      <c r="Z38" s="243" t="n">
        <v>2129</v>
      </c>
      <c r="AA38" s="243" t="n">
        <v>817</v>
      </c>
      <c r="AB38" s="243" t="n">
        <v>1118</v>
      </c>
      <c r="AC38" s="243" t="n">
        <v>459</v>
      </c>
      <c r="AD38" s="243" t="n">
        <v>1105</v>
      </c>
      <c r="AE38" s="243" t="n">
        <v>447</v>
      </c>
    </row>
    <row r="39" s="34" customFormat="true" ht="9.95" hidden="false" customHeight="true" outlineLevel="0" collapsed="false">
      <c r="C39" s="446"/>
      <c r="D39" s="451"/>
      <c r="E39" s="452"/>
      <c r="F39" s="453"/>
      <c r="G39" s="453"/>
      <c r="H39" s="453"/>
      <c r="I39" s="453"/>
      <c r="J39" s="452"/>
      <c r="K39" s="453"/>
      <c r="L39" s="452"/>
      <c r="M39" s="453"/>
      <c r="N39" s="452"/>
      <c r="O39" s="453"/>
      <c r="P39" s="454"/>
      <c r="Q39" s="455"/>
      <c r="R39" s="454"/>
      <c r="S39" s="455"/>
      <c r="T39" s="454"/>
      <c r="U39" s="455"/>
      <c r="V39" s="454"/>
      <c r="W39" s="455"/>
      <c r="X39" s="454"/>
      <c r="Y39" s="455"/>
      <c r="Z39" s="454"/>
      <c r="AA39" s="455"/>
      <c r="AB39" s="455"/>
      <c r="AC39" s="455"/>
      <c r="AD39" s="455"/>
      <c r="AE39" s="455"/>
    </row>
    <row r="40" s="34" customFormat="true" ht="12" hidden="false" customHeight="true" outlineLevel="0" collapsed="false">
      <c r="A40" s="211" t="s">
        <v>345</v>
      </c>
      <c r="J40" s="212"/>
    </row>
    <row r="41" s="34" customFormat="true" ht="9.95" hidden="false" customHeight="true" outlineLevel="0" collapsed="false">
      <c r="A41" s="368" t="s">
        <v>699</v>
      </c>
      <c r="B41" s="368"/>
      <c r="C41" s="368"/>
      <c r="D41" s="368"/>
      <c r="E41" s="368"/>
      <c r="F41" s="368"/>
      <c r="G41" s="368"/>
      <c r="H41" s="368"/>
      <c r="I41" s="368"/>
      <c r="J41" s="368"/>
      <c r="K41" s="368"/>
      <c r="L41" s="368"/>
      <c r="M41" s="368"/>
      <c r="N41" s="368"/>
      <c r="O41" s="368"/>
    </row>
    <row r="42" customFormat="false" ht="11.25" hidden="false" customHeight="false" outlineLevel="0" collapsed="false">
      <c r="A42" s="368"/>
      <c r="B42" s="368"/>
      <c r="C42" s="368"/>
      <c r="D42" s="368"/>
      <c r="E42" s="368"/>
      <c r="F42" s="368"/>
      <c r="G42" s="368"/>
      <c r="H42" s="368"/>
      <c r="I42" s="368"/>
      <c r="J42" s="368"/>
      <c r="K42" s="368"/>
      <c r="L42" s="368"/>
      <c r="M42" s="368"/>
      <c r="N42" s="368"/>
      <c r="O42" s="368"/>
    </row>
    <row r="96" customFormat="false" ht="11.25" hidden="false" customHeight="false" outlineLevel="0" collapsed="false">
      <c r="P96" s="214"/>
    </row>
  </sheetData>
  <mergeCells count="19">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 ref="A41:O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9.82"/>
    <col collapsed="false" customWidth="true" hidden="false" outlineLevel="0" max="2" min="2" style="37" width="1.99"/>
    <col collapsed="false" customWidth="true" hidden="false" outlineLevel="0" max="4" min="3" style="37" width="12.32"/>
    <col collapsed="false" customWidth="true" hidden="false" outlineLevel="0" max="5" min="5" style="37" width="1.83"/>
    <col collapsed="false" customWidth="true" hidden="false" outlineLevel="0" max="6" min="6" style="37" width="29.82"/>
    <col collapsed="false" customWidth="true" hidden="false" outlineLevel="0" max="7" min="7" style="37" width="1.99"/>
    <col collapsed="false" customWidth="true" hidden="false" outlineLevel="0" max="9" min="8" style="37" width="12.32"/>
    <col collapsed="false" customWidth="true" hidden="false" outlineLevel="0" max="10" min="10" style="37" width="29.82"/>
    <col collapsed="false" customWidth="true" hidden="false" outlineLevel="0" max="11" min="11" style="37" width="1.99"/>
    <col collapsed="false" customWidth="true" hidden="false" outlineLevel="0" max="13" min="12" style="37" width="12.32"/>
    <col collapsed="false" customWidth="true" hidden="false" outlineLevel="0" max="14" min="14" style="37" width="1.83"/>
    <col collapsed="false" customWidth="true" hidden="false" outlineLevel="0" max="15" min="15" style="37" width="29.82"/>
    <col collapsed="false" customWidth="true" hidden="false" outlineLevel="0" max="16" min="16" style="37" width="1.99"/>
    <col collapsed="false" customWidth="true" hidden="false" outlineLevel="0" max="18" min="17" style="37" width="12.32"/>
    <col collapsed="false" customWidth="true" hidden="false" outlineLevel="0" max="19" min="19" style="37" width="29.82"/>
    <col collapsed="false" customWidth="true" hidden="false" outlineLevel="0" max="20" min="20" style="37" width="1.99"/>
    <col collapsed="false" customWidth="true" hidden="false" outlineLevel="0" max="22" min="21" style="37" width="12.32"/>
    <col collapsed="false" customWidth="true" hidden="false" outlineLevel="0" max="23" min="23" style="37" width="1.83"/>
    <col collapsed="false" customWidth="true" hidden="false" outlineLevel="0" max="24" min="24" style="37" width="29.82"/>
    <col collapsed="false" customWidth="true" hidden="false" outlineLevel="0" max="25" min="25" style="37" width="1.99"/>
    <col collapsed="false" customWidth="true" hidden="false" outlineLevel="0" max="27" min="26" style="37" width="12.32"/>
    <col collapsed="false" customWidth="false" hidden="false" outlineLevel="0" max="257" min="28" style="37" width="11.99"/>
  </cols>
  <sheetData>
    <row r="1" customFormat="false" ht="27" hidden="false" customHeight="true" outlineLevel="0" collapsed="false">
      <c r="A1" s="117" t="s">
        <v>241</v>
      </c>
    </row>
    <row r="2" customFormat="false" ht="27" hidden="false" customHeight="true" outlineLevel="0" collapsed="false">
      <c r="A2" s="320" t="s">
        <v>532</v>
      </c>
      <c r="R2" s="220" t="s">
        <v>532</v>
      </c>
      <c r="S2" s="320" t="s">
        <v>532</v>
      </c>
      <c r="AB2" s="318"/>
    </row>
    <row r="3" s="222" customFormat="true" ht="14.1" hidden="false" customHeight="true" outlineLevel="0" collapsed="false">
      <c r="A3" s="221" t="s">
        <v>733</v>
      </c>
      <c r="B3" s="221"/>
      <c r="C3" s="221"/>
      <c r="D3" s="221"/>
      <c r="E3" s="221"/>
      <c r="F3" s="221"/>
      <c r="G3" s="221"/>
      <c r="H3" s="221"/>
      <c r="I3" s="221"/>
      <c r="J3" s="221" t="s">
        <v>734</v>
      </c>
      <c r="K3" s="221"/>
      <c r="L3" s="221"/>
      <c r="M3" s="221"/>
      <c r="N3" s="221"/>
      <c r="O3" s="221"/>
      <c r="P3" s="221"/>
      <c r="Q3" s="221"/>
      <c r="R3" s="221"/>
      <c r="S3" s="221" t="s">
        <v>734</v>
      </c>
      <c r="T3" s="221"/>
      <c r="U3" s="221"/>
      <c r="V3" s="221"/>
      <c r="W3" s="221"/>
      <c r="X3" s="221"/>
      <c r="Y3" s="221"/>
      <c r="Z3" s="221"/>
      <c r="AA3" s="221"/>
    </row>
    <row r="4" s="198" customFormat="true" ht="18" hidden="false" customHeight="true" outlineLevel="0" collapsed="false">
      <c r="A4" s="155" t="s">
        <v>83</v>
      </c>
      <c r="B4" s="155"/>
      <c r="C4" s="155"/>
      <c r="D4" s="155"/>
      <c r="E4" s="155"/>
      <c r="F4" s="155"/>
      <c r="G4" s="155"/>
      <c r="H4" s="155"/>
      <c r="I4" s="155"/>
      <c r="J4" s="155" t="s">
        <v>83</v>
      </c>
      <c r="K4" s="155"/>
      <c r="L4" s="155"/>
      <c r="M4" s="155"/>
      <c r="N4" s="155"/>
      <c r="O4" s="155"/>
      <c r="P4" s="155"/>
      <c r="Q4" s="155"/>
      <c r="R4" s="155"/>
      <c r="S4" s="155" t="s">
        <v>83</v>
      </c>
      <c r="T4" s="155"/>
      <c r="U4" s="155"/>
      <c r="V4" s="155"/>
      <c r="W4" s="155"/>
      <c r="X4" s="155"/>
      <c r="Y4" s="155"/>
      <c r="Z4" s="155"/>
      <c r="AA4" s="155"/>
    </row>
    <row r="5" s="34" customFormat="true" ht="15.95" hidden="false" customHeight="true" outlineLevel="0" collapsed="false">
      <c r="A5" s="201" t="s">
        <v>423</v>
      </c>
      <c r="B5" s="201"/>
      <c r="C5" s="201" t="s">
        <v>394</v>
      </c>
      <c r="D5" s="201"/>
      <c r="E5" s="158" t="s">
        <v>423</v>
      </c>
      <c r="F5" s="158"/>
      <c r="G5" s="158"/>
      <c r="H5" s="217" t="s">
        <v>394</v>
      </c>
      <c r="I5" s="217"/>
      <c r="J5" s="201" t="s">
        <v>423</v>
      </c>
      <c r="K5" s="201"/>
      <c r="L5" s="201" t="s">
        <v>394</v>
      </c>
      <c r="M5" s="201"/>
      <c r="N5" s="158" t="s">
        <v>423</v>
      </c>
      <c r="O5" s="158"/>
      <c r="P5" s="158"/>
      <c r="Q5" s="217" t="s">
        <v>394</v>
      </c>
      <c r="R5" s="217"/>
      <c r="S5" s="201" t="s">
        <v>423</v>
      </c>
      <c r="T5" s="201"/>
      <c r="U5" s="201" t="s">
        <v>394</v>
      </c>
      <c r="V5" s="201"/>
      <c r="W5" s="158" t="s">
        <v>423</v>
      </c>
      <c r="X5" s="158"/>
      <c r="Y5" s="158"/>
      <c r="Z5" s="217" t="s">
        <v>394</v>
      </c>
      <c r="AA5" s="217"/>
    </row>
    <row r="6" s="34" customFormat="true" ht="15.95" hidden="false" customHeight="true" outlineLevel="0" collapsed="false">
      <c r="A6" s="201"/>
      <c r="B6" s="201"/>
      <c r="C6" s="162" t="s">
        <v>249</v>
      </c>
      <c r="D6" s="162" t="s">
        <v>252</v>
      </c>
      <c r="E6" s="158"/>
      <c r="F6" s="158"/>
      <c r="G6" s="158"/>
      <c r="H6" s="162" t="s">
        <v>249</v>
      </c>
      <c r="I6" s="163" t="s">
        <v>252</v>
      </c>
      <c r="J6" s="201"/>
      <c r="K6" s="201"/>
      <c r="L6" s="162" t="s">
        <v>249</v>
      </c>
      <c r="M6" s="162" t="s">
        <v>252</v>
      </c>
      <c r="N6" s="158"/>
      <c r="O6" s="158"/>
      <c r="P6" s="158"/>
      <c r="Q6" s="162" t="s">
        <v>249</v>
      </c>
      <c r="R6" s="163" t="s">
        <v>252</v>
      </c>
      <c r="S6" s="201"/>
      <c r="T6" s="201"/>
      <c r="U6" s="162" t="s">
        <v>249</v>
      </c>
      <c r="V6" s="162" t="s">
        <v>252</v>
      </c>
      <c r="W6" s="158"/>
      <c r="X6" s="158"/>
      <c r="Y6" s="158"/>
      <c r="Z6" s="162" t="s">
        <v>249</v>
      </c>
      <c r="AA6" s="163" t="s">
        <v>252</v>
      </c>
    </row>
    <row r="7" s="34" customFormat="true" ht="14.25" hidden="false" customHeight="true" outlineLevel="0" collapsed="false">
      <c r="B7" s="225" t="s">
        <v>365</v>
      </c>
      <c r="C7" s="327" t="n">
        <v>4034</v>
      </c>
      <c r="D7" s="327" t="n">
        <v>1512</v>
      </c>
      <c r="E7" s="329"/>
      <c r="F7" s="329"/>
      <c r="G7" s="323"/>
      <c r="J7" s="325"/>
      <c r="K7" s="225"/>
      <c r="O7" s="325"/>
      <c r="P7" s="225"/>
      <c r="Q7" s="326"/>
      <c r="R7" s="326"/>
      <c r="T7" s="225"/>
    </row>
    <row r="8" s="34" customFormat="true" ht="10.5" hidden="false" customHeight="true" outlineLevel="0" collapsed="false">
      <c r="A8" s="325" t="s">
        <v>424</v>
      </c>
      <c r="B8" s="225" t="s">
        <v>366</v>
      </c>
      <c r="C8" s="327" t="n">
        <v>71</v>
      </c>
      <c r="D8" s="327" t="n">
        <v>29</v>
      </c>
      <c r="E8" s="329"/>
      <c r="F8" s="325" t="s">
        <v>425</v>
      </c>
      <c r="G8" s="225"/>
      <c r="H8" s="326"/>
      <c r="I8" s="326"/>
      <c r="J8" s="325" t="s">
        <v>425</v>
      </c>
      <c r="K8" s="225"/>
      <c r="O8" s="325" t="s">
        <v>426</v>
      </c>
      <c r="P8" s="225"/>
      <c r="Q8" s="326"/>
      <c r="R8" s="326"/>
      <c r="S8" s="325" t="s">
        <v>427</v>
      </c>
      <c r="T8" s="225"/>
      <c r="X8" s="325" t="s">
        <v>427</v>
      </c>
    </row>
    <row r="9" s="34" customFormat="true" ht="10.5" hidden="false" customHeight="true" outlineLevel="0" collapsed="false">
      <c r="B9" s="225" t="s">
        <v>367</v>
      </c>
      <c r="C9" s="327" t="n">
        <v>4105</v>
      </c>
      <c r="D9" s="327" t="n">
        <v>1541</v>
      </c>
      <c r="E9" s="329"/>
      <c r="F9" s="329"/>
      <c r="G9" s="225"/>
      <c r="H9" s="326"/>
      <c r="I9" s="326"/>
      <c r="J9" s="325"/>
      <c r="K9" s="225"/>
      <c r="O9" s="325"/>
      <c r="P9" s="225"/>
      <c r="Q9" s="326"/>
      <c r="R9" s="326"/>
      <c r="T9" s="225"/>
    </row>
    <row r="10" s="34" customFormat="true" ht="10.5" hidden="false" customHeight="true" outlineLevel="0" collapsed="false">
      <c r="B10" s="225"/>
      <c r="C10" s="327"/>
      <c r="D10" s="327"/>
      <c r="E10" s="329"/>
      <c r="F10" s="329"/>
      <c r="G10" s="225"/>
      <c r="H10" s="326"/>
      <c r="I10" s="326"/>
      <c r="J10" s="325"/>
      <c r="K10" s="225"/>
      <c r="O10" s="325"/>
      <c r="P10" s="225"/>
      <c r="Q10" s="326"/>
      <c r="R10" s="326"/>
      <c r="T10" s="225"/>
      <c r="Y10" s="225"/>
      <c r="Z10" s="327"/>
      <c r="AA10" s="327"/>
    </row>
    <row r="11" s="34" customFormat="true" ht="10.5" hidden="false" customHeight="true" outlineLevel="0" collapsed="false">
      <c r="B11" s="225" t="s">
        <v>365</v>
      </c>
      <c r="C11" s="327" t="n">
        <v>171</v>
      </c>
      <c r="D11" s="327" t="n">
        <v>66</v>
      </c>
      <c r="E11" s="329"/>
      <c r="F11" s="456"/>
      <c r="G11" s="260" t="s">
        <v>365</v>
      </c>
      <c r="H11" s="288" t="n">
        <v>5</v>
      </c>
      <c r="I11" s="288" t="n">
        <v>1</v>
      </c>
      <c r="K11" s="225" t="s">
        <v>365</v>
      </c>
      <c r="L11" s="327" t="n">
        <v>4</v>
      </c>
      <c r="M11" s="327" t="n">
        <v>1</v>
      </c>
      <c r="P11" s="225" t="s">
        <v>365</v>
      </c>
      <c r="Q11" s="327" t="n">
        <v>17</v>
      </c>
      <c r="R11" s="327" t="n">
        <v>6</v>
      </c>
      <c r="T11" s="225" t="s">
        <v>365</v>
      </c>
      <c r="U11" s="327" t="n">
        <v>5</v>
      </c>
      <c r="V11" s="327" t="n">
        <v>1</v>
      </c>
      <c r="Y11" s="225" t="s">
        <v>365</v>
      </c>
      <c r="Z11" s="327" t="n">
        <v>23</v>
      </c>
      <c r="AA11" s="327" t="n">
        <v>8</v>
      </c>
    </row>
    <row r="12" s="34" customFormat="true" ht="10.5" hidden="false" customHeight="true" outlineLevel="0" collapsed="false">
      <c r="A12" s="111" t="s">
        <v>429</v>
      </c>
      <c r="B12" s="260" t="s">
        <v>366</v>
      </c>
      <c r="C12" s="456" t="n">
        <v>0</v>
      </c>
      <c r="D12" s="456" t="n">
        <v>0</v>
      </c>
      <c r="E12" s="456"/>
      <c r="F12" s="288" t="s">
        <v>430</v>
      </c>
      <c r="G12" s="260" t="s">
        <v>366</v>
      </c>
      <c r="H12" s="456" t="n">
        <v>0</v>
      </c>
      <c r="I12" s="456" t="n">
        <v>0</v>
      </c>
      <c r="J12" s="111" t="s">
        <v>431</v>
      </c>
      <c r="K12" s="225" t="s">
        <v>366</v>
      </c>
      <c r="L12" s="329" t="n">
        <v>0</v>
      </c>
      <c r="M12" s="329" t="n">
        <v>0</v>
      </c>
      <c r="O12" s="34" t="s">
        <v>432</v>
      </c>
      <c r="P12" s="225" t="s">
        <v>366</v>
      </c>
      <c r="Q12" s="327" t="n">
        <v>0</v>
      </c>
      <c r="R12" s="327" t="n">
        <v>0</v>
      </c>
      <c r="S12" s="34" t="s">
        <v>428</v>
      </c>
      <c r="T12" s="225" t="s">
        <v>366</v>
      </c>
      <c r="U12" s="329" t="n">
        <v>0</v>
      </c>
      <c r="V12" s="329" t="n">
        <v>0</v>
      </c>
      <c r="X12" s="34" t="s">
        <v>735</v>
      </c>
      <c r="Y12" s="225" t="s">
        <v>366</v>
      </c>
      <c r="Z12" s="329" t="n">
        <v>0</v>
      </c>
      <c r="AA12" s="329" t="n">
        <v>0</v>
      </c>
    </row>
    <row r="13" s="34" customFormat="true" ht="10.5" hidden="false" customHeight="true" outlineLevel="0" collapsed="false">
      <c r="A13" s="111"/>
      <c r="B13" s="260" t="s">
        <v>367</v>
      </c>
      <c r="C13" s="288" t="n">
        <v>171</v>
      </c>
      <c r="D13" s="288" t="n">
        <v>66</v>
      </c>
      <c r="E13" s="456"/>
      <c r="F13" s="456"/>
      <c r="G13" s="260" t="s">
        <v>367</v>
      </c>
      <c r="H13" s="288" t="n">
        <v>5</v>
      </c>
      <c r="I13" s="288" t="n">
        <v>1</v>
      </c>
      <c r="J13" s="111"/>
      <c r="K13" s="225" t="s">
        <v>367</v>
      </c>
      <c r="L13" s="327" t="n">
        <v>4</v>
      </c>
      <c r="M13" s="327" t="n">
        <v>1</v>
      </c>
      <c r="P13" s="225" t="s">
        <v>367</v>
      </c>
      <c r="Q13" s="327" t="n">
        <v>17</v>
      </c>
      <c r="R13" s="327" t="n">
        <v>6</v>
      </c>
      <c r="T13" s="225" t="s">
        <v>367</v>
      </c>
      <c r="U13" s="327" t="n">
        <v>5</v>
      </c>
      <c r="V13" s="327" t="n">
        <v>1</v>
      </c>
      <c r="Y13" s="225" t="s">
        <v>367</v>
      </c>
      <c r="Z13" s="327" t="n">
        <v>23</v>
      </c>
      <c r="AA13" s="327" t="n">
        <v>8</v>
      </c>
    </row>
    <row r="14" s="34" customFormat="true" ht="10.5" hidden="false" customHeight="true" outlineLevel="0" collapsed="false">
      <c r="A14" s="111"/>
      <c r="B14" s="260"/>
      <c r="C14" s="288"/>
      <c r="D14" s="288"/>
      <c r="E14" s="456"/>
      <c r="J14" s="111"/>
      <c r="K14" s="225"/>
      <c r="L14" s="327"/>
      <c r="M14" s="327"/>
      <c r="P14" s="225"/>
      <c r="Q14" s="327"/>
      <c r="R14" s="327"/>
      <c r="T14" s="225"/>
      <c r="U14" s="327"/>
      <c r="V14" s="327"/>
    </row>
    <row r="15" s="34" customFormat="true" ht="10.5" hidden="false" customHeight="true" outlineLevel="0" collapsed="false">
      <c r="A15" s="111"/>
      <c r="B15" s="260" t="s">
        <v>365</v>
      </c>
      <c r="C15" s="288" t="n">
        <v>1</v>
      </c>
      <c r="D15" s="288" t="n">
        <v>0</v>
      </c>
      <c r="E15" s="288"/>
      <c r="F15" s="329"/>
      <c r="G15" s="225" t="s">
        <v>365</v>
      </c>
      <c r="H15" s="329" t="n">
        <v>11</v>
      </c>
      <c r="I15" s="329" t="n">
        <v>4</v>
      </c>
      <c r="J15" s="111"/>
      <c r="K15" s="225" t="s">
        <v>365</v>
      </c>
      <c r="L15" s="327" t="n">
        <v>159</v>
      </c>
      <c r="M15" s="327" t="n">
        <v>56</v>
      </c>
      <c r="P15" s="225" t="s">
        <v>365</v>
      </c>
      <c r="Q15" s="327" t="n">
        <v>40</v>
      </c>
      <c r="R15" s="327" t="n">
        <v>15</v>
      </c>
      <c r="T15" s="225" t="s">
        <v>365</v>
      </c>
      <c r="U15" s="327" t="n">
        <v>6</v>
      </c>
      <c r="V15" s="327" t="n">
        <v>0</v>
      </c>
      <c r="Y15" s="225" t="s">
        <v>365</v>
      </c>
      <c r="Z15" s="327" t="n">
        <v>15</v>
      </c>
      <c r="AA15" s="327" t="n">
        <v>6</v>
      </c>
    </row>
    <row r="16" s="34" customFormat="true" ht="10.5" hidden="false" customHeight="true" outlineLevel="0" collapsed="false">
      <c r="A16" s="111" t="s">
        <v>736</v>
      </c>
      <c r="B16" s="260" t="s">
        <v>366</v>
      </c>
      <c r="C16" s="288" t="n">
        <v>0</v>
      </c>
      <c r="D16" s="288" t="n">
        <v>0</v>
      </c>
      <c r="E16" s="456"/>
      <c r="F16" s="288" t="s">
        <v>435</v>
      </c>
      <c r="G16" s="225" t="s">
        <v>366</v>
      </c>
      <c r="H16" s="329" t="n">
        <v>0</v>
      </c>
      <c r="I16" s="329" t="n">
        <v>0</v>
      </c>
      <c r="J16" s="111" t="s">
        <v>436</v>
      </c>
      <c r="K16" s="225" t="s">
        <v>366</v>
      </c>
      <c r="L16" s="329" t="n">
        <v>6</v>
      </c>
      <c r="M16" s="329" t="n">
        <v>2</v>
      </c>
      <c r="O16" s="34" t="s">
        <v>437</v>
      </c>
      <c r="P16" s="225" t="s">
        <v>366</v>
      </c>
      <c r="Q16" s="329" t="n">
        <v>0</v>
      </c>
      <c r="R16" s="329" t="n">
        <v>0</v>
      </c>
      <c r="S16" s="34" t="s">
        <v>572</v>
      </c>
      <c r="T16" s="225" t="s">
        <v>366</v>
      </c>
      <c r="U16" s="329" t="n">
        <v>1</v>
      </c>
      <c r="V16" s="329" t="n">
        <v>0</v>
      </c>
      <c r="X16" s="34" t="s">
        <v>445</v>
      </c>
      <c r="Y16" s="225" t="s">
        <v>366</v>
      </c>
      <c r="Z16" s="329" t="n">
        <v>1</v>
      </c>
      <c r="AA16" s="329" t="n">
        <v>0</v>
      </c>
    </row>
    <row r="17" s="34" customFormat="true" ht="10.5" hidden="false" customHeight="true" outlineLevel="0" collapsed="false">
      <c r="A17" s="111"/>
      <c r="B17" s="260" t="s">
        <v>367</v>
      </c>
      <c r="C17" s="288" t="n">
        <v>1</v>
      </c>
      <c r="D17" s="288" t="n">
        <v>0</v>
      </c>
      <c r="E17" s="288"/>
      <c r="F17" s="456"/>
      <c r="G17" s="225" t="s">
        <v>367</v>
      </c>
      <c r="H17" s="327" t="n">
        <v>11</v>
      </c>
      <c r="I17" s="327" t="n">
        <v>4</v>
      </c>
      <c r="J17" s="111"/>
      <c r="K17" s="225" t="s">
        <v>367</v>
      </c>
      <c r="L17" s="327" t="n">
        <v>165</v>
      </c>
      <c r="M17" s="327" t="n">
        <v>58</v>
      </c>
      <c r="P17" s="225" t="s">
        <v>367</v>
      </c>
      <c r="Q17" s="327" t="n">
        <v>40</v>
      </c>
      <c r="R17" s="327" t="n">
        <v>15</v>
      </c>
      <c r="T17" s="225" t="s">
        <v>367</v>
      </c>
      <c r="U17" s="327" t="n">
        <v>7</v>
      </c>
      <c r="V17" s="327" t="n">
        <v>0</v>
      </c>
      <c r="Y17" s="225" t="s">
        <v>367</v>
      </c>
      <c r="Z17" s="327" t="n">
        <v>16</v>
      </c>
      <c r="AA17" s="327" t="n">
        <v>6</v>
      </c>
    </row>
    <row r="18" s="34" customFormat="true" ht="10.5" hidden="false" customHeight="true" outlineLevel="0" collapsed="false">
      <c r="A18" s="111"/>
      <c r="B18" s="260"/>
      <c r="C18" s="288"/>
      <c r="D18" s="288"/>
      <c r="E18" s="288"/>
      <c r="F18" s="456"/>
      <c r="G18" s="225"/>
      <c r="H18" s="327"/>
      <c r="I18" s="327"/>
      <c r="J18" s="111"/>
      <c r="K18" s="225"/>
      <c r="L18" s="327"/>
      <c r="M18" s="327"/>
      <c r="P18" s="225"/>
      <c r="Q18" s="327"/>
      <c r="R18" s="327"/>
      <c r="T18" s="225"/>
      <c r="U18" s="327"/>
      <c r="V18" s="327"/>
    </row>
    <row r="19" s="34" customFormat="true" ht="10.5" hidden="false" customHeight="true" outlineLevel="0" collapsed="false">
      <c r="A19" s="111"/>
      <c r="B19" s="260" t="s">
        <v>365</v>
      </c>
      <c r="C19" s="288" t="n">
        <v>4</v>
      </c>
      <c r="D19" s="288" t="n">
        <v>2</v>
      </c>
      <c r="E19" s="456"/>
      <c r="F19" s="457" t="s">
        <v>441</v>
      </c>
      <c r="G19" s="225" t="s">
        <v>365</v>
      </c>
      <c r="H19" s="329" t="n">
        <v>4</v>
      </c>
      <c r="I19" s="329" t="n">
        <v>2</v>
      </c>
      <c r="J19" s="111"/>
      <c r="K19" s="225" t="s">
        <v>365</v>
      </c>
      <c r="L19" s="327" t="n">
        <v>3</v>
      </c>
      <c r="M19" s="327" t="n">
        <v>3</v>
      </c>
      <c r="P19" s="225" t="s">
        <v>365</v>
      </c>
      <c r="Q19" s="327" t="n">
        <v>16</v>
      </c>
      <c r="R19" s="327" t="n">
        <v>7</v>
      </c>
      <c r="T19" s="34" t="s">
        <v>365</v>
      </c>
      <c r="U19" s="327" t="n">
        <v>23</v>
      </c>
      <c r="V19" s="327" t="n">
        <v>13</v>
      </c>
      <c r="Y19" s="225" t="s">
        <v>365</v>
      </c>
      <c r="Z19" s="327" t="n">
        <v>23</v>
      </c>
      <c r="AA19" s="327" t="n">
        <v>10</v>
      </c>
    </row>
    <row r="20" s="34" customFormat="true" ht="10.5" hidden="false" customHeight="true" outlineLevel="0" collapsed="false">
      <c r="A20" s="111" t="s">
        <v>434</v>
      </c>
      <c r="B20" s="260" t="s">
        <v>366</v>
      </c>
      <c r="C20" s="456" t="n">
        <v>0</v>
      </c>
      <c r="D20" s="456" t="n">
        <v>0</v>
      </c>
      <c r="E20" s="456"/>
      <c r="F20" s="457"/>
      <c r="G20" s="225" t="s">
        <v>366</v>
      </c>
      <c r="H20" s="329" t="n">
        <v>0</v>
      </c>
      <c r="I20" s="329" t="n">
        <v>0</v>
      </c>
      <c r="J20" s="111" t="s">
        <v>442</v>
      </c>
      <c r="K20" s="225" t="s">
        <v>366</v>
      </c>
      <c r="L20" s="329" t="n">
        <v>0</v>
      </c>
      <c r="M20" s="329" t="n">
        <v>0</v>
      </c>
      <c r="O20" s="34" t="s">
        <v>443</v>
      </c>
      <c r="P20" s="225" t="s">
        <v>366</v>
      </c>
      <c r="Q20" s="329" t="n">
        <v>0</v>
      </c>
      <c r="R20" s="329" t="n">
        <v>0</v>
      </c>
      <c r="S20" s="34" t="s">
        <v>438</v>
      </c>
      <c r="T20" s="34" t="s">
        <v>366</v>
      </c>
      <c r="U20" s="327" t="n">
        <v>0</v>
      </c>
      <c r="V20" s="327" t="n">
        <v>0</v>
      </c>
      <c r="X20" s="34" t="s">
        <v>447</v>
      </c>
      <c r="Y20" s="225" t="s">
        <v>366</v>
      </c>
      <c r="Z20" s="329" t="n">
        <v>0</v>
      </c>
      <c r="AA20" s="329" t="n">
        <v>0</v>
      </c>
    </row>
    <row r="21" s="34" customFormat="true" ht="10.5" hidden="false" customHeight="true" outlineLevel="0" collapsed="false">
      <c r="A21" s="111"/>
      <c r="B21" s="260" t="s">
        <v>367</v>
      </c>
      <c r="C21" s="288" t="n">
        <v>4</v>
      </c>
      <c r="D21" s="288" t="n">
        <v>2</v>
      </c>
      <c r="E21" s="456"/>
      <c r="F21" s="457"/>
      <c r="G21" s="225" t="s">
        <v>367</v>
      </c>
      <c r="H21" s="327" t="n">
        <v>4</v>
      </c>
      <c r="I21" s="327" t="n">
        <v>2</v>
      </c>
      <c r="J21" s="111"/>
      <c r="K21" s="225" t="s">
        <v>367</v>
      </c>
      <c r="L21" s="327" t="n">
        <v>3</v>
      </c>
      <c r="M21" s="327" t="n">
        <v>3</v>
      </c>
      <c r="P21" s="225" t="s">
        <v>367</v>
      </c>
      <c r="Q21" s="327" t="n">
        <v>16</v>
      </c>
      <c r="R21" s="327" t="n">
        <v>7</v>
      </c>
      <c r="T21" s="34" t="s">
        <v>367</v>
      </c>
      <c r="U21" s="327" t="n">
        <v>23</v>
      </c>
      <c r="V21" s="327" t="n">
        <v>13</v>
      </c>
      <c r="Y21" s="225" t="s">
        <v>367</v>
      </c>
      <c r="Z21" s="327" t="n">
        <v>23</v>
      </c>
      <c r="AA21" s="327" t="n">
        <v>10</v>
      </c>
    </row>
    <row r="22" s="34" customFormat="true" ht="10.5" hidden="false" customHeight="true" outlineLevel="0" collapsed="false">
      <c r="A22" s="111"/>
      <c r="B22" s="260"/>
      <c r="C22" s="288"/>
      <c r="D22" s="288"/>
      <c r="E22" s="456"/>
      <c r="F22" s="288"/>
      <c r="G22" s="225"/>
      <c r="H22" s="327"/>
      <c r="I22" s="327"/>
      <c r="J22" s="111"/>
      <c r="K22" s="225"/>
      <c r="L22" s="327"/>
      <c r="M22" s="327"/>
      <c r="P22" s="225"/>
      <c r="Q22" s="327"/>
      <c r="R22" s="327"/>
      <c r="T22" s="225"/>
      <c r="U22" s="327"/>
      <c r="V22" s="327"/>
      <c r="Y22" s="225"/>
      <c r="Z22" s="327"/>
      <c r="AA22" s="327"/>
    </row>
    <row r="23" s="34" customFormat="true" ht="10.5" hidden="false" customHeight="true" outlineLevel="0" collapsed="false">
      <c r="A23" s="111"/>
      <c r="B23" s="260" t="s">
        <v>365</v>
      </c>
      <c r="C23" s="288" t="n">
        <v>110</v>
      </c>
      <c r="D23" s="288" t="n">
        <v>43</v>
      </c>
      <c r="E23" s="288"/>
      <c r="F23" s="111"/>
      <c r="G23" s="225" t="s">
        <v>365</v>
      </c>
      <c r="H23" s="327" t="n">
        <v>0</v>
      </c>
      <c r="I23" s="327" t="n">
        <v>0</v>
      </c>
      <c r="J23" s="111"/>
      <c r="K23" s="225" t="s">
        <v>365</v>
      </c>
      <c r="L23" s="327" t="n">
        <v>4</v>
      </c>
      <c r="M23" s="327" t="n">
        <v>0</v>
      </c>
      <c r="O23" s="458"/>
      <c r="P23" s="225" t="s">
        <v>365</v>
      </c>
      <c r="Q23" s="327" t="n">
        <v>23</v>
      </c>
      <c r="R23" s="327" t="n">
        <v>14</v>
      </c>
      <c r="T23" s="225" t="s">
        <v>365</v>
      </c>
      <c r="U23" s="327" t="n">
        <v>26</v>
      </c>
      <c r="V23" s="327" t="n">
        <v>9</v>
      </c>
      <c r="Y23" s="225" t="s">
        <v>365</v>
      </c>
      <c r="Z23" s="327" t="n">
        <v>74</v>
      </c>
      <c r="AA23" s="327" t="n">
        <v>24</v>
      </c>
    </row>
    <row r="24" s="34" customFormat="true" ht="10.5" hidden="false" customHeight="true" outlineLevel="0" collapsed="false">
      <c r="A24" s="111" t="s">
        <v>440</v>
      </c>
      <c r="B24" s="260" t="s">
        <v>366</v>
      </c>
      <c r="C24" s="456" t="n">
        <v>1</v>
      </c>
      <c r="D24" s="456" t="n">
        <v>0</v>
      </c>
      <c r="E24" s="288"/>
      <c r="F24" s="111" t="s">
        <v>449</v>
      </c>
      <c r="G24" s="225" t="s">
        <v>366</v>
      </c>
      <c r="H24" s="329" t="n">
        <v>0</v>
      </c>
      <c r="I24" s="329" t="n">
        <v>0</v>
      </c>
      <c r="J24" s="111" t="s">
        <v>450</v>
      </c>
      <c r="K24" s="225" t="s">
        <v>366</v>
      </c>
      <c r="L24" s="329" t="n">
        <v>0</v>
      </c>
      <c r="M24" s="329" t="n">
        <v>0</v>
      </c>
      <c r="O24" s="458" t="s">
        <v>453</v>
      </c>
      <c r="P24" s="225" t="s">
        <v>366</v>
      </c>
      <c r="Q24" s="329" t="n">
        <v>1</v>
      </c>
      <c r="R24" s="329" t="n">
        <v>0</v>
      </c>
      <c r="S24" s="34" t="s">
        <v>444</v>
      </c>
      <c r="T24" s="225" t="s">
        <v>366</v>
      </c>
      <c r="U24" s="329" t="n">
        <v>0</v>
      </c>
      <c r="V24" s="329" t="n">
        <v>0</v>
      </c>
      <c r="X24" s="325" t="s">
        <v>457</v>
      </c>
      <c r="Y24" s="225" t="s">
        <v>366</v>
      </c>
      <c r="Z24" s="327" t="n">
        <v>0</v>
      </c>
      <c r="AA24" s="327" t="n">
        <v>0</v>
      </c>
    </row>
    <row r="25" s="34" customFormat="true" ht="10.5" hidden="false" customHeight="true" outlineLevel="0" collapsed="false">
      <c r="A25" s="111"/>
      <c r="B25" s="260" t="s">
        <v>367</v>
      </c>
      <c r="C25" s="288" t="n">
        <v>111</v>
      </c>
      <c r="D25" s="288" t="n">
        <v>43</v>
      </c>
      <c r="E25" s="288"/>
      <c r="F25" s="111"/>
      <c r="G25" s="225" t="s">
        <v>367</v>
      </c>
      <c r="H25" s="327" t="n">
        <v>0</v>
      </c>
      <c r="I25" s="327" t="n">
        <v>0</v>
      </c>
      <c r="J25" s="111"/>
      <c r="K25" s="225" t="s">
        <v>367</v>
      </c>
      <c r="L25" s="327" t="n">
        <v>4</v>
      </c>
      <c r="M25" s="327" t="n">
        <v>0</v>
      </c>
      <c r="O25" s="458"/>
      <c r="P25" s="225" t="s">
        <v>367</v>
      </c>
      <c r="Q25" s="327" t="n">
        <v>24</v>
      </c>
      <c r="R25" s="327" t="n">
        <v>14</v>
      </c>
      <c r="T25" s="225" t="s">
        <v>367</v>
      </c>
      <c r="U25" s="327" t="n">
        <v>26</v>
      </c>
      <c r="V25" s="327" t="n">
        <v>9</v>
      </c>
      <c r="Y25" s="225" t="s">
        <v>367</v>
      </c>
      <c r="Z25" s="327" t="n">
        <v>79</v>
      </c>
      <c r="AA25" s="327" t="n">
        <v>25</v>
      </c>
    </row>
    <row r="26" s="34" customFormat="true" ht="10.5" hidden="false" customHeight="true" outlineLevel="0" collapsed="false">
      <c r="A26" s="111"/>
      <c r="B26" s="260"/>
      <c r="C26" s="288"/>
      <c r="D26" s="288"/>
      <c r="E26" s="288"/>
      <c r="F26" s="456"/>
      <c r="G26" s="225"/>
      <c r="H26" s="327"/>
      <c r="I26" s="327"/>
      <c r="J26" s="111"/>
      <c r="K26" s="225"/>
      <c r="L26" s="327"/>
      <c r="M26" s="327"/>
      <c r="P26" s="225"/>
      <c r="Q26" s="327"/>
      <c r="R26" s="327"/>
      <c r="T26" s="225"/>
      <c r="U26" s="327"/>
      <c r="V26" s="327"/>
      <c r="Y26" s="225"/>
      <c r="Z26" s="327"/>
      <c r="AA26" s="327"/>
    </row>
    <row r="27" s="34" customFormat="true" ht="10.5" hidden="false" customHeight="true" outlineLevel="0" collapsed="false">
      <c r="A27" s="111"/>
      <c r="B27" s="260" t="s">
        <v>365</v>
      </c>
      <c r="C27" s="456" t="n">
        <v>17</v>
      </c>
      <c r="D27" s="456" t="n">
        <v>8</v>
      </c>
      <c r="E27" s="456"/>
      <c r="F27" s="456"/>
      <c r="G27" s="225" t="s">
        <v>365</v>
      </c>
      <c r="H27" s="329" t="n">
        <v>38</v>
      </c>
      <c r="I27" s="329" t="n">
        <v>13</v>
      </c>
      <c r="J27" s="111"/>
      <c r="K27" s="225" t="s">
        <v>365</v>
      </c>
      <c r="L27" s="327" t="n">
        <v>54</v>
      </c>
      <c r="M27" s="327" t="n">
        <v>16</v>
      </c>
      <c r="P27" s="34" t="s">
        <v>365</v>
      </c>
      <c r="Q27" s="327" t="n">
        <v>259</v>
      </c>
      <c r="R27" s="327" t="n">
        <v>111</v>
      </c>
      <c r="T27" s="225" t="s">
        <v>365</v>
      </c>
      <c r="U27" s="327" t="n">
        <v>45</v>
      </c>
      <c r="V27" s="327" t="n">
        <v>13</v>
      </c>
      <c r="Y27" s="225" t="s">
        <v>365</v>
      </c>
      <c r="Z27" s="327" t="n">
        <v>38</v>
      </c>
      <c r="AA27" s="327" t="n">
        <v>11</v>
      </c>
    </row>
    <row r="28" s="34" customFormat="true" ht="10.5" hidden="false" customHeight="true" outlineLevel="0" collapsed="false">
      <c r="A28" s="111" t="s">
        <v>448</v>
      </c>
      <c r="B28" s="260" t="s">
        <v>366</v>
      </c>
      <c r="C28" s="456" t="n">
        <v>0</v>
      </c>
      <c r="D28" s="456" t="n">
        <v>0</v>
      </c>
      <c r="E28" s="456"/>
      <c r="F28" s="288" t="s">
        <v>454</v>
      </c>
      <c r="G28" s="225" t="s">
        <v>366</v>
      </c>
      <c r="H28" s="329" t="n">
        <v>0</v>
      </c>
      <c r="I28" s="329" t="n">
        <v>0</v>
      </c>
      <c r="J28" s="111" t="s">
        <v>455</v>
      </c>
      <c r="K28" s="225" t="s">
        <v>366</v>
      </c>
      <c r="L28" s="329" t="n">
        <v>0</v>
      </c>
      <c r="M28" s="329" t="n">
        <v>0</v>
      </c>
      <c r="O28" s="34" t="s">
        <v>461</v>
      </c>
      <c r="P28" s="34" t="s">
        <v>366</v>
      </c>
      <c r="Q28" s="329" t="n">
        <v>0</v>
      </c>
      <c r="R28" s="329" t="n">
        <v>0</v>
      </c>
      <c r="S28" s="34" t="s">
        <v>451</v>
      </c>
      <c r="T28" s="225" t="s">
        <v>366</v>
      </c>
      <c r="U28" s="329" t="n">
        <v>0</v>
      </c>
      <c r="V28" s="329" t="n">
        <v>0</v>
      </c>
      <c r="X28" s="34" t="s">
        <v>463</v>
      </c>
      <c r="Y28" s="225" t="s">
        <v>366</v>
      </c>
      <c r="Z28" s="329" t="n">
        <v>0</v>
      </c>
      <c r="AA28" s="329" t="n">
        <v>0</v>
      </c>
    </row>
    <row r="29" s="34" customFormat="true" ht="10.5" hidden="false" customHeight="true" outlineLevel="0" collapsed="false">
      <c r="A29" s="111"/>
      <c r="B29" s="260" t="s">
        <v>367</v>
      </c>
      <c r="C29" s="288" t="n">
        <v>17</v>
      </c>
      <c r="D29" s="288" t="n">
        <v>8</v>
      </c>
      <c r="E29" s="456"/>
      <c r="F29" s="456"/>
      <c r="G29" s="225" t="s">
        <v>367</v>
      </c>
      <c r="H29" s="327" t="n">
        <v>38</v>
      </c>
      <c r="I29" s="327" t="n">
        <v>13</v>
      </c>
      <c r="J29" s="111"/>
      <c r="K29" s="225" t="s">
        <v>367</v>
      </c>
      <c r="L29" s="327" t="n">
        <v>54</v>
      </c>
      <c r="M29" s="327" t="n">
        <v>16</v>
      </c>
      <c r="P29" s="34" t="s">
        <v>367</v>
      </c>
      <c r="Q29" s="327" t="n">
        <v>259</v>
      </c>
      <c r="R29" s="327" t="n">
        <v>111</v>
      </c>
      <c r="T29" s="225" t="s">
        <v>367</v>
      </c>
      <c r="U29" s="327" t="n">
        <v>45</v>
      </c>
      <c r="V29" s="327" t="n">
        <v>13</v>
      </c>
      <c r="Y29" s="225" t="s">
        <v>367</v>
      </c>
      <c r="Z29" s="327" t="n">
        <v>38</v>
      </c>
      <c r="AA29" s="327" t="n">
        <v>11</v>
      </c>
    </row>
    <row r="30" s="34" customFormat="true" ht="10.5" hidden="false" customHeight="true" outlineLevel="0" collapsed="false">
      <c r="A30" s="111"/>
      <c r="B30" s="260"/>
      <c r="C30" s="288"/>
      <c r="D30" s="288"/>
      <c r="E30" s="456"/>
      <c r="F30" s="288"/>
      <c r="G30" s="225"/>
      <c r="H30" s="327"/>
      <c r="I30" s="327"/>
      <c r="J30" s="111"/>
      <c r="K30" s="225"/>
      <c r="L30" s="327"/>
      <c r="M30" s="327"/>
      <c r="P30" s="225"/>
      <c r="Q30" s="327"/>
      <c r="R30" s="327"/>
      <c r="T30" s="225"/>
      <c r="U30" s="327"/>
      <c r="V30" s="327"/>
      <c r="Y30" s="225"/>
      <c r="Z30" s="327"/>
      <c r="AA30" s="327"/>
    </row>
    <row r="31" s="34" customFormat="true" ht="10.5" hidden="false" customHeight="true" outlineLevel="0" collapsed="false">
      <c r="A31" s="111"/>
      <c r="B31" s="260" t="s">
        <v>365</v>
      </c>
      <c r="C31" s="456" t="n">
        <v>9</v>
      </c>
      <c r="D31" s="456" t="n">
        <v>2</v>
      </c>
      <c r="E31" s="456"/>
      <c r="F31" s="456"/>
      <c r="G31" s="225" t="s">
        <v>365</v>
      </c>
      <c r="H31" s="327" t="n">
        <v>2</v>
      </c>
      <c r="I31" s="327" t="n">
        <v>2</v>
      </c>
      <c r="J31" s="111"/>
      <c r="K31" s="225" t="s">
        <v>365</v>
      </c>
      <c r="L31" s="327" t="n">
        <v>15</v>
      </c>
      <c r="M31" s="327" t="n">
        <v>5</v>
      </c>
      <c r="P31" s="34" t="s">
        <v>365</v>
      </c>
      <c r="Q31" s="327" t="n">
        <v>5</v>
      </c>
      <c r="R31" s="327" t="n">
        <v>2</v>
      </c>
      <c r="T31" s="225" t="s">
        <v>365</v>
      </c>
      <c r="U31" s="327" t="n">
        <v>19</v>
      </c>
      <c r="V31" s="327" t="n">
        <v>4</v>
      </c>
      <c r="Y31" s="225" t="s">
        <v>365</v>
      </c>
      <c r="Z31" s="327" t="n">
        <v>8</v>
      </c>
      <c r="AA31" s="327" t="n">
        <v>2</v>
      </c>
    </row>
    <row r="32" s="99" customFormat="true" ht="10.5" hidden="false" customHeight="true" outlineLevel="0" collapsed="false">
      <c r="A32" s="459" t="s">
        <v>452</v>
      </c>
      <c r="B32" s="260" t="s">
        <v>366</v>
      </c>
      <c r="C32" s="460" t="n">
        <v>0</v>
      </c>
      <c r="D32" s="460" t="n">
        <v>0</v>
      </c>
      <c r="E32" s="460"/>
      <c r="F32" s="460" t="s">
        <v>459</v>
      </c>
      <c r="G32" s="225" t="s">
        <v>366</v>
      </c>
      <c r="H32" s="401" t="n">
        <v>0</v>
      </c>
      <c r="I32" s="401" t="n">
        <v>0</v>
      </c>
      <c r="J32" s="459" t="s">
        <v>460</v>
      </c>
      <c r="K32" s="225" t="s">
        <v>366</v>
      </c>
      <c r="L32" s="401" t="n">
        <v>0</v>
      </c>
      <c r="M32" s="401" t="n">
        <v>0</v>
      </c>
      <c r="O32" s="99" t="s">
        <v>737</v>
      </c>
      <c r="P32" s="99" t="s">
        <v>366</v>
      </c>
      <c r="Q32" s="401" t="n">
        <v>0</v>
      </c>
      <c r="R32" s="401" t="n">
        <v>0</v>
      </c>
      <c r="S32" s="99" t="s">
        <v>468</v>
      </c>
      <c r="T32" s="225" t="s">
        <v>366</v>
      </c>
      <c r="U32" s="401" t="n">
        <v>0</v>
      </c>
      <c r="V32" s="401" t="n">
        <v>0</v>
      </c>
      <c r="X32" s="99" t="s">
        <v>469</v>
      </c>
      <c r="Y32" s="225" t="s">
        <v>366</v>
      </c>
      <c r="Z32" s="401" t="n">
        <v>0</v>
      </c>
      <c r="AA32" s="401" t="n">
        <v>0</v>
      </c>
    </row>
    <row r="33" s="34" customFormat="true" ht="10.5" hidden="false" customHeight="true" outlineLevel="0" collapsed="false">
      <c r="A33" s="111"/>
      <c r="B33" s="260" t="s">
        <v>367</v>
      </c>
      <c r="C33" s="288" t="n">
        <v>9</v>
      </c>
      <c r="D33" s="288" t="n">
        <v>2</v>
      </c>
      <c r="E33" s="456"/>
      <c r="F33" s="288"/>
      <c r="G33" s="225" t="s">
        <v>367</v>
      </c>
      <c r="H33" s="327" t="n">
        <v>2</v>
      </c>
      <c r="I33" s="327" t="n">
        <v>2</v>
      </c>
      <c r="J33" s="111"/>
      <c r="K33" s="225" t="s">
        <v>367</v>
      </c>
      <c r="L33" s="327" t="n">
        <v>15</v>
      </c>
      <c r="M33" s="327" t="n">
        <v>5</v>
      </c>
      <c r="P33" s="34" t="s">
        <v>367</v>
      </c>
      <c r="Q33" s="327" t="n">
        <v>5</v>
      </c>
      <c r="R33" s="327" t="n">
        <v>2</v>
      </c>
      <c r="T33" s="225" t="s">
        <v>367</v>
      </c>
      <c r="U33" s="327" t="n">
        <v>19</v>
      </c>
      <c r="V33" s="327" t="n">
        <v>4</v>
      </c>
      <c r="Y33" s="225" t="s">
        <v>367</v>
      </c>
      <c r="Z33" s="327" t="n">
        <v>8</v>
      </c>
      <c r="AA33" s="327" t="n">
        <v>2</v>
      </c>
    </row>
    <row r="34" s="34" customFormat="true" ht="10.5" hidden="false" customHeight="true" outlineLevel="0" collapsed="false">
      <c r="A34" s="111"/>
      <c r="B34" s="260"/>
      <c r="C34" s="288"/>
      <c r="D34" s="288"/>
      <c r="E34" s="456"/>
      <c r="J34" s="111"/>
      <c r="K34" s="225"/>
      <c r="L34" s="327"/>
      <c r="M34" s="327"/>
      <c r="P34" s="225"/>
      <c r="Q34" s="327"/>
      <c r="R34" s="327"/>
      <c r="T34" s="225"/>
      <c r="U34" s="327"/>
      <c r="V34" s="327"/>
      <c r="Y34" s="225"/>
      <c r="Z34" s="327"/>
      <c r="AA34" s="327"/>
    </row>
    <row r="35" s="34" customFormat="true" ht="10.5" hidden="false" customHeight="true" outlineLevel="0" collapsed="false">
      <c r="A35" s="111"/>
      <c r="B35" s="260" t="s">
        <v>365</v>
      </c>
      <c r="C35" s="288" t="n">
        <v>4</v>
      </c>
      <c r="D35" s="288" t="n">
        <v>1</v>
      </c>
      <c r="E35" s="288"/>
      <c r="F35" s="111"/>
      <c r="G35" s="225" t="s">
        <v>365</v>
      </c>
      <c r="H35" s="329" t="n">
        <v>8</v>
      </c>
      <c r="I35" s="329" t="n">
        <v>2</v>
      </c>
      <c r="J35" s="111"/>
      <c r="K35" s="225" t="s">
        <v>365</v>
      </c>
      <c r="L35" s="327" t="n">
        <v>2323</v>
      </c>
      <c r="M35" s="327" t="n">
        <v>894</v>
      </c>
      <c r="P35" s="34" t="s">
        <v>365</v>
      </c>
      <c r="Q35" s="327" t="n">
        <v>5</v>
      </c>
      <c r="R35" s="327" t="n">
        <v>0</v>
      </c>
      <c r="T35" s="225" t="s">
        <v>365</v>
      </c>
      <c r="U35" s="327" t="n">
        <v>33</v>
      </c>
      <c r="V35" s="327" t="n">
        <v>13</v>
      </c>
      <c r="Y35" s="225" t="s">
        <v>365</v>
      </c>
      <c r="Z35" s="327" t="n">
        <v>11</v>
      </c>
      <c r="AA35" s="327" t="n">
        <v>7</v>
      </c>
    </row>
    <row r="36" s="34" customFormat="true" ht="10.5" hidden="false" customHeight="true" outlineLevel="0" collapsed="false">
      <c r="A36" s="111" t="s">
        <v>458</v>
      </c>
      <c r="B36" s="260" t="s">
        <v>366</v>
      </c>
      <c r="C36" s="456" t="n">
        <v>0</v>
      </c>
      <c r="D36" s="456" t="n">
        <v>0</v>
      </c>
      <c r="E36" s="456"/>
      <c r="F36" s="111" t="s">
        <v>464</v>
      </c>
      <c r="G36" s="225" t="s">
        <v>366</v>
      </c>
      <c r="H36" s="329" t="n">
        <v>0</v>
      </c>
      <c r="I36" s="329" t="n">
        <v>0</v>
      </c>
      <c r="J36" s="111" t="s">
        <v>467</v>
      </c>
      <c r="K36" s="225" t="s">
        <v>366</v>
      </c>
      <c r="L36" s="329" t="n">
        <v>32</v>
      </c>
      <c r="M36" s="329" t="n">
        <v>11</v>
      </c>
      <c r="O36" s="34" t="s">
        <v>465</v>
      </c>
      <c r="P36" s="34" t="s">
        <v>366</v>
      </c>
      <c r="Q36" s="329" t="n">
        <v>0</v>
      </c>
      <c r="R36" s="329" t="n">
        <v>0</v>
      </c>
      <c r="S36" s="34" t="s">
        <v>474</v>
      </c>
      <c r="T36" s="225" t="s">
        <v>366</v>
      </c>
      <c r="U36" s="329" t="n">
        <v>0</v>
      </c>
      <c r="V36" s="329" t="n">
        <v>0</v>
      </c>
      <c r="X36" s="34" t="s">
        <v>574</v>
      </c>
      <c r="Y36" s="225" t="s">
        <v>366</v>
      </c>
      <c r="Z36" s="329" t="n">
        <v>0</v>
      </c>
      <c r="AA36" s="329" t="n">
        <v>0</v>
      </c>
    </row>
    <row r="37" s="34" customFormat="true" ht="10.5" hidden="false" customHeight="true" outlineLevel="0" collapsed="false">
      <c r="A37" s="111"/>
      <c r="B37" s="260" t="s">
        <v>367</v>
      </c>
      <c r="C37" s="288" t="n">
        <v>4</v>
      </c>
      <c r="D37" s="288" t="n">
        <v>1</v>
      </c>
      <c r="E37" s="288"/>
      <c r="F37" s="111"/>
      <c r="G37" s="225" t="s">
        <v>367</v>
      </c>
      <c r="H37" s="327" t="n">
        <v>8</v>
      </c>
      <c r="I37" s="327" t="n">
        <v>2</v>
      </c>
      <c r="J37" s="111"/>
      <c r="K37" s="225" t="s">
        <v>367</v>
      </c>
      <c r="L37" s="327" t="n">
        <v>2355</v>
      </c>
      <c r="M37" s="327" t="n">
        <v>905</v>
      </c>
      <c r="P37" s="34" t="s">
        <v>367</v>
      </c>
      <c r="Q37" s="327" t="n">
        <v>5</v>
      </c>
      <c r="R37" s="327" t="n">
        <v>0</v>
      </c>
      <c r="T37" s="225" t="s">
        <v>367</v>
      </c>
      <c r="U37" s="327" t="n">
        <v>33</v>
      </c>
      <c r="V37" s="327" t="n">
        <v>13</v>
      </c>
      <c r="Y37" s="225" t="s">
        <v>367</v>
      </c>
      <c r="Z37" s="327" t="n">
        <v>11</v>
      </c>
      <c r="AA37" s="327" t="n">
        <v>7</v>
      </c>
    </row>
    <row r="38" s="34" customFormat="true" ht="10.5" hidden="false" customHeight="true" outlineLevel="0" collapsed="false">
      <c r="A38" s="111"/>
      <c r="B38" s="260"/>
      <c r="C38" s="288"/>
      <c r="D38" s="288"/>
      <c r="E38" s="288"/>
      <c r="F38" s="288"/>
      <c r="G38" s="225"/>
      <c r="H38" s="327"/>
      <c r="I38" s="327"/>
      <c r="J38" s="111"/>
      <c r="K38" s="225"/>
      <c r="L38" s="327"/>
      <c r="M38" s="327"/>
      <c r="P38" s="225"/>
      <c r="Q38" s="327"/>
      <c r="R38" s="327"/>
      <c r="T38" s="225"/>
      <c r="U38" s="327"/>
      <c r="V38" s="327"/>
      <c r="Y38" s="225"/>
      <c r="Z38" s="327"/>
      <c r="AA38" s="327"/>
    </row>
    <row r="39" s="34" customFormat="true" ht="10.5" hidden="false" customHeight="true" outlineLevel="0" collapsed="false">
      <c r="A39" s="111"/>
      <c r="B39" s="260" t="s">
        <v>365</v>
      </c>
      <c r="C39" s="288" t="n">
        <v>1</v>
      </c>
      <c r="D39" s="288" t="n">
        <v>1</v>
      </c>
      <c r="E39" s="288"/>
      <c r="F39" s="288"/>
      <c r="G39" s="225" t="s">
        <v>365</v>
      </c>
      <c r="H39" s="329" t="n">
        <v>14</v>
      </c>
      <c r="I39" s="329" t="n">
        <v>3</v>
      </c>
      <c r="J39" s="111"/>
      <c r="K39" s="225" t="s">
        <v>365</v>
      </c>
      <c r="L39" s="327" t="n">
        <v>23</v>
      </c>
      <c r="M39" s="327" t="n">
        <v>7</v>
      </c>
      <c r="P39" s="225" t="s">
        <v>365</v>
      </c>
      <c r="Q39" s="327" t="n">
        <v>66</v>
      </c>
      <c r="R39" s="327" t="n">
        <v>27</v>
      </c>
      <c r="T39" s="225" t="s">
        <v>365</v>
      </c>
      <c r="U39" s="327" t="n">
        <v>16</v>
      </c>
      <c r="V39" s="327" t="n">
        <v>6</v>
      </c>
      <c r="Y39" s="225" t="s">
        <v>365</v>
      </c>
      <c r="Z39" s="327" t="n">
        <v>7</v>
      </c>
      <c r="AA39" s="327" t="n">
        <v>3</v>
      </c>
    </row>
    <row r="40" s="34" customFormat="true" ht="10.5" hidden="false" customHeight="true" outlineLevel="0" collapsed="false">
      <c r="A40" s="111" t="s">
        <v>470</v>
      </c>
      <c r="B40" s="260" t="s">
        <v>366</v>
      </c>
      <c r="C40" s="456" t="n">
        <v>0</v>
      </c>
      <c r="D40" s="456" t="n">
        <v>0</v>
      </c>
      <c r="E40" s="456"/>
      <c r="F40" s="288" t="s">
        <v>471</v>
      </c>
      <c r="G40" s="225" t="s">
        <v>366</v>
      </c>
      <c r="H40" s="329" t="n">
        <v>0</v>
      </c>
      <c r="I40" s="329" t="n">
        <v>0</v>
      </c>
      <c r="J40" s="111" t="s">
        <v>472</v>
      </c>
      <c r="K40" s="225" t="s">
        <v>366</v>
      </c>
      <c r="L40" s="329" t="n">
        <v>0</v>
      </c>
      <c r="M40" s="329" t="n">
        <v>0</v>
      </c>
      <c r="O40" s="34" t="s">
        <v>473</v>
      </c>
      <c r="P40" s="225" t="s">
        <v>366</v>
      </c>
      <c r="Q40" s="329" t="n">
        <v>0</v>
      </c>
      <c r="R40" s="329" t="n">
        <v>0</v>
      </c>
      <c r="S40" s="34" t="s">
        <v>480</v>
      </c>
      <c r="T40" s="225" t="s">
        <v>366</v>
      </c>
      <c r="U40" s="329" t="n">
        <v>0</v>
      </c>
      <c r="V40" s="329" t="n">
        <v>0</v>
      </c>
      <c r="X40" s="34" t="s">
        <v>475</v>
      </c>
      <c r="Y40" s="225" t="s">
        <v>366</v>
      </c>
      <c r="Z40" s="329" t="n">
        <v>0</v>
      </c>
      <c r="AA40" s="329" t="n">
        <v>0</v>
      </c>
    </row>
    <row r="41" s="34" customFormat="true" ht="10.5" hidden="false" customHeight="true" outlineLevel="0" collapsed="false">
      <c r="A41" s="111"/>
      <c r="B41" s="260" t="s">
        <v>367</v>
      </c>
      <c r="C41" s="288" t="n">
        <v>1</v>
      </c>
      <c r="D41" s="288" t="n">
        <v>1</v>
      </c>
      <c r="E41" s="288"/>
      <c r="F41" s="288"/>
      <c r="G41" s="225" t="s">
        <v>367</v>
      </c>
      <c r="H41" s="327" t="n">
        <v>14</v>
      </c>
      <c r="I41" s="327" t="n">
        <v>3</v>
      </c>
      <c r="J41" s="111"/>
      <c r="K41" s="225" t="s">
        <v>367</v>
      </c>
      <c r="L41" s="327" t="n">
        <v>23</v>
      </c>
      <c r="M41" s="327" t="n">
        <v>7</v>
      </c>
      <c r="P41" s="225" t="s">
        <v>367</v>
      </c>
      <c r="Q41" s="327" t="n">
        <v>66</v>
      </c>
      <c r="R41" s="327" t="n">
        <v>27</v>
      </c>
      <c r="T41" s="225" t="s">
        <v>367</v>
      </c>
      <c r="U41" s="327" t="n">
        <v>16</v>
      </c>
      <c r="V41" s="327" t="n">
        <v>6</v>
      </c>
      <c r="Y41" s="225" t="s">
        <v>367</v>
      </c>
      <c r="Z41" s="327" t="n">
        <v>7</v>
      </c>
      <c r="AA41" s="327" t="n">
        <v>3</v>
      </c>
    </row>
    <row r="42" s="34" customFormat="true" ht="10.5" hidden="false" customHeight="true" outlineLevel="0" collapsed="false">
      <c r="A42" s="111"/>
      <c r="B42" s="260"/>
      <c r="C42" s="288"/>
      <c r="D42" s="288"/>
      <c r="E42" s="288"/>
      <c r="F42" s="288"/>
      <c r="G42" s="225"/>
      <c r="H42" s="327"/>
      <c r="I42" s="327"/>
      <c r="J42" s="111"/>
      <c r="K42" s="225"/>
      <c r="L42" s="327"/>
      <c r="M42" s="327"/>
      <c r="P42" s="225"/>
      <c r="Q42" s="327"/>
      <c r="R42" s="327"/>
      <c r="T42" s="225"/>
      <c r="U42" s="327"/>
      <c r="V42" s="327"/>
      <c r="Y42" s="225"/>
      <c r="Z42" s="327"/>
      <c r="AA42" s="327"/>
    </row>
    <row r="43" s="34" customFormat="true" ht="10.5" hidden="false" customHeight="true" outlineLevel="0" collapsed="false">
      <c r="A43" s="111"/>
      <c r="B43" s="260" t="s">
        <v>365</v>
      </c>
      <c r="C43" s="288" t="n">
        <v>21</v>
      </c>
      <c r="D43" s="288" t="n">
        <v>4</v>
      </c>
      <c r="E43" s="288"/>
      <c r="F43" s="288"/>
      <c r="G43" s="225" t="s">
        <v>365</v>
      </c>
      <c r="H43" s="327" t="n">
        <v>0</v>
      </c>
      <c r="I43" s="327" t="n">
        <v>0</v>
      </c>
      <c r="J43" s="111"/>
      <c r="K43" s="225" t="s">
        <v>365</v>
      </c>
      <c r="L43" s="327" t="n">
        <v>11</v>
      </c>
      <c r="M43" s="327" t="n">
        <v>4</v>
      </c>
      <c r="P43" s="34" t="s">
        <v>365</v>
      </c>
      <c r="Q43" s="327" t="n">
        <v>5</v>
      </c>
      <c r="R43" s="327" t="n">
        <v>3</v>
      </c>
      <c r="T43" s="225" t="s">
        <v>365</v>
      </c>
      <c r="U43" s="327" t="n">
        <v>27</v>
      </c>
      <c r="V43" s="327" t="n">
        <v>11</v>
      </c>
      <c r="Y43" s="225" t="s">
        <v>365</v>
      </c>
      <c r="Z43" s="327" t="n">
        <v>10</v>
      </c>
      <c r="AA43" s="327" t="n">
        <v>1</v>
      </c>
    </row>
    <row r="44" s="34" customFormat="true" ht="10.5" hidden="false" customHeight="true" outlineLevel="0" collapsed="false">
      <c r="A44" s="111" t="s">
        <v>477</v>
      </c>
      <c r="B44" s="260" t="s">
        <v>366</v>
      </c>
      <c r="C44" s="288" t="n">
        <v>0</v>
      </c>
      <c r="D44" s="288" t="n">
        <v>0</v>
      </c>
      <c r="E44" s="456"/>
      <c r="F44" s="288" t="s">
        <v>476</v>
      </c>
      <c r="G44" s="225" t="s">
        <v>366</v>
      </c>
      <c r="H44" s="329" t="n">
        <v>0</v>
      </c>
      <c r="I44" s="329" t="n">
        <v>0</v>
      </c>
      <c r="J44" s="111" t="s">
        <v>478</v>
      </c>
      <c r="K44" s="225" t="s">
        <v>366</v>
      </c>
      <c r="L44" s="329" t="n">
        <v>0</v>
      </c>
      <c r="M44" s="329" t="n">
        <v>0</v>
      </c>
      <c r="O44" s="34" t="s">
        <v>669</v>
      </c>
      <c r="P44" s="34" t="s">
        <v>366</v>
      </c>
      <c r="Q44" s="329" t="n">
        <v>0</v>
      </c>
      <c r="R44" s="329" t="n">
        <v>0</v>
      </c>
      <c r="S44" s="34" t="s">
        <v>493</v>
      </c>
      <c r="T44" s="225" t="s">
        <v>366</v>
      </c>
      <c r="U44" s="329" t="n">
        <v>0</v>
      </c>
      <c r="V44" s="329" t="n">
        <v>0</v>
      </c>
      <c r="X44" s="34" t="s">
        <v>481</v>
      </c>
      <c r="Y44" s="225" t="s">
        <v>366</v>
      </c>
      <c r="Z44" s="329" t="n">
        <v>0</v>
      </c>
      <c r="AA44" s="329" t="n">
        <v>0</v>
      </c>
    </row>
    <row r="45" s="34" customFormat="true" ht="10.5" hidden="false" customHeight="true" outlineLevel="0" collapsed="false">
      <c r="A45" s="111"/>
      <c r="B45" s="260" t="s">
        <v>367</v>
      </c>
      <c r="C45" s="288" t="n">
        <v>21</v>
      </c>
      <c r="D45" s="288" t="n">
        <v>4</v>
      </c>
      <c r="E45" s="288"/>
      <c r="F45" s="288"/>
      <c r="G45" s="225" t="s">
        <v>367</v>
      </c>
      <c r="H45" s="327" t="n">
        <v>0</v>
      </c>
      <c r="I45" s="327" t="n">
        <v>0</v>
      </c>
      <c r="J45" s="111"/>
      <c r="K45" s="225" t="s">
        <v>367</v>
      </c>
      <c r="L45" s="327" t="n">
        <v>11</v>
      </c>
      <c r="M45" s="327" t="n">
        <v>4</v>
      </c>
      <c r="P45" s="34" t="s">
        <v>367</v>
      </c>
      <c r="Q45" s="327" t="n">
        <v>5</v>
      </c>
      <c r="R45" s="327" t="n">
        <v>3</v>
      </c>
      <c r="T45" s="225" t="s">
        <v>367</v>
      </c>
      <c r="U45" s="327" t="n">
        <v>27</v>
      </c>
      <c r="V45" s="327" t="n">
        <v>11</v>
      </c>
      <c r="Y45" s="225" t="s">
        <v>367</v>
      </c>
      <c r="Z45" s="327" t="n">
        <v>10</v>
      </c>
      <c r="AA45" s="327" t="n">
        <v>1</v>
      </c>
    </row>
    <row r="46" s="34" customFormat="true" ht="10.5" hidden="false" customHeight="true" outlineLevel="0" collapsed="false">
      <c r="A46" s="111"/>
      <c r="B46" s="260"/>
      <c r="C46" s="288"/>
      <c r="D46" s="288"/>
      <c r="E46" s="288"/>
      <c r="F46" s="288"/>
      <c r="G46" s="225"/>
      <c r="H46" s="327"/>
      <c r="I46" s="327"/>
      <c r="J46" s="111"/>
      <c r="K46" s="225"/>
      <c r="L46" s="327"/>
      <c r="M46" s="327"/>
      <c r="P46" s="225"/>
      <c r="Q46" s="327"/>
      <c r="R46" s="327"/>
      <c r="T46" s="225"/>
      <c r="U46" s="327"/>
      <c r="V46" s="327"/>
      <c r="Y46" s="225"/>
      <c r="Z46" s="327"/>
      <c r="AA46" s="327"/>
    </row>
    <row r="47" s="34" customFormat="true" ht="10.5" hidden="false" customHeight="true" outlineLevel="0" collapsed="false">
      <c r="A47" s="111"/>
      <c r="B47" s="260" t="s">
        <v>365</v>
      </c>
      <c r="C47" s="288" t="n">
        <v>154</v>
      </c>
      <c r="D47" s="288" t="n">
        <v>59</v>
      </c>
      <c r="E47" s="288"/>
      <c r="F47" s="288"/>
      <c r="G47" s="225" t="s">
        <v>365</v>
      </c>
      <c r="H47" s="327" t="n">
        <v>10</v>
      </c>
      <c r="I47" s="327" t="n">
        <v>6</v>
      </c>
      <c r="J47" s="268" t="s">
        <v>738</v>
      </c>
      <c r="K47" s="225" t="s">
        <v>365</v>
      </c>
      <c r="L47" s="327" t="n">
        <v>0</v>
      </c>
      <c r="M47" s="327" t="n">
        <v>0</v>
      </c>
      <c r="P47" s="225" t="s">
        <v>365</v>
      </c>
      <c r="Q47" s="327" t="n">
        <v>7</v>
      </c>
      <c r="R47" s="327" t="n">
        <v>3</v>
      </c>
      <c r="T47" s="225" t="s">
        <v>365</v>
      </c>
      <c r="U47" s="327" t="n">
        <v>152</v>
      </c>
      <c r="V47" s="327" t="n">
        <v>55</v>
      </c>
      <c r="Y47" s="225" t="s">
        <v>365</v>
      </c>
      <c r="Z47" s="327" t="n">
        <v>5</v>
      </c>
      <c r="AA47" s="327" t="n">
        <v>1</v>
      </c>
    </row>
    <row r="48" s="34" customFormat="true" ht="10.5" hidden="false" customHeight="true" outlineLevel="0" collapsed="false">
      <c r="A48" s="111" t="s">
        <v>485</v>
      </c>
      <c r="B48" s="260" t="s">
        <v>366</v>
      </c>
      <c r="C48" s="456" t="n">
        <v>25</v>
      </c>
      <c r="D48" s="456" t="n">
        <v>13</v>
      </c>
      <c r="E48" s="456"/>
      <c r="F48" s="288" t="s">
        <v>486</v>
      </c>
      <c r="G48" s="225" t="s">
        <v>366</v>
      </c>
      <c r="H48" s="329" t="n">
        <v>0</v>
      </c>
      <c r="I48" s="329" t="n">
        <v>0</v>
      </c>
      <c r="J48" s="268"/>
      <c r="K48" s="225" t="s">
        <v>366</v>
      </c>
      <c r="L48" s="329" t="n">
        <v>0</v>
      </c>
      <c r="M48" s="329" t="n">
        <v>0</v>
      </c>
      <c r="O48" s="34" t="s">
        <v>479</v>
      </c>
      <c r="P48" s="225" t="s">
        <v>366</v>
      </c>
      <c r="Q48" s="329" t="n">
        <v>0</v>
      </c>
      <c r="R48" s="329" t="n">
        <v>0</v>
      </c>
      <c r="S48" s="34" t="s">
        <v>499</v>
      </c>
      <c r="T48" s="225" t="s">
        <v>366</v>
      </c>
      <c r="U48" s="329" t="n">
        <v>0</v>
      </c>
      <c r="V48" s="329" t="n">
        <v>0</v>
      </c>
      <c r="X48" s="325" t="s">
        <v>488</v>
      </c>
      <c r="Y48" s="225" t="s">
        <v>366</v>
      </c>
      <c r="Z48" s="327" t="n">
        <v>0</v>
      </c>
      <c r="AA48" s="327" t="n">
        <v>0</v>
      </c>
    </row>
    <row r="49" s="34" customFormat="true" ht="10.5" hidden="false" customHeight="true" outlineLevel="0" collapsed="false">
      <c r="A49" s="111"/>
      <c r="B49" s="260" t="s">
        <v>367</v>
      </c>
      <c r="C49" s="288" t="n">
        <v>179</v>
      </c>
      <c r="D49" s="288" t="n">
        <v>72</v>
      </c>
      <c r="E49" s="288"/>
      <c r="F49" s="288"/>
      <c r="G49" s="225" t="s">
        <v>367</v>
      </c>
      <c r="H49" s="327" t="n">
        <v>10</v>
      </c>
      <c r="I49" s="327" t="n">
        <v>6</v>
      </c>
      <c r="J49" s="268"/>
      <c r="K49" s="225" t="s">
        <v>367</v>
      </c>
      <c r="L49" s="327" t="n">
        <v>0</v>
      </c>
      <c r="M49" s="327" t="n">
        <v>0</v>
      </c>
      <c r="P49" s="225" t="s">
        <v>367</v>
      </c>
      <c r="Q49" s="327" t="n">
        <v>7</v>
      </c>
      <c r="R49" s="327" t="n">
        <v>3</v>
      </c>
      <c r="T49" s="225" t="s">
        <v>367</v>
      </c>
      <c r="U49" s="327" t="n">
        <v>152</v>
      </c>
      <c r="V49" s="327" t="n">
        <v>55</v>
      </c>
      <c r="Y49" s="225" t="s">
        <v>367</v>
      </c>
      <c r="Z49" s="327" t="n">
        <v>5</v>
      </c>
      <c r="AA49" s="327" t="n">
        <v>1</v>
      </c>
    </row>
    <row r="50" s="34" customFormat="true" ht="10.5" hidden="false" customHeight="true" outlineLevel="0" collapsed="false">
      <c r="A50" s="111"/>
      <c r="B50" s="260"/>
      <c r="C50" s="288"/>
      <c r="D50" s="288"/>
      <c r="E50" s="288"/>
      <c r="F50" s="288"/>
      <c r="G50" s="225"/>
      <c r="H50" s="327"/>
      <c r="I50" s="327"/>
      <c r="J50" s="111"/>
      <c r="K50" s="225"/>
      <c r="L50" s="327"/>
      <c r="M50" s="327"/>
      <c r="P50" s="225"/>
      <c r="Q50" s="327"/>
      <c r="R50" s="327"/>
      <c r="T50" s="225"/>
      <c r="U50" s="327"/>
      <c r="V50" s="327"/>
      <c r="Y50" s="225"/>
      <c r="Z50" s="327"/>
      <c r="AA50" s="327"/>
    </row>
    <row r="51" s="34" customFormat="true" ht="10.5" hidden="false" customHeight="true" outlineLevel="0" collapsed="false">
      <c r="A51" s="111"/>
      <c r="B51" s="260" t="s">
        <v>365</v>
      </c>
      <c r="C51" s="456" t="n">
        <v>0</v>
      </c>
      <c r="D51" s="456" t="n">
        <v>0</v>
      </c>
      <c r="E51" s="288"/>
      <c r="F51" s="288"/>
      <c r="G51" s="225" t="s">
        <v>365</v>
      </c>
      <c r="H51" s="327" t="n">
        <v>91</v>
      </c>
      <c r="I51" s="327" t="n">
        <v>29</v>
      </c>
      <c r="J51" s="268" t="s">
        <v>576</v>
      </c>
      <c r="K51" s="225" t="s">
        <v>365</v>
      </c>
      <c r="L51" s="327" t="n">
        <v>1</v>
      </c>
      <c r="M51" s="327" t="n">
        <v>0</v>
      </c>
      <c r="P51" s="34" t="s">
        <v>365</v>
      </c>
      <c r="Q51" s="327" t="n">
        <v>23</v>
      </c>
      <c r="R51" s="327" t="n">
        <v>6</v>
      </c>
      <c r="T51" s="225" t="s">
        <v>365</v>
      </c>
      <c r="U51" s="327" t="n">
        <v>5</v>
      </c>
      <c r="V51" s="327" t="n">
        <v>2</v>
      </c>
      <c r="Y51" s="225" t="s">
        <v>365</v>
      </c>
      <c r="Z51" s="327" t="n">
        <v>87</v>
      </c>
      <c r="AA51" s="327" t="n">
        <v>39</v>
      </c>
    </row>
    <row r="52" s="34" customFormat="true" ht="10.5" hidden="false" customHeight="true" outlineLevel="0" collapsed="false">
      <c r="A52" s="111" t="s">
        <v>490</v>
      </c>
      <c r="B52" s="260" t="s">
        <v>366</v>
      </c>
      <c r="C52" s="456" t="n">
        <v>0</v>
      </c>
      <c r="D52" s="456" t="n">
        <v>0</v>
      </c>
      <c r="E52" s="288"/>
      <c r="F52" s="288" t="s">
        <v>491</v>
      </c>
      <c r="G52" s="225" t="s">
        <v>366</v>
      </c>
      <c r="H52" s="329" t="n">
        <v>1</v>
      </c>
      <c r="I52" s="329" t="n">
        <v>0</v>
      </c>
      <c r="J52" s="268"/>
      <c r="K52" s="225" t="s">
        <v>366</v>
      </c>
      <c r="L52" s="327" t="n">
        <v>0</v>
      </c>
      <c r="M52" s="327" t="n">
        <v>0</v>
      </c>
      <c r="O52" s="34" t="s">
        <v>484</v>
      </c>
      <c r="P52" s="34" t="s">
        <v>366</v>
      </c>
      <c r="Q52" s="327" t="n">
        <v>0</v>
      </c>
      <c r="R52" s="327" t="n">
        <v>0</v>
      </c>
      <c r="S52" s="34" t="s">
        <v>505</v>
      </c>
      <c r="T52" s="225" t="s">
        <v>366</v>
      </c>
      <c r="U52" s="329" t="n">
        <v>0</v>
      </c>
      <c r="V52" s="329" t="n">
        <v>0</v>
      </c>
      <c r="X52" s="34" t="s">
        <v>494</v>
      </c>
      <c r="Y52" s="225" t="s">
        <v>366</v>
      </c>
      <c r="Z52" s="329" t="n">
        <v>0</v>
      </c>
      <c r="AA52" s="329" t="n">
        <v>0</v>
      </c>
    </row>
    <row r="53" s="34" customFormat="true" ht="10.5" hidden="false" customHeight="true" outlineLevel="0" collapsed="false">
      <c r="A53" s="111"/>
      <c r="B53" s="260" t="s">
        <v>367</v>
      </c>
      <c r="C53" s="288" t="n">
        <v>0</v>
      </c>
      <c r="D53" s="288" t="n">
        <v>0</v>
      </c>
      <c r="E53" s="288"/>
      <c r="F53" s="288"/>
      <c r="G53" s="225" t="s">
        <v>367</v>
      </c>
      <c r="H53" s="327" t="n">
        <v>92</v>
      </c>
      <c r="I53" s="327" t="n">
        <v>29</v>
      </c>
      <c r="J53" s="268"/>
      <c r="K53" s="225" t="s">
        <v>367</v>
      </c>
      <c r="L53" s="327" t="n">
        <v>1</v>
      </c>
      <c r="M53" s="327" t="n">
        <v>0</v>
      </c>
      <c r="P53" s="34" t="s">
        <v>367</v>
      </c>
      <c r="Q53" s="327" t="n">
        <v>23</v>
      </c>
      <c r="R53" s="327" t="n">
        <v>6</v>
      </c>
      <c r="T53" s="225" t="s">
        <v>367</v>
      </c>
      <c r="U53" s="327" t="n">
        <v>5</v>
      </c>
      <c r="V53" s="327" t="n">
        <v>2</v>
      </c>
      <c r="Y53" s="225" t="s">
        <v>367</v>
      </c>
      <c r="Z53" s="327" t="n">
        <v>87</v>
      </c>
      <c r="AA53" s="327" t="n">
        <v>39</v>
      </c>
    </row>
    <row r="54" s="34" customFormat="true" ht="10.5" hidden="false" customHeight="true" outlineLevel="0" collapsed="false">
      <c r="A54" s="111"/>
      <c r="B54" s="260"/>
      <c r="C54" s="288"/>
      <c r="D54" s="288"/>
      <c r="E54" s="288"/>
      <c r="F54" s="288"/>
      <c r="G54" s="225"/>
      <c r="H54" s="327"/>
      <c r="I54" s="327"/>
      <c r="K54" s="225"/>
      <c r="L54" s="327"/>
      <c r="M54" s="327"/>
      <c r="T54" s="225"/>
      <c r="U54" s="327"/>
      <c r="V54" s="327"/>
      <c r="Y54" s="225"/>
      <c r="Z54" s="327"/>
      <c r="AA54" s="327"/>
    </row>
    <row r="55" s="34" customFormat="true" ht="10.5" hidden="false" customHeight="true" outlineLevel="0" collapsed="false">
      <c r="A55" s="111"/>
      <c r="B55" s="260" t="s">
        <v>365</v>
      </c>
      <c r="C55" s="288" t="n">
        <v>0</v>
      </c>
      <c r="D55" s="288" t="n">
        <v>0</v>
      </c>
      <c r="E55" s="288"/>
      <c r="F55" s="457" t="s">
        <v>497</v>
      </c>
      <c r="G55" s="225" t="s">
        <v>365</v>
      </c>
      <c r="H55" s="327" t="n">
        <v>88</v>
      </c>
      <c r="I55" s="327" t="n">
        <v>33</v>
      </c>
      <c r="K55" s="225" t="s">
        <v>365</v>
      </c>
      <c r="L55" s="327" t="n">
        <v>504</v>
      </c>
      <c r="M55" s="327" t="n">
        <v>205</v>
      </c>
      <c r="P55" s="225" t="s">
        <v>365</v>
      </c>
      <c r="Q55" s="327" t="n">
        <v>710</v>
      </c>
      <c r="R55" s="327" t="n">
        <v>262</v>
      </c>
      <c r="T55" s="225" t="s">
        <v>365</v>
      </c>
      <c r="U55" s="327" t="n">
        <v>23</v>
      </c>
      <c r="V55" s="327" t="n">
        <v>5</v>
      </c>
      <c r="Y55" s="225" t="s">
        <v>365</v>
      </c>
      <c r="Z55" s="327" t="n">
        <v>2</v>
      </c>
      <c r="AA55" s="327" t="n">
        <v>1</v>
      </c>
    </row>
    <row r="56" s="34" customFormat="true" ht="10.5" hidden="false" customHeight="true" outlineLevel="0" collapsed="false">
      <c r="A56" s="111" t="s">
        <v>496</v>
      </c>
      <c r="B56" s="260" t="s">
        <v>366</v>
      </c>
      <c r="C56" s="288" t="n">
        <v>0</v>
      </c>
      <c r="D56" s="288" t="n">
        <v>0</v>
      </c>
      <c r="E56" s="456"/>
      <c r="F56" s="457"/>
      <c r="G56" s="225" t="s">
        <v>366</v>
      </c>
      <c r="H56" s="329" t="n">
        <v>0</v>
      </c>
      <c r="I56" s="329" t="n">
        <v>0</v>
      </c>
      <c r="J56" s="325" t="s">
        <v>498</v>
      </c>
      <c r="K56" s="225" t="s">
        <v>366</v>
      </c>
      <c r="L56" s="327" t="n">
        <v>1</v>
      </c>
      <c r="M56" s="327" t="n">
        <v>0</v>
      </c>
      <c r="O56" s="325" t="s">
        <v>492</v>
      </c>
      <c r="P56" s="225" t="s">
        <v>366</v>
      </c>
      <c r="Q56" s="327" t="n">
        <v>6</v>
      </c>
      <c r="R56" s="327" t="n">
        <v>1</v>
      </c>
      <c r="S56" s="34" t="s">
        <v>511</v>
      </c>
      <c r="T56" s="225" t="s">
        <v>366</v>
      </c>
      <c r="U56" s="329" t="n">
        <v>0</v>
      </c>
      <c r="V56" s="329" t="n">
        <v>0</v>
      </c>
      <c r="X56" s="34" t="s">
        <v>500</v>
      </c>
      <c r="Y56" s="225" t="s">
        <v>366</v>
      </c>
      <c r="Z56" s="329" t="n">
        <v>0</v>
      </c>
      <c r="AA56" s="329" t="n">
        <v>0</v>
      </c>
    </row>
    <row r="57" s="34" customFormat="true" ht="10.5" hidden="false" customHeight="true" outlineLevel="0" collapsed="false">
      <c r="A57" s="111"/>
      <c r="B57" s="260" t="s">
        <v>367</v>
      </c>
      <c r="C57" s="288" t="n">
        <v>0</v>
      </c>
      <c r="D57" s="288" t="n">
        <v>0</v>
      </c>
      <c r="E57" s="288"/>
      <c r="F57" s="457"/>
      <c r="G57" s="225" t="s">
        <v>367</v>
      </c>
      <c r="H57" s="327" t="n">
        <v>88</v>
      </c>
      <c r="I57" s="327" t="n">
        <v>33</v>
      </c>
      <c r="K57" s="225" t="s">
        <v>367</v>
      </c>
      <c r="L57" s="327" t="n">
        <v>505</v>
      </c>
      <c r="M57" s="327" t="n">
        <v>205</v>
      </c>
      <c r="P57" s="225" t="s">
        <v>367</v>
      </c>
      <c r="Q57" s="327" t="n">
        <v>716</v>
      </c>
      <c r="R57" s="327" t="n">
        <v>263</v>
      </c>
      <c r="T57" s="225" t="s">
        <v>367</v>
      </c>
      <c r="U57" s="327" t="n">
        <v>23</v>
      </c>
      <c r="V57" s="327" t="n">
        <v>5</v>
      </c>
      <c r="Y57" s="225" t="s">
        <v>367</v>
      </c>
      <c r="Z57" s="327" t="n">
        <v>2</v>
      </c>
      <c r="AA57" s="327" t="n">
        <v>1</v>
      </c>
    </row>
    <row r="58" s="34" customFormat="true" ht="10.5" hidden="false" customHeight="true" outlineLevel="0" collapsed="false">
      <c r="A58" s="111"/>
      <c r="B58" s="260"/>
      <c r="C58" s="288"/>
      <c r="D58" s="288"/>
      <c r="E58" s="288"/>
      <c r="F58" s="288"/>
      <c r="G58" s="225"/>
      <c r="H58" s="327"/>
      <c r="I58" s="327"/>
      <c r="K58" s="225"/>
      <c r="L58" s="327"/>
      <c r="M58" s="327"/>
      <c r="P58" s="225"/>
      <c r="Q58" s="327"/>
      <c r="R58" s="327"/>
      <c r="T58" s="225"/>
      <c r="U58" s="327"/>
      <c r="V58" s="327"/>
      <c r="Y58" s="225"/>
      <c r="Z58" s="327"/>
      <c r="AA58" s="327"/>
    </row>
    <row r="59" s="34" customFormat="true" ht="10.5" hidden="false" customHeight="true" outlineLevel="0" collapsed="false">
      <c r="A59" s="111"/>
      <c r="B59" s="260" t="s">
        <v>365</v>
      </c>
      <c r="C59" s="288" t="n">
        <v>504</v>
      </c>
      <c r="D59" s="288" t="n">
        <v>178</v>
      </c>
      <c r="E59" s="288"/>
      <c r="F59" s="288"/>
      <c r="G59" s="225" t="s">
        <v>365</v>
      </c>
      <c r="H59" s="327" t="n">
        <v>25</v>
      </c>
      <c r="I59" s="327" t="n">
        <v>13</v>
      </c>
      <c r="J59" s="461" t="s">
        <v>503</v>
      </c>
      <c r="K59" s="225" t="s">
        <v>365</v>
      </c>
      <c r="L59" s="327" t="n">
        <v>4</v>
      </c>
      <c r="M59" s="327" t="n">
        <v>1</v>
      </c>
      <c r="P59" s="225" t="s">
        <v>365</v>
      </c>
      <c r="Q59" s="327" t="n">
        <v>187</v>
      </c>
      <c r="R59" s="327" t="n">
        <v>76</v>
      </c>
      <c r="T59" s="225" t="s">
        <v>365</v>
      </c>
      <c r="U59" s="327" t="n">
        <v>37</v>
      </c>
      <c r="V59" s="327" t="n">
        <v>13</v>
      </c>
      <c r="X59" s="461" t="s">
        <v>506</v>
      </c>
      <c r="Y59" s="225" t="s">
        <v>365</v>
      </c>
      <c r="Z59" s="327" t="n">
        <v>6</v>
      </c>
      <c r="AA59" s="327" t="n">
        <v>5</v>
      </c>
    </row>
    <row r="60" s="34" customFormat="true" ht="10.5" hidden="false" customHeight="true" outlineLevel="0" collapsed="false">
      <c r="A60" s="111" t="s">
        <v>501</v>
      </c>
      <c r="B60" s="260" t="s">
        <v>366</v>
      </c>
      <c r="C60" s="288" t="n">
        <v>3</v>
      </c>
      <c r="D60" s="288" t="n">
        <v>1</v>
      </c>
      <c r="E60" s="456"/>
      <c r="F60" s="288" t="s">
        <v>502</v>
      </c>
      <c r="G60" s="225" t="s">
        <v>366</v>
      </c>
      <c r="H60" s="327" t="n">
        <v>0</v>
      </c>
      <c r="I60" s="327" t="n">
        <v>0</v>
      </c>
      <c r="J60" s="461"/>
      <c r="K60" s="225" t="s">
        <v>366</v>
      </c>
      <c r="L60" s="329" t="n">
        <v>0</v>
      </c>
      <c r="M60" s="329" t="n">
        <v>0</v>
      </c>
      <c r="O60" s="34" t="s">
        <v>495</v>
      </c>
      <c r="P60" s="225" t="s">
        <v>366</v>
      </c>
      <c r="Q60" s="327" t="n">
        <v>1</v>
      </c>
      <c r="R60" s="327" t="n">
        <v>0</v>
      </c>
      <c r="S60" s="34" t="s">
        <v>433</v>
      </c>
      <c r="T60" s="225" t="s">
        <v>366</v>
      </c>
      <c r="U60" s="329" t="n">
        <v>1</v>
      </c>
      <c r="V60" s="329" t="n">
        <v>0</v>
      </c>
      <c r="X60" s="461"/>
      <c r="Y60" s="225" t="s">
        <v>366</v>
      </c>
      <c r="Z60" s="329" t="n">
        <v>0</v>
      </c>
      <c r="AA60" s="329" t="n">
        <v>0</v>
      </c>
    </row>
    <row r="61" s="34" customFormat="true" ht="10.5" hidden="false" customHeight="true" outlineLevel="0" collapsed="false">
      <c r="A61" s="111"/>
      <c r="B61" s="260" t="s">
        <v>367</v>
      </c>
      <c r="C61" s="288" t="n">
        <v>507</v>
      </c>
      <c r="D61" s="288" t="n">
        <v>179</v>
      </c>
      <c r="E61" s="288"/>
      <c r="F61" s="288"/>
      <c r="G61" s="225" t="s">
        <v>367</v>
      </c>
      <c r="H61" s="327" t="n">
        <v>25</v>
      </c>
      <c r="I61" s="327" t="n">
        <v>13</v>
      </c>
      <c r="J61" s="461"/>
      <c r="K61" s="225" t="s">
        <v>367</v>
      </c>
      <c r="L61" s="327" t="n">
        <v>4</v>
      </c>
      <c r="M61" s="327" t="n">
        <v>1</v>
      </c>
      <c r="P61" s="225" t="s">
        <v>367</v>
      </c>
      <c r="Q61" s="327" t="n">
        <v>188</v>
      </c>
      <c r="R61" s="327" t="n">
        <v>76</v>
      </c>
      <c r="T61" s="225" t="s">
        <v>367</v>
      </c>
      <c r="U61" s="327" t="n">
        <v>38</v>
      </c>
      <c r="V61" s="327" t="n">
        <v>13</v>
      </c>
      <c r="X61" s="461"/>
      <c r="Y61" s="225" t="s">
        <v>367</v>
      </c>
      <c r="Z61" s="327" t="n">
        <v>6</v>
      </c>
      <c r="AA61" s="327" t="n">
        <v>5</v>
      </c>
    </row>
    <row r="62" s="34" customFormat="true" ht="10.5" hidden="false" customHeight="true" outlineLevel="0" collapsed="false">
      <c r="A62" s="111"/>
      <c r="B62" s="260"/>
      <c r="C62" s="288"/>
      <c r="D62" s="288"/>
      <c r="E62" s="288"/>
      <c r="F62" s="288"/>
      <c r="G62" s="225"/>
      <c r="H62" s="327"/>
      <c r="I62" s="327"/>
      <c r="K62" s="225"/>
      <c r="L62" s="327"/>
      <c r="M62" s="327"/>
      <c r="P62" s="225"/>
      <c r="Q62" s="327"/>
      <c r="R62" s="327"/>
      <c r="T62" s="225"/>
      <c r="U62" s="327"/>
      <c r="V62" s="327"/>
      <c r="Y62" s="225"/>
      <c r="Z62" s="327"/>
      <c r="AA62" s="327"/>
    </row>
    <row r="63" s="34" customFormat="true" ht="10.5" hidden="false" customHeight="true" outlineLevel="0" collapsed="false">
      <c r="B63" s="34" t="s">
        <v>365</v>
      </c>
      <c r="C63" s="288" t="n">
        <v>3</v>
      </c>
      <c r="D63" s="288" t="n">
        <v>0</v>
      </c>
      <c r="E63" s="456"/>
      <c r="F63" s="456"/>
      <c r="G63" s="225" t="s">
        <v>365</v>
      </c>
      <c r="H63" s="327" t="n">
        <v>41</v>
      </c>
      <c r="I63" s="327" t="n">
        <v>16</v>
      </c>
      <c r="J63" s="461" t="s">
        <v>509</v>
      </c>
      <c r="K63" s="225" t="s">
        <v>365</v>
      </c>
      <c r="L63" s="327" t="n">
        <v>14</v>
      </c>
      <c r="M63" s="327" t="n">
        <v>6</v>
      </c>
      <c r="P63" s="225" t="s">
        <v>365</v>
      </c>
      <c r="Q63" s="327" t="n">
        <v>18</v>
      </c>
      <c r="R63" s="327" t="n">
        <v>7</v>
      </c>
      <c r="T63" s="225" t="s">
        <v>365</v>
      </c>
      <c r="U63" s="327" t="n">
        <v>20</v>
      </c>
      <c r="V63" s="327" t="n">
        <v>7</v>
      </c>
      <c r="X63" s="331" t="s">
        <v>391</v>
      </c>
      <c r="Y63" s="225" t="s">
        <v>365</v>
      </c>
      <c r="Z63" s="327" t="n">
        <v>5422</v>
      </c>
      <c r="AA63" s="327" t="n">
        <v>2049</v>
      </c>
    </row>
    <row r="64" s="34" customFormat="true" ht="10.5" hidden="false" customHeight="true" outlineLevel="0" collapsed="false">
      <c r="A64" s="34" t="s">
        <v>507</v>
      </c>
      <c r="B64" s="34" t="s">
        <v>366</v>
      </c>
      <c r="C64" s="288" t="n">
        <v>0</v>
      </c>
      <c r="D64" s="288" t="n">
        <v>0</v>
      </c>
      <c r="E64" s="456"/>
      <c r="F64" s="288" t="s">
        <v>508</v>
      </c>
      <c r="G64" s="225" t="s">
        <v>366</v>
      </c>
      <c r="H64" s="329" t="n">
        <v>0</v>
      </c>
      <c r="I64" s="329" t="n">
        <v>0</v>
      </c>
      <c r="J64" s="461"/>
      <c r="K64" s="225" t="s">
        <v>366</v>
      </c>
      <c r="L64" s="329" t="n">
        <v>0</v>
      </c>
      <c r="M64" s="329" t="n">
        <v>0</v>
      </c>
      <c r="O64" s="34" t="s">
        <v>504</v>
      </c>
      <c r="P64" s="225" t="s">
        <v>366</v>
      </c>
      <c r="Q64" s="329" t="n">
        <v>2</v>
      </c>
      <c r="R64" s="329" t="n">
        <v>1</v>
      </c>
      <c r="S64" s="34" t="s">
        <v>439</v>
      </c>
      <c r="T64" s="225" t="s">
        <v>366</v>
      </c>
      <c r="U64" s="329" t="n">
        <v>0</v>
      </c>
      <c r="V64" s="329" t="n">
        <v>0</v>
      </c>
      <c r="X64" s="331"/>
      <c r="Y64" s="225" t="s">
        <v>366</v>
      </c>
      <c r="Z64" s="327" t="n">
        <v>78</v>
      </c>
      <c r="AA64" s="327" t="n">
        <v>30</v>
      </c>
    </row>
    <row r="65" s="34" customFormat="true" ht="10.5" hidden="false" customHeight="true" outlineLevel="0" collapsed="false">
      <c r="B65" s="34" t="s">
        <v>367</v>
      </c>
      <c r="C65" s="288" t="n">
        <v>3</v>
      </c>
      <c r="D65" s="288" t="n">
        <v>0</v>
      </c>
      <c r="E65" s="456"/>
      <c r="F65" s="111"/>
      <c r="G65" s="225" t="s">
        <v>367</v>
      </c>
      <c r="H65" s="327" t="n">
        <v>41</v>
      </c>
      <c r="I65" s="327" t="n">
        <v>16</v>
      </c>
      <c r="J65" s="461"/>
      <c r="K65" s="225" t="s">
        <v>367</v>
      </c>
      <c r="L65" s="327" t="n">
        <v>14</v>
      </c>
      <c r="M65" s="327" t="n">
        <v>6</v>
      </c>
      <c r="P65" s="225" t="s">
        <v>367</v>
      </c>
      <c r="Q65" s="327" t="n">
        <v>20</v>
      </c>
      <c r="R65" s="327" t="n">
        <v>8</v>
      </c>
      <c r="T65" s="225" t="s">
        <v>367</v>
      </c>
      <c r="U65" s="327" t="n">
        <v>20</v>
      </c>
      <c r="V65" s="327" t="n">
        <v>7</v>
      </c>
      <c r="X65" s="331"/>
      <c r="Y65" s="225" t="s">
        <v>367</v>
      </c>
      <c r="Z65" s="327" t="n">
        <v>5500</v>
      </c>
      <c r="AA65" s="327" t="n">
        <v>2079</v>
      </c>
    </row>
    <row r="66" s="34" customFormat="true" ht="10.5" hidden="false" customHeight="true" outlineLevel="0" collapsed="false">
      <c r="A66" s="111"/>
      <c r="B66" s="260"/>
      <c r="C66" s="288"/>
      <c r="D66" s="288"/>
      <c r="E66" s="456"/>
      <c r="F66" s="111"/>
      <c r="G66" s="225"/>
      <c r="H66" s="327"/>
      <c r="I66" s="327"/>
      <c r="K66" s="225"/>
      <c r="L66" s="327"/>
      <c r="M66" s="327"/>
      <c r="P66" s="225"/>
      <c r="Q66" s="327"/>
      <c r="R66" s="327"/>
      <c r="T66" s="225"/>
      <c r="U66" s="327"/>
      <c r="V66" s="327"/>
      <c r="Y66" s="225"/>
      <c r="Z66" s="327"/>
      <c r="AA66" s="327"/>
    </row>
    <row r="67" s="34" customFormat="true" ht="10.5" hidden="false" customHeight="true" outlineLevel="0" collapsed="false">
      <c r="A67" s="111"/>
      <c r="B67" s="260" t="s">
        <v>365</v>
      </c>
      <c r="C67" s="288" t="n">
        <v>100</v>
      </c>
      <c r="D67" s="288" t="n">
        <v>38</v>
      </c>
      <c r="E67" s="111"/>
      <c r="F67" s="111"/>
      <c r="G67" s="225" t="s">
        <v>365</v>
      </c>
      <c r="H67" s="327" t="n">
        <v>1</v>
      </c>
      <c r="I67" s="327" t="n">
        <v>0</v>
      </c>
      <c r="K67" s="225" t="s">
        <v>365</v>
      </c>
      <c r="L67" s="327" t="n">
        <v>20</v>
      </c>
      <c r="M67" s="327" t="n">
        <v>4</v>
      </c>
      <c r="P67" s="34" t="s">
        <v>365</v>
      </c>
      <c r="Q67" s="327" t="n">
        <v>7</v>
      </c>
      <c r="R67" s="327" t="n">
        <v>3</v>
      </c>
      <c r="S67" s="211"/>
    </row>
    <row r="68" s="34" customFormat="true" ht="10.5" hidden="false" customHeight="true" outlineLevel="0" collapsed="false">
      <c r="A68" s="111" t="s">
        <v>513</v>
      </c>
      <c r="B68" s="260" t="s">
        <v>366</v>
      </c>
      <c r="C68" s="456" t="n">
        <v>3</v>
      </c>
      <c r="D68" s="456" t="n">
        <v>2</v>
      </c>
      <c r="E68" s="111"/>
      <c r="F68" s="111" t="s">
        <v>514</v>
      </c>
      <c r="G68" s="225" t="s">
        <v>366</v>
      </c>
      <c r="H68" s="329" t="n">
        <v>0</v>
      </c>
      <c r="I68" s="329" t="n">
        <v>0</v>
      </c>
      <c r="J68" s="34" t="s">
        <v>515</v>
      </c>
      <c r="K68" s="225" t="s">
        <v>366</v>
      </c>
      <c r="L68" s="329" t="n">
        <v>0</v>
      </c>
      <c r="M68" s="329" t="n">
        <v>0</v>
      </c>
      <c r="O68" s="34" t="s">
        <v>512</v>
      </c>
      <c r="P68" s="34" t="s">
        <v>366</v>
      </c>
      <c r="Q68" s="327" t="n">
        <v>0</v>
      </c>
      <c r="R68" s="327" t="n">
        <v>0</v>
      </c>
      <c r="S68" s="368"/>
      <c r="T68" s="368"/>
      <c r="U68" s="368"/>
      <c r="V68" s="368"/>
      <c r="W68" s="368"/>
      <c r="X68" s="368"/>
      <c r="Y68" s="368"/>
      <c r="Z68" s="368"/>
      <c r="AA68" s="368"/>
      <c r="AB68" s="212"/>
    </row>
    <row r="69" s="34" customFormat="true" ht="10.5" hidden="false" customHeight="true" outlineLevel="0" collapsed="false">
      <c r="A69" s="111"/>
      <c r="B69" s="260" t="s">
        <v>367</v>
      </c>
      <c r="C69" s="288" t="n">
        <v>103</v>
      </c>
      <c r="D69" s="288" t="n">
        <v>40</v>
      </c>
      <c r="E69" s="111"/>
      <c r="F69" s="456"/>
      <c r="G69" s="225" t="s">
        <v>367</v>
      </c>
      <c r="H69" s="327" t="n">
        <v>1</v>
      </c>
      <c r="I69" s="327" t="n">
        <v>0</v>
      </c>
      <c r="K69" s="225" t="s">
        <v>367</v>
      </c>
      <c r="L69" s="327" t="n">
        <v>20</v>
      </c>
      <c r="M69" s="327" t="n">
        <v>4</v>
      </c>
      <c r="P69" s="34" t="s">
        <v>367</v>
      </c>
      <c r="Q69" s="327" t="n">
        <v>7</v>
      </c>
      <c r="R69" s="327" t="n">
        <v>3</v>
      </c>
      <c r="S69" s="368"/>
      <c r="T69" s="368"/>
      <c r="U69" s="368"/>
      <c r="V69" s="368"/>
      <c r="W69" s="368"/>
      <c r="X69" s="368"/>
      <c r="Y69" s="368"/>
      <c r="Z69" s="368"/>
      <c r="AA69" s="368"/>
    </row>
    <row r="70" s="290" customFormat="true" ht="12" hidden="false" customHeight="true" outlineLevel="0" collapsed="false">
      <c r="A70" s="358" t="s">
        <v>345</v>
      </c>
      <c r="G70" s="462"/>
      <c r="H70" s="463"/>
      <c r="I70" s="463"/>
      <c r="S70" s="464" t="s">
        <v>345</v>
      </c>
      <c r="T70" s="333"/>
      <c r="U70" s="333"/>
      <c r="V70" s="333"/>
      <c r="W70" s="333"/>
      <c r="X70" s="333"/>
      <c r="Y70" s="333"/>
      <c r="Z70" s="333"/>
      <c r="AA70" s="333"/>
    </row>
    <row r="71" s="465" customFormat="true" ht="22.5" hidden="false" customHeight="true" outlineLevel="0" collapsed="false">
      <c r="A71" s="213" t="s">
        <v>739</v>
      </c>
      <c r="B71" s="213"/>
      <c r="C71" s="213"/>
      <c r="D71" s="213"/>
      <c r="E71" s="213"/>
      <c r="F71" s="213"/>
      <c r="G71" s="213"/>
      <c r="H71" s="213"/>
      <c r="I71" s="213"/>
      <c r="S71" s="213" t="s">
        <v>740</v>
      </c>
      <c r="T71" s="213"/>
      <c r="U71" s="213"/>
      <c r="V71" s="213"/>
      <c r="W71" s="213"/>
      <c r="X71" s="213"/>
      <c r="Y71" s="213"/>
      <c r="Z71" s="213"/>
      <c r="AA71" s="213"/>
    </row>
    <row r="72" customFormat="false" ht="9.75" hidden="false" customHeight="true" outlineLevel="0" collapsed="false"/>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sheetData>
  <mergeCells count="2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F19:F21"/>
    <mergeCell ref="J47:J49"/>
    <mergeCell ref="J51:J53"/>
    <mergeCell ref="F55:F57"/>
    <mergeCell ref="J59:J61"/>
    <mergeCell ref="X59:X61"/>
    <mergeCell ref="J63:J65"/>
    <mergeCell ref="X63:X65"/>
    <mergeCell ref="S68:AA69"/>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9.82"/>
    <col collapsed="false" customWidth="true" hidden="false" outlineLevel="0" max="2" min="2" style="37" width="3.32"/>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customFormat="false" ht="27" hidden="false" customHeight="true" outlineLevel="0" collapsed="false">
      <c r="K2" s="220" t="s">
        <v>532</v>
      </c>
      <c r="L2" s="318"/>
    </row>
    <row r="3" s="198" customFormat="true" ht="14.1" hidden="false" customHeight="true" outlineLevel="0" collapsed="false">
      <c r="A3" s="466" t="s">
        <v>741</v>
      </c>
      <c r="B3" s="466"/>
      <c r="C3" s="466"/>
      <c r="D3" s="466"/>
      <c r="E3" s="466"/>
      <c r="F3" s="466"/>
      <c r="G3" s="466"/>
      <c r="H3" s="466"/>
      <c r="I3" s="466"/>
      <c r="J3" s="466"/>
      <c r="K3" s="466"/>
    </row>
    <row r="4" s="198" customFormat="true" ht="18" hidden="false" customHeight="true" outlineLevel="0" collapsed="false">
      <c r="A4" s="366" t="s">
        <v>97</v>
      </c>
      <c r="B4" s="366"/>
      <c r="C4" s="366"/>
      <c r="D4" s="366"/>
      <c r="E4" s="366"/>
      <c r="F4" s="366"/>
      <c r="G4" s="366"/>
      <c r="H4" s="366"/>
      <c r="I4" s="366"/>
      <c r="J4" s="366"/>
      <c r="K4" s="366"/>
    </row>
    <row r="5" s="34" customFormat="true" ht="15.95" hidden="false" customHeight="true" outlineLevel="0" collapsed="false">
      <c r="A5" s="157" t="s">
        <v>299</v>
      </c>
      <c r="B5" s="157"/>
      <c r="C5" s="159" t="s">
        <v>408</v>
      </c>
      <c r="D5" s="161" t="s">
        <v>742</v>
      </c>
      <c r="E5" s="161"/>
      <c r="F5" s="161"/>
      <c r="G5" s="161"/>
      <c r="H5" s="161"/>
      <c r="I5" s="161"/>
      <c r="J5" s="161"/>
      <c r="K5" s="161"/>
    </row>
    <row r="6" s="34" customFormat="true" ht="48" hidden="false" customHeight="true" outlineLevel="0" collapsed="false">
      <c r="A6" s="157"/>
      <c r="B6" s="157"/>
      <c r="C6" s="159"/>
      <c r="D6" s="364" t="s">
        <v>410</v>
      </c>
      <c r="E6" s="364" t="s">
        <v>411</v>
      </c>
      <c r="F6" s="364" t="s">
        <v>675</v>
      </c>
      <c r="G6" s="364" t="s">
        <v>413</v>
      </c>
      <c r="H6" s="364" t="s">
        <v>414</v>
      </c>
      <c r="I6" s="364" t="s">
        <v>415</v>
      </c>
      <c r="J6" s="364" t="s">
        <v>416</v>
      </c>
      <c r="K6" s="203" t="s">
        <v>417</v>
      </c>
    </row>
    <row r="7" s="34" customFormat="true" ht="26.25" hidden="false" customHeight="true" outlineLevel="0" collapsed="false">
      <c r="A7" s="34" t="s">
        <v>303</v>
      </c>
      <c r="B7" s="367"/>
      <c r="C7" s="218" t="n">
        <v>182</v>
      </c>
      <c r="D7" s="218" t="n">
        <v>3</v>
      </c>
      <c r="E7" s="218" t="n">
        <v>27</v>
      </c>
      <c r="F7" s="218" t="n">
        <v>11</v>
      </c>
      <c r="G7" s="218" t="n">
        <v>7</v>
      </c>
      <c r="H7" s="218" t="n">
        <v>1</v>
      </c>
      <c r="I7" s="218" t="n">
        <v>74</v>
      </c>
      <c r="J7" s="218" t="n">
        <v>8</v>
      </c>
      <c r="K7" s="218" t="n">
        <v>51</v>
      </c>
    </row>
    <row r="8" s="34" customFormat="true" ht="15" hidden="false" customHeight="true" outlineLevel="0" collapsed="false">
      <c r="A8" s="34" t="s">
        <v>304</v>
      </c>
      <c r="B8" s="367"/>
      <c r="C8" s="218" t="n">
        <v>978</v>
      </c>
      <c r="D8" s="218" t="n">
        <v>17</v>
      </c>
      <c r="E8" s="218" t="n">
        <v>94</v>
      </c>
      <c r="F8" s="218" t="n">
        <v>80</v>
      </c>
      <c r="G8" s="218" t="n">
        <v>19</v>
      </c>
      <c r="H8" s="218" t="n">
        <v>13</v>
      </c>
      <c r="I8" s="218" t="n">
        <v>330</v>
      </c>
      <c r="J8" s="218" t="n">
        <v>96</v>
      </c>
      <c r="K8" s="218" t="n">
        <v>329</v>
      </c>
    </row>
    <row r="9" s="34" customFormat="true" ht="15" hidden="false" customHeight="true" outlineLevel="0" collapsed="false">
      <c r="A9" s="34" t="s">
        <v>305</v>
      </c>
      <c r="B9" s="367"/>
      <c r="C9" s="218" t="n">
        <v>239</v>
      </c>
      <c r="D9" s="218" t="n">
        <v>18</v>
      </c>
      <c r="E9" s="218" t="n">
        <v>46</v>
      </c>
      <c r="F9" s="218" t="n">
        <v>21</v>
      </c>
      <c r="G9" s="218" t="n">
        <v>1</v>
      </c>
      <c r="H9" s="300" t="n">
        <v>1</v>
      </c>
      <c r="I9" s="218" t="n">
        <v>59</v>
      </c>
      <c r="J9" s="218" t="n">
        <v>18</v>
      </c>
      <c r="K9" s="218" t="n">
        <v>75</v>
      </c>
    </row>
    <row r="10" s="34" customFormat="true" ht="15" hidden="false" customHeight="true" outlineLevel="0" collapsed="false">
      <c r="A10" s="34" t="s">
        <v>306</v>
      </c>
      <c r="B10" s="367"/>
      <c r="C10" s="218" t="n">
        <v>319</v>
      </c>
      <c r="D10" s="218" t="n">
        <v>12</v>
      </c>
      <c r="E10" s="218" t="n">
        <v>33</v>
      </c>
      <c r="F10" s="218" t="n">
        <v>22</v>
      </c>
      <c r="G10" s="218" t="n">
        <v>4</v>
      </c>
      <c r="H10" s="218" t="n">
        <v>5</v>
      </c>
      <c r="I10" s="218" t="n">
        <v>107</v>
      </c>
      <c r="J10" s="218" t="n">
        <v>35</v>
      </c>
      <c r="K10" s="218" t="n">
        <v>101</v>
      </c>
    </row>
    <row r="11" s="34" customFormat="true" ht="28.5" hidden="false" customHeight="true" outlineLevel="0" collapsed="false">
      <c r="A11" s="34" t="s">
        <v>307</v>
      </c>
      <c r="B11" s="367"/>
      <c r="C11" s="218" t="n">
        <v>192</v>
      </c>
      <c r="D11" s="218" t="n">
        <v>1</v>
      </c>
      <c r="E11" s="218" t="n">
        <v>13</v>
      </c>
      <c r="F11" s="218" t="n">
        <v>17</v>
      </c>
      <c r="G11" s="300" t="n">
        <v>0</v>
      </c>
      <c r="H11" s="218" t="n">
        <v>2</v>
      </c>
      <c r="I11" s="218" t="n">
        <v>84</v>
      </c>
      <c r="J11" s="300" t="n">
        <v>2</v>
      </c>
      <c r="K11" s="218" t="n">
        <v>73</v>
      </c>
    </row>
    <row r="12" s="34" customFormat="true" ht="15" hidden="false" customHeight="true" outlineLevel="0" collapsed="false">
      <c r="A12" s="34" t="s">
        <v>308</v>
      </c>
      <c r="B12" s="367"/>
      <c r="C12" s="218" t="n">
        <v>265</v>
      </c>
      <c r="D12" s="218" t="n">
        <v>7</v>
      </c>
      <c r="E12" s="218" t="n">
        <v>36</v>
      </c>
      <c r="F12" s="218" t="n">
        <v>21</v>
      </c>
      <c r="G12" s="218" t="n">
        <v>20</v>
      </c>
      <c r="H12" s="218" t="n">
        <v>0</v>
      </c>
      <c r="I12" s="218" t="n">
        <v>104</v>
      </c>
      <c r="J12" s="218" t="n">
        <v>9</v>
      </c>
      <c r="K12" s="218" t="n">
        <v>68</v>
      </c>
    </row>
    <row r="13" s="34" customFormat="true" ht="15" hidden="false" customHeight="true" outlineLevel="0" collapsed="false">
      <c r="A13" s="34" t="s">
        <v>309</v>
      </c>
      <c r="B13" s="367"/>
      <c r="C13" s="218" t="n">
        <v>323</v>
      </c>
      <c r="D13" s="218" t="n">
        <v>16</v>
      </c>
      <c r="E13" s="218" t="n">
        <v>34</v>
      </c>
      <c r="F13" s="218" t="n">
        <v>18</v>
      </c>
      <c r="G13" s="218" t="n">
        <v>4</v>
      </c>
      <c r="H13" s="218" t="n">
        <v>3</v>
      </c>
      <c r="I13" s="218" t="n">
        <v>155</v>
      </c>
      <c r="J13" s="218" t="n">
        <v>25</v>
      </c>
      <c r="K13" s="218" t="n">
        <v>68</v>
      </c>
    </row>
    <row r="14" s="34" customFormat="true" ht="15" hidden="false" customHeight="true" outlineLevel="0" collapsed="false">
      <c r="A14" s="34" t="s">
        <v>310</v>
      </c>
      <c r="B14" s="367"/>
      <c r="C14" s="218" t="n">
        <v>160</v>
      </c>
      <c r="D14" s="218" t="n">
        <v>1</v>
      </c>
      <c r="E14" s="218" t="n">
        <v>16</v>
      </c>
      <c r="F14" s="218" t="n">
        <v>24</v>
      </c>
      <c r="G14" s="300" t="n">
        <v>3</v>
      </c>
      <c r="H14" s="218" t="n">
        <v>3</v>
      </c>
      <c r="I14" s="218" t="n">
        <v>56</v>
      </c>
      <c r="J14" s="218" t="n">
        <v>7</v>
      </c>
      <c r="K14" s="218" t="n">
        <v>50</v>
      </c>
    </row>
    <row r="15" s="34" customFormat="true" ht="15" hidden="false" customHeight="true" outlineLevel="0" collapsed="false">
      <c r="A15" s="34" t="s">
        <v>311</v>
      </c>
      <c r="B15" s="367"/>
      <c r="C15" s="218" t="n">
        <v>391</v>
      </c>
      <c r="D15" s="218" t="n">
        <v>4</v>
      </c>
      <c r="E15" s="218" t="n">
        <v>29</v>
      </c>
      <c r="F15" s="218" t="n">
        <v>21</v>
      </c>
      <c r="G15" s="218" t="n">
        <v>4</v>
      </c>
      <c r="H15" s="218" t="n">
        <v>5</v>
      </c>
      <c r="I15" s="218" t="n">
        <v>243</v>
      </c>
      <c r="J15" s="218" t="n">
        <v>6</v>
      </c>
      <c r="K15" s="218" t="n">
        <v>79</v>
      </c>
    </row>
    <row r="16" s="34" customFormat="true" ht="15" hidden="false" customHeight="true" outlineLevel="0" collapsed="false">
      <c r="A16" s="34" t="s">
        <v>312</v>
      </c>
      <c r="B16" s="367"/>
      <c r="C16" s="218" t="n">
        <v>142</v>
      </c>
      <c r="D16" s="218" t="n">
        <v>2</v>
      </c>
      <c r="E16" s="218" t="n">
        <v>16</v>
      </c>
      <c r="F16" s="218" t="n">
        <v>7</v>
      </c>
      <c r="G16" s="218" t="n">
        <v>2</v>
      </c>
      <c r="H16" s="218" t="n">
        <v>3</v>
      </c>
      <c r="I16" s="218" t="n">
        <v>45</v>
      </c>
      <c r="J16" s="218" t="n">
        <v>15</v>
      </c>
      <c r="K16" s="218" t="n">
        <v>52</v>
      </c>
    </row>
    <row r="17" s="34" customFormat="true" ht="15" hidden="false" customHeight="true" outlineLevel="0" collapsed="false">
      <c r="A17" s="34" t="s">
        <v>313</v>
      </c>
      <c r="B17" s="367"/>
      <c r="C17" s="218" t="n">
        <v>108</v>
      </c>
      <c r="D17" s="218" t="n">
        <v>42</v>
      </c>
      <c r="E17" s="218" t="n">
        <v>3</v>
      </c>
      <c r="F17" s="218" t="n">
        <v>0</v>
      </c>
      <c r="G17" s="218" t="n">
        <v>1</v>
      </c>
      <c r="H17" s="300" t="n">
        <v>0</v>
      </c>
      <c r="I17" s="300" t="n">
        <v>53</v>
      </c>
      <c r="J17" s="300" t="n">
        <v>0</v>
      </c>
      <c r="K17" s="218" t="n">
        <v>9</v>
      </c>
    </row>
    <row r="18" s="34" customFormat="true" ht="15" hidden="false" customHeight="true" outlineLevel="0" collapsed="false">
      <c r="A18" s="34" t="s">
        <v>314</v>
      </c>
      <c r="B18" s="367"/>
      <c r="C18" s="218" t="n">
        <v>387</v>
      </c>
      <c r="D18" s="218" t="n">
        <v>1</v>
      </c>
      <c r="E18" s="218" t="n">
        <v>56</v>
      </c>
      <c r="F18" s="218" t="n">
        <v>41</v>
      </c>
      <c r="G18" s="218" t="n">
        <v>2</v>
      </c>
      <c r="H18" s="218" t="n">
        <v>3</v>
      </c>
      <c r="I18" s="218" t="n">
        <v>136</v>
      </c>
      <c r="J18" s="218" t="n">
        <v>18</v>
      </c>
      <c r="K18" s="218" t="n">
        <v>130</v>
      </c>
    </row>
    <row r="19" s="34" customFormat="true" ht="15" hidden="false" customHeight="true" outlineLevel="0" collapsed="false">
      <c r="A19" s="34" t="s">
        <v>315</v>
      </c>
      <c r="B19" s="367"/>
      <c r="C19" s="218" t="n">
        <v>186</v>
      </c>
      <c r="D19" s="218" t="n">
        <v>3</v>
      </c>
      <c r="E19" s="218" t="n">
        <v>21</v>
      </c>
      <c r="F19" s="300" t="n">
        <v>7</v>
      </c>
      <c r="G19" s="218" t="n">
        <v>1</v>
      </c>
      <c r="H19" s="218" t="n">
        <v>2</v>
      </c>
      <c r="I19" s="218" t="n">
        <v>73</v>
      </c>
      <c r="J19" s="218" t="n">
        <v>3</v>
      </c>
      <c r="K19" s="218" t="n">
        <v>76</v>
      </c>
    </row>
    <row r="20" s="34" customFormat="true" ht="15" hidden="false" customHeight="true" outlineLevel="0" collapsed="false">
      <c r="A20" s="34" t="s">
        <v>316</v>
      </c>
      <c r="B20" s="367"/>
      <c r="C20" s="218" t="n">
        <v>296</v>
      </c>
      <c r="D20" s="218" t="n">
        <v>6</v>
      </c>
      <c r="E20" s="218" t="n">
        <v>13</v>
      </c>
      <c r="F20" s="218" t="n">
        <v>37</v>
      </c>
      <c r="G20" s="218" t="n">
        <v>2</v>
      </c>
      <c r="H20" s="218" t="n">
        <v>1</v>
      </c>
      <c r="I20" s="218" t="n">
        <v>131</v>
      </c>
      <c r="J20" s="218" t="n">
        <v>6</v>
      </c>
      <c r="K20" s="218" t="n">
        <v>100</v>
      </c>
    </row>
    <row r="21" s="34" customFormat="true" ht="28.5" hidden="false" customHeight="true" outlineLevel="0" collapsed="false">
      <c r="A21" s="34" t="s">
        <v>546</v>
      </c>
      <c r="B21" s="367"/>
      <c r="C21" s="218" t="n">
        <v>4168</v>
      </c>
      <c r="D21" s="218" t="n">
        <v>133</v>
      </c>
      <c r="E21" s="218" t="n">
        <v>437</v>
      </c>
      <c r="F21" s="218" t="n">
        <v>327</v>
      </c>
      <c r="G21" s="218" t="n">
        <v>70</v>
      </c>
      <c r="H21" s="218" t="n">
        <v>42</v>
      </c>
      <c r="I21" s="218" t="n">
        <v>1650</v>
      </c>
      <c r="J21" s="218" t="n">
        <v>248</v>
      </c>
      <c r="K21" s="218" t="n">
        <v>1261</v>
      </c>
    </row>
    <row r="22" s="34" customFormat="true" ht="28.5" hidden="false" customHeight="true" outlineLevel="0" collapsed="false">
      <c r="A22" s="34" t="s">
        <v>318</v>
      </c>
      <c r="B22" s="367"/>
      <c r="C22" s="218" t="n">
        <v>175</v>
      </c>
      <c r="D22" s="218" t="n">
        <v>7</v>
      </c>
      <c r="E22" s="218" t="n">
        <v>9</v>
      </c>
      <c r="F22" s="300" t="n">
        <v>6</v>
      </c>
      <c r="G22" s="300" t="n">
        <v>1</v>
      </c>
      <c r="H22" s="218" t="n">
        <v>1</v>
      </c>
      <c r="I22" s="300" t="n">
        <v>111</v>
      </c>
      <c r="J22" s="300" t="n">
        <v>0</v>
      </c>
      <c r="K22" s="218" t="n">
        <v>40</v>
      </c>
    </row>
    <row r="23" s="34" customFormat="true" ht="15" hidden="false" customHeight="true" outlineLevel="0" collapsed="false">
      <c r="A23" s="34" t="s">
        <v>319</v>
      </c>
      <c r="B23" s="367"/>
      <c r="C23" s="218" t="n">
        <v>150</v>
      </c>
      <c r="D23" s="300" t="n">
        <v>8</v>
      </c>
      <c r="E23" s="218" t="n">
        <v>5</v>
      </c>
      <c r="F23" s="218" t="n">
        <v>5</v>
      </c>
      <c r="G23" s="218" t="n">
        <v>3</v>
      </c>
      <c r="H23" s="218" t="n">
        <v>1</v>
      </c>
      <c r="I23" s="300" t="n">
        <v>91</v>
      </c>
      <c r="J23" s="218" t="n">
        <v>0</v>
      </c>
      <c r="K23" s="218" t="n">
        <v>37</v>
      </c>
    </row>
    <row r="24" s="34" customFormat="true" ht="15" hidden="false" customHeight="true" outlineLevel="0" collapsed="false">
      <c r="A24" s="34" t="s">
        <v>320</v>
      </c>
      <c r="B24" s="367"/>
      <c r="C24" s="218" t="n">
        <v>104</v>
      </c>
      <c r="D24" s="218" t="n">
        <v>1</v>
      </c>
      <c r="E24" s="218" t="n">
        <v>11</v>
      </c>
      <c r="F24" s="300" t="n">
        <v>8</v>
      </c>
      <c r="G24" s="218" t="n">
        <v>4</v>
      </c>
      <c r="H24" s="300" t="n">
        <v>1</v>
      </c>
      <c r="I24" s="218" t="n">
        <v>57</v>
      </c>
      <c r="J24" s="218" t="n">
        <v>0</v>
      </c>
      <c r="K24" s="218" t="n">
        <v>22</v>
      </c>
    </row>
    <row r="25" s="34" customFormat="true" ht="15" hidden="false" customHeight="true" outlineLevel="0" collapsed="false">
      <c r="A25" s="34" t="s">
        <v>321</v>
      </c>
      <c r="B25" s="367"/>
      <c r="C25" s="218" t="n">
        <v>133</v>
      </c>
      <c r="D25" s="218" t="n">
        <v>0</v>
      </c>
      <c r="E25" s="218" t="n">
        <v>6</v>
      </c>
      <c r="F25" s="218" t="n">
        <v>5</v>
      </c>
      <c r="G25" s="300" t="n">
        <v>1</v>
      </c>
      <c r="H25" s="300" t="n">
        <v>2</v>
      </c>
      <c r="I25" s="218" t="n">
        <v>90</v>
      </c>
      <c r="J25" s="218" t="n">
        <v>0</v>
      </c>
      <c r="K25" s="218" t="n">
        <v>29</v>
      </c>
    </row>
    <row r="26" s="34" customFormat="true" ht="15" hidden="false" customHeight="true" outlineLevel="0" collapsed="false">
      <c r="A26" s="34" t="s">
        <v>322</v>
      </c>
      <c r="B26" s="367"/>
      <c r="C26" s="218" t="n">
        <v>29</v>
      </c>
      <c r="D26" s="300" t="n">
        <v>0</v>
      </c>
      <c r="E26" s="218" t="n">
        <v>1</v>
      </c>
      <c r="F26" s="300" t="n">
        <v>10</v>
      </c>
      <c r="G26" s="300" t="n">
        <v>3</v>
      </c>
      <c r="H26" s="300" t="n">
        <v>0</v>
      </c>
      <c r="I26" s="300" t="n">
        <v>9</v>
      </c>
      <c r="J26" s="300" t="n">
        <v>0</v>
      </c>
      <c r="K26" s="218" t="n">
        <v>6</v>
      </c>
    </row>
    <row r="27" s="34" customFormat="true" ht="28.5" hidden="false" customHeight="true" outlineLevel="0" collapsed="false">
      <c r="A27" s="34" t="s">
        <v>323</v>
      </c>
      <c r="B27" s="367"/>
      <c r="C27" s="218" t="n">
        <v>591</v>
      </c>
      <c r="D27" s="218" t="n">
        <v>16</v>
      </c>
      <c r="E27" s="218" t="n">
        <v>32</v>
      </c>
      <c r="F27" s="218" t="n">
        <v>34</v>
      </c>
      <c r="G27" s="218" t="n">
        <v>12</v>
      </c>
      <c r="H27" s="218" t="n">
        <v>5</v>
      </c>
      <c r="I27" s="218" t="n">
        <v>358</v>
      </c>
      <c r="J27" s="218" t="n">
        <v>0</v>
      </c>
      <c r="K27" s="218" t="n">
        <v>134</v>
      </c>
    </row>
    <row r="28" s="34" customFormat="true" ht="28.5" hidden="false" customHeight="true" outlineLevel="0" collapsed="false">
      <c r="A28" s="34" t="s">
        <v>324</v>
      </c>
      <c r="B28" s="367"/>
      <c r="C28" s="218" t="n">
        <v>272</v>
      </c>
      <c r="D28" s="218" t="n">
        <v>2</v>
      </c>
      <c r="E28" s="218" t="n">
        <v>15</v>
      </c>
      <c r="F28" s="218" t="n">
        <v>19</v>
      </c>
      <c r="G28" s="300" t="n">
        <v>0</v>
      </c>
      <c r="H28" s="218" t="n">
        <v>2</v>
      </c>
      <c r="I28" s="218" t="n">
        <v>141</v>
      </c>
      <c r="J28" s="218" t="n">
        <v>8</v>
      </c>
      <c r="K28" s="218" t="n">
        <v>85</v>
      </c>
    </row>
    <row r="29" s="34" customFormat="true" ht="28.5" hidden="false" customHeight="true" outlineLevel="0" collapsed="false">
      <c r="A29" s="34" t="s">
        <v>325</v>
      </c>
      <c r="B29" s="367"/>
      <c r="C29" s="218" t="n">
        <v>97</v>
      </c>
      <c r="D29" s="218" t="n">
        <v>1</v>
      </c>
      <c r="E29" s="218" t="n">
        <v>3</v>
      </c>
      <c r="F29" s="300" t="n">
        <v>14</v>
      </c>
      <c r="G29" s="300" t="n">
        <v>0</v>
      </c>
      <c r="H29" s="218" t="n">
        <v>2</v>
      </c>
      <c r="I29" s="300" t="n">
        <v>41</v>
      </c>
      <c r="J29" s="300" t="n">
        <v>1</v>
      </c>
      <c r="K29" s="218" t="n">
        <v>35</v>
      </c>
    </row>
    <row r="30" s="34" customFormat="true" ht="15" hidden="false" customHeight="true" outlineLevel="0" collapsed="false">
      <c r="A30" s="34" t="s">
        <v>326</v>
      </c>
      <c r="B30" s="367"/>
      <c r="C30" s="218" t="n">
        <v>30</v>
      </c>
      <c r="D30" s="300" t="n">
        <v>0</v>
      </c>
      <c r="E30" s="218" t="n">
        <v>2</v>
      </c>
      <c r="F30" s="300" t="n">
        <v>7</v>
      </c>
      <c r="G30" s="300" t="n">
        <v>1</v>
      </c>
      <c r="H30" s="218" t="n">
        <v>1</v>
      </c>
      <c r="I30" s="300" t="n">
        <v>12</v>
      </c>
      <c r="J30" s="218" t="n">
        <v>0</v>
      </c>
      <c r="K30" s="218" t="n">
        <v>7</v>
      </c>
    </row>
    <row r="31" s="34" customFormat="true" ht="15" hidden="false" customHeight="true" outlineLevel="0" collapsed="false">
      <c r="A31" s="34" t="s">
        <v>327</v>
      </c>
      <c r="B31" s="367"/>
      <c r="C31" s="218" t="n">
        <v>63</v>
      </c>
      <c r="D31" s="300" t="n">
        <v>0</v>
      </c>
      <c r="E31" s="218" t="n">
        <v>1</v>
      </c>
      <c r="F31" s="218" t="n">
        <v>5</v>
      </c>
      <c r="G31" s="218" t="n">
        <v>1</v>
      </c>
      <c r="H31" s="300" t="n">
        <v>0</v>
      </c>
      <c r="I31" s="300" t="n">
        <v>28</v>
      </c>
      <c r="J31" s="300" t="n">
        <v>0</v>
      </c>
      <c r="K31" s="218" t="n">
        <v>28</v>
      </c>
    </row>
    <row r="32" s="34" customFormat="true" ht="15" hidden="false" customHeight="true" outlineLevel="0" collapsed="false">
      <c r="A32" s="34" t="s">
        <v>328</v>
      </c>
      <c r="B32" s="367"/>
      <c r="C32" s="218" t="n">
        <v>102</v>
      </c>
      <c r="D32" s="218" t="n">
        <v>0</v>
      </c>
      <c r="E32" s="218" t="n">
        <v>7</v>
      </c>
      <c r="F32" s="218" t="n">
        <v>4</v>
      </c>
      <c r="G32" s="300" t="n">
        <v>1</v>
      </c>
      <c r="H32" s="300" t="n">
        <v>2</v>
      </c>
      <c r="I32" s="300" t="n">
        <v>44</v>
      </c>
      <c r="J32" s="300" t="n">
        <v>2</v>
      </c>
      <c r="K32" s="218" t="n">
        <v>42</v>
      </c>
    </row>
    <row r="33" s="34" customFormat="true" ht="15" hidden="false" customHeight="true" outlineLevel="0" collapsed="false">
      <c r="A33" s="34" t="s">
        <v>329</v>
      </c>
      <c r="B33" s="367"/>
      <c r="C33" s="218" t="n">
        <v>77</v>
      </c>
      <c r="D33" s="300" t="n">
        <v>2</v>
      </c>
      <c r="E33" s="218" t="n">
        <v>7</v>
      </c>
      <c r="F33" s="218" t="n">
        <v>10</v>
      </c>
      <c r="G33" s="218" t="n">
        <v>3</v>
      </c>
      <c r="H33" s="218" t="n">
        <v>0</v>
      </c>
      <c r="I33" s="218" t="n">
        <v>38</v>
      </c>
      <c r="J33" s="300" t="n">
        <v>0</v>
      </c>
      <c r="K33" s="218" t="n">
        <v>17</v>
      </c>
    </row>
    <row r="34" s="34" customFormat="true" ht="15" hidden="false" customHeight="true" outlineLevel="0" collapsed="false">
      <c r="A34" s="34" t="s">
        <v>330</v>
      </c>
      <c r="B34" s="367"/>
      <c r="C34" s="218" t="n">
        <v>22</v>
      </c>
      <c r="D34" s="300" t="n">
        <v>0</v>
      </c>
      <c r="E34" s="218" t="n">
        <v>0</v>
      </c>
      <c r="F34" s="300" t="n">
        <v>2</v>
      </c>
      <c r="G34" s="300" t="n">
        <v>0</v>
      </c>
      <c r="H34" s="300" t="n">
        <v>0</v>
      </c>
      <c r="I34" s="300" t="n">
        <v>11</v>
      </c>
      <c r="J34" s="300" t="n">
        <v>0</v>
      </c>
      <c r="K34" s="218" t="n">
        <v>9</v>
      </c>
    </row>
    <row r="35" s="34" customFormat="true" ht="28.5" hidden="false" customHeight="true" outlineLevel="0" collapsed="false">
      <c r="A35" s="34" t="s">
        <v>331</v>
      </c>
      <c r="B35" s="367"/>
      <c r="C35" s="218" t="n">
        <v>663</v>
      </c>
      <c r="D35" s="218" t="n">
        <v>5</v>
      </c>
      <c r="E35" s="218" t="n">
        <v>35</v>
      </c>
      <c r="F35" s="218" t="n">
        <v>61</v>
      </c>
      <c r="G35" s="218" t="n">
        <v>6</v>
      </c>
      <c r="H35" s="218" t="n">
        <v>7</v>
      </c>
      <c r="I35" s="218" t="n">
        <v>315</v>
      </c>
      <c r="J35" s="218" t="n">
        <v>11</v>
      </c>
      <c r="K35" s="218" t="n">
        <v>223</v>
      </c>
    </row>
    <row r="36" s="34" customFormat="true" ht="30" hidden="false" customHeight="true" outlineLevel="0" collapsed="false">
      <c r="B36" s="467" t="s">
        <v>365</v>
      </c>
      <c r="C36" s="218" t="n">
        <v>5422</v>
      </c>
      <c r="D36" s="218" t="n">
        <v>154</v>
      </c>
      <c r="E36" s="218" t="n">
        <v>504</v>
      </c>
      <c r="F36" s="218" t="n">
        <v>422</v>
      </c>
      <c r="G36" s="218" t="n">
        <v>88</v>
      </c>
      <c r="H36" s="218" t="n">
        <v>54</v>
      </c>
      <c r="I36" s="218" t="n">
        <v>2323</v>
      </c>
      <c r="J36" s="218" t="n">
        <v>259</v>
      </c>
      <c r="K36" s="218" t="n">
        <v>1618</v>
      </c>
    </row>
    <row r="37" s="34" customFormat="true" ht="15.75" hidden="false" customHeight="true" outlineLevel="0" collapsed="false">
      <c r="A37" s="34" t="s">
        <v>332</v>
      </c>
      <c r="B37" s="467" t="s">
        <v>366</v>
      </c>
      <c r="C37" s="218" t="n">
        <v>78</v>
      </c>
      <c r="D37" s="218" t="n">
        <v>25</v>
      </c>
      <c r="E37" s="218" t="n">
        <v>3</v>
      </c>
      <c r="F37" s="218" t="n">
        <v>10</v>
      </c>
      <c r="G37" s="300" t="n">
        <v>0</v>
      </c>
      <c r="H37" s="218" t="n">
        <v>0</v>
      </c>
      <c r="I37" s="218" t="n">
        <v>32</v>
      </c>
      <c r="J37" s="218" t="n">
        <v>0</v>
      </c>
      <c r="K37" s="218" t="n">
        <v>8</v>
      </c>
    </row>
    <row r="38" s="34" customFormat="true" ht="15.75" hidden="false" customHeight="true" outlineLevel="0" collapsed="false">
      <c r="B38" s="467" t="s">
        <v>367</v>
      </c>
      <c r="C38" s="218" t="n">
        <v>5500</v>
      </c>
      <c r="D38" s="218" t="n">
        <v>179</v>
      </c>
      <c r="E38" s="218" t="n">
        <v>507</v>
      </c>
      <c r="F38" s="218" t="n">
        <v>432</v>
      </c>
      <c r="G38" s="218" t="n">
        <v>88</v>
      </c>
      <c r="H38" s="218" t="n">
        <v>54</v>
      </c>
      <c r="I38" s="218" t="n">
        <v>2355</v>
      </c>
      <c r="J38" s="218" t="n">
        <v>259</v>
      </c>
      <c r="K38" s="218" t="n">
        <v>1626</v>
      </c>
    </row>
    <row r="39" s="34" customFormat="true" ht="15" hidden="false" customHeight="true" outlineLevel="0" collapsed="false">
      <c r="B39" s="367"/>
      <c r="C39" s="367"/>
      <c r="D39" s="367"/>
      <c r="E39" s="367"/>
      <c r="F39" s="367"/>
      <c r="G39" s="367"/>
      <c r="H39" s="367"/>
      <c r="I39" s="367"/>
      <c r="J39" s="367"/>
      <c r="K39" s="367"/>
    </row>
    <row r="40" s="34" customFormat="true" ht="15" hidden="false" customHeight="true" outlineLevel="0" collapsed="false">
      <c r="A40" s="211" t="s">
        <v>345</v>
      </c>
      <c r="J40" s="212"/>
    </row>
    <row r="41" s="34" customFormat="true" ht="11.1" hidden="false" customHeight="true" outlineLevel="0" collapsed="false">
      <c r="A41" s="368" t="s">
        <v>743</v>
      </c>
      <c r="B41" s="368"/>
      <c r="C41" s="368"/>
      <c r="D41" s="368"/>
      <c r="E41" s="368"/>
      <c r="F41" s="368"/>
      <c r="G41" s="368"/>
      <c r="H41" s="368"/>
      <c r="I41" s="368"/>
      <c r="J41" s="368"/>
      <c r="K41" s="368"/>
    </row>
    <row r="42" customFormat="false" ht="11.25" hidden="false" customHeight="false" outlineLevel="0" collapsed="false">
      <c r="A42" s="368"/>
      <c r="B42" s="368"/>
      <c r="C42" s="368"/>
      <c r="D42" s="368"/>
      <c r="E42" s="368"/>
      <c r="F42" s="368"/>
      <c r="G42" s="368"/>
      <c r="H42" s="368"/>
      <c r="I42" s="368"/>
      <c r="J42" s="368"/>
      <c r="K42" s="368"/>
    </row>
  </sheetData>
  <mergeCells count="6">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68" width="14.99"/>
    <col collapsed="false" customWidth="true" hidden="false" outlineLevel="0" max="2" min="2" style="468" width="11.65"/>
    <col collapsed="false" customWidth="true" hidden="false" outlineLevel="0" max="3" min="3" style="468" width="10.82"/>
    <col collapsed="false" customWidth="true" hidden="false" outlineLevel="0" max="4" min="4" style="468" width="10.15"/>
    <col collapsed="false" customWidth="true" hidden="false" outlineLevel="0" max="11" min="5" style="468" width="9.99"/>
    <col collapsed="false" customWidth="false" hidden="false" outlineLevel="0" max="257" min="12" style="468" width="11.99"/>
  </cols>
  <sheetData>
    <row r="1" customFormat="false" ht="27" hidden="false" customHeight="true" outlineLevel="0" collapsed="false">
      <c r="A1" s="117" t="s">
        <v>241</v>
      </c>
      <c r="B1" s="117"/>
    </row>
    <row r="2" s="470" customFormat="true" ht="27" hidden="false" customHeight="true" outlineLevel="0" collapsed="false">
      <c r="A2" s="469" t="s">
        <v>532</v>
      </c>
      <c r="L2" s="79"/>
    </row>
    <row r="3" s="472" customFormat="true" ht="14.1" hidden="false" customHeight="true" outlineLevel="0" collapsed="false">
      <c r="A3" s="471" t="s">
        <v>744</v>
      </c>
      <c r="B3" s="471"/>
      <c r="C3" s="471"/>
      <c r="D3" s="471"/>
      <c r="E3" s="471"/>
      <c r="F3" s="471"/>
      <c r="G3" s="471"/>
      <c r="H3" s="471"/>
      <c r="I3" s="471"/>
      <c r="J3" s="471"/>
      <c r="K3" s="471"/>
    </row>
    <row r="4" s="472" customFormat="true" ht="18" hidden="false" customHeight="true" outlineLevel="0" collapsed="false">
      <c r="A4" s="473" t="s">
        <v>745</v>
      </c>
      <c r="B4" s="473"/>
      <c r="C4" s="473"/>
      <c r="D4" s="473"/>
      <c r="E4" s="473"/>
      <c r="F4" s="473"/>
      <c r="G4" s="473"/>
      <c r="H4" s="473"/>
      <c r="I4" s="473"/>
      <c r="J4" s="473"/>
      <c r="K4" s="473"/>
    </row>
    <row r="5" s="470" customFormat="true" ht="15.95" hidden="false" customHeight="true" outlineLevel="0" collapsed="false">
      <c r="A5" s="474" t="s">
        <v>746</v>
      </c>
      <c r="B5" s="474" t="s">
        <v>528</v>
      </c>
      <c r="C5" s="475" t="s">
        <v>601</v>
      </c>
      <c r="D5" s="476" t="s">
        <v>350</v>
      </c>
      <c r="E5" s="476"/>
      <c r="F5" s="476"/>
      <c r="G5" s="476"/>
      <c r="H5" s="476"/>
      <c r="I5" s="476"/>
      <c r="J5" s="476"/>
      <c r="K5" s="476"/>
    </row>
    <row r="6" s="470" customFormat="true" ht="15.95" hidden="false" customHeight="true" outlineLevel="0" collapsed="false">
      <c r="A6" s="474"/>
      <c r="B6" s="474"/>
      <c r="C6" s="475"/>
      <c r="D6" s="477" t="s">
        <v>747</v>
      </c>
      <c r="E6" s="478" t="s">
        <v>531</v>
      </c>
      <c r="F6" s="478"/>
      <c r="G6" s="478"/>
      <c r="H6" s="478"/>
      <c r="I6" s="478"/>
      <c r="J6" s="478"/>
      <c r="K6" s="478"/>
    </row>
    <row r="7" s="470" customFormat="true" ht="32.1" hidden="false" customHeight="true" outlineLevel="0" collapsed="false">
      <c r="A7" s="474"/>
      <c r="B7" s="474"/>
      <c r="C7" s="475"/>
      <c r="D7" s="477"/>
      <c r="E7" s="479" t="s">
        <v>342</v>
      </c>
      <c r="F7" s="479" t="s">
        <v>603</v>
      </c>
      <c r="G7" s="479" t="s">
        <v>604</v>
      </c>
      <c r="H7" s="479" t="s">
        <v>607</v>
      </c>
      <c r="I7" s="480" t="s">
        <v>605</v>
      </c>
      <c r="J7" s="481" t="s">
        <v>748</v>
      </c>
      <c r="K7" s="482" t="s">
        <v>608</v>
      </c>
    </row>
    <row r="8" s="470" customFormat="true" ht="22.5" hidden="false" customHeight="true" outlineLevel="0" collapsed="false">
      <c r="A8" s="483" t="n">
        <v>1</v>
      </c>
      <c r="B8" s="484" t="s">
        <v>534</v>
      </c>
      <c r="C8" s="485" t="n">
        <v>1550</v>
      </c>
      <c r="D8" s="485" t="n">
        <v>1380</v>
      </c>
      <c r="E8" s="485" t="n">
        <v>82</v>
      </c>
      <c r="F8" s="485" t="n">
        <v>0</v>
      </c>
      <c r="G8" s="485" t="n">
        <v>0</v>
      </c>
      <c r="H8" s="486" t="n">
        <v>88</v>
      </c>
      <c r="I8" s="485" t="n">
        <v>0</v>
      </c>
      <c r="J8" s="485" t="n">
        <v>0</v>
      </c>
      <c r="K8" s="485" t="n">
        <v>0</v>
      </c>
    </row>
    <row r="9" s="470" customFormat="true" ht="10.5" hidden="false" customHeight="true" outlineLevel="0" collapsed="false">
      <c r="A9" s="483"/>
      <c r="B9" s="484" t="s">
        <v>252</v>
      </c>
      <c r="C9" s="485" t="n">
        <v>507</v>
      </c>
      <c r="D9" s="485" t="n">
        <v>450</v>
      </c>
      <c r="E9" s="485" t="n">
        <v>30</v>
      </c>
      <c r="F9" s="485" t="n">
        <v>0</v>
      </c>
      <c r="G9" s="485" t="n">
        <v>0</v>
      </c>
      <c r="H9" s="486" t="n">
        <v>27</v>
      </c>
      <c r="I9" s="485" t="n">
        <v>0</v>
      </c>
      <c r="J9" s="485" t="n">
        <v>0</v>
      </c>
      <c r="K9" s="485" t="n">
        <v>0</v>
      </c>
    </row>
    <row r="10" s="470" customFormat="true" ht="11.45" hidden="false" customHeight="true" outlineLevel="0" collapsed="false">
      <c r="A10" s="483" t="n">
        <v>2</v>
      </c>
      <c r="B10" s="484" t="s">
        <v>534</v>
      </c>
      <c r="C10" s="485" t="n">
        <v>1801</v>
      </c>
      <c r="D10" s="485" t="n">
        <v>0</v>
      </c>
      <c r="E10" s="485" t="n">
        <v>214</v>
      </c>
      <c r="F10" s="485" t="n">
        <v>0</v>
      </c>
      <c r="G10" s="485" t="n">
        <v>0</v>
      </c>
      <c r="H10" s="486" t="n">
        <v>1587</v>
      </c>
      <c r="I10" s="485" t="n">
        <v>0</v>
      </c>
      <c r="J10" s="485" t="n">
        <v>0</v>
      </c>
      <c r="K10" s="485" t="n">
        <v>0</v>
      </c>
    </row>
    <row r="11" s="470" customFormat="true" ht="10.5" hidden="false" customHeight="true" outlineLevel="0" collapsed="false">
      <c r="A11" s="483"/>
      <c r="B11" s="484" t="s">
        <v>252</v>
      </c>
      <c r="C11" s="485" t="n">
        <v>628</v>
      </c>
      <c r="D11" s="485" t="n">
        <v>0</v>
      </c>
      <c r="E11" s="485" t="n">
        <v>75</v>
      </c>
      <c r="F11" s="485" t="n">
        <v>0</v>
      </c>
      <c r="G11" s="485" t="n">
        <v>0</v>
      </c>
      <c r="H11" s="486" t="n">
        <v>553</v>
      </c>
      <c r="I11" s="485" t="n">
        <v>0</v>
      </c>
      <c r="J11" s="485" t="n">
        <v>0</v>
      </c>
      <c r="K11" s="485" t="n">
        <v>0</v>
      </c>
    </row>
    <row r="12" s="470" customFormat="true" ht="11.45" hidden="false" customHeight="true" outlineLevel="0" collapsed="false">
      <c r="A12" s="483" t="n">
        <v>3</v>
      </c>
      <c r="B12" s="484" t="s">
        <v>534</v>
      </c>
      <c r="C12" s="485" t="n">
        <v>1983</v>
      </c>
      <c r="D12" s="485" t="n">
        <v>0</v>
      </c>
      <c r="E12" s="485" t="n">
        <v>243</v>
      </c>
      <c r="F12" s="485" t="n">
        <v>0</v>
      </c>
      <c r="G12" s="485" t="n">
        <v>0</v>
      </c>
      <c r="H12" s="486" t="n">
        <v>1740</v>
      </c>
      <c r="I12" s="485" t="n">
        <v>0</v>
      </c>
      <c r="J12" s="485" t="n">
        <v>0</v>
      </c>
      <c r="K12" s="485" t="n">
        <v>0</v>
      </c>
    </row>
    <row r="13" s="470" customFormat="true" ht="10.5" hidden="false" customHeight="true" outlineLevel="0" collapsed="false">
      <c r="A13" s="483"/>
      <c r="B13" s="484" t="s">
        <v>252</v>
      </c>
      <c r="C13" s="485" t="n">
        <v>652</v>
      </c>
      <c r="D13" s="485" t="n">
        <v>0</v>
      </c>
      <c r="E13" s="485" t="n">
        <v>81</v>
      </c>
      <c r="F13" s="485" t="n">
        <v>0</v>
      </c>
      <c r="G13" s="485" t="n">
        <v>0</v>
      </c>
      <c r="H13" s="486" t="n">
        <v>571</v>
      </c>
      <c r="I13" s="485" t="n">
        <v>0</v>
      </c>
      <c r="J13" s="485" t="n">
        <v>0</v>
      </c>
      <c r="K13" s="485" t="n">
        <v>0</v>
      </c>
    </row>
    <row r="14" s="470" customFormat="true" ht="11.45" hidden="false" customHeight="true" outlineLevel="0" collapsed="false">
      <c r="A14" s="483" t="n">
        <v>4</v>
      </c>
      <c r="B14" s="484" t="s">
        <v>534</v>
      </c>
      <c r="C14" s="485" t="n">
        <v>2255</v>
      </c>
      <c r="D14" s="485" t="n">
        <v>0</v>
      </c>
      <c r="E14" s="485" t="n">
        <v>230</v>
      </c>
      <c r="F14" s="485" t="n">
        <v>0</v>
      </c>
      <c r="G14" s="485" t="n">
        <v>0</v>
      </c>
      <c r="H14" s="486" t="n">
        <v>2025</v>
      </c>
      <c r="I14" s="485" t="n">
        <v>0</v>
      </c>
      <c r="J14" s="485" t="n">
        <v>0</v>
      </c>
      <c r="K14" s="485" t="n">
        <v>0</v>
      </c>
    </row>
    <row r="15" s="470" customFormat="true" ht="10.5" hidden="false" customHeight="true" outlineLevel="0" collapsed="false">
      <c r="A15" s="483"/>
      <c r="B15" s="484" t="s">
        <v>252</v>
      </c>
      <c r="C15" s="485" t="n">
        <v>785</v>
      </c>
      <c r="D15" s="485" t="n">
        <v>0</v>
      </c>
      <c r="E15" s="485" t="n">
        <v>82</v>
      </c>
      <c r="F15" s="485" t="n">
        <v>0</v>
      </c>
      <c r="G15" s="485" t="n">
        <v>0</v>
      </c>
      <c r="H15" s="486" t="n">
        <v>703</v>
      </c>
      <c r="I15" s="485" t="n">
        <v>0</v>
      </c>
      <c r="J15" s="485" t="n">
        <v>0</v>
      </c>
      <c r="K15" s="485" t="n">
        <v>0</v>
      </c>
    </row>
    <row r="16" s="470" customFormat="true" ht="11.45" hidden="false" customHeight="true" outlineLevel="0" collapsed="false">
      <c r="A16" s="483" t="n">
        <v>5</v>
      </c>
      <c r="B16" s="484" t="s">
        <v>534</v>
      </c>
      <c r="C16" s="485" t="n">
        <v>2414</v>
      </c>
      <c r="D16" s="485" t="n">
        <v>0</v>
      </c>
      <c r="E16" s="485" t="n">
        <v>316</v>
      </c>
      <c r="F16" s="485" t="n">
        <v>2</v>
      </c>
      <c r="G16" s="485" t="n">
        <v>5</v>
      </c>
      <c r="H16" s="486" t="n">
        <v>2081</v>
      </c>
      <c r="I16" s="485" t="n">
        <v>2</v>
      </c>
      <c r="J16" s="485" t="n">
        <v>2</v>
      </c>
      <c r="K16" s="485" t="n">
        <v>6</v>
      </c>
    </row>
    <row r="17" s="470" customFormat="true" ht="10.5" hidden="false" customHeight="true" outlineLevel="0" collapsed="false">
      <c r="A17" s="483"/>
      <c r="B17" s="484" t="s">
        <v>252</v>
      </c>
      <c r="C17" s="485" t="n">
        <v>864</v>
      </c>
      <c r="D17" s="485" t="n">
        <v>0</v>
      </c>
      <c r="E17" s="485" t="n">
        <v>113</v>
      </c>
      <c r="F17" s="485" t="n">
        <v>1</v>
      </c>
      <c r="G17" s="485" t="n">
        <v>1</v>
      </c>
      <c r="H17" s="486" t="n">
        <v>746</v>
      </c>
      <c r="I17" s="485" t="n">
        <v>1</v>
      </c>
      <c r="J17" s="485" t="n">
        <v>0</v>
      </c>
      <c r="K17" s="485" t="n">
        <v>2</v>
      </c>
    </row>
    <row r="18" s="470" customFormat="true" ht="11.45" hidden="false" customHeight="true" outlineLevel="0" collapsed="false">
      <c r="A18" s="483" t="n">
        <v>6</v>
      </c>
      <c r="B18" s="484" t="s">
        <v>534</v>
      </c>
      <c r="C18" s="485" t="n">
        <v>2638</v>
      </c>
      <c r="D18" s="485" t="n">
        <v>0</v>
      </c>
      <c r="E18" s="485" t="n">
        <v>0</v>
      </c>
      <c r="F18" s="485" t="n">
        <v>34</v>
      </c>
      <c r="G18" s="485" t="n">
        <v>32</v>
      </c>
      <c r="H18" s="486" t="n">
        <v>2483</v>
      </c>
      <c r="I18" s="485" t="n">
        <v>24</v>
      </c>
      <c r="J18" s="485" t="n">
        <v>14</v>
      </c>
      <c r="K18" s="485" t="n">
        <v>51</v>
      </c>
    </row>
    <row r="19" s="470" customFormat="true" ht="10.5" hidden="false" customHeight="true" outlineLevel="0" collapsed="false">
      <c r="A19" s="483"/>
      <c r="B19" s="484" t="s">
        <v>252</v>
      </c>
      <c r="C19" s="485" t="n">
        <v>940</v>
      </c>
      <c r="D19" s="485" t="n">
        <v>0</v>
      </c>
      <c r="E19" s="485" t="n">
        <v>0</v>
      </c>
      <c r="F19" s="485" t="n">
        <v>4</v>
      </c>
      <c r="G19" s="485" t="n">
        <v>11</v>
      </c>
      <c r="H19" s="486" t="n">
        <v>891</v>
      </c>
      <c r="I19" s="485" t="n">
        <v>12</v>
      </c>
      <c r="J19" s="485" t="n">
        <v>7</v>
      </c>
      <c r="K19" s="485" t="n">
        <v>15</v>
      </c>
    </row>
    <row r="20" s="470" customFormat="true" ht="11.45" hidden="false" customHeight="true" outlineLevel="0" collapsed="false">
      <c r="A20" s="483" t="n">
        <v>7</v>
      </c>
      <c r="B20" s="484" t="s">
        <v>534</v>
      </c>
      <c r="C20" s="485" t="n">
        <v>2904</v>
      </c>
      <c r="D20" s="485" t="n">
        <v>0</v>
      </c>
      <c r="E20" s="485" t="n">
        <v>0</v>
      </c>
      <c r="F20" s="485" t="n">
        <v>64</v>
      </c>
      <c r="G20" s="485" t="n">
        <v>66</v>
      </c>
      <c r="H20" s="486" t="n">
        <v>2654</v>
      </c>
      <c r="I20" s="485" t="n">
        <v>22</v>
      </c>
      <c r="J20" s="485" t="n">
        <v>19</v>
      </c>
      <c r="K20" s="485" t="n">
        <v>79</v>
      </c>
    </row>
    <row r="21" s="470" customFormat="true" ht="10.5" hidden="false" customHeight="true" outlineLevel="0" collapsed="false">
      <c r="A21" s="483"/>
      <c r="B21" s="484" t="s">
        <v>252</v>
      </c>
      <c r="C21" s="485" t="n">
        <v>1066</v>
      </c>
      <c r="D21" s="485" t="n">
        <v>0</v>
      </c>
      <c r="E21" s="485" t="n">
        <v>0</v>
      </c>
      <c r="F21" s="485" t="n">
        <v>18</v>
      </c>
      <c r="G21" s="485" t="n">
        <v>18</v>
      </c>
      <c r="H21" s="486" t="n">
        <v>995</v>
      </c>
      <c r="I21" s="485" t="n">
        <v>8</v>
      </c>
      <c r="J21" s="485" t="n">
        <v>6</v>
      </c>
      <c r="K21" s="485" t="n">
        <v>21</v>
      </c>
    </row>
    <row r="22" s="470" customFormat="true" ht="11.45" hidden="false" customHeight="true" outlineLevel="0" collapsed="false">
      <c r="A22" s="483" t="n">
        <v>8</v>
      </c>
      <c r="B22" s="484" t="s">
        <v>534</v>
      </c>
      <c r="C22" s="485" t="n">
        <v>3030</v>
      </c>
      <c r="D22" s="485" t="n">
        <v>0</v>
      </c>
      <c r="E22" s="485" t="n">
        <v>0</v>
      </c>
      <c r="F22" s="485" t="n">
        <v>0</v>
      </c>
      <c r="G22" s="485" t="n">
        <v>70</v>
      </c>
      <c r="H22" s="486" t="n">
        <v>2851</v>
      </c>
      <c r="I22" s="485" t="n">
        <v>33</v>
      </c>
      <c r="J22" s="485" t="n">
        <v>18</v>
      </c>
      <c r="K22" s="485" t="n">
        <v>58</v>
      </c>
    </row>
    <row r="23" s="470" customFormat="true" ht="10.5" hidden="false" customHeight="true" outlineLevel="0" collapsed="false">
      <c r="A23" s="483"/>
      <c r="B23" s="484" t="s">
        <v>252</v>
      </c>
      <c r="C23" s="485" t="n">
        <v>1107</v>
      </c>
      <c r="D23" s="485" t="n">
        <v>0</v>
      </c>
      <c r="E23" s="485" t="n">
        <v>0</v>
      </c>
      <c r="F23" s="485" t="n">
        <v>0</v>
      </c>
      <c r="G23" s="485" t="n">
        <v>22</v>
      </c>
      <c r="H23" s="486" t="n">
        <v>1046</v>
      </c>
      <c r="I23" s="485" t="n">
        <v>14</v>
      </c>
      <c r="J23" s="485" t="n">
        <v>7</v>
      </c>
      <c r="K23" s="485" t="n">
        <v>18</v>
      </c>
    </row>
    <row r="24" s="470" customFormat="true" ht="11.45" hidden="false" customHeight="true" outlineLevel="0" collapsed="false">
      <c r="A24" s="483" t="n">
        <v>9</v>
      </c>
      <c r="B24" s="484" t="s">
        <v>534</v>
      </c>
      <c r="C24" s="485" t="n">
        <v>3348</v>
      </c>
      <c r="D24" s="485" t="n">
        <v>0</v>
      </c>
      <c r="E24" s="485" t="n">
        <v>0</v>
      </c>
      <c r="F24" s="485" t="n">
        <v>0</v>
      </c>
      <c r="G24" s="485" t="n">
        <v>68</v>
      </c>
      <c r="H24" s="486" t="n">
        <v>3188</v>
      </c>
      <c r="I24" s="485" t="n">
        <v>35</v>
      </c>
      <c r="J24" s="485" t="n">
        <v>29</v>
      </c>
      <c r="K24" s="485" t="n">
        <v>28</v>
      </c>
    </row>
    <row r="25" s="470" customFormat="true" ht="10.5" hidden="false" customHeight="true" outlineLevel="0" collapsed="false">
      <c r="A25" s="483"/>
      <c r="B25" s="484" t="s">
        <v>252</v>
      </c>
      <c r="C25" s="485" t="n">
        <v>1237</v>
      </c>
      <c r="D25" s="485" t="n">
        <v>0</v>
      </c>
      <c r="E25" s="485" t="n">
        <v>0</v>
      </c>
      <c r="F25" s="485" t="n">
        <v>0</v>
      </c>
      <c r="G25" s="485" t="n">
        <v>23</v>
      </c>
      <c r="H25" s="486" t="n">
        <v>1165</v>
      </c>
      <c r="I25" s="485" t="n">
        <v>15</v>
      </c>
      <c r="J25" s="485" t="n">
        <v>22</v>
      </c>
      <c r="K25" s="485" t="n">
        <v>12</v>
      </c>
    </row>
    <row r="26" s="470" customFormat="true" ht="11.45" hidden="false" customHeight="true" outlineLevel="0" collapsed="false">
      <c r="A26" s="483" t="n">
        <v>10</v>
      </c>
      <c r="B26" s="484" t="s">
        <v>534</v>
      </c>
      <c r="C26" s="485" t="n">
        <v>3527</v>
      </c>
      <c r="D26" s="485" t="n">
        <v>0</v>
      </c>
      <c r="E26" s="485" t="n">
        <v>0</v>
      </c>
      <c r="F26" s="485" t="n">
        <v>0</v>
      </c>
      <c r="G26" s="485" t="n">
        <v>38</v>
      </c>
      <c r="H26" s="486" t="n">
        <v>3352</v>
      </c>
      <c r="I26" s="485" t="n">
        <v>36</v>
      </c>
      <c r="J26" s="485" t="n">
        <v>66</v>
      </c>
      <c r="K26" s="485" t="n">
        <v>35</v>
      </c>
    </row>
    <row r="27" s="470" customFormat="true" ht="10.5" hidden="false" customHeight="true" outlineLevel="0" collapsed="false">
      <c r="A27" s="487" t="s">
        <v>749</v>
      </c>
      <c r="B27" s="484" t="s">
        <v>252</v>
      </c>
      <c r="C27" s="485" t="n">
        <v>1449</v>
      </c>
      <c r="D27" s="485" t="n">
        <v>0</v>
      </c>
      <c r="E27" s="485" t="n">
        <v>0</v>
      </c>
      <c r="F27" s="485" t="n">
        <v>0</v>
      </c>
      <c r="G27" s="485" t="n">
        <v>18</v>
      </c>
      <c r="H27" s="486" t="n">
        <v>1356</v>
      </c>
      <c r="I27" s="485" t="n">
        <v>17</v>
      </c>
      <c r="J27" s="485" t="n">
        <v>41</v>
      </c>
      <c r="K27" s="485" t="n">
        <v>17</v>
      </c>
    </row>
    <row r="28" s="470" customFormat="true" ht="10.5" hidden="false" customHeight="true" outlineLevel="0" collapsed="false">
      <c r="A28" s="487"/>
      <c r="B28" s="488" t="s">
        <v>365</v>
      </c>
      <c r="C28" s="485" t="n">
        <v>25450</v>
      </c>
      <c r="D28" s="485" t="n">
        <v>1380</v>
      </c>
      <c r="E28" s="485" t="n">
        <v>1085</v>
      </c>
      <c r="F28" s="485" t="n">
        <v>100</v>
      </c>
      <c r="G28" s="485" t="n">
        <v>279</v>
      </c>
      <c r="H28" s="486" t="n">
        <v>22049</v>
      </c>
      <c r="I28" s="485" t="n">
        <v>152</v>
      </c>
      <c r="J28" s="485" t="n">
        <v>148</v>
      </c>
      <c r="K28" s="485" t="n">
        <v>257</v>
      </c>
    </row>
    <row r="29" s="470" customFormat="true" ht="10.5" hidden="false" customHeight="true" outlineLevel="0" collapsed="false">
      <c r="A29" s="487"/>
      <c r="B29" s="488" t="s">
        <v>750</v>
      </c>
      <c r="C29" s="485" t="n">
        <v>468</v>
      </c>
      <c r="D29" s="485" t="n">
        <v>3</v>
      </c>
      <c r="E29" s="485" t="n">
        <v>26</v>
      </c>
      <c r="F29" s="489" t="n">
        <v>0</v>
      </c>
      <c r="G29" s="485" t="n">
        <v>2</v>
      </c>
      <c r="H29" s="486" t="n">
        <v>427</v>
      </c>
      <c r="I29" s="489" t="n">
        <v>0</v>
      </c>
      <c r="J29" s="485" t="n">
        <v>0</v>
      </c>
      <c r="K29" s="485" t="n">
        <v>10</v>
      </c>
    </row>
    <row r="30" s="470" customFormat="true" ht="9.95" hidden="false" customHeight="true" outlineLevel="0" collapsed="false">
      <c r="A30" s="487"/>
      <c r="B30" s="488" t="s">
        <v>367</v>
      </c>
      <c r="C30" s="485" t="n">
        <v>25918</v>
      </c>
      <c r="D30" s="485" t="n">
        <v>1383</v>
      </c>
      <c r="E30" s="485" t="n">
        <v>1111</v>
      </c>
      <c r="F30" s="485" t="n">
        <v>100</v>
      </c>
      <c r="G30" s="485" t="n">
        <v>281</v>
      </c>
      <c r="H30" s="486" t="n">
        <v>22476</v>
      </c>
      <c r="I30" s="485" t="n">
        <v>152</v>
      </c>
      <c r="J30" s="485" t="n">
        <v>148</v>
      </c>
      <c r="K30" s="485" t="n">
        <v>267</v>
      </c>
    </row>
    <row r="31" s="470" customFormat="true" ht="10.5" hidden="false" customHeight="true" outlineLevel="0" collapsed="false">
      <c r="A31" s="490" t="s">
        <v>391</v>
      </c>
      <c r="B31" s="484"/>
      <c r="C31" s="485"/>
      <c r="D31" s="491"/>
      <c r="E31" s="491"/>
      <c r="F31" s="491"/>
      <c r="G31" s="491"/>
      <c r="H31" s="486"/>
      <c r="I31" s="491"/>
      <c r="J31" s="491"/>
      <c r="K31" s="491"/>
    </row>
    <row r="32" s="470" customFormat="true" ht="10.5" hidden="false" customHeight="true" outlineLevel="0" collapsed="false">
      <c r="A32" s="487"/>
      <c r="B32" s="488" t="s">
        <v>365</v>
      </c>
      <c r="C32" s="485" t="n">
        <v>9235</v>
      </c>
      <c r="D32" s="485" t="n">
        <v>450</v>
      </c>
      <c r="E32" s="485" t="n">
        <v>381</v>
      </c>
      <c r="F32" s="485" t="n">
        <v>23</v>
      </c>
      <c r="G32" s="485" t="n">
        <v>93</v>
      </c>
      <c r="H32" s="486" t="n">
        <v>8053</v>
      </c>
      <c r="I32" s="485" t="n">
        <v>67</v>
      </c>
      <c r="J32" s="485" t="n">
        <v>83</v>
      </c>
      <c r="K32" s="485" t="n">
        <v>85</v>
      </c>
    </row>
    <row r="33" s="470" customFormat="true" ht="9.95" hidden="false" customHeight="true" outlineLevel="0" collapsed="false">
      <c r="A33" s="487"/>
      <c r="B33" s="488" t="s">
        <v>751</v>
      </c>
      <c r="C33" s="485" t="n">
        <v>189</v>
      </c>
      <c r="D33" s="485" t="n">
        <v>2</v>
      </c>
      <c r="E33" s="485" t="n">
        <v>11</v>
      </c>
      <c r="F33" s="489" t="n">
        <v>0</v>
      </c>
      <c r="G33" s="489" t="n">
        <v>0</v>
      </c>
      <c r="H33" s="486" t="n">
        <v>174</v>
      </c>
      <c r="I33" s="485" t="n">
        <v>0</v>
      </c>
      <c r="J33" s="485" t="n">
        <v>0</v>
      </c>
      <c r="K33" s="485" t="n">
        <v>2</v>
      </c>
    </row>
    <row r="34" s="470" customFormat="true" ht="10.5" hidden="false" customHeight="true" outlineLevel="0" collapsed="false">
      <c r="A34" s="487"/>
      <c r="B34" s="488" t="s">
        <v>367</v>
      </c>
      <c r="C34" s="485" t="n">
        <v>9424</v>
      </c>
      <c r="D34" s="485" t="n">
        <v>452</v>
      </c>
      <c r="E34" s="485" t="n">
        <v>392</v>
      </c>
      <c r="F34" s="485" t="n">
        <v>23</v>
      </c>
      <c r="G34" s="485" t="n">
        <v>93</v>
      </c>
      <c r="H34" s="486" t="n">
        <v>8227</v>
      </c>
      <c r="I34" s="485" t="n">
        <v>67</v>
      </c>
      <c r="J34" s="485" t="n">
        <v>83</v>
      </c>
      <c r="K34" s="485" t="n">
        <v>87</v>
      </c>
    </row>
    <row r="35" s="211" customFormat="true" ht="12" hidden="false" customHeight="true" outlineLevel="0" collapsed="false">
      <c r="A35" s="211" t="s">
        <v>345</v>
      </c>
    </row>
    <row r="36" s="470" customFormat="true" ht="11.1" hidden="false" customHeight="true" outlineLevel="0" collapsed="false">
      <c r="A36" s="368" t="s">
        <v>699</v>
      </c>
      <c r="B36" s="368"/>
      <c r="C36" s="368"/>
      <c r="D36" s="368"/>
      <c r="E36" s="368"/>
      <c r="F36" s="368"/>
      <c r="G36" s="368"/>
      <c r="H36" s="368"/>
      <c r="I36" s="368"/>
      <c r="J36" s="368"/>
      <c r="K36" s="368"/>
    </row>
    <row r="37" customFormat="false" ht="11.1" hidden="false" customHeight="true" outlineLevel="0" collapsed="false">
      <c r="A37" s="368"/>
      <c r="B37" s="368"/>
      <c r="C37" s="368"/>
      <c r="D37" s="368"/>
      <c r="E37" s="368"/>
      <c r="F37" s="368"/>
      <c r="G37" s="368"/>
      <c r="H37" s="368"/>
      <c r="I37" s="368"/>
      <c r="J37" s="368"/>
      <c r="K37" s="368"/>
    </row>
    <row r="38" customFormat="false" ht="9" hidden="false" customHeight="true" outlineLevel="0" collapsed="false"/>
    <row r="39" customFormat="false" ht="9" hidden="false" customHeight="true" outlineLevel="0" collapsed="false"/>
    <row r="40" s="215" customFormat="true" ht="14.1" hidden="false" customHeight="true" outlineLevel="0" collapsed="false">
      <c r="A40" s="155" t="s">
        <v>752</v>
      </c>
      <c r="B40" s="155"/>
      <c r="C40" s="155"/>
      <c r="D40" s="155"/>
      <c r="E40" s="155"/>
      <c r="F40" s="155"/>
      <c r="G40" s="155"/>
      <c r="H40" s="155"/>
      <c r="I40" s="155"/>
      <c r="J40" s="155"/>
      <c r="K40" s="155"/>
    </row>
    <row r="41" s="215" customFormat="true" ht="18" hidden="false" customHeight="true" outlineLevel="0" collapsed="false">
      <c r="A41" s="216" t="s">
        <v>753</v>
      </c>
      <c r="B41" s="216"/>
      <c r="C41" s="216"/>
      <c r="D41" s="216"/>
      <c r="E41" s="216"/>
      <c r="F41" s="216"/>
      <c r="G41" s="216"/>
      <c r="H41" s="216"/>
      <c r="I41" s="216"/>
      <c r="J41" s="216"/>
      <c r="K41" s="216"/>
    </row>
    <row r="42" s="34" customFormat="true" ht="15.95" hidden="false" customHeight="true" outlineLevel="0" collapsed="false">
      <c r="A42" s="201" t="s">
        <v>754</v>
      </c>
      <c r="B42" s="201"/>
      <c r="C42" s="201"/>
      <c r="D42" s="201"/>
      <c r="E42" s="158" t="s">
        <v>528</v>
      </c>
      <c r="F42" s="158"/>
      <c r="G42" s="159" t="s">
        <v>755</v>
      </c>
      <c r="H42" s="161" t="s">
        <v>756</v>
      </c>
      <c r="I42" s="161"/>
      <c r="J42" s="161"/>
      <c r="K42" s="161"/>
    </row>
    <row r="43" s="34" customFormat="true" ht="15.95" hidden="false" customHeight="true" outlineLevel="0" collapsed="false">
      <c r="A43" s="201"/>
      <c r="B43" s="201"/>
      <c r="C43" s="201"/>
      <c r="D43" s="201"/>
      <c r="E43" s="158"/>
      <c r="F43" s="158"/>
      <c r="G43" s="159"/>
      <c r="H43" s="159" t="s">
        <v>757</v>
      </c>
      <c r="I43" s="158" t="s">
        <v>95</v>
      </c>
      <c r="J43" s="158" t="s">
        <v>98</v>
      </c>
      <c r="K43" s="160" t="s">
        <v>758</v>
      </c>
    </row>
    <row r="44" s="34" customFormat="true" ht="15.95" hidden="false" customHeight="true" outlineLevel="0" collapsed="false">
      <c r="A44" s="201"/>
      <c r="B44" s="201"/>
      <c r="C44" s="201"/>
      <c r="D44" s="201"/>
      <c r="E44" s="158"/>
      <c r="F44" s="158"/>
      <c r="G44" s="159"/>
      <c r="H44" s="159"/>
      <c r="I44" s="158"/>
      <c r="J44" s="158"/>
      <c r="K44" s="160"/>
    </row>
    <row r="45" s="34" customFormat="true" ht="15.75" hidden="false" customHeight="true" outlineLevel="0" collapsed="false">
      <c r="A45" s="492" t="s">
        <v>759</v>
      </c>
      <c r="B45" s="492"/>
      <c r="C45" s="492"/>
      <c r="D45" s="492"/>
      <c r="F45" s="34" t="s">
        <v>534</v>
      </c>
      <c r="G45" s="327" t="n">
        <v>100</v>
      </c>
      <c r="H45" s="327" t="n">
        <v>0</v>
      </c>
      <c r="I45" s="327" t="n">
        <v>0</v>
      </c>
      <c r="J45" s="327" t="n">
        <v>40</v>
      </c>
      <c r="K45" s="327" t="n">
        <v>60</v>
      </c>
    </row>
    <row r="46" s="34" customFormat="true" ht="11.25" hidden="false" customHeight="true" outlineLevel="0" collapsed="false">
      <c r="A46" s="493"/>
      <c r="B46" s="493"/>
      <c r="C46" s="493"/>
      <c r="D46" s="493"/>
      <c r="F46" s="34" t="s">
        <v>252</v>
      </c>
      <c r="G46" s="327" t="n">
        <v>31</v>
      </c>
      <c r="H46" s="327" t="n">
        <v>0</v>
      </c>
      <c r="I46" s="327" t="n">
        <v>0</v>
      </c>
      <c r="J46" s="327" t="n">
        <v>15</v>
      </c>
      <c r="K46" s="327" t="n">
        <v>16</v>
      </c>
    </row>
    <row r="47" s="34" customFormat="true" ht="12.75" hidden="false" customHeight="true" outlineLevel="0" collapsed="false">
      <c r="A47" s="493" t="s">
        <v>760</v>
      </c>
      <c r="B47" s="493"/>
      <c r="C47" s="493"/>
      <c r="D47" s="493"/>
      <c r="F47" s="34" t="s">
        <v>534</v>
      </c>
      <c r="G47" s="327" t="n">
        <v>81</v>
      </c>
      <c r="H47" s="327" t="n">
        <v>6</v>
      </c>
      <c r="I47" s="327" t="n">
        <v>6</v>
      </c>
      <c r="J47" s="327" t="n">
        <v>38</v>
      </c>
      <c r="K47" s="327" t="n">
        <v>31</v>
      </c>
    </row>
    <row r="48" s="34" customFormat="true" ht="11.25" hidden="false" customHeight="true" outlineLevel="0" collapsed="false">
      <c r="A48" s="493"/>
      <c r="B48" s="493"/>
      <c r="C48" s="493"/>
      <c r="D48" s="493"/>
      <c r="F48" s="34" t="s">
        <v>252</v>
      </c>
      <c r="G48" s="327" t="n">
        <v>14</v>
      </c>
      <c r="H48" s="327" t="n">
        <v>0</v>
      </c>
      <c r="I48" s="327" t="n">
        <v>0</v>
      </c>
      <c r="J48" s="327" t="n">
        <v>6</v>
      </c>
      <c r="K48" s="327" t="n">
        <v>8</v>
      </c>
    </row>
    <row r="49" s="34" customFormat="true" ht="12.75" hidden="false" customHeight="true" outlineLevel="0" collapsed="false">
      <c r="A49" s="493" t="s">
        <v>761</v>
      </c>
      <c r="B49" s="493"/>
      <c r="C49" s="493"/>
      <c r="D49" s="493"/>
      <c r="F49" s="34" t="s">
        <v>534</v>
      </c>
      <c r="G49" s="327" t="n">
        <v>1271</v>
      </c>
      <c r="H49" s="327" t="n">
        <v>0</v>
      </c>
      <c r="I49" s="327" t="n">
        <v>0</v>
      </c>
      <c r="J49" s="327" t="n">
        <v>810</v>
      </c>
      <c r="K49" s="327" t="n">
        <v>461</v>
      </c>
    </row>
    <row r="50" s="34" customFormat="true" ht="11.25" hidden="false" customHeight="true" outlineLevel="0" collapsed="false">
      <c r="A50" s="493"/>
      <c r="B50" s="493"/>
      <c r="C50" s="493"/>
      <c r="D50" s="493"/>
      <c r="F50" s="34" t="s">
        <v>252</v>
      </c>
      <c r="G50" s="327" t="n">
        <v>507</v>
      </c>
      <c r="H50" s="327" t="n">
        <v>0</v>
      </c>
      <c r="I50" s="327" t="n">
        <v>0</v>
      </c>
      <c r="J50" s="327" t="n">
        <v>305</v>
      </c>
      <c r="K50" s="327" t="n">
        <v>202</v>
      </c>
    </row>
    <row r="51" s="34" customFormat="true" ht="12.75" hidden="false" customHeight="true" outlineLevel="0" collapsed="false">
      <c r="A51" s="493" t="s">
        <v>762</v>
      </c>
      <c r="B51" s="493"/>
      <c r="C51" s="493"/>
      <c r="D51" s="493"/>
      <c r="F51" s="34" t="s">
        <v>534</v>
      </c>
      <c r="G51" s="327" t="n">
        <v>341</v>
      </c>
      <c r="H51" s="327" t="n">
        <v>9</v>
      </c>
      <c r="I51" s="327" t="n">
        <v>40</v>
      </c>
      <c r="J51" s="327" t="n">
        <v>162</v>
      </c>
      <c r="K51" s="327" t="n">
        <v>130</v>
      </c>
    </row>
    <row r="52" s="34" customFormat="true" ht="11.25" hidden="false" customHeight="true" outlineLevel="0" collapsed="false">
      <c r="A52" s="493"/>
      <c r="B52" s="493"/>
      <c r="C52" s="493"/>
      <c r="D52" s="493"/>
      <c r="F52" s="34" t="s">
        <v>252</v>
      </c>
      <c r="G52" s="327" t="n">
        <v>120</v>
      </c>
      <c r="H52" s="327" t="n">
        <v>3</v>
      </c>
      <c r="I52" s="327" t="n">
        <v>15</v>
      </c>
      <c r="J52" s="327" t="n">
        <v>58</v>
      </c>
      <c r="K52" s="327" t="n">
        <v>44</v>
      </c>
    </row>
    <row r="53" s="34" customFormat="true" ht="12.75" hidden="false" customHeight="true" outlineLevel="0" collapsed="false">
      <c r="A53" s="493" t="s">
        <v>763</v>
      </c>
      <c r="B53" s="493"/>
      <c r="C53" s="493"/>
      <c r="D53" s="493"/>
      <c r="F53" s="34" t="s">
        <v>534</v>
      </c>
      <c r="G53" s="327" t="n">
        <v>293</v>
      </c>
      <c r="H53" s="327" t="n">
        <v>2</v>
      </c>
      <c r="I53" s="329" t="n">
        <v>6</v>
      </c>
      <c r="J53" s="327" t="n">
        <v>11</v>
      </c>
      <c r="K53" s="327" t="n">
        <v>274</v>
      </c>
    </row>
    <row r="54" s="34" customFormat="true" ht="11.25" hidden="false" customHeight="true" outlineLevel="0" collapsed="false">
      <c r="A54" s="493"/>
      <c r="B54" s="493"/>
      <c r="C54" s="493"/>
      <c r="D54" s="493"/>
      <c r="F54" s="34" t="s">
        <v>252</v>
      </c>
      <c r="G54" s="327" t="n">
        <v>132</v>
      </c>
      <c r="H54" s="327" t="n">
        <v>1</v>
      </c>
      <c r="I54" s="329" t="n">
        <v>5</v>
      </c>
      <c r="J54" s="327" t="n">
        <v>6</v>
      </c>
      <c r="K54" s="327" t="n">
        <v>120</v>
      </c>
    </row>
    <row r="55" s="34" customFormat="true" ht="12.75" hidden="false" customHeight="true" outlineLevel="0" collapsed="false">
      <c r="A55" s="493" t="s">
        <v>764</v>
      </c>
      <c r="B55" s="493"/>
      <c r="C55" s="493"/>
      <c r="D55" s="493"/>
      <c r="F55" s="34" t="s">
        <v>534</v>
      </c>
      <c r="G55" s="327" t="n">
        <v>220</v>
      </c>
      <c r="H55" s="327" t="n">
        <v>0</v>
      </c>
      <c r="I55" s="329" t="n">
        <v>0</v>
      </c>
      <c r="J55" s="327" t="n">
        <v>139</v>
      </c>
      <c r="K55" s="327" t="n">
        <v>81</v>
      </c>
    </row>
    <row r="56" s="34" customFormat="true" ht="11.25" hidden="false" customHeight="true" outlineLevel="0" collapsed="false">
      <c r="A56" s="493"/>
      <c r="B56" s="493"/>
      <c r="C56" s="493"/>
      <c r="D56" s="493"/>
      <c r="F56" s="34" t="s">
        <v>252</v>
      </c>
      <c r="G56" s="327" t="n">
        <v>56</v>
      </c>
      <c r="H56" s="327" t="n">
        <v>0</v>
      </c>
      <c r="I56" s="329" t="n">
        <v>0</v>
      </c>
      <c r="J56" s="327" t="n">
        <v>32</v>
      </c>
      <c r="K56" s="327" t="n">
        <v>24</v>
      </c>
    </row>
    <row r="57" s="34" customFormat="true" ht="12.75" hidden="false" customHeight="true" outlineLevel="0" collapsed="false">
      <c r="A57" s="493" t="s">
        <v>765</v>
      </c>
      <c r="B57" s="493"/>
      <c r="C57" s="493"/>
      <c r="D57" s="493"/>
      <c r="F57" s="34" t="s">
        <v>534</v>
      </c>
      <c r="G57" s="327" t="n">
        <v>89</v>
      </c>
      <c r="H57" s="327" t="n">
        <v>2</v>
      </c>
      <c r="I57" s="329" t="n">
        <v>15</v>
      </c>
      <c r="J57" s="327" t="n">
        <v>38</v>
      </c>
      <c r="K57" s="327" t="n">
        <v>34</v>
      </c>
    </row>
    <row r="58" s="34" customFormat="true" ht="11.25" hidden="false" customHeight="true" outlineLevel="0" collapsed="false">
      <c r="A58" s="493"/>
      <c r="B58" s="493"/>
      <c r="C58" s="493"/>
      <c r="D58" s="493"/>
      <c r="F58" s="34" t="s">
        <v>252</v>
      </c>
      <c r="G58" s="327" t="n">
        <v>26</v>
      </c>
      <c r="H58" s="327" t="n">
        <v>0</v>
      </c>
      <c r="I58" s="329" t="n">
        <v>5</v>
      </c>
      <c r="J58" s="327" t="n">
        <v>13</v>
      </c>
      <c r="K58" s="327" t="n">
        <v>8</v>
      </c>
    </row>
    <row r="59" s="34" customFormat="true" ht="12.75" hidden="false" customHeight="true" outlineLevel="0" collapsed="false">
      <c r="A59" s="493" t="s">
        <v>766</v>
      </c>
      <c r="B59" s="493"/>
      <c r="C59" s="493"/>
      <c r="D59" s="493"/>
      <c r="F59" s="34" t="s">
        <v>534</v>
      </c>
      <c r="G59" s="327" t="n">
        <v>93</v>
      </c>
      <c r="H59" s="327" t="n">
        <v>0</v>
      </c>
      <c r="I59" s="327" t="n">
        <v>0</v>
      </c>
      <c r="J59" s="327" t="n">
        <v>0</v>
      </c>
      <c r="K59" s="327" t="n">
        <v>93</v>
      </c>
    </row>
    <row r="60" s="34" customFormat="true" ht="11.25" hidden="false" customHeight="true" outlineLevel="0" collapsed="false">
      <c r="A60" s="493"/>
      <c r="B60" s="493"/>
      <c r="C60" s="493"/>
      <c r="D60" s="493"/>
      <c r="F60" s="34" t="s">
        <v>252</v>
      </c>
      <c r="G60" s="327" t="n">
        <v>28</v>
      </c>
      <c r="H60" s="327" t="n">
        <v>0</v>
      </c>
      <c r="I60" s="327" t="n">
        <v>0</v>
      </c>
      <c r="J60" s="327" t="n">
        <v>0</v>
      </c>
      <c r="K60" s="327" t="n">
        <v>28</v>
      </c>
    </row>
    <row r="61" s="34" customFormat="true" ht="12.75" hidden="false" customHeight="true" outlineLevel="0" collapsed="false">
      <c r="A61" s="493" t="s">
        <v>767</v>
      </c>
      <c r="B61" s="493"/>
      <c r="C61" s="493"/>
      <c r="D61" s="493"/>
      <c r="F61" s="34" t="s">
        <v>534</v>
      </c>
      <c r="G61" s="327" t="n">
        <v>6</v>
      </c>
      <c r="H61" s="327" t="n">
        <v>0</v>
      </c>
      <c r="I61" s="327" t="n">
        <v>0</v>
      </c>
      <c r="J61" s="327" t="n">
        <v>0</v>
      </c>
      <c r="K61" s="327" t="n">
        <v>6</v>
      </c>
    </row>
    <row r="62" s="34" customFormat="true" ht="11.25" hidden="false" customHeight="true" outlineLevel="0" collapsed="false">
      <c r="A62" s="493"/>
      <c r="B62" s="493"/>
      <c r="C62" s="493"/>
      <c r="D62" s="493"/>
      <c r="F62" s="34" t="s">
        <v>252</v>
      </c>
      <c r="G62" s="327" t="n">
        <v>2</v>
      </c>
      <c r="H62" s="327" t="n">
        <v>0</v>
      </c>
      <c r="I62" s="327" t="n">
        <v>0</v>
      </c>
      <c r="J62" s="327" t="n">
        <v>0</v>
      </c>
      <c r="K62" s="327" t="n">
        <v>2</v>
      </c>
    </row>
    <row r="63" s="211" customFormat="true" ht="15.95" hidden="false" customHeight="true" outlineLevel="0" collapsed="false">
      <c r="A63" s="494" t="s">
        <v>345</v>
      </c>
      <c r="B63" s="494"/>
      <c r="C63" s="494"/>
      <c r="D63" s="494"/>
      <c r="G63" s="495"/>
      <c r="H63" s="495"/>
      <c r="I63" s="495"/>
      <c r="J63" s="495"/>
      <c r="K63" s="495"/>
    </row>
    <row r="64" s="445" customFormat="true" ht="21.75" hidden="false" customHeight="true" outlineLevel="0" collapsed="false">
      <c r="A64" s="334" t="s">
        <v>768</v>
      </c>
      <c r="B64" s="334"/>
      <c r="C64" s="334"/>
      <c r="D64" s="334"/>
      <c r="E64" s="334"/>
      <c r="F64" s="334"/>
      <c r="G64" s="334"/>
      <c r="H64" s="334"/>
      <c r="I64" s="334"/>
      <c r="J64" s="334"/>
      <c r="K64" s="334"/>
    </row>
    <row r="65" customFormat="false" ht="11.25" hidden="false" customHeight="false" outlineLevel="0" collapsed="false">
      <c r="A65" s="496"/>
      <c r="B65" s="496"/>
      <c r="C65" s="496"/>
      <c r="D65" s="496"/>
      <c r="E65" s="496"/>
      <c r="F65" s="496"/>
      <c r="G65" s="496"/>
      <c r="H65" s="496"/>
      <c r="I65" s="496"/>
      <c r="J65" s="496"/>
      <c r="K65" s="496"/>
    </row>
  </sheetData>
  <mergeCells count="26">
    <mergeCell ref="A1:B1"/>
    <mergeCell ref="A3:K3"/>
    <mergeCell ref="A4:K4"/>
    <mergeCell ref="A5:A7"/>
    <mergeCell ref="B5:B7"/>
    <mergeCell ref="C5:C7"/>
    <mergeCell ref="D5:K5"/>
    <mergeCell ref="D6:D7"/>
    <mergeCell ref="E6:K6"/>
    <mergeCell ref="A36:K37"/>
    <mergeCell ref="A40:K40"/>
    <mergeCell ref="A41:K41"/>
    <mergeCell ref="A42:D44"/>
    <mergeCell ref="E42:F44"/>
    <mergeCell ref="G42:G44"/>
    <mergeCell ref="H42:K42"/>
    <mergeCell ref="H43:H44"/>
    <mergeCell ref="I43:I44"/>
    <mergeCell ref="J43:J44"/>
    <mergeCell ref="K43:K44"/>
    <mergeCell ref="A53:D53"/>
    <mergeCell ref="A55:D55"/>
    <mergeCell ref="A57:D57"/>
    <mergeCell ref="A59:D59"/>
    <mergeCell ref="A61:D61"/>
    <mergeCell ref="A64:K64"/>
  </mergeCells>
  <hyperlinks>
    <hyperlink ref="A1" location="Inhalt!A1" display="Zurück zum Inhalt"/>
  </hyperlinks>
  <printOptions headings="false" gridLines="false" gridLinesSet="true" horizontalCentered="true" verticalCentered="false"/>
  <pageMargins left="0.433333333333333" right="0.551388888888889" top="0.786805555555556" bottom="0.590277777777778"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82"/>
    <col collapsed="false" customWidth="true" hidden="false" outlineLevel="0" max="2" min="2" style="37" width="1.83"/>
    <col collapsed="false" customWidth="true" hidden="false" outlineLevel="0" max="12" min="3" style="37" width="9.15"/>
    <col collapsed="false" customWidth="false" hidden="false" outlineLevel="0" max="257" min="13" style="37" width="11.99"/>
  </cols>
  <sheetData>
    <row r="1" customFormat="false" ht="27" hidden="false" customHeight="true" outlineLevel="0" collapsed="false">
      <c r="A1" s="117" t="s">
        <v>241</v>
      </c>
    </row>
    <row r="2" s="34" customFormat="true" ht="27" hidden="false" customHeight="true" outlineLevel="0" collapsed="false">
      <c r="L2" s="154" t="s">
        <v>532</v>
      </c>
      <c r="M2" s="79"/>
    </row>
    <row r="3" s="215" customFormat="true" ht="14.1" hidden="false" customHeight="true" outlineLevel="0" collapsed="false">
      <c r="A3" s="366" t="s">
        <v>769</v>
      </c>
      <c r="B3" s="366"/>
      <c r="C3" s="366"/>
      <c r="D3" s="366"/>
      <c r="E3" s="366"/>
      <c r="F3" s="366"/>
      <c r="G3" s="366"/>
      <c r="H3" s="366"/>
      <c r="I3" s="366"/>
      <c r="J3" s="366"/>
      <c r="K3" s="366"/>
      <c r="L3" s="366"/>
    </row>
    <row r="4" s="215" customFormat="true" ht="18" hidden="false" customHeight="true" outlineLevel="0" collapsed="false">
      <c r="A4" s="366"/>
      <c r="B4" s="366"/>
      <c r="C4" s="366"/>
      <c r="D4" s="366"/>
      <c r="E4" s="366"/>
      <c r="F4" s="366"/>
      <c r="G4" s="366"/>
      <c r="H4" s="366"/>
      <c r="I4" s="366"/>
      <c r="J4" s="366"/>
      <c r="K4" s="366"/>
      <c r="L4" s="366"/>
    </row>
    <row r="5" s="34" customFormat="true" ht="15.95" hidden="false" customHeight="true" outlineLevel="0" collapsed="false">
      <c r="A5" s="157" t="s">
        <v>299</v>
      </c>
      <c r="B5" s="157"/>
      <c r="C5" s="159" t="s">
        <v>770</v>
      </c>
      <c r="D5" s="159"/>
      <c r="E5" s="160" t="s">
        <v>350</v>
      </c>
      <c r="F5" s="160"/>
      <c r="G5" s="160"/>
      <c r="H5" s="160"/>
      <c r="I5" s="160"/>
      <c r="J5" s="160"/>
      <c r="K5" s="160"/>
      <c r="L5" s="160"/>
    </row>
    <row r="6" s="34" customFormat="true" ht="15.95" hidden="false" customHeight="true" outlineLevel="0" collapsed="false">
      <c r="A6" s="157"/>
      <c r="B6" s="157"/>
      <c r="C6" s="159"/>
      <c r="D6" s="159"/>
      <c r="E6" s="159" t="s">
        <v>771</v>
      </c>
      <c r="F6" s="159"/>
      <c r="G6" s="159" t="s">
        <v>772</v>
      </c>
      <c r="H6" s="159"/>
      <c r="I6" s="159" t="s">
        <v>773</v>
      </c>
      <c r="J6" s="159"/>
      <c r="K6" s="160" t="s">
        <v>774</v>
      </c>
      <c r="L6" s="160"/>
    </row>
    <row r="7" s="34" customFormat="true" ht="15.95" hidden="false" customHeight="true" outlineLevel="0" collapsed="false">
      <c r="A7" s="157"/>
      <c r="B7" s="157"/>
      <c r="C7" s="159"/>
      <c r="D7" s="159"/>
      <c r="E7" s="159"/>
      <c r="F7" s="159"/>
      <c r="G7" s="159"/>
      <c r="H7" s="159"/>
      <c r="I7" s="159"/>
      <c r="J7" s="159"/>
      <c r="K7" s="160"/>
      <c r="L7" s="160"/>
    </row>
    <row r="8" s="34" customFormat="true" ht="15.95" hidden="false" customHeight="true" outlineLevel="0" collapsed="false">
      <c r="A8" s="157"/>
      <c r="B8" s="157"/>
      <c r="C8" s="159"/>
      <c r="D8" s="159"/>
      <c r="E8" s="159"/>
      <c r="F8" s="159"/>
      <c r="G8" s="159"/>
      <c r="H8" s="159"/>
      <c r="I8" s="159"/>
      <c r="J8" s="159"/>
      <c r="K8" s="160"/>
      <c r="L8" s="160"/>
    </row>
    <row r="9" s="34" customFormat="true" ht="15.95" hidden="false" customHeight="true" outlineLevel="0" collapsed="false">
      <c r="A9" s="157"/>
      <c r="B9" s="157"/>
      <c r="C9" s="159" t="s">
        <v>580</v>
      </c>
      <c r="D9" s="159" t="s">
        <v>362</v>
      </c>
      <c r="E9" s="159" t="s">
        <v>580</v>
      </c>
      <c r="F9" s="159" t="s">
        <v>362</v>
      </c>
      <c r="G9" s="159" t="s">
        <v>580</v>
      </c>
      <c r="H9" s="159" t="s">
        <v>362</v>
      </c>
      <c r="I9" s="159" t="s">
        <v>580</v>
      </c>
      <c r="J9" s="159" t="s">
        <v>362</v>
      </c>
      <c r="K9" s="159" t="s">
        <v>580</v>
      </c>
      <c r="L9" s="160" t="s">
        <v>362</v>
      </c>
    </row>
    <row r="10" s="34" customFormat="true" ht="15.95" hidden="false" customHeight="true" outlineLevel="0" collapsed="false">
      <c r="A10" s="157"/>
      <c r="B10" s="157"/>
      <c r="C10" s="159"/>
      <c r="D10" s="159"/>
      <c r="E10" s="159"/>
      <c r="F10" s="159"/>
      <c r="G10" s="159"/>
      <c r="H10" s="159"/>
      <c r="I10" s="159"/>
      <c r="J10" s="159"/>
      <c r="K10" s="159"/>
      <c r="L10" s="160"/>
    </row>
    <row r="11" s="34" customFormat="true" ht="26.25" hidden="false" customHeight="true" outlineLevel="0" collapsed="false">
      <c r="A11" s="34" t="s">
        <v>303</v>
      </c>
      <c r="B11" s="367"/>
      <c r="C11" s="224" t="n">
        <v>63</v>
      </c>
      <c r="D11" s="224" t="n">
        <v>25</v>
      </c>
      <c r="E11" s="247" t="n">
        <v>1</v>
      </c>
      <c r="F11" s="247" t="n">
        <v>1</v>
      </c>
      <c r="G11" s="224" t="n">
        <v>15</v>
      </c>
      <c r="H11" s="224" t="n">
        <v>3</v>
      </c>
      <c r="I11" s="247" t="n">
        <v>0</v>
      </c>
      <c r="J11" s="247" t="n">
        <v>0</v>
      </c>
      <c r="K11" s="224" t="n">
        <v>47</v>
      </c>
      <c r="L11" s="224" t="n">
        <v>21</v>
      </c>
    </row>
    <row r="12" s="34" customFormat="true" ht="15" hidden="false" customHeight="true" outlineLevel="0" collapsed="false">
      <c r="A12" s="34" t="s">
        <v>304</v>
      </c>
      <c r="B12" s="367"/>
      <c r="C12" s="224" t="n">
        <v>196</v>
      </c>
      <c r="D12" s="224" t="n">
        <v>73</v>
      </c>
      <c r="E12" s="224" t="n">
        <v>1</v>
      </c>
      <c r="F12" s="224" t="n">
        <v>1</v>
      </c>
      <c r="G12" s="224" t="n">
        <v>40</v>
      </c>
      <c r="H12" s="224" t="n">
        <v>7</v>
      </c>
      <c r="I12" s="224" t="n">
        <v>19</v>
      </c>
      <c r="J12" s="224" t="n">
        <v>5</v>
      </c>
      <c r="K12" s="224" t="n">
        <v>136</v>
      </c>
      <c r="L12" s="224" t="n">
        <v>60</v>
      </c>
    </row>
    <row r="13" s="34" customFormat="true" ht="15" hidden="false" customHeight="true" outlineLevel="0" collapsed="false">
      <c r="A13" s="34" t="s">
        <v>305</v>
      </c>
      <c r="B13" s="367"/>
      <c r="C13" s="224" t="n">
        <v>46</v>
      </c>
      <c r="D13" s="224" t="n">
        <v>15</v>
      </c>
      <c r="E13" s="247" t="n">
        <v>0</v>
      </c>
      <c r="F13" s="247" t="n">
        <v>0</v>
      </c>
      <c r="G13" s="247" t="n">
        <v>3</v>
      </c>
      <c r="H13" s="247" t="n">
        <v>1</v>
      </c>
      <c r="I13" s="247" t="n">
        <v>5</v>
      </c>
      <c r="J13" s="247" t="n">
        <v>1</v>
      </c>
      <c r="K13" s="224" t="n">
        <v>38</v>
      </c>
      <c r="L13" s="224" t="n">
        <v>13</v>
      </c>
    </row>
    <row r="14" s="34" customFormat="true" ht="15" hidden="false" customHeight="true" outlineLevel="0" collapsed="false">
      <c r="A14" s="34" t="s">
        <v>306</v>
      </c>
      <c r="B14" s="367"/>
      <c r="C14" s="224" t="n">
        <v>141</v>
      </c>
      <c r="D14" s="224" t="n">
        <v>51</v>
      </c>
      <c r="E14" s="247" t="n">
        <v>34</v>
      </c>
      <c r="F14" s="247" t="n">
        <v>10</v>
      </c>
      <c r="G14" s="247" t="n">
        <v>20</v>
      </c>
      <c r="H14" s="247" t="n">
        <v>9</v>
      </c>
      <c r="I14" s="247" t="n">
        <v>6</v>
      </c>
      <c r="J14" s="247" t="n">
        <v>4</v>
      </c>
      <c r="K14" s="224" t="n">
        <v>81</v>
      </c>
      <c r="L14" s="224" t="n">
        <v>28</v>
      </c>
    </row>
    <row r="15" s="34" customFormat="true" ht="28.5" hidden="false" customHeight="true" outlineLevel="0" collapsed="false">
      <c r="A15" s="34" t="s">
        <v>307</v>
      </c>
      <c r="B15" s="367"/>
      <c r="C15" s="224" t="n">
        <v>57</v>
      </c>
      <c r="D15" s="224" t="n">
        <v>24</v>
      </c>
      <c r="E15" s="247" t="n">
        <v>0</v>
      </c>
      <c r="F15" s="497" t="n">
        <v>0</v>
      </c>
      <c r="G15" s="247" t="n">
        <v>0</v>
      </c>
      <c r="H15" s="247" t="n">
        <v>0</v>
      </c>
      <c r="I15" s="247" t="n">
        <v>0</v>
      </c>
      <c r="J15" s="247" t="n">
        <v>0</v>
      </c>
      <c r="K15" s="224" t="n">
        <v>57</v>
      </c>
      <c r="L15" s="224" t="n">
        <v>24</v>
      </c>
    </row>
    <row r="16" s="34" customFormat="true" ht="15" hidden="false" customHeight="true" outlineLevel="0" collapsed="false">
      <c r="A16" s="34" t="s">
        <v>308</v>
      </c>
      <c r="B16" s="367"/>
      <c r="C16" s="224" t="n">
        <v>137</v>
      </c>
      <c r="D16" s="224" t="n">
        <v>51</v>
      </c>
      <c r="E16" s="224" t="n">
        <v>6</v>
      </c>
      <c r="F16" s="247" t="n">
        <v>0</v>
      </c>
      <c r="G16" s="224" t="n">
        <v>2</v>
      </c>
      <c r="H16" s="224" t="n">
        <v>0</v>
      </c>
      <c r="I16" s="247" t="n">
        <v>0</v>
      </c>
      <c r="J16" s="247" t="n">
        <v>0</v>
      </c>
      <c r="K16" s="224" t="n">
        <v>129</v>
      </c>
      <c r="L16" s="224" t="n">
        <v>51</v>
      </c>
    </row>
    <row r="17" s="34" customFormat="true" ht="15" hidden="false" customHeight="true" outlineLevel="0" collapsed="false">
      <c r="A17" s="34" t="s">
        <v>309</v>
      </c>
      <c r="B17" s="367"/>
      <c r="C17" s="224" t="n">
        <v>80</v>
      </c>
      <c r="D17" s="224" t="n">
        <v>39</v>
      </c>
      <c r="E17" s="247" t="n">
        <v>0</v>
      </c>
      <c r="F17" s="247" t="n">
        <v>0</v>
      </c>
      <c r="G17" s="247" t="n">
        <v>0</v>
      </c>
      <c r="H17" s="247" t="n">
        <v>0</v>
      </c>
      <c r="I17" s="247" t="n">
        <v>0</v>
      </c>
      <c r="J17" s="247" t="n">
        <v>0</v>
      </c>
      <c r="K17" s="224" t="n">
        <v>80</v>
      </c>
      <c r="L17" s="224" t="n">
        <v>39</v>
      </c>
    </row>
    <row r="18" s="34" customFormat="true" ht="15" hidden="false" customHeight="true" outlineLevel="0" collapsed="false">
      <c r="A18" s="34" t="s">
        <v>310</v>
      </c>
      <c r="B18" s="367"/>
      <c r="C18" s="224" t="n">
        <v>52</v>
      </c>
      <c r="D18" s="224" t="n">
        <v>17</v>
      </c>
      <c r="E18" s="247" t="n">
        <v>1</v>
      </c>
      <c r="F18" s="247" t="n">
        <v>0</v>
      </c>
      <c r="G18" s="247" t="n">
        <v>2</v>
      </c>
      <c r="H18" s="247" t="n">
        <v>1</v>
      </c>
      <c r="I18" s="247" t="n">
        <v>0</v>
      </c>
      <c r="J18" s="247" t="n">
        <v>0</v>
      </c>
      <c r="K18" s="224" t="n">
        <v>49</v>
      </c>
      <c r="L18" s="224" t="n">
        <v>16</v>
      </c>
    </row>
    <row r="19" s="34" customFormat="true" ht="15" hidden="false" customHeight="true" outlineLevel="0" collapsed="false">
      <c r="A19" s="34" t="s">
        <v>311</v>
      </c>
      <c r="B19" s="367"/>
      <c r="C19" s="224" t="n">
        <v>152</v>
      </c>
      <c r="D19" s="224" t="n">
        <v>57</v>
      </c>
      <c r="E19" s="247" t="n">
        <v>0</v>
      </c>
      <c r="F19" s="247" t="n">
        <v>0</v>
      </c>
      <c r="G19" s="224" t="n">
        <v>0</v>
      </c>
      <c r="H19" s="247" t="n">
        <v>0</v>
      </c>
      <c r="I19" s="247" t="n">
        <v>0</v>
      </c>
      <c r="J19" s="247" t="n">
        <v>0</v>
      </c>
      <c r="K19" s="224" t="n">
        <v>152</v>
      </c>
      <c r="L19" s="224" t="n">
        <v>57</v>
      </c>
    </row>
    <row r="20" s="34" customFormat="true" ht="15" hidden="false" customHeight="true" outlineLevel="0" collapsed="false">
      <c r="A20" s="34" t="s">
        <v>312</v>
      </c>
      <c r="B20" s="367"/>
      <c r="C20" s="224" t="n">
        <v>56</v>
      </c>
      <c r="D20" s="224" t="n">
        <v>18</v>
      </c>
      <c r="E20" s="224" t="n">
        <v>0</v>
      </c>
      <c r="F20" s="247" t="n">
        <v>0</v>
      </c>
      <c r="G20" s="224" t="n">
        <v>5</v>
      </c>
      <c r="H20" s="224" t="n">
        <v>1</v>
      </c>
      <c r="I20" s="224" t="n">
        <v>14</v>
      </c>
      <c r="J20" s="247" t="n">
        <v>4</v>
      </c>
      <c r="K20" s="224" t="n">
        <v>37</v>
      </c>
      <c r="L20" s="224" t="n">
        <v>13</v>
      </c>
    </row>
    <row r="21" s="34" customFormat="true" ht="15" hidden="false" customHeight="true" outlineLevel="0" collapsed="false">
      <c r="A21" s="34" t="s">
        <v>313</v>
      </c>
      <c r="B21" s="367"/>
      <c r="C21" s="224" t="n">
        <v>23</v>
      </c>
      <c r="D21" s="224" t="n">
        <v>5</v>
      </c>
      <c r="E21" s="247" t="n">
        <v>0</v>
      </c>
      <c r="F21" s="247" t="n">
        <v>0</v>
      </c>
      <c r="G21" s="247" t="n">
        <v>0</v>
      </c>
      <c r="H21" s="247" t="n">
        <v>0</v>
      </c>
      <c r="I21" s="247" t="n">
        <v>0</v>
      </c>
      <c r="J21" s="247" t="n">
        <v>0</v>
      </c>
      <c r="K21" s="224" t="n">
        <v>23</v>
      </c>
      <c r="L21" s="224" t="n">
        <v>5</v>
      </c>
    </row>
    <row r="22" s="34" customFormat="true" ht="15" hidden="false" customHeight="true" outlineLevel="0" collapsed="false">
      <c r="A22" s="34" t="s">
        <v>314</v>
      </c>
      <c r="B22" s="367"/>
      <c r="C22" s="224" t="n">
        <v>97</v>
      </c>
      <c r="D22" s="224" t="n">
        <v>40</v>
      </c>
      <c r="E22" s="247" t="n">
        <v>4</v>
      </c>
      <c r="F22" s="247" t="n">
        <v>0</v>
      </c>
      <c r="G22" s="224" t="n">
        <v>0</v>
      </c>
      <c r="H22" s="224" t="n">
        <v>0</v>
      </c>
      <c r="I22" s="247" t="n">
        <v>0</v>
      </c>
      <c r="J22" s="247" t="n">
        <v>0</v>
      </c>
      <c r="K22" s="224" t="n">
        <v>93</v>
      </c>
      <c r="L22" s="224" t="n">
        <v>40</v>
      </c>
    </row>
    <row r="23" s="34" customFormat="true" ht="15" hidden="false" customHeight="true" outlineLevel="0" collapsed="false">
      <c r="A23" s="34" t="s">
        <v>315</v>
      </c>
      <c r="B23" s="367"/>
      <c r="C23" s="224" t="n">
        <v>75</v>
      </c>
      <c r="D23" s="224" t="n">
        <v>27</v>
      </c>
      <c r="E23" s="224" t="n">
        <v>2</v>
      </c>
      <c r="F23" s="224" t="n">
        <v>0</v>
      </c>
      <c r="G23" s="224" t="n">
        <v>7</v>
      </c>
      <c r="H23" s="224" t="n">
        <v>1</v>
      </c>
      <c r="I23" s="247" t="n">
        <v>2</v>
      </c>
      <c r="J23" s="247" t="n">
        <v>1</v>
      </c>
      <c r="K23" s="224" t="n">
        <v>64</v>
      </c>
      <c r="L23" s="224" t="n">
        <v>25</v>
      </c>
    </row>
    <row r="24" s="34" customFormat="true" ht="15" hidden="false" customHeight="true" outlineLevel="0" collapsed="false">
      <c r="A24" s="34" t="s">
        <v>316</v>
      </c>
      <c r="B24" s="367"/>
      <c r="C24" s="224" t="n">
        <v>193</v>
      </c>
      <c r="D24" s="224" t="n">
        <v>81</v>
      </c>
      <c r="E24" s="247" t="n">
        <v>1</v>
      </c>
      <c r="F24" s="247" t="n">
        <v>1</v>
      </c>
      <c r="G24" s="224" t="n">
        <v>8</v>
      </c>
      <c r="H24" s="224" t="n">
        <v>4</v>
      </c>
      <c r="I24" s="224" t="n">
        <v>4</v>
      </c>
      <c r="J24" s="224" t="n">
        <v>0</v>
      </c>
      <c r="K24" s="224" t="n">
        <v>180</v>
      </c>
      <c r="L24" s="224" t="n">
        <v>76</v>
      </c>
    </row>
    <row r="25" s="34" customFormat="true" ht="28.5" hidden="false" customHeight="true" outlineLevel="0" collapsed="false">
      <c r="A25" s="34" t="s">
        <v>546</v>
      </c>
      <c r="B25" s="367"/>
      <c r="C25" s="224" t="n">
        <v>1368</v>
      </c>
      <c r="D25" s="224" t="n">
        <v>523</v>
      </c>
      <c r="E25" s="224" t="n">
        <v>50</v>
      </c>
      <c r="F25" s="224" t="n">
        <v>13</v>
      </c>
      <c r="G25" s="224" t="n">
        <v>102</v>
      </c>
      <c r="H25" s="224" t="n">
        <v>27</v>
      </c>
      <c r="I25" s="224" t="n">
        <v>50</v>
      </c>
      <c r="J25" s="224" t="n">
        <v>15</v>
      </c>
      <c r="K25" s="224" t="n">
        <v>1166</v>
      </c>
      <c r="L25" s="224" t="n">
        <v>468</v>
      </c>
    </row>
    <row r="26" s="34" customFormat="true" ht="28.5" hidden="false" customHeight="true" outlineLevel="0" collapsed="false">
      <c r="A26" s="34" t="s">
        <v>318</v>
      </c>
      <c r="B26" s="367"/>
      <c r="C26" s="224" t="n">
        <v>180</v>
      </c>
      <c r="D26" s="224" t="n">
        <v>61</v>
      </c>
      <c r="E26" s="224" t="n">
        <v>9</v>
      </c>
      <c r="F26" s="224" t="n">
        <v>0</v>
      </c>
      <c r="G26" s="224" t="n">
        <v>29</v>
      </c>
      <c r="H26" s="224" t="n">
        <v>5</v>
      </c>
      <c r="I26" s="224" t="n">
        <v>20</v>
      </c>
      <c r="J26" s="224" t="n">
        <v>8</v>
      </c>
      <c r="K26" s="224" t="n">
        <v>122</v>
      </c>
      <c r="L26" s="224" t="n">
        <v>48</v>
      </c>
    </row>
    <row r="27" s="34" customFormat="true" ht="15" hidden="false" customHeight="true" outlineLevel="0" collapsed="false">
      <c r="A27" s="34" t="s">
        <v>319</v>
      </c>
      <c r="B27" s="367"/>
      <c r="C27" s="224" t="n">
        <v>58</v>
      </c>
      <c r="D27" s="224" t="n">
        <v>18</v>
      </c>
      <c r="E27" s="224" t="n">
        <v>0</v>
      </c>
      <c r="F27" s="224" t="n">
        <v>0</v>
      </c>
      <c r="G27" s="224" t="n">
        <v>0</v>
      </c>
      <c r="H27" s="224" t="n">
        <v>0</v>
      </c>
      <c r="I27" s="247" t="n">
        <v>0</v>
      </c>
      <c r="J27" s="247" t="n">
        <v>0</v>
      </c>
      <c r="K27" s="224" t="n">
        <v>58</v>
      </c>
      <c r="L27" s="224" t="n">
        <v>18</v>
      </c>
    </row>
    <row r="28" s="34" customFormat="true" ht="15" hidden="false" customHeight="true" outlineLevel="0" collapsed="false">
      <c r="A28" s="34" t="s">
        <v>320</v>
      </c>
      <c r="B28" s="367"/>
      <c r="C28" s="224" t="n">
        <v>62</v>
      </c>
      <c r="D28" s="224" t="n">
        <v>21</v>
      </c>
      <c r="E28" s="224" t="n">
        <v>7</v>
      </c>
      <c r="F28" s="224" t="n">
        <v>3</v>
      </c>
      <c r="G28" s="224" t="n">
        <v>10</v>
      </c>
      <c r="H28" s="224" t="n">
        <v>4</v>
      </c>
      <c r="I28" s="224" t="n">
        <v>1</v>
      </c>
      <c r="J28" s="224" t="n">
        <v>1</v>
      </c>
      <c r="K28" s="224" t="n">
        <v>44</v>
      </c>
      <c r="L28" s="224" t="n">
        <v>13</v>
      </c>
    </row>
    <row r="29" s="34" customFormat="true" ht="15" hidden="false" customHeight="true" outlineLevel="0" collapsed="false">
      <c r="A29" s="34" t="s">
        <v>321</v>
      </c>
      <c r="B29" s="367"/>
      <c r="C29" s="224" t="n">
        <v>85</v>
      </c>
      <c r="D29" s="224" t="n">
        <v>29</v>
      </c>
      <c r="E29" s="224" t="n">
        <v>12</v>
      </c>
      <c r="F29" s="224" t="n">
        <v>7</v>
      </c>
      <c r="G29" s="224" t="n">
        <v>25</v>
      </c>
      <c r="H29" s="224" t="n">
        <v>8</v>
      </c>
      <c r="I29" s="224" t="n">
        <v>5</v>
      </c>
      <c r="J29" s="224" t="n">
        <v>1</v>
      </c>
      <c r="K29" s="224" t="n">
        <v>43</v>
      </c>
      <c r="L29" s="224" t="n">
        <v>13</v>
      </c>
    </row>
    <row r="30" s="34" customFormat="true" ht="15" hidden="false" customHeight="true" outlineLevel="0" collapsed="false">
      <c r="A30" s="34" t="s">
        <v>322</v>
      </c>
      <c r="B30" s="367"/>
      <c r="C30" s="224" t="n">
        <v>34</v>
      </c>
      <c r="D30" s="224" t="n">
        <v>15</v>
      </c>
      <c r="E30" s="247" t="n">
        <v>0</v>
      </c>
      <c r="F30" s="247" t="n">
        <v>0</v>
      </c>
      <c r="G30" s="247" t="n">
        <v>0</v>
      </c>
      <c r="H30" s="247" t="n">
        <v>0</v>
      </c>
      <c r="I30" s="247" t="n">
        <v>0</v>
      </c>
      <c r="J30" s="247" t="n">
        <v>0</v>
      </c>
      <c r="K30" s="224" t="n">
        <v>34</v>
      </c>
      <c r="L30" s="224" t="n">
        <v>15</v>
      </c>
    </row>
    <row r="31" s="34" customFormat="true" ht="28.5" hidden="false" customHeight="true" outlineLevel="0" collapsed="false">
      <c r="A31" s="34" t="s">
        <v>323</v>
      </c>
      <c r="B31" s="367"/>
      <c r="C31" s="224" t="n">
        <v>419</v>
      </c>
      <c r="D31" s="224" t="n">
        <v>144</v>
      </c>
      <c r="E31" s="224" t="n">
        <v>28</v>
      </c>
      <c r="F31" s="224" t="n">
        <v>10</v>
      </c>
      <c r="G31" s="224" t="n">
        <v>64</v>
      </c>
      <c r="H31" s="224" t="n">
        <v>17</v>
      </c>
      <c r="I31" s="224" t="n">
        <v>26</v>
      </c>
      <c r="J31" s="224" t="n">
        <v>10</v>
      </c>
      <c r="K31" s="224" t="n">
        <v>301</v>
      </c>
      <c r="L31" s="224" t="n">
        <v>107</v>
      </c>
    </row>
    <row r="32" s="34" customFormat="true" ht="28.5" hidden="false" customHeight="true" outlineLevel="0" collapsed="false">
      <c r="A32" s="34" t="s">
        <v>324</v>
      </c>
      <c r="B32" s="367"/>
      <c r="C32" s="224" t="n">
        <v>138</v>
      </c>
      <c r="D32" s="224" t="n">
        <v>59</v>
      </c>
      <c r="E32" s="224" t="n">
        <v>1</v>
      </c>
      <c r="F32" s="247" t="n">
        <v>0</v>
      </c>
      <c r="G32" s="224" t="n">
        <v>12</v>
      </c>
      <c r="H32" s="224" t="n">
        <v>5</v>
      </c>
      <c r="I32" s="247" t="n">
        <v>7</v>
      </c>
      <c r="J32" s="247" t="n">
        <v>2</v>
      </c>
      <c r="K32" s="224" t="n">
        <v>118</v>
      </c>
      <c r="L32" s="224" t="n">
        <v>52</v>
      </c>
    </row>
    <row r="33" s="34" customFormat="true" ht="28.5" hidden="false" customHeight="true" outlineLevel="0" collapsed="false">
      <c r="A33" s="34" t="s">
        <v>325</v>
      </c>
      <c r="B33" s="367"/>
      <c r="C33" s="224" t="n">
        <v>80</v>
      </c>
      <c r="D33" s="224" t="n">
        <v>31</v>
      </c>
      <c r="E33" s="247" t="n">
        <v>0</v>
      </c>
      <c r="F33" s="247" t="n">
        <v>0</v>
      </c>
      <c r="G33" s="247" t="n">
        <v>0</v>
      </c>
      <c r="H33" s="247" t="n">
        <v>0</v>
      </c>
      <c r="I33" s="247" t="n">
        <v>0</v>
      </c>
      <c r="J33" s="247" t="n">
        <v>0</v>
      </c>
      <c r="K33" s="224" t="n">
        <v>80</v>
      </c>
      <c r="L33" s="224" t="n">
        <v>31</v>
      </c>
    </row>
    <row r="34" s="34" customFormat="true" ht="15" hidden="false" customHeight="true" outlineLevel="0" collapsed="false">
      <c r="A34" s="34" t="s">
        <v>326</v>
      </c>
      <c r="B34" s="367"/>
      <c r="C34" s="224" t="n">
        <v>34</v>
      </c>
      <c r="D34" s="224" t="n">
        <v>14</v>
      </c>
      <c r="E34" s="247" t="n">
        <v>0</v>
      </c>
      <c r="F34" s="247" t="n">
        <v>0</v>
      </c>
      <c r="G34" s="247" t="n">
        <v>0</v>
      </c>
      <c r="H34" s="247" t="n">
        <v>0</v>
      </c>
      <c r="I34" s="247" t="n">
        <v>0</v>
      </c>
      <c r="J34" s="247" t="n">
        <v>0</v>
      </c>
      <c r="K34" s="224" t="n">
        <v>34</v>
      </c>
      <c r="L34" s="224" t="n">
        <v>14</v>
      </c>
    </row>
    <row r="35" s="34" customFormat="true" ht="15" hidden="false" customHeight="true" outlineLevel="0" collapsed="false">
      <c r="A35" s="34" t="s">
        <v>327</v>
      </c>
      <c r="B35" s="367"/>
      <c r="C35" s="224" t="n">
        <v>59</v>
      </c>
      <c r="D35" s="224" t="n">
        <v>17</v>
      </c>
      <c r="E35" s="247" t="n">
        <v>0</v>
      </c>
      <c r="F35" s="247" t="n">
        <v>0</v>
      </c>
      <c r="G35" s="247" t="n">
        <v>15</v>
      </c>
      <c r="H35" s="247" t="n">
        <v>1</v>
      </c>
      <c r="I35" s="247" t="n">
        <v>3</v>
      </c>
      <c r="J35" s="247" t="n">
        <v>0</v>
      </c>
      <c r="K35" s="224" t="n">
        <v>41</v>
      </c>
      <c r="L35" s="224" t="n">
        <v>16</v>
      </c>
    </row>
    <row r="36" s="34" customFormat="true" ht="15" hidden="false" customHeight="true" outlineLevel="0" collapsed="false">
      <c r="A36" s="34" t="s">
        <v>328</v>
      </c>
      <c r="B36" s="367"/>
      <c r="C36" s="224" t="n">
        <v>124</v>
      </c>
      <c r="D36" s="224" t="n">
        <v>32</v>
      </c>
      <c r="E36" s="224" t="n">
        <v>9</v>
      </c>
      <c r="F36" s="224" t="n">
        <v>3</v>
      </c>
      <c r="G36" s="224" t="n">
        <v>15</v>
      </c>
      <c r="H36" s="224" t="n">
        <v>2</v>
      </c>
      <c r="I36" s="247" t="n">
        <v>7</v>
      </c>
      <c r="J36" s="247" t="n">
        <v>1</v>
      </c>
      <c r="K36" s="224" t="n">
        <v>93</v>
      </c>
      <c r="L36" s="224" t="n">
        <v>26</v>
      </c>
    </row>
    <row r="37" s="34" customFormat="true" ht="15" hidden="false" customHeight="true" outlineLevel="0" collapsed="false">
      <c r="A37" s="34" t="s">
        <v>329</v>
      </c>
      <c r="B37" s="367"/>
      <c r="C37" s="224" t="n">
        <v>143</v>
      </c>
      <c r="D37" s="224" t="n">
        <v>46</v>
      </c>
      <c r="E37" s="224" t="n">
        <v>1</v>
      </c>
      <c r="F37" s="247" t="n">
        <v>0</v>
      </c>
      <c r="G37" s="224" t="n">
        <v>12</v>
      </c>
      <c r="H37" s="224" t="n">
        <v>4</v>
      </c>
      <c r="I37" s="224" t="n">
        <v>0</v>
      </c>
      <c r="J37" s="247" t="n">
        <v>0</v>
      </c>
      <c r="K37" s="224" t="n">
        <v>130</v>
      </c>
      <c r="L37" s="224" t="n">
        <v>42</v>
      </c>
    </row>
    <row r="38" s="34" customFormat="true" ht="15" hidden="false" customHeight="true" outlineLevel="0" collapsed="false">
      <c r="A38" s="34" t="s">
        <v>330</v>
      </c>
      <c r="B38" s="367"/>
      <c r="C38" s="224" t="n">
        <v>61</v>
      </c>
      <c r="D38" s="224" t="n">
        <v>21</v>
      </c>
      <c r="E38" s="247" t="n">
        <v>0</v>
      </c>
      <c r="F38" s="247" t="n">
        <v>0</v>
      </c>
      <c r="G38" s="247" t="n">
        <v>0</v>
      </c>
      <c r="H38" s="247" t="n">
        <v>0</v>
      </c>
      <c r="I38" s="247" t="n">
        <v>0</v>
      </c>
      <c r="J38" s="247" t="n">
        <v>0</v>
      </c>
      <c r="K38" s="224" t="n">
        <v>61</v>
      </c>
      <c r="L38" s="224" t="n">
        <v>21</v>
      </c>
    </row>
    <row r="39" s="34" customFormat="true" ht="28.5" hidden="false" customHeight="true" outlineLevel="0" collapsed="false">
      <c r="A39" s="34" t="s">
        <v>331</v>
      </c>
      <c r="B39" s="367"/>
      <c r="C39" s="224" t="n">
        <v>639</v>
      </c>
      <c r="D39" s="224" t="n">
        <v>220</v>
      </c>
      <c r="E39" s="224" t="n">
        <v>11</v>
      </c>
      <c r="F39" s="224" t="n">
        <v>3</v>
      </c>
      <c r="G39" s="224" t="n">
        <v>54</v>
      </c>
      <c r="H39" s="224" t="n">
        <v>12</v>
      </c>
      <c r="I39" s="224" t="n">
        <v>17</v>
      </c>
      <c r="J39" s="224" t="n">
        <v>3</v>
      </c>
      <c r="K39" s="224" t="n">
        <v>557</v>
      </c>
      <c r="L39" s="224" t="n">
        <v>202</v>
      </c>
    </row>
    <row r="40" s="34" customFormat="true" ht="30" hidden="false" customHeight="true" outlineLevel="0" collapsed="false">
      <c r="B40" s="367" t="s">
        <v>365</v>
      </c>
      <c r="C40" s="224" t="n">
        <v>2426</v>
      </c>
      <c r="D40" s="224" t="n">
        <v>887</v>
      </c>
      <c r="E40" s="224" t="n">
        <v>89</v>
      </c>
      <c r="F40" s="224" t="n">
        <v>26</v>
      </c>
      <c r="G40" s="224" t="n">
        <v>220</v>
      </c>
      <c r="H40" s="224" t="n">
        <v>56</v>
      </c>
      <c r="I40" s="224" t="n">
        <v>93</v>
      </c>
      <c r="J40" s="224" t="n">
        <v>28</v>
      </c>
      <c r="K40" s="224" t="n">
        <v>2024</v>
      </c>
      <c r="L40" s="224" t="n">
        <v>777</v>
      </c>
    </row>
    <row r="41" s="34" customFormat="true" ht="15.75" hidden="false" customHeight="true" outlineLevel="0" collapsed="false">
      <c r="A41" s="34" t="s">
        <v>332</v>
      </c>
      <c r="B41" s="367" t="s">
        <v>366</v>
      </c>
      <c r="C41" s="224" t="n">
        <v>62</v>
      </c>
      <c r="D41" s="224" t="n">
        <v>27</v>
      </c>
      <c r="E41" s="224" t="n">
        <v>0</v>
      </c>
      <c r="F41" s="224" t="n">
        <v>0</v>
      </c>
      <c r="G41" s="224" t="n">
        <v>0</v>
      </c>
      <c r="H41" s="224" t="n">
        <v>0</v>
      </c>
      <c r="I41" s="247" t="n">
        <v>0</v>
      </c>
      <c r="J41" s="247" t="n">
        <v>0</v>
      </c>
      <c r="K41" s="224" t="n">
        <v>62</v>
      </c>
      <c r="L41" s="224" t="n">
        <v>27</v>
      </c>
    </row>
    <row r="42" s="34" customFormat="true" ht="15.75" hidden="false" customHeight="true" outlineLevel="0" collapsed="false">
      <c r="B42" s="367" t="s">
        <v>367</v>
      </c>
      <c r="C42" s="224" t="n">
        <v>2488</v>
      </c>
      <c r="D42" s="224" t="n">
        <v>914</v>
      </c>
      <c r="E42" s="224" t="n">
        <v>89</v>
      </c>
      <c r="F42" s="224" t="n">
        <v>26</v>
      </c>
      <c r="G42" s="224" t="n">
        <v>220</v>
      </c>
      <c r="H42" s="224" t="n">
        <v>56</v>
      </c>
      <c r="I42" s="224" t="n">
        <v>93</v>
      </c>
      <c r="J42" s="224" t="n">
        <v>28</v>
      </c>
      <c r="K42" s="224" t="n">
        <v>2086</v>
      </c>
      <c r="L42" s="224" t="n">
        <v>804</v>
      </c>
    </row>
    <row r="43" s="34" customFormat="true" ht="11.25" hidden="false" customHeight="true" outlineLevel="0" collapsed="false">
      <c r="A43" s="211"/>
      <c r="B43" s="498"/>
      <c r="C43" s="498"/>
      <c r="D43" s="498"/>
      <c r="E43" s="498"/>
      <c r="F43" s="498"/>
      <c r="G43" s="498"/>
      <c r="H43" s="498"/>
      <c r="I43" s="498"/>
      <c r="J43" s="498"/>
      <c r="K43" s="498"/>
      <c r="L43" s="498"/>
    </row>
    <row r="44" s="211" customFormat="true" ht="14.1" hidden="false" customHeight="true" outlineLevel="0" collapsed="false">
      <c r="A44" s="211" t="s">
        <v>345</v>
      </c>
      <c r="B44" s="304"/>
      <c r="C44" s="304"/>
      <c r="D44" s="304"/>
      <c r="E44" s="304"/>
      <c r="F44" s="304"/>
      <c r="G44" s="304"/>
      <c r="H44" s="304"/>
      <c r="I44" s="304"/>
      <c r="J44" s="304"/>
      <c r="K44" s="304"/>
      <c r="L44" s="304"/>
    </row>
    <row r="45" s="427" customFormat="true" ht="32.25" hidden="false" customHeight="true" outlineLevel="0" collapsed="false">
      <c r="A45" s="499" t="s">
        <v>775</v>
      </c>
      <c r="B45" s="499"/>
      <c r="C45" s="499"/>
      <c r="D45" s="499"/>
      <c r="E45" s="499"/>
      <c r="F45" s="499"/>
      <c r="G45" s="499"/>
      <c r="H45" s="499"/>
      <c r="I45" s="499"/>
      <c r="J45" s="499"/>
      <c r="K45" s="499"/>
      <c r="L45" s="499"/>
    </row>
    <row r="46" customFormat="false" ht="9" hidden="false" customHeight="true" outlineLevel="0" collapsed="false"/>
  </sheetData>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5:L4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99"/>
    <col collapsed="false" customWidth="true" hidden="false" outlineLevel="0" max="3" min="2" style="37" width="11.65"/>
    <col collapsed="false" customWidth="true" hidden="false" outlineLevel="0" max="9" min="4" style="37" width="10.99"/>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169" t="s">
        <v>532</v>
      </c>
    </row>
    <row r="3" s="215" customFormat="true" ht="14.1" hidden="false" customHeight="true" outlineLevel="0" collapsed="false">
      <c r="A3" s="500" t="s">
        <v>776</v>
      </c>
      <c r="B3" s="500"/>
      <c r="C3" s="500"/>
      <c r="D3" s="500"/>
      <c r="E3" s="500"/>
      <c r="F3" s="500"/>
      <c r="G3" s="500"/>
      <c r="H3" s="500"/>
      <c r="I3" s="500"/>
    </row>
    <row r="4" s="215" customFormat="true" ht="18" hidden="false" customHeight="true" outlineLevel="0" collapsed="false">
      <c r="A4" s="501" t="s">
        <v>145</v>
      </c>
      <c r="B4" s="501"/>
      <c r="C4" s="501"/>
      <c r="D4" s="501"/>
      <c r="E4" s="501"/>
      <c r="F4" s="501"/>
      <c r="G4" s="501"/>
      <c r="H4" s="501"/>
      <c r="I4" s="501"/>
    </row>
    <row r="5" s="34" customFormat="true" ht="15.95" hidden="false" customHeight="true" outlineLevel="0" collapsed="false">
      <c r="A5" s="157" t="s">
        <v>299</v>
      </c>
      <c r="B5" s="201" t="s">
        <v>247</v>
      </c>
      <c r="C5" s="201" t="s">
        <v>248</v>
      </c>
      <c r="D5" s="158" t="s">
        <v>777</v>
      </c>
      <c r="E5" s="158"/>
      <c r="F5" s="160" t="s">
        <v>778</v>
      </c>
      <c r="G5" s="160"/>
      <c r="H5" s="160" t="s">
        <v>779</v>
      </c>
      <c r="I5" s="160"/>
    </row>
    <row r="6" s="34" customFormat="true" ht="15.95" hidden="false" customHeight="true" outlineLevel="0" collapsed="false">
      <c r="A6" s="157"/>
      <c r="B6" s="157"/>
      <c r="C6" s="157"/>
      <c r="D6" s="158"/>
      <c r="E6" s="158"/>
      <c r="F6" s="160"/>
      <c r="G6" s="160"/>
      <c r="H6" s="160"/>
      <c r="I6" s="160"/>
    </row>
    <row r="7" s="34" customFormat="true" ht="15.95" hidden="false" customHeight="true" outlineLevel="0" collapsed="false">
      <c r="A7" s="157"/>
      <c r="B7" s="157"/>
      <c r="C7" s="157"/>
      <c r="D7" s="158"/>
      <c r="E7" s="158"/>
      <c r="F7" s="160"/>
      <c r="G7" s="160"/>
      <c r="H7" s="160"/>
      <c r="I7" s="160"/>
    </row>
    <row r="8" s="34" customFormat="true" ht="15.95" hidden="false" customHeight="true" outlineLevel="0" collapsed="false">
      <c r="A8" s="157"/>
      <c r="B8" s="157"/>
      <c r="C8" s="157"/>
      <c r="D8" s="217" t="s">
        <v>249</v>
      </c>
      <c r="E8" s="158" t="s">
        <v>252</v>
      </c>
      <c r="F8" s="161" t="s">
        <v>249</v>
      </c>
      <c r="G8" s="161" t="s">
        <v>252</v>
      </c>
      <c r="H8" s="158" t="s">
        <v>249</v>
      </c>
      <c r="I8" s="161" t="s">
        <v>252</v>
      </c>
    </row>
    <row r="9" s="34" customFormat="true" ht="26.25" hidden="false" customHeight="true" outlineLevel="0" collapsed="false">
      <c r="A9" s="34" t="s">
        <v>303</v>
      </c>
      <c r="B9" s="327" t="n">
        <v>1</v>
      </c>
      <c r="C9" s="327" t="n">
        <v>2</v>
      </c>
      <c r="D9" s="167" t="n">
        <v>14</v>
      </c>
      <c r="E9" s="167" t="n">
        <v>6</v>
      </c>
      <c r="F9" s="167" t="n">
        <v>1</v>
      </c>
      <c r="G9" s="167" t="n">
        <v>1</v>
      </c>
      <c r="H9" s="502" t="n">
        <v>2</v>
      </c>
      <c r="I9" s="502" t="n">
        <v>2</v>
      </c>
    </row>
    <row r="10" s="34" customFormat="true" ht="18" hidden="false" customHeight="true" outlineLevel="0" collapsed="false">
      <c r="A10" s="34" t="s">
        <v>304</v>
      </c>
      <c r="B10" s="327" t="n">
        <v>3</v>
      </c>
      <c r="C10" s="327" t="n">
        <v>5</v>
      </c>
      <c r="D10" s="167" t="n">
        <v>35</v>
      </c>
      <c r="E10" s="167" t="n">
        <v>10</v>
      </c>
      <c r="F10" s="167" t="n">
        <v>4</v>
      </c>
      <c r="G10" s="167" t="n">
        <v>0</v>
      </c>
      <c r="H10" s="503" t="n">
        <v>5</v>
      </c>
      <c r="I10" s="503" t="n">
        <v>5</v>
      </c>
    </row>
    <row r="11" s="34" customFormat="true" ht="18" hidden="false" customHeight="true" outlineLevel="0" collapsed="false">
      <c r="A11" s="34" t="s">
        <v>305</v>
      </c>
      <c r="B11" s="327" t="n">
        <v>1</v>
      </c>
      <c r="C11" s="327" t="n">
        <v>2</v>
      </c>
      <c r="D11" s="167" t="n">
        <v>10</v>
      </c>
      <c r="E11" s="167" t="n">
        <v>5</v>
      </c>
      <c r="F11" s="167" t="n">
        <v>3</v>
      </c>
      <c r="G11" s="167" t="n">
        <v>2</v>
      </c>
      <c r="H11" s="503" t="n">
        <v>2</v>
      </c>
      <c r="I11" s="503" t="n">
        <v>2</v>
      </c>
    </row>
    <row r="12" s="34" customFormat="true" ht="18" hidden="false" customHeight="true" outlineLevel="0" collapsed="false">
      <c r="A12" s="34" t="s">
        <v>306</v>
      </c>
      <c r="B12" s="327" t="n">
        <v>2</v>
      </c>
      <c r="C12" s="327" t="n">
        <v>4</v>
      </c>
      <c r="D12" s="167" t="n">
        <v>31</v>
      </c>
      <c r="E12" s="167" t="n">
        <v>6</v>
      </c>
      <c r="F12" s="167" t="n">
        <v>3</v>
      </c>
      <c r="G12" s="295" t="n">
        <v>0</v>
      </c>
      <c r="H12" s="503" t="n">
        <v>4</v>
      </c>
      <c r="I12" s="503" t="n">
        <v>4</v>
      </c>
    </row>
    <row r="13" s="34" customFormat="true" ht="30" hidden="false" customHeight="true" outlineLevel="0" collapsed="false">
      <c r="A13" s="34" t="s">
        <v>307</v>
      </c>
      <c r="B13" s="327" t="n">
        <v>2</v>
      </c>
      <c r="C13" s="327" t="n">
        <v>3</v>
      </c>
      <c r="D13" s="167" t="n">
        <v>17</v>
      </c>
      <c r="E13" s="167" t="n">
        <v>6</v>
      </c>
      <c r="F13" s="167" t="n">
        <v>1</v>
      </c>
      <c r="G13" s="295" t="n">
        <v>1</v>
      </c>
      <c r="H13" s="503" t="n">
        <v>3</v>
      </c>
      <c r="I13" s="503" t="n">
        <v>2</v>
      </c>
    </row>
    <row r="14" s="34" customFormat="true" ht="18" hidden="false" customHeight="true" outlineLevel="0" collapsed="false">
      <c r="A14" s="34" t="s">
        <v>308</v>
      </c>
      <c r="B14" s="327" t="n">
        <v>3</v>
      </c>
      <c r="C14" s="327" t="n">
        <v>4</v>
      </c>
      <c r="D14" s="167" t="n">
        <v>31</v>
      </c>
      <c r="E14" s="167" t="n">
        <v>8</v>
      </c>
      <c r="F14" s="295" t="n">
        <v>3</v>
      </c>
      <c r="G14" s="295" t="n">
        <v>0</v>
      </c>
      <c r="H14" s="503" t="n">
        <v>4</v>
      </c>
      <c r="I14" s="503" t="n">
        <v>4</v>
      </c>
    </row>
    <row r="15" s="34" customFormat="true" ht="18" hidden="false" customHeight="true" outlineLevel="0" collapsed="false">
      <c r="A15" s="34" t="s">
        <v>309</v>
      </c>
      <c r="B15" s="327" t="n">
        <v>2</v>
      </c>
      <c r="C15" s="327" t="n">
        <v>4</v>
      </c>
      <c r="D15" s="167" t="n">
        <v>36</v>
      </c>
      <c r="E15" s="167" t="n">
        <v>11</v>
      </c>
      <c r="F15" s="167" t="n">
        <v>3</v>
      </c>
      <c r="G15" s="167" t="n">
        <v>0</v>
      </c>
      <c r="H15" s="503" t="n">
        <v>4</v>
      </c>
      <c r="I15" s="503" t="n">
        <v>4</v>
      </c>
    </row>
    <row r="16" s="34" customFormat="true" ht="18" hidden="false" customHeight="true" outlineLevel="0" collapsed="false">
      <c r="A16" s="34" t="s">
        <v>310</v>
      </c>
      <c r="B16" s="327" t="n">
        <v>2</v>
      </c>
      <c r="C16" s="327" t="n">
        <v>2</v>
      </c>
      <c r="D16" s="167" t="n">
        <v>13</v>
      </c>
      <c r="E16" s="167" t="n">
        <v>3</v>
      </c>
      <c r="F16" s="167" t="n">
        <v>1</v>
      </c>
      <c r="G16" s="295" t="n">
        <v>0</v>
      </c>
      <c r="H16" s="503" t="n">
        <v>1</v>
      </c>
      <c r="I16" s="503" t="n">
        <v>1</v>
      </c>
    </row>
    <row r="17" s="34" customFormat="true" ht="18" hidden="false" customHeight="true" outlineLevel="0" collapsed="false">
      <c r="A17" s="34" t="s">
        <v>311</v>
      </c>
      <c r="B17" s="327" t="n">
        <v>5</v>
      </c>
      <c r="C17" s="327" t="n">
        <v>8</v>
      </c>
      <c r="D17" s="167" t="n">
        <v>73</v>
      </c>
      <c r="E17" s="167" t="n">
        <v>23</v>
      </c>
      <c r="F17" s="167" t="n">
        <v>7</v>
      </c>
      <c r="G17" s="167" t="n">
        <v>0</v>
      </c>
      <c r="H17" s="503" t="n">
        <v>7</v>
      </c>
      <c r="I17" s="503" t="n">
        <v>5</v>
      </c>
    </row>
    <row r="18" s="34" customFormat="true" ht="18" hidden="false" customHeight="true" outlineLevel="0" collapsed="false">
      <c r="A18" s="34" t="s">
        <v>312</v>
      </c>
      <c r="B18" s="329" t="n">
        <v>3</v>
      </c>
      <c r="C18" s="329" t="n">
        <v>2</v>
      </c>
      <c r="D18" s="295" t="n">
        <v>11</v>
      </c>
      <c r="E18" s="295" t="n">
        <v>5</v>
      </c>
      <c r="F18" s="295" t="n">
        <v>0</v>
      </c>
      <c r="G18" s="295" t="n">
        <v>0</v>
      </c>
      <c r="H18" s="503" t="n">
        <v>3</v>
      </c>
      <c r="I18" s="503" t="n">
        <v>3</v>
      </c>
    </row>
    <row r="19" s="34" customFormat="true" ht="18" hidden="false" customHeight="true" outlineLevel="0" collapsed="false">
      <c r="A19" s="34" t="s">
        <v>313</v>
      </c>
      <c r="B19" s="327" t="n">
        <v>1</v>
      </c>
      <c r="C19" s="327" t="n">
        <v>3</v>
      </c>
      <c r="D19" s="167" t="n">
        <v>25</v>
      </c>
      <c r="E19" s="167" t="n">
        <v>2</v>
      </c>
      <c r="F19" s="295" t="n">
        <v>0</v>
      </c>
      <c r="G19" s="295" t="n">
        <v>0</v>
      </c>
      <c r="H19" s="503" t="n">
        <v>3</v>
      </c>
      <c r="I19" s="503" t="n">
        <v>3</v>
      </c>
    </row>
    <row r="20" s="34" customFormat="true" ht="18" hidden="false" customHeight="true" outlineLevel="0" collapsed="false">
      <c r="A20" s="34" t="s">
        <v>314</v>
      </c>
      <c r="B20" s="327" t="n">
        <v>5</v>
      </c>
      <c r="C20" s="327" t="n">
        <v>4</v>
      </c>
      <c r="D20" s="167" t="n">
        <v>28</v>
      </c>
      <c r="E20" s="167" t="n">
        <v>5</v>
      </c>
      <c r="F20" s="167" t="n">
        <v>1</v>
      </c>
      <c r="G20" s="167" t="n">
        <v>1</v>
      </c>
      <c r="H20" s="503" t="n">
        <v>5</v>
      </c>
      <c r="I20" s="503" t="n">
        <v>3</v>
      </c>
    </row>
    <row r="21" s="34" customFormat="true" ht="18" hidden="false" customHeight="true" outlineLevel="0" collapsed="false">
      <c r="A21" s="34" t="s">
        <v>315</v>
      </c>
      <c r="B21" s="327" t="n">
        <v>1</v>
      </c>
      <c r="C21" s="327" t="n">
        <v>0</v>
      </c>
      <c r="D21" s="167" t="n">
        <v>8</v>
      </c>
      <c r="E21" s="167" t="n">
        <v>1</v>
      </c>
      <c r="F21" s="167" t="n">
        <v>1</v>
      </c>
      <c r="G21" s="295" t="n">
        <v>1</v>
      </c>
      <c r="H21" s="503" t="n">
        <v>1</v>
      </c>
      <c r="I21" s="503" t="n">
        <v>1</v>
      </c>
    </row>
    <row r="22" s="34" customFormat="true" ht="18" hidden="false" customHeight="true" outlineLevel="0" collapsed="false">
      <c r="A22" s="34" t="s">
        <v>316</v>
      </c>
      <c r="B22" s="327" t="n">
        <v>4</v>
      </c>
      <c r="C22" s="327" t="n">
        <v>5</v>
      </c>
      <c r="D22" s="167" t="n">
        <v>34</v>
      </c>
      <c r="E22" s="167" t="n">
        <v>12</v>
      </c>
      <c r="F22" s="167" t="n">
        <v>0</v>
      </c>
      <c r="G22" s="167" t="n">
        <v>0</v>
      </c>
      <c r="H22" s="503" t="n">
        <v>5</v>
      </c>
      <c r="I22" s="503" t="n">
        <v>4</v>
      </c>
    </row>
    <row r="23" s="34" customFormat="true" ht="30.75" hidden="false" customHeight="true" outlineLevel="0" collapsed="false">
      <c r="A23" s="34" t="s">
        <v>546</v>
      </c>
      <c r="B23" s="327" t="n">
        <v>35</v>
      </c>
      <c r="C23" s="327" t="n">
        <v>48</v>
      </c>
      <c r="D23" s="167" t="n">
        <v>366</v>
      </c>
      <c r="E23" s="167" t="n">
        <v>103</v>
      </c>
      <c r="F23" s="167" t="n">
        <v>28</v>
      </c>
      <c r="G23" s="167" t="n">
        <v>6</v>
      </c>
      <c r="H23" s="504" t="n">
        <v>49</v>
      </c>
      <c r="I23" s="505" t="n">
        <v>43</v>
      </c>
    </row>
    <row r="24" s="34" customFormat="true" ht="30.75" hidden="false" customHeight="true" outlineLevel="0" collapsed="false">
      <c r="A24" s="34" t="s">
        <v>318</v>
      </c>
      <c r="B24" s="327" t="n">
        <v>2</v>
      </c>
      <c r="C24" s="327" t="n">
        <v>3</v>
      </c>
      <c r="D24" s="167" t="n">
        <v>23</v>
      </c>
      <c r="E24" s="167" t="n">
        <v>5</v>
      </c>
      <c r="F24" s="167" t="n">
        <v>1</v>
      </c>
      <c r="G24" s="167" t="n">
        <v>1</v>
      </c>
      <c r="H24" s="503" t="n">
        <v>4</v>
      </c>
      <c r="I24" s="503" t="n">
        <v>4</v>
      </c>
    </row>
    <row r="25" s="34" customFormat="true" ht="18" hidden="false" customHeight="true" outlineLevel="0" collapsed="false">
      <c r="A25" s="34" t="s">
        <v>319</v>
      </c>
      <c r="B25" s="329" t="n">
        <v>0</v>
      </c>
      <c r="C25" s="329" t="n">
        <v>0</v>
      </c>
      <c r="D25" s="295" t="n">
        <v>0</v>
      </c>
      <c r="E25" s="295" t="n">
        <v>0</v>
      </c>
      <c r="F25" s="295" t="n">
        <v>0</v>
      </c>
      <c r="G25" s="295" t="n">
        <v>0</v>
      </c>
      <c r="H25" s="503" t="n">
        <v>0</v>
      </c>
      <c r="I25" s="503" t="n">
        <v>0</v>
      </c>
    </row>
    <row r="26" s="34" customFormat="true" ht="18" hidden="false" customHeight="true" outlineLevel="0" collapsed="false">
      <c r="A26" s="34" t="s">
        <v>320</v>
      </c>
      <c r="B26" s="327" t="n">
        <v>1</v>
      </c>
      <c r="C26" s="327" t="n">
        <v>4</v>
      </c>
      <c r="D26" s="167" t="n">
        <v>30</v>
      </c>
      <c r="E26" s="167" t="n">
        <v>6</v>
      </c>
      <c r="F26" s="167" t="n">
        <v>1</v>
      </c>
      <c r="G26" s="167" t="n">
        <v>0</v>
      </c>
      <c r="H26" s="503" t="n">
        <v>6</v>
      </c>
      <c r="I26" s="503" t="n">
        <v>6</v>
      </c>
    </row>
    <row r="27" s="34" customFormat="true" ht="18" hidden="false" customHeight="true" outlineLevel="0" collapsed="false">
      <c r="A27" s="34" t="s">
        <v>321</v>
      </c>
      <c r="B27" s="327" t="n">
        <v>2</v>
      </c>
      <c r="C27" s="327" t="n">
        <v>2</v>
      </c>
      <c r="D27" s="167" t="n">
        <v>11</v>
      </c>
      <c r="E27" s="167" t="n">
        <v>3</v>
      </c>
      <c r="F27" s="167" t="n">
        <v>0</v>
      </c>
      <c r="G27" s="295" t="n">
        <v>0</v>
      </c>
      <c r="H27" s="503" t="n">
        <v>2</v>
      </c>
      <c r="I27" s="503" t="n">
        <v>1</v>
      </c>
    </row>
    <row r="28" s="34" customFormat="true" ht="18" hidden="false" customHeight="true" outlineLevel="0" collapsed="false">
      <c r="A28" s="34" t="s">
        <v>322</v>
      </c>
      <c r="B28" s="327" t="n">
        <v>1</v>
      </c>
      <c r="C28" s="327" t="n">
        <v>1</v>
      </c>
      <c r="D28" s="167" t="n">
        <v>8</v>
      </c>
      <c r="E28" s="167" t="n">
        <v>1</v>
      </c>
      <c r="F28" s="295" t="n">
        <v>0</v>
      </c>
      <c r="G28" s="295" t="n">
        <v>0</v>
      </c>
      <c r="H28" s="503" t="n">
        <v>1</v>
      </c>
      <c r="I28" s="503" t="n">
        <v>1</v>
      </c>
    </row>
    <row r="29" s="34" customFormat="true" ht="30.75" hidden="false" customHeight="true" outlineLevel="0" collapsed="false">
      <c r="A29" s="34" t="s">
        <v>323</v>
      </c>
      <c r="B29" s="327" t="n">
        <v>6</v>
      </c>
      <c r="C29" s="327" t="n">
        <v>10</v>
      </c>
      <c r="D29" s="167" t="n">
        <v>72</v>
      </c>
      <c r="E29" s="167" t="n">
        <v>15</v>
      </c>
      <c r="F29" s="167" t="n">
        <v>2</v>
      </c>
      <c r="G29" s="167" t="n">
        <v>1</v>
      </c>
      <c r="H29" s="505" t="n">
        <v>13</v>
      </c>
      <c r="I29" s="505" t="n">
        <v>12</v>
      </c>
    </row>
    <row r="30" s="34" customFormat="true" ht="30.75" hidden="false" customHeight="true" outlineLevel="0" collapsed="false">
      <c r="A30" s="34" t="s">
        <v>324</v>
      </c>
      <c r="B30" s="327" t="n">
        <v>1</v>
      </c>
      <c r="C30" s="327" t="n">
        <v>4</v>
      </c>
      <c r="D30" s="167" t="n">
        <v>29</v>
      </c>
      <c r="E30" s="167" t="n">
        <v>7</v>
      </c>
      <c r="F30" s="167" t="n">
        <v>2</v>
      </c>
      <c r="G30" s="295" t="n">
        <v>0</v>
      </c>
      <c r="H30" s="503" t="n">
        <v>4</v>
      </c>
      <c r="I30" s="503" t="n">
        <v>4</v>
      </c>
    </row>
    <row r="31" s="34" customFormat="true" ht="30.75" hidden="false" customHeight="true" outlineLevel="0" collapsed="false">
      <c r="A31" s="34" t="s">
        <v>325</v>
      </c>
      <c r="B31" s="329" t="n">
        <v>0</v>
      </c>
      <c r="C31" s="329" t="n">
        <v>0</v>
      </c>
      <c r="D31" s="295" t="n">
        <v>0</v>
      </c>
      <c r="E31" s="295" t="n">
        <v>0</v>
      </c>
      <c r="F31" s="295" t="n">
        <v>0</v>
      </c>
      <c r="G31" s="295" t="n">
        <v>0</v>
      </c>
      <c r="H31" s="503" t="n">
        <v>0</v>
      </c>
      <c r="I31" s="503" t="n">
        <v>0</v>
      </c>
    </row>
    <row r="32" s="34" customFormat="true" ht="18" hidden="false" customHeight="true" outlineLevel="0" collapsed="false">
      <c r="A32" s="34" t="s">
        <v>326</v>
      </c>
      <c r="B32" s="329" t="n">
        <v>0</v>
      </c>
      <c r="C32" s="329" t="n">
        <v>0</v>
      </c>
      <c r="D32" s="295" t="n">
        <v>0</v>
      </c>
      <c r="E32" s="295" t="n">
        <v>0</v>
      </c>
      <c r="F32" s="295" t="n">
        <v>0</v>
      </c>
      <c r="G32" s="295" t="n">
        <v>0</v>
      </c>
      <c r="H32" s="503" t="n">
        <v>0</v>
      </c>
      <c r="I32" s="503" t="n">
        <v>0</v>
      </c>
    </row>
    <row r="33" s="34" customFormat="true" ht="18" hidden="false" customHeight="true" outlineLevel="0" collapsed="false">
      <c r="A33" s="34" t="s">
        <v>327</v>
      </c>
      <c r="B33" s="329" t="n">
        <v>1</v>
      </c>
      <c r="C33" s="329" t="n">
        <v>3</v>
      </c>
      <c r="D33" s="295" t="n">
        <v>20</v>
      </c>
      <c r="E33" s="295" t="n">
        <v>4</v>
      </c>
      <c r="F33" s="295" t="n">
        <v>0</v>
      </c>
      <c r="G33" s="295" t="n">
        <v>0</v>
      </c>
      <c r="H33" s="503" t="n">
        <v>3</v>
      </c>
      <c r="I33" s="503" t="n">
        <v>3</v>
      </c>
    </row>
    <row r="34" s="34" customFormat="true" ht="18" hidden="false" customHeight="true" outlineLevel="0" collapsed="false">
      <c r="A34" s="34" t="s">
        <v>328</v>
      </c>
      <c r="B34" s="327" t="n">
        <v>1</v>
      </c>
      <c r="C34" s="327" t="n">
        <v>2</v>
      </c>
      <c r="D34" s="167" t="n">
        <v>17</v>
      </c>
      <c r="E34" s="167" t="n">
        <v>6</v>
      </c>
      <c r="F34" s="167" t="n">
        <v>0</v>
      </c>
      <c r="G34" s="295" t="n">
        <v>0</v>
      </c>
      <c r="H34" s="503" t="n">
        <v>4</v>
      </c>
      <c r="I34" s="503" t="n">
        <v>4</v>
      </c>
    </row>
    <row r="35" s="34" customFormat="true" ht="18" hidden="false" customHeight="true" outlineLevel="0" collapsed="false">
      <c r="A35" s="34" t="s">
        <v>329</v>
      </c>
      <c r="B35" s="327" t="n">
        <v>1</v>
      </c>
      <c r="C35" s="327" t="n">
        <v>1</v>
      </c>
      <c r="D35" s="167" t="n">
        <v>5</v>
      </c>
      <c r="E35" s="167" t="n">
        <v>1</v>
      </c>
      <c r="F35" s="295" t="n">
        <v>0</v>
      </c>
      <c r="G35" s="295" t="n">
        <v>0</v>
      </c>
      <c r="H35" s="503" t="n">
        <v>1</v>
      </c>
      <c r="I35" s="503" t="n">
        <v>1</v>
      </c>
    </row>
    <row r="36" s="34" customFormat="true" ht="18" hidden="false" customHeight="true" outlineLevel="0" collapsed="false">
      <c r="A36" s="34" t="s">
        <v>330</v>
      </c>
      <c r="B36" s="329" t="n">
        <v>0</v>
      </c>
      <c r="C36" s="329" t="n">
        <v>0</v>
      </c>
      <c r="D36" s="295" t="n">
        <v>0</v>
      </c>
      <c r="E36" s="295" t="n">
        <v>0</v>
      </c>
      <c r="F36" s="295" t="n">
        <v>0</v>
      </c>
      <c r="G36" s="295" t="n">
        <v>0</v>
      </c>
      <c r="H36" s="503" t="n">
        <v>0</v>
      </c>
      <c r="I36" s="503" t="n">
        <v>0</v>
      </c>
    </row>
    <row r="37" s="34" customFormat="true" ht="30.75" hidden="false" customHeight="true" outlineLevel="0" collapsed="false">
      <c r="A37" s="34" t="s">
        <v>331</v>
      </c>
      <c r="B37" s="327" t="n">
        <v>4</v>
      </c>
      <c r="C37" s="327" t="n">
        <v>10</v>
      </c>
      <c r="D37" s="167" t="n">
        <v>71</v>
      </c>
      <c r="E37" s="167" t="n">
        <v>18</v>
      </c>
      <c r="F37" s="167" t="n">
        <v>2</v>
      </c>
      <c r="G37" s="167" t="n">
        <v>0</v>
      </c>
      <c r="H37" s="505" t="n">
        <v>12</v>
      </c>
      <c r="I37" s="505" t="n">
        <v>12</v>
      </c>
    </row>
    <row r="38" s="34" customFormat="true" ht="30.75" hidden="false" customHeight="true" outlineLevel="0" collapsed="false">
      <c r="A38" s="34" t="s">
        <v>332</v>
      </c>
      <c r="B38" s="327" t="n">
        <v>45</v>
      </c>
      <c r="C38" s="327" t="n">
        <v>68</v>
      </c>
      <c r="D38" s="167" t="n">
        <v>509</v>
      </c>
      <c r="E38" s="167" t="n">
        <v>136</v>
      </c>
      <c r="F38" s="167" t="n">
        <v>32</v>
      </c>
      <c r="G38" s="167" t="n">
        <v>7</v>
      </c>
      <c r="H38" s="505" t="n">
        <v>74</v>
      </c>
      <c r="I38" s="505" t="n">
        <v>67</v>
      </c>
    </row>
  </sheetData>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5"/>
    <col collapsed="false" customWidth="true" hidden="false" outlineLevel="0" max="8" min="2" style="37" width="11.32"/>
    <col collapsed="false" customWidth="true" hidden="false" outlineLevel="0" max="9" min="9" style="0" width="11.32"/>
    <col collapsed="false" customWidth="true" hidden="false" outlineLevel="0" max="10" min="10" style="0" width="4.82"/>
    <col collapsed="false" customWidth="false" hidden="false" outlineLevel="0" max="257" min="11" style="37" width="11.99"/>
  </cols>
  <sheetData>
    <row r="1" customFormat="false" ht="27" hidden="false" customHeight="true" outlineLevel="0" collapsed="false">
      <c r="A1" s="117" t="s">
        <v>241</v>
      </c>
    </row>
    <row r="2" s="34" customFormat="true" ht="27" hidden="false" customHeight="true" outlineLevel="0" collapsed="false">
      <c r="A2" s="169"/>
      <c r="I2" s="220" t="s">
        <v>780</v>
      </c>
      <c r="J2" s="298"/>
      <c r="K2" s="79"/>
    </row>
    <row r="3" s="508" customFormat="true" ht="45" hidden="false" customHeight="true" outlineLevel="0" collapsed="false">
      <c r="A3" s="506" t="s">
        <v>781</v>
      </c>
      <c r="B3" s="506"/>
      <c r="C3" s="506"/>
      <c r="D3" s="506"/>
      <c r="E3" s="506"/>
      <c r="F3" s="506"/>
      <c r="G3" s="506"/>
      <c r="H3" s="506"/>
      <c r="I3" s="506"/>
      <c r="J3" s="507"/>
    </row>
    <row r="4" s="34" customFormat="true" ht="15.95" hidden="false" customHeight="true" outlineLevel="0" collapsed="false">
      <c r="A4" s="157" t="s">
        <v>782</v>
      </c>
      <c r="B4" s="438" t="s">
        <v>783</v>
      </c>
      <c r="C4" s="161" t="s">
        <v>784</v>
      </c>
      <c r="D4" s="161"/>
      <c r="E4" s="161"/>
      <c r="F4" s="161"/>
      <c r="G4" s="161"/>
      <c r="H4" s="161"/>
      <c r="I4" s="161"/>
      <c r="J4" s="298"/>
    </row>
    <row r="5" s="34" customFormat="true" ht="32.1" hidden="false" customHeight="true" outlineLevel="0" collapsed="false">
      <c r="A5" s="157"/>
      <c r="B5" s="438"/>
      <c r="C5" s="364" t="s">
        <v>785</v>
      </c>
      <c r="D5" s="364" t="s">
        <v>786</v>
      </c>
      <c r="E5" s="159" t="s">
        <v>787</v>
      </c>
      <c r="F5" s="364" t="s">
        <v>788</v>
      </c>
      <c r="G5" s="364" t="s">
        <v>789</v>
      </c>
      <c r="H5" s="364" t="s">
        <v>790</v>
      </c>
      <c r="I5" s="160" t="s">
        <v>791</v>
      </c>
      <c r="J5" s="298"/>
    </row>
    <row r="6" s="34" customFormat="true" ht="15.95" hidden="false" customHeight="true" outlineLevel="0" collapsed="false">
      <c r="A6" s="157"/>
      <c r="B6" s="438"/>
      <c r="C6" s="364"/>
      <c r="D6" s="364"/>
      <c r="E6" s="159"/>
      <c r="F6" s="364"/>
      <c r="G6" s="364"/>
      <c r="H6" s="364"/>
      <c r="I6" s="160"/>
      <c r="J6" s="298"/>
    </row>
    <row r="7" s="34" customFormat="true" ht="24" hidden="false" customHeight="true" outlineLevel="0" collapsed="false">
      <c r="A7" s="34" t="s">
        <v>303</v>
      </c>
      <c r="B7" s="224"/>
      <c r="C7" s="224"/>
      <c r="D7" s="224"/>
      <c r="E7" s="224"/>
      <c r="F7" s="224"/>
      <c r="G7" s="224"/>
      <c r="H7" s="224"/>
      <c r="J7" s="298"/>
    </row>
    <row r="8" s="34" customFormat="true" ht="13.5" hidden="false" customHeight="true" outlineLevel="0" collapsed="false">
      <c r="A8" s="34" t="s">
        <v>792</v>
      </c>
      <c r="B8" s="288" t="n">
        <v>67</v>
      </c>
      <c r="C8" s="327" t="n">
        <v>4</v>
      </c>
      <c r="D8" s="327" t="n">
        <v>46</v>
      </c>
      <c r="E8" s="327" t="n">
        <v>8</v>
      </c>
      <c r="F8" s="327" t="n">
        <v>3</v>
      </c>
      <c r="G8" s="327" t="n">
        <v>0</v>
      </c>
      <c r="H8" s="327" t="n">
        <v>3</v>
      </c>
      <c r="I8" s="327" t="n">
        <v>3</v>
      </c>
      <c r="J8" s="298"/>
    </row>
    <row r="9" s="34" customFormat="true" ht="23.25" hidden="false" customHeight="true" outlineLevel="0" collapsed="false">
      <c r="A9" s="34" t="s">
        <v>793</v>
      </c>
      <c r="B9" s="288" t="n">
        <v>155</v>
      </c>
      <c r="C9" s="327" t="n">
        <v>93</v>
      </c>
      <c r="D9" s="327" t="n">
        <v>11</v>
      </c>
      <c r="E9" s="327" t="n">
        <v>21</v>
      </c>
      <c r="F9" s="327" t="n">
        <v>15</v>
      </c>
      <c r="G9" s="327" t="n">
        <v>10</v>
      </c>
      <c r="H9" s="327" t="n">
        <v>5</v>
      </c>
      <c r="I9" s="327" t="n">
        <v>0</v>
      </c>
      <c r="J9" s="298"/>
    </row>
    <row r="10" s="34" customFormat="true" ht="23.25" hidden="false" customHeight="true" outlineLevel="0" collapsed="false">
      <c r="A10" s="34" t="s">
        <v>794</v>
      </c>
      <c r="B10" s="288"/>
      <c r="C10" s="327"/>
      <c r="D10" s="327"/>
      <c r="E10" s="327"/>
      <c r="F10" s="327"/>
      <c r="G10" s="327"/>
      <c r="H10" s="327"/>
      <c r="I10" s="327"/>
      <c r="J10" s="298"/>
    </row>
    <row r="11" s="34" customFormat="true" ht="13.5" hidden="false" customHeight="true" outlineLevel="0" collapsed="false">
      <c r="A11" s="34" t="s">
        <v>795</v>
      </c>
      <c r="B11" s="288" t="n">
        <v>61</v>
      </c>
      <c r="C11" s="327" t="n">
        <v>28</v>
      </c>
      <c r="D11" s="327" t="n">
        <v>14</v>
      </c>
      <c r="E11" s="327" t="n">
        <v>3</v>
      </c>
      <c r="F11" s="327" t="n">
        <v>5</v>
      </c>
      <c r="G11" s="327" t="n">
        <v>5</v>
      </c>
      <c r="H11" s="327" t="n">
        <v>5</v>
      </c>
      <c r="I11" s="327" t="n">
        <v>1</v>
      </c>
      <c r="J11" s="298"/>
    </row>
    <row r="12" s="34" customFormat="true" ht="23.25" hidden="false" customHeight="true" outlineLevel="0" collapsed="false">
      <c r="A12" s="34" t="s">
        <v>796</v>
      </c>
      <c r="B12" s="288"/>
      <c r="C12" s="327"/>
      <c r="D12" s="327"/>
      <c r="E12" s="327"/>
      <c r="F12" s="327"/>
      <c r="G12" s="327"/>
      <c r="H12" s="327"/>
      <c r="I12" s="327"/>
      <c r="J12" s="298"/>
    </row>
    <row r="13" s="34" customFormat="true" ht="13.5" hidden="false" customHeight="true" outlineLevel="0" collapsed="false">
      <c r="A13" s="34" t="s">
        <v>797</v>
      </c>
      <c r="B13" s="288" t="n">
        <v>84</v>
      </c>
      <c r="C13" s="327" t="n">
        <v>60</v>
      </c>
      <c r="D13" s="327" t="n">
        <v>5</v>
      </c>
      <c r="E13" s="327" t="n">
        <v>1</v>
      </c>
      <c r="F13" s="327" t="n">
        <v>5</v>
      </c>
      <c r="G13" s="327" t="n">
        <v>6</v>
      </c>
      <c r="H13" s="327" t="n">
        <v>2</v>
      </c>
      <c r="I13" s="327" t="n">
        <v>5</v>
      </c>
      <c r="J13" s="298"/>
    </row>
    <row r="14" s="34" customFormat="true" ht="23.25" hidden="false" customHeight="true" outlineLevel="0" collapsed="false">
      <c r="A14" s="34" t="s">
        <v>798</v>
      </c>
      <c r="B14" s="288"/>
      <c r="C14" s="327"/>
      <c r="D14" s="327"/>
      <c r="E14" s="327"/>
      <c r="F14" s="327"/>
      <c r="G14" s="327"/>
      <c r="H14" s="327"/>
      <c r="I14" s="327"/>
      <c r="J14" s="298"/>
    </row>
    <row r="15" s="34" customFormat="true" ht="13.5" hidden="false" customHeight="true" outlineLevel="0" collapsed="false">
      <c r="A15" s="34" t="s">
        <v>313</v>
      </c>
      <c r="B15" s="288" t="n">
        <v>135</v>
      </c>
      <c r="C15" s="327" t="n">
        <v>16</v>
      </c>
      <c r="D15" s="327" t="n">
        <v>83</v>
      </c>
      <c r="E15" s="327" t="n">
        <v>3</v>
      </c>
      <c r="F15" s="327" t="n">
        <v>5</v>
      </c>
      <c r="G15" s="327" t="n">
        <v>21</v>
      </c>
      <c r="H15" s="327" t="n">
        <v>2</v>
      </c>
      <c r="I15" s="327" t="n">
        <v>5</v>
      </c>
      <c r="J15" s="298"/>
    </row>
    <row r="16" s="34" customFormat="true" ht="23.25" hidden="false" customHeight="true" outlineLevel="0" collapsed="false">
      <c r="A16" s="34" t="s">
        <v>799</v>
      </c>
      <c r="B16" s="288"/>
      <c r="C16" s="327"/>
      <c r="D16" s="327"/>
      <c r="E16" s="327"/>
      <c r="F16" s="327"/>
      <c r="G16" s="327"/>
      <c r="H16" s="327"/>
      <c r="I16" s="327"/>
      <c r="J16" s="298"/>
    </row>
    <row r="17" s="34" customFormat="true" ht="13.5" hidden="false" customHeight="true" outlineLevel="0" collapsed="false">
      <c r="A17" s="34" t="s">
        <v>312</v>
      </c>
      <c r="B17" s="288" t="n">
        <v>271</v>
      </c>
      <c r="C17" s="327" t="n">
        <v>134</v>
      </c>
      <c r="D17" s="327" t="n">
        <v>51</v>
      </c>
      <c r="E17" s="327" t="n">
        <v>12</v>
      </c>
      <c r="F17" s="327" t="n">
        <v>22</v>
      </c>
      <c r="G17" s="327" t="n">
        <v>35</v>
      </c>
      <c r="H17" s="327" t="n">
        <v>9</v>
      </c>
      <c r="I17" s="327" t="n">
        <v>8</v>
      </c>
      <c r="J17" s="298"/>
    </row>
    <row r="18" s="34" customFormat="true" ht="23.25" hidden="false" customHeight="true" outlineLevel="0" collapsed="false">
      <c r="A18" s="34" t="s">
        <v>800</v>
      </c>
      <c r="B18" s="288"/>
      <c r="C18" s="327"/>
      <c r="D18" s="327"/>
      <c r="E18" s="327"/>
      <c r="F18" s="327"/>
      <c r="G18" s="327"/>
      <c r="H18" s="327"/>
      <c r="I18" s="327"/>
      <c r="J18" s="298"/>
    </row>
    <row r="19" s="34" customFormat="true" ht="13.5" hidden="false" customHeight="true" outlineLevel="0" collapsed="false">
      <c r="A19" s="34" t="s">
        <v>316</v>
      </c>
      <c r="B19" s="288" t="n">
        <v>127</v>
      </c>
      <c r="C19" s="327" t="n">
        <v>43</v>
      </c>
      <c r="D19" s="327" t="n">
        <v>53</v>
      </c>
      <c r="E19" s="327" t="n">
        <v>2</v>
      </c>
      <c r="F19" s="327" t="n">
        <v>8</v>
      </c>
      <c r="G19" s="327" t="n">
        <v>14</v>
      </c>
      <c r="H19" s="327" t="n">
        <v>3</v>
      </c>
      <c r="I19" s="327" t="n">
        <v>4</v>
      </c>
      <c r="J19" s="298"/>
    </row>
    <row r="20" s="34" customFormat="true" ht="23.25" hidden="false" customHeight="true" outlineLevel="0" collapsed="false">
      <c r="A20" s="34" t="s">
        <v>311</v>
      </c>
      <c r="B20" s="288" t="n">
        <v>60</v>
      </c>
      <c r="C20" s="327" t="n">
        <v>34</v>
      </c>
      <c r="D20" s="327" t="n">
        <v>4</v>
      </c>
      <c r="E20" s="327" t="n">
        <v>2</v>
      </c>
      <c r="F20" s="327" t="n">
        <v>12</v>
      </c>
      <c r="G20" s="327" t="n">
        <v>7</v>
      </c>
      <c r="H20" s="327" t="n">
        <v>1</v>
      </c>
      <c r="I20" s="327" t="n">
        <v>0</v>
      </c>
      <c r="J20" s="298"/>
    </row>
    <row r="21" s="34" customFormat="true" ht="23.25" hidden="false" customHeight="true" outlineLevel="0" collapsed="false">
      <c r="A21" s="34" t="s">
        <v>546</v>
      </c>
      <c r="B21" s="288" t="n">
        <v>960</v>
      </c>
      <c r="C21" s="327" t="n">
        <v>412</v>
      </c>
      <c r="D21" s="327" t="n">
        <v>267</v>
      </c>
      <c r="E21" s="327" t="n">
        <v>52</v>
      </c>
      <c r="F21" s="327" t="n">
        <v>75</v>
      </c>
      <c r="G21" s="327" t="n">
        <v>98</v>
      </c>
      <c r="H21" s="327" t="n">
        <v>30</v>
      </c>
      <c r="I21" s="327" t="n">
        <v>26</v>
      </c>
      <c r="J21" s="298"/>
    </row>
    <row r="22" s="34" customFormat="true" ht="23.25" hidden="false" customHeight="true" outlineLevel="0" collapsed="false">
      <c r="A22" s="34" t="s">
        <v>801</v>
      </c>
      <c r="B22" s="288"/>
      <c r="C22" s="327"/>
      <c r="D22" s="327"/>
      <c r="E22" s="327"/>
      <c r="F22" s="327"/>
      <c r="G22" s="327"/>
      <c r="H22" s="327"/>
      <c r="I22" s="327"/>
      <c r="J22" s="298"/>
    </row>
    <row r="23" s="34" customFormat="true" ht="13.5" hidden="false" customHeight="true" outlineLevel="0" collapsed="false">
      <c r="A23" s="34" t="s">
        <v>322</v>
      </c>
      <c r="B23" s="288" t="n">
        <v>183</v>
      </c>
      <c r="C23" s="327" t="n">
        <v>43</v>
      </c>
      <c r="D23" s="327" t="n">
        <v>40</v>
      </c>
      <c r="E23" s="327" t="n">
        <v>17</v>
      </c>
      <c r="F23" s="327" t="n">
        <v>18</v>
      </c>
      <c r="G23" s="327" t="n">
        <v>48</v>
      </c>
      <c r="H23" s="327" t="n">
        <v>4</v>
      </c>
      <c r="I23" s="327" t="n">
        <v>13</v>
      </c>
      <c r="J23" s="298"/>
    </row>
    <row r="24" s="34" customFormat="true" ht="23.25" hidden="false" customHeight="true" outlineLevel="0" collapsed="false">
      <c r="A24" s="34" t="s">
        <v>802</v>
      </c>
      <c r="B24" s="288"/>
      <c r="C24" s="327"/>
      <c r="D24" s="327"/>
      <c r="E24" s="327"/>
      <c r="F24" s="327"/>
      <c r="G24" s="327"/>
      <c r="H24" s="327"/>
      <c r="I24" s="327"/>
      <c r="J24" s="298"/>
    </row>
    <row r="25" s="34" customFormat="true" ht="13.5" hidden="false" customHeight="true" outlineLevel="0" collapsed="false">
      <c r="A25" s="34" t="s">
        <v>320</v>
      </c>
      <c r="B25" s="288" t="n">
        <v>242</v>
      </c>
      <c r="C25" s="327" t="n">
        <v>15</v>
      </c>
      <c r="D25" s="327" t="n">
        <v>108</v>
      </c>
      <c r="E25" s="327" t="n">
        <v>1</v>
      </c>
      <c r="F25" s="327" t="n">
        <v>35</v>
      </c>
      <c r="G25" s="327" t="n">
        <v>71</v>
      </c>
      <c r="H25" s="327" t="n">
        <v>9</v>
      </c>
      <c r="I25" s="327" t="n">
        <v>3</v>
      </c>
      <c r="J25" s="298"/>
    </row>
    <row r="26" s="34" customFormat="true" ht="23.25" hidden="false" customHeight="true" outlineLevel="0" collapsed="false">
      <c r="A26" s="34" t="s">
        <v>321</v>
      </c>
      <c r="B26" s="288" t="n">
        <v>99</v>
      </c>
      <c r="C26" s="327" t="n">
        <v>47</v>
      </c>
      <c r="D26" s="327" t="n">
        <v>26</v>
      </c>
      <c r="E26" s="327" t="n">
        <v>0</v>
      </c>
      <c r="F26" s="327" t="n">
        <v>6</v>
      </c>
      <c r="G26" s="327" t="n">
        <v>15</v>
      </c>
      <c r="H26" s="327" t="n">
        <v>3</v>
      </c>
      <c r="I26" s="327" t="n">
        <v>2</v>
      </c>
      <c r="J26" s="298"/>
    </row>
    <row r="27" s="34" customFormat="true" ht="23.25" hidden="false" customHeight="true" outlineLevel="0" collapsed="false">
      <c r="A27" s="34" t="s">
        <v>323</v>
      </c>
      <c r="B27" s="288" t="n">
        <v>524</v>
      </c>
      <c r="C27" s="288" t="n">
        <v>105</v>
      </c>
      <c r="D27" s="288" t="n">
        <v>174</v>
      </c>
      <c r="E27" s="288" t="n">
        <v>18</v>
      </c>
      <c r="F27" s="288" t="n">
        <v>59</v>
      </c>
      <c r="G27" s="288" t="n">
        <v>134</v>
      </c>
      <c r="H27" s="288" t="n">
        <v>16</v>
      </c>
      <c r="I27" s="288" t="n">
        <v>18</v>
      </c>
      <c r="J27" s="298"/>
    </row>
    <row r="28" s="34" customFormat="true" ht="23.25" hidden="false" customHeight="true" outlineLevel="0" collapsed="false">
      <c r="A28" s="34" t="s">
        <v>803</v>
      </c>
      <c r="B28" s="288"/>
      <c r="C28" s="327"/>
      <c r="D28" s="327"/>
      <c r="E28" s="327"/>
      <c r="F28" s="327"/>
      <c r="G28" s="327"/>
      <c r="H28" s="327"/>
      <c r="I28" s="327"/>
      <c r="J28" s="298"/>
    </row>
    <row r="29" s="34" customFormat="true" ht="13.5" hidden="false" customHeight="true" outlineLevel="0" collapsed="false">
      <c r="A29" s="34" t="s">
        <v>804</v>
      </c>
      <c r="B29" s="288" t="n">
        <v>97</v>
      </c>
      <c r="C29" s="327" t="n">
        <v>23</v>
      </c>
      <c r="D29" s="327" t="n">
        <v>24</v>
      </c>
      <c r="E29" s="327" t="n">
        <v>1</v>
      </c>
      <c r="F29" s="327" t="n">
        <v>11</v>
      </c>
      <c r="G29" s="327" t="n">
        <v>20</v>
      </c>
      <c r="H29" s="327" t="n">
        <v>13</v>
      </c>
      <c r="I29" s="327" t="n">
        <v>5</v>
      </c>
      <c r="J29" s="298"/>
    </row>
    <row r="30" s="34" customFormat="true" ht="23.25" hidden="false" customHeight="true" outlineLevel="0" collapsed="false">
      <c r="A30" s="34" t="s">
        <v>325</v>
      </c>
      <c r="B30" s="288" t="n">
        <v>45</v>
      </c>
      <c r="C30" s="327" t="n">
        <v>18</v>
      </c>
      <c r="D30" s="327" t="n">
        <v>9</v>
      </c>
      <c r="E30" s="327" t="n">
        <v>2</v>
      </c>
      <c r="F30" s="327" t="n">
        <v>1</v>
      </c>
      <c r="G30" s="327" t="n">
        <v>8</v>
      </c>
      <c r="H30" s="327" t="n">
        <v>5</v>
      </c>
      <c r="I30" s="327" t="n">
        <v>2</v>
      </c>
      <c r="J30" s="298"/>
    </row>
    <row r="31" s="34" customFormat="true" ht="23.25" hidden="false" customHeight="true" outlineLevel="0" collapsed="false">
      <c r="A31" s="34" t="s">
        <v>805</v>
      </c>
      <c r="B31" s="288"/>
      <c r="C31" s="327"/>
      <c r="D31" s="327"/>
      <c r="E31" s="327"/>
      <c r="F31" s="327"/>
      <c r="G31" s="327"/>
      <c r="H31" s="327"/>
      <c r="I31" s="327"/>
      <c r="J31" s="298"/>
    </row>
    <row r="32" s="34" customFormat="true" ht="13.5" hidden="false" customHeight="true" outlineLevel="0" collapsed="false">
      <c r="A32" s="34" t="s">
        <v>330</v>
      </c>
      <c r="B32" s="288" t="n">
        <v>88</v>
      </c>
      <c r="C32" s="327" t="n">
        <v>3</v>
      </c>
      <c r="D32" s="327" t="n">
        <v>9</v>
      </c>
      <c r="E32" s="327" t="n">
        <v>0</v>
      </c>
      <c r="F32" s="327" t="n">
        <v>9</v>
      </c>
      <c r="G32" s="327" t="n">
        <v>59</v>
      </c>
      <c r="H32" s="327" t="n">
        <v>5</v>
      </c>
      <c r="I32" s="327" t="n">
        <v>3</v>
      </c>
      <c r="J32" s="298"/>
    </row>
    <row r="33" s="34" customFormat="true" ht="23.25" hidden="false" customHeight="true" outlineLevel="0" collapsed="false">
      <c r="A33" s="34" t="s">
        <v>806</v>
      </c>
      <c r="B33" s="327"/>
      <c r="C33" s="327"/>
      <c r="D33" s="327"/>
      <c r="E33" s="327"/>
      <c r="F33" s="327"/>
      <c r="G33" s="327"/>
      <c r="H33" s="327"/>
      <c r="I33" s="327"/>
      <c r="J33" s="298"/>
    </row>
    <row r="34" s="34" customFormat="true" ht="13.5" hidden="false" customHeight="true" outlineLevel="0" collapsed="false">
      <c r="A34" s="34" t="s">
        <v>329</v>
      </c>
      <c r="B34" s="327" t="n">
        <v>125</v>
      </c>
      <c r="C34" s="327" t="n">
        <v>70</v>
      </c>
      <c r="D34" s="327" t="n">
        <v>26</v>
      </c>
      <c r="E34" s="327" t="n">
        <v>1</v>
      </c>
      <c r="F34" s="327" t="n">
        <v>6</v>
      </c>
      <c r="G34" s="327" t="n">
        <v>9</v>
      </c>
      <c r="H34" s="327" t="n">
        <v>10</v>
      </c>
      <c r="I34" s="327" t="n">
        <v>3</v>
      </c>
      <c r="J34" s="298"/>
    </row>
    <row r="35" s="34" customFormat="true" ht="23.25" hidden="false" customHeight="true" outlineLevel="0" collapsed="false">
      <c r="A35" s="34" t="s">
        <v>331</v>
      </c>
      <c r="B35" s="327" t="n">
        <v>355</v>
      </c>
      <c r="C35" s="327" t="n">
        <v>114</v>
      </c>
      <c r="D35" s="327" t="n">
        <v>68</v>
      </c>
      <c r="E35" s="327" t="n">
        <v>4</v>
      </c>
      <c r="F35" s="327" t="n">
        <v>27</v>
      </c>
      <c r="G35" s="327" t="n">
        <v>96</v>
      </c>
      <c r="H35" s="327" t="n">
        <v>33</v>
      </c>
      <c r="I35" s="327" t="n">
        <v>13</v>
      </c>
      <c r="J35" s="298"/>
    </row>
    <row r="36" s="34" customFormat="true" ht="24.75" hidden="false" customHeight="true" outlineLevel="0" collapsed="false">
      <c r="A36" s="34" t="s">
        <v>332</v>
      </c>
      <c r="B36" s="327" t="n">
        <v>1839</v>
      </c>
      <c r="C36" s="327" t="n">
        <v>631</v>
      </c>
      <c r="D36" s="327" t="n">
        <v>509</v>
      </c>
      <c r="E36" s="327" t="n">
        <v>74</v>
      </c>
      <c r="F36" s="327" t="n">
        <v>161</v>
      </c>
      <c r="G36" s="327" t="n">
        <v>328</v>
      </c>
      <c r="H36" s="327" t="n">
        <v>79</v>
      </c>
      <c r="I36" s="327" t="n">
        <v>57</v>
      </c>
      <c r="J36" s="298"/>
    </row>
    <row r="37" s="34" customFormat="true" ht="10.5" hidden="false" customHeight="true" outlineLevel="0" collapsed="false">
      <c r="J37" s="298"/>
    </row>
    <row r="38" s="321" customFormat="true" ht="12" hidden="false" customHeight="true" outlineLevel="0" collapsed="false">
      <c r="B38" s="34"/>
      <c r="C38" s="34"/>
      <c r="D38" s="34"/>
      <c r="E38" s="34"/>
      <c r="F38" s="34"/>
      <c r="G38" s="34"/>
      <c r="H38" s="34"/>
      <c r="J38" s="298"/>
    </row>
    <row r="39" s="211" customFormat="true" ht="12" hidden="false" customHeight="true" outlineLevel="0" collapsed="false">
      <c r="A39" s="211" t="s">
        <v>345</v>
      </c>
    </row>
    <row r="40" s="34" customFormat="true" ht="12" hidden="false" customHeight="true" outlineLevel="0" collapsed="false">
      <c r="A40" s="212" t="s">
        <v>807</v>
      </c>
      <c r="I40" s="298"/>
      <c r="J40" s="298"/>
    </row>
    <row r="41" customFormat="false" ht="11.25" hidden="false" customHeight="false" outlineLevel="0" collapsed="false">
      <c r="I41" s="299"/>
    </row>
    <row r="42" customFormat="false" ht="11.25" hidden="false" customHeight="false" outlineLevel="0" collapsed="false">
      <c r="I42" s="299"/>
    </row>
  </sheetData>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32"/>
    <col collapsed="false" customWidth="true" hidden="false" outlineLevel="0" max="8" min="2" style="37" width="11.65"/>
    <col collapsed="false" customWidth="true" hidden="false" outlineLevel="0" max="9" min="9" style="0" width="11.65"/>
    <col collapsed="false" customWidth="true" hidden="false" outlineLevel="0" max="10" min="10" style="0" width="4.82"/>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A2" s="320" t="s">
        <v>780</v>
      </c>
      <c r="I2" s="37"/>
      <c r="K2" s="318"/>
    </row>
    <row r="3" customFormat="false" ht="27" hidden="false" customHeight="true" outlineLevel="0" collapsed="false">
      <c r="A3" s="509" t="s">
        <v>808</v>
      </c>
      <c r="B3" s="509"/>
      <c r="C3" s="509"/>
      <c r="D3" s="509"/>
      <c r="E3" s="509"/>
      <c r="F3" s="509"/>
      <c r="G3" s="509"/>
      <c r="H3" s="509"/>
      <c r="I3" s="509"/>
      <c r="K3" s="318"/>
    </row>
    <row r="4" s="511" customFormat="true" ht="18" hidden="false" customHeight="true" outlineLevel="0" collapsed="false">
      <c r="A4" s="369" t="s">
        <v>83</v>
      </c>
      <c r="B4" s="369"/>
      <c r="C4" s="369"/>
      <c r="D4" s="369"/>
      <c r="E4" s="369"/>
      <c r="F4" s="369"/>
      <c r="G4" s="369"/>
      <c r="H4" s="369"/>
      <c r="I4" s="369"/>
      <c r="J4" s="510"/>
    </row>
    <row r="5" customFormat="false" ht="15.95" hidden="false" customHeight="true" outlineLevel="0" collapsed="false">
      <c r="A5" s="395" t="s">
        <v>782</v>
      </c>
      <c r="B5" s="127" t="s">
        <v>809</v>
      </c>
      <c r="C5" s="512" t="s">
        <v>784</v>
      </c>
      <c r="D5" s="512"/>
      <c r="E5" s="512"/>
      <c r="F5" s="512"/>
      <c r="G5" s="512"/>
      <c r="H5" s="512"/>
      <c r="I5" s="512"/>
    </row>
    <row r="6" customFormat="false" ht="32.1" hidden="false" customHeight="true" outlineLevel="0" collapsed="false">
      <c r="A6" s="395"/>
      <c r="B6" s="127"/>
      <c r="C6" s="395" t="s">
        <v>785</v>
      </c>
      <c r="D6" s="395" t="s">
        <v>786</v>
      </c>
      <c r="E6" s="128" t="s">
        <v>787</v>
      </c>
      <c r="F6" s="395" t="s">
        <v>788</v>
      </c>
      <c r="G6" s="395" t="s">
        <v>789</v>
      </c>
      <c r="H6" s="395" t="s">
        <v>790</v>
      </c>
      <c r="I6" s="129" t="s">
        <v>810</v>
      </c>
    </row>
    <row r="7" customFormat="false" ht="15.95" hidden="false" customHeight="true" outlineLevel="0" collapsed="false">
      <c r="A7" s="395"/>
      <c r="B7" s="127"/>
      <c r="C7" s="395"/>
      <c r="D7" s="395"/>
      <c r="E7" s="128"/>
      <c r="F7" s="395"/>
      <c r="G7" s="395"/>
      <c r="H7" s="395"/>
      <c r="I7" s="129"/>
    </row>
    <row r="8" s="34" customFormat="true" ht="24" hidden="false" customHeight="true" outlineLevel="0" collapsed="false">
      <c r="A8" s="34" t="s">
        <v>303</v>
      </c>
      <c r="B8" s="204"/>
      <c r="C8" s="204"/>
      <c r="D8" s="204"/>
      <c r="E8" s="204"/>
      <c r="F8" s="204"/>
      <c r="G8" s="204"/>
      <c r="H8" s="204"/>
      <c r="I8" s="204"/>
      <c r="J8" s="298"/>
    </row>
    <row r="9" s="111" customFormat="true" ht="13.5" hidden="false" customHeight="true" outlineLevel="0" collapsed="false">
      <c r="A9" s="111" t="s">
        <v>792</v>
      </c>
      <c r="B9" s="207" t="n">
        <v>43</v>
      </c>
      <c r="C9" s="207" t="n">
        <v>8</v>
      </c>
      <c r="D9" s="207" t="n">
        <v>18</v>
      </c>
      <c r="E9" s="207" t="n">
        <v>0</v>
      </c>
      <c r="F9" s="207" t="n">
        <v>4</v>
      </c>
      <c r="G9" s="207" t="n">
        <v>8</v>
      </c>
      <c r="H9" s="207" t="n">
        <v>3</v>
      </c>
      <c r="I9" s="207" t="n">
        <v>2</v>
      </c>
      <c r="J9" s="513"/>
    </row>
    <row r="10" s="111" customFormat="true" ht="23.25" hidden="false" customHeight="true" outlineLevel="0" collapsed="false">
      <c r="A10" s="111" t="s">
        <v>793</v>
      </c>
      <c r="B10" s="207" t="n">
        <v>204</v>
      </c>
      <c r="C10" s="207" t="n">
        <v>145</v>
      </c>
      <c r="D10" s="207" t="n">
        <v>13</v>
      </c>
      <c r="E10" s="207" t="n">
        <v>18</v>
      </c>
      <c r="F10" s="207" t="n">
        <v>16</v>
      </c>
      <c r="G10" s="207" t="n">
        <v>5</v>
      </c>
      <c r="H10" s="207" t="n">
        <v>4</v>
      </c>
      <c r="I10" s="207" t="n">
        <v>3</v>
      </c>
      <c r="J10" s="513"/>
    </row>
    <row r="11" s="34" customFormat="true" ht="23.25" hidden="false" customHeight="true" outlineLevel="0" collapsed="false">
      <c r="A11" s="34" t="s">
        <v>794</v>
      </c>
      <c r="B11" s="207"/>
      <c r="C11" s="207"/>
      <c r="D11" s="207"/>
      <c r="E11" s="207"/>
      <c r="F11" s="207"/>
      <c r="G11" s="207"/>
      <c r="H11" s="207"/>
      <c r="I11" s="207"/>
      <c r="J11" s="298"/>
    </row>
    <row r="12" s="34" customFormat="true" ht="13.5" hidden="false" customHeight="true" outlineLevel="0" collapsed="false">
      <c r="A12" s="34" t="s">
        <v>795</v>
      </c>
      <c r="B12" s="207" t="n">
        <v>61</v>
      </c>
      <c r="C12" s="204" t="n">
        <v>24</v>
      </c>
      <c r="D12" s="204" t="n">
        <v>24</v>
      </c>
      <c r="E12" s="204" t="n">
        <v>0</v>
      </c>
      <c r="F12" s="204" t="n">
        <v>2</v>
      </c>
      <c r="G12" s="204" t="n">
        <v>4</v>
      </c>
      <c r="H12" s="204" t="n">
        <v>5</v>
      </c>
      <c r="I12" s="514" t="n">
        <v>2</v>
      </c>
      <c r="J12" s="298"/>
    </row>
    <row r="13" s="34" customFormat="true" ht="23.25" hidden="false" customHeight="true" outlineLevel="0" collapsed="false">
      <c r="A13" s="34" t="s">
        <v>796</v>
      </c>
      <c r="B13" s="207"/>
      <c r="C13" s="204"/>
      <c r="D13" s="204"/>
      <c r="E13" s="204"/>
      <c r="F13" s="204"/>
      <c r="G13" s="204"/>
      <c r="H13" s="204"/>
      <c r="I13" s="514"/>
      <c r="J13" s="298"/>
    </row>
    <row r="14" s="34" customFormat="true" ht="13.5" hidden="false" customHeight="true" outlineLevel="0" collapsed="false">
      <c r="A14" s="34" t="s">
        <v>797</v>
      </c>
      <c r="B14" s="207" t="n">
        <v>85</v>
      </c>
      <c r="C14" s="204" t="n">
        <v>67</v>
      </c>
      <c r="D14" s="204" t="n">
        <v>1</v>
      </c>
      <c r="E14" s="204" t="n">
        <v>2</v>
      </c>
      <c r="F14" s="204" t="n">
        <v>5</v>
      </c>
      <c r="G14" s="204" t="n">
        <v>5</v>
      </c>
      <c r="H14" s="204" t="n">
        <v>1</v>
      </c>
      <c r="I14" s="204" t="n">
        <v>4</v>
      </c>
      <c r="J14" s="298"/>
    </row>
    <row r="15" s="34" customFormat="true" ht="23.25" hidden="false" customHeight="true" outlineLevel="0" collapsed="false">
      <c r="A15" s="34" t="s">
        <v>798</v>
      </c>
      <c r="B15" s="207"/>
      <c r="C15" s="204"/>
      <c r="D15" s="204"/>
      <c r="E15" s="204"/>
      <c r="F15" s="204"/>
      <c r="G15" s="204"/>
      <c r="H15" s="204"/>
      <c r="I15" s="204"/>
      <c r="J15" s="298"/>
    </row>
    <row r="16" s="111" customFormat="true" ht="13.5" hidden="false" customHeight="true" outlineLevel="0" collapsed="false">
      <c r="A16" s="111" t="s">
        <v>313</v>
      </c>
      <c r="B16" s="207" t="n">
        <v>86</v>
      </c>
      <c r="C16" s="204" t="n">
        <v>25</v>
      </c>
      <c r="D16" s="204" t="n">
        <v>35</v>
      </c>
      <c r="E16" s="204" t="n">
        <v>0</v>
      </c>
      <c r="F16" s="204" t="n">
        <v>6</v>
      </c>
      <c r="G16" s="204" t="n">
        <v>10</v>
      </c>
      <c r="H16" s="204" t="n">
        <v>4</v>
      </c>
      <c r="I16" s="204" t="n">
        <v>6</v>
      </c>
      <c r="J16" s="513"/>
    </row>
    <row r="17" s="34" customFormat="true" ht="23.25" hidden="false" customHeight="true" outlineLevel="0" collapsed="false">
      <c r="A17" s="34" t="s">
        <v>799</v>
      </c>
      <c r="B17" s="207"/>
      <c r="C17" s="204"/>
      <c r="D17" s="204"/>
      <c r="E17" s="204"/>
      <c r="F17" s="204"/>
      <c r="G17" s="204"/>
      <c r="H17" s="204"/>
      <c r="I17" s="204"/>
      <c r="J17" s="298"/>
    </row>
    <row r="18" s="111" customFormat="true" ht="13.5" hidden="false" customHeight="true" outlineLevel="0" collapsed="false">
      <c r="A18" s="111" t="s">
        <v>312</v>
      </c>
      <c r="B18" s="207" t="n">
        <v>170</v>
      </c>
      <c r="C18" s="204" t="n">
        <v>108</v>
      </c>
      <c r="D18" s="204" t="n">
        <v>40</v>
      </c>
      <c r="E18" s="204" t="n">
        <v>1</v>
      </c>
      <c r="F18" s="204" t="n">
        <v>9</v>
      </c>
      <c r="G18" s="204" t="n">
        <v>5</v>
      </c>
      <c r="H18" s="204" t="n">
        <v>3</v>
      </c>
      <c r="I18" s="204" t="n">
        <v>4</v>
      </c>
      <c r="J18" s="513"/>
    </row>
    <row r="19" s="34" customFormat="true" ht="23.25" hidden="false" customHeight="true" outlineLevel="0" collapsed="false">
      <c r="A19" s="34" t="s">
        <v>800</v>
      </c>
      <c r="B19" s="207"/>
      <c r="C19" s="204"/>
      <c r="D19" s="204"/>
      <c r="E19" s="204"/>
      <c r="F19" s="204"/>
      <c r="G19" s="204"/>
      <c r="H19" s="204"/>
      <c r="I19" s="204"/>
      <c r="J19" s="298"/>
    </row>
    <row r="20" s="34" customFormat="true" ht="13.5" hidden="false" customHeight="true" outlineLevel="0" collapsed="false">
      <c r="A20" s="34" t="s">
        <v>316</v>
      </c>
      <c r="B20" s="207" t="n">
        <v>33</v>
      </c>
      <c r="C20" s="204" t="n">
        <v>6</v>
      </c>
      <c r="D20" s="204" t="n">
        <v>14</v>
      </c>
      <c r="E20" s="204" t="n">
        <v>0</v>
      </c>
      <c r="F20" s="204" t="n">
        <v>5</v>
      </c>
      <c r="G20" s="204" t="n">
        <v>8</v>
      </c>
      <c r="H20" s="204" t="n">
        <v>0</v>
      </c>
      <c r="I20" s="204" t="n">
        <v>0</v>
      </c>
      <c r="J20" s="298"/>
    </row>
    <row r="21" s="34" customFormat="true" ht="23.25" hidden="false" customHeight="true" outlineLevel="0" collapsed="false">
      <c r="A21" s="34" t="s">
        <v>311</v>
      </c>
      <c r="B21" s="207" t="n">
        <v>17</v>
      </c>
      <c r="C21" s="207" t="n">
        <v>7</v>
      </c>
      <c r="D21" s="207" t="n">
        <v>3</v>
      </c>
      <c r="E21" s="207" t="n">
        <v>0</v>
      </c>
      <c r="F21" s="207" t="n">
        <v>2</v>
      </c>
      <c r="G21" s="207" t="n">
        <v>4</v>
      </c>
      <c r="H21" s="207" t="n">
        <v>1</v>
      </c>
      <c r="I21" s="207" t="n">
        <v>0</v>
      </c>
      <c r="J21" s="298"/>
    </row>
    <row r="22" s="34" customFormat="true" ht="23.25" hidden="false" customHeight="true" outlineLevel="0" collapsed="false">
      <c r="A22" s="34" t="s">
        <v>546</v>
      </c>
      <c r="B22" s="204" t="n">
        <v>699</v>
      </c>
      <c r="C22" s="204" t="n">
        <v>390</v>
      </c>
      <c r="D22" s="204" t="n">
        <v>148</v>
      </c>
      <c r="E22" s="204" t="n">
        <v>21</v>
      </c>
      <c r="F22" s="204" t="n">
        <v>49</v>
      </c>
      <c r="G22" s="204" t="n">
        <v>49</v>
      </c>
      <c r="H22" s="204" t="n">
        <v>21</v>
      </c>
      <c r="I22" s="204" t="n">
        <v>21</v>
      </c>
      <c r="J22" s="298"/>
    </row>
    <row r="23" s="34" customFormat="true" ht="23.25" hidden="false" customHeight="true" outlineLevel="0" collapsed="false">
      <c r="A23" s="34" t="s">
        <v>801</v>
      </c>
      <c r="B23" s="204"/>
      <c r="C23" s="207"/>
      <c r="D23" s="207"/>
      <c r="E23" s="207"/>
      <c r="F23" s="207"/>
      <c r="G23" s="207"/>
      <c r="H23" s="207"/>
      <c r="I23" s="207"/>
      <c r="J23" s="298"/>
    </row>
    <row r="24" s="111" customFormat="true" ht="13.5" hidden="false" customHeight="true" outlineLevel="0" collapsed="false">
      <c r="A24" s="111" t="s">
        <v>322</v>
      </c>
      <c r="B24" s="207" t="n">
        <v>111</v>
      </c>
      <c r="C24" s="204" t="n">
        <v>25</v>
      </c>
      <c r="D24" s="204" t="n">
        <v>51</v>
      </c>
      <c r="E24" s="204" t="n">
        <v>5</v>
      </c>
      <c r="F24" s="204" t="n">
        <v>8</v>
      </c>
      <c r="G24" s="204" t="n">
        <v>14</v>
      </c>
      <c r="H24" s="204" t="n">
        <v>5</v>
      </c>
      <c r="I24" s="204" t="n">
        <v>3</v>
      </c>
      <c r="J24" s="513"/>
    </row>
    <row r="25" s="34" customFormat="true" ht="23.25" hidden="false" customHeight="true" outlineLevel="0" collapsed="false">
      <c r="A25" s="34" t="s">
        <v>802</v>
      </c>
      <c r="B25" s="207"/>
      <c r="C25" s="204"/>
      <c r="D25" s="204"/>
      <c r="E25" s="204"/>
      <c r="F25" s="204"/>
      <c r="G25" s="204"/>
      <c r="H25" s="204"/>
      <c r="I25" s="204"/>
      <c r="J25" s="298"/>
    </row>
    <row r="26" s="34" customFormat="true" ht="13.5" hidden="false" customHeight="true" outlineLevel="0" collapsed="false">
      <c r="A26" s="34" t="s">
        <v>320</v>
      </c>
      <c r="B26" s="207" t="n">
        <v>155</v>
      </c>
      <c r="C26" s="204" t="n">
        <v>2</v>
      </c>
      <c r="D26" s="204" t="n">
        <v>119</v>
      </c>
      <c r="E26" s="204" t="n">
        <v>0</v>
      </c>
      <c r="F26" s="204" t="n">
        <v>14</v>
      </c>
      <c r="G26" s="204" t="n">
        <v>9</v>
      </c>
      <c r="H26" s="204" t="n">
        <v>10</v>
      </c>
      <c r="I26" s="204" t="n">
        <v>1</v>
      </c>
      <c r="J26" s="298"/>
    </row>
    <row r="27" s="34" customFormat="true" ht="23.25" hidden="false" customHeight="true" outlineLevel="0" collapsed="false">
      <c r="A27" s="34" t="s">
        <v>321</v>
      </c>
      <c r="B27" s="207" t="n">
        <v>104</v>
      </c>
      <c r="C27" s="204" t="n">
        <v>63</v>
      </c>
      <c r="D27" s="204" t="n">
        <v>17</v>
      </c>
      <c r="E27" s="204" t="n">
        <v>1</v>
      </c>
      <c r="F27" s="204" t="n">
        <v>6</v>
      </c>
      <c r="G27" s="204" t="n">
        <v>9</v>
      </c>
      <c r="H27" s="204" t="n">
        <v>7</v>
      </c>
      <c r="I27" s="204" t="n">
        <v>1</v>
      </c>
      <c r="J27" s="298"/>
    </row>
    <row r="28" s="34" customFormat="true" ht="24" hidden="false" customHeight="true" outlineLevel="0" collapsed="false">
      <c r="A28" s="34" t="s">
        <v>323</v>
      </c>
      <c r="B28" s="204" t="n">
        <v>370</v>
      </c>
      <c r="C28" s="204" t="n">
        <v>90</v>
      </c>
      <c r="D28" s="204" t="n">
        <v>187</v>
      </c>
      <c r="E28" s="204" t="n">
        <v>6</v>
      </c>
      <c r="F28" s="204" t="n">
        <v>28</v>
      </c>
      <c r="G28" s="204" t="n">
        <v>32</v>
      </c>
      <c r="H28" s="204" t="n">
        <v>22</v>
      </c>
      <c r="I28" s="204" t="n">
        <v>5</v>
      </c>
      <c r="J28" s="298"/>
    </row>
    <row r="29" s="34" customFormat="true" ht="23.25" hidden="false" customHeight="true" outlineLevel="0" collapsed="false">
      <c r="A29" s="34" t="s">
        <v>803</v>
      </c>
      <c r="B29" s="204"/>
      <c r="C29" s="204"/>
      <c r="D29" s="204"/>
      <c r="E29" s="204"/>
      <c r="F29" s="204"/>
      <c r="G29" s="204"/>
      <c r="H29" s="204"/>
      <c r="I29" s="204"/>
      <c r="J29" s="298"/>
    </row>
    <row r="30" s="34" customFormat="true" ht="13.5" hidden="false" customHeight="true" outlineLevel="0" collapsed="false">
      <c r="A30" s="34" t="s">
        <v>804</v>
      </c>
      <c r="B30" s="204" t="n">
        <v>76</v>
      </c>
      <c r="C30" s="207" t="n">
        <v>20</v>
      </c>
      <c r="D30" s="207" t="n">
        <v>20</v>
      </c>
      <c r="E30" s="207" t="n">
        <v>7</v>
      </c>
      <c r="F30" s="207" t="n">
        <v>21</v>
      </c>
      <c r="G30" s="207" t="n">
        <v>3</v>
      </c>
      <c r="H30" s="207" t="n">
        <v>4</v>
      </c>
      <c r="I30" s="207" t="n">
        <v>1</v>
      </c>
      <c r="J30" s="298"/>
    </row>
    <row r="31" s="111" customFormat="true" ht="23.25" hidden="false" customHeight="true" outlineLevel="0" collapsed="false">
      <c r="A31" s="111" t="s">
        <v>325</v>
      </c>
      <c r="B31" s="204" t="n">
        <v>31</v>
      </c>
      <c r="C31" s="204" t="n">
        <v>19</v>
      </c>
      <c r="D31" s="204" t="n">
        <v>1</v>
      </c>
      <c r="E31" s="204" t="n">
        <v>0</v>
      </c>
      <c r="F31" s="204" t="n">
        <v>6</v>
      </c>
      <c r="G31" s="204" t="n">
        <v>1</v>
      </c>
      <c r="H31" s="204" t="n">
        <v>3</v>
      </c>
      <c r="I31" s="204" t="n">
        <v>1</v>
      </c>
      <c r="J31" s="513"/>
    </row>
    <row r="32" s="34" customFormat="true" ht="23.25" hidden="false" customHeight="true" outlineLevel="0" collapsed="false">
      <c r="A32" s="34" t="s">
        <v>805</v>
      </c>
      <c r="B32" s="204"/>
      <c r="C32" s="204"/>
      <c r="D32" s="204"/>
      <c r="E32" s="204"/>
      <c r="F32" s="204"/>
      <c r="G32" s="204"/>
      <c r="H32" s="204"/>
      <c r="I32" s="204"/>
      <c r="J32" s="298"/>
    </row>
    <row r="33" s="34" customFormat="true" ht="13.5" hidden="false" customHeight="true" outlineLevel="0" collapsed="false">
      <c r="A33" s="34" t="s">
        <v>330</v>
      </c>
      <c r="B33" s="204" t="n">
        <v>81</v>
      </c>
      <c r="C33" s="204" t="n">
        <v>19</v>
      </c>
      <c r="D33" s="204" t="n">
        <v>4</v>
      </c>
      <c r="E33" s="204" t="n">
        <v>0</v>
      </c>
      <c r="F33" s="204" t="n">
        <v>21</v>
      </c>
      <c r="G33" s="204" t="n">
        <v>20</v>
      </c>
      <c r="H33" s="204" t="n">
        <v>15</v>
      </c>
      <c r="I33" s="204" t="n">
        <v>2</v>
      </c>
      <c r="J33" s="298"/>
    </row>
    <row r="34" s="34" customFormat="true" ht="23.25" hidden="false" customHeight="true" outlineLevel="0" collapsed="false">
      <c r="A34" s="34" t="s">
        <v>806</v>
      </c>
      <c r="B34" s="204"/>
      <c r="C34" s="204"/>
      <c r="D34" s="204"/>
      <c r="E34" s="204"/>
      <c r="F34" s="204"/>
      <c r="G34" s="204"/>
      <c r="H34" s="204"/>
      <c r="I34" s="204"/>
      <c r="J34" s="298"/>
    </row>
    <row r="35" s="34" customFormat="true" ht="13.5" hidden="false" customHeight="true" outlineLevel="0" collapsed="false">
      <c r="A35" s="34" t="s">
        <v>329</v>
      </c>
      <c r="B35" s="204" t="n">
        <v>116</v>
      </c>
      <c r="C35" s="204" t="n">
        <v>77</v>
      </c>
      <c r="D35" s="204" t="n">
        <v>12</v>
      </c>
      <c r="E35" s="204" t="n">
        <v>0</v>
      </c>
      <c r="F35" s="204" t="n">
        <v>11</v>
      </c>
      <c r="G35" s="204" t="n">
        <v>4</v>
      </c>
      <c r="H35" s="204" t="n">
        <v>8</v>
      </c>
      <c r="I35" s="204" t="n">
        <v>4</v>
      </c>
      <c r="J35" s="298"/>
    </row>
    <row r="36" s="34" customFormat="true" ht="24" hidden="false" customHeight="true" outlineLevel="0" collapsed="false">
      <c r="A36" s="34" t="s">
        <v>331</v>
      </c>
      <c r="B36" s="204" t="n">
        <v>304</v>
      </c>
      <c r="C36" s="204" t="n">
        <v>135</v>
      </c>
      <c r="D36" s="204" t="n">
        <v>37</v>
      </c>
      <c r="E36" s="204" t="n">
        <v>7</v>
      </c>
      <c r="F36" s="204" t="n">
        <v>59</v>
      </c>
      <c r="G36" s="204" t="n">
        <v>28</v>
      </c>
      <c r="H36" s="204" t="n">
        <v>30</v>
      </c>
      <c r="I36" s="204" t="n">
        <v>8</v>
      </c>
      <c r="J36" s="298"/>
    </row>
    <row r="37" s="34" customFormat="true" ht="24.75" hidden="false" customHeight="true" outlineLevel="0" collapsed="false">
      <c r="A37" s="34" t="s">
        <v>332</v>
      </c>
      <c r="B37" s="204" t="n">
        <v>1373</v>
      </c>
      <c r="C37" s="204" t="n">
        <v>615</v>
      </c>
      <c r="D37" s="204" t="n">
        <v>372</v>
      </c>
      <c r="E37" s="204" t="n">
        <v>34</v>
      </c>
      <c r="F37" s="204" t="n">
        <v>136</v>
      </c>
      <c r="G37" s="204" t="n">
        <v>109</v>
      </c>
      <c r="H37" s="204" t="n">
        <v>73</v>
      </c>
      <c r="I37" s="204" t="n">
        <v>34</v>
      </c>
      <c r="J37" s="298"/>
    </row>
    <row r="38" s="34" customFormat="true" ht="10.5" hidden="false" customHeight="true" outlineLevel="0" collapsed="false">
      <c r="C38" s="327"/>
      <c r="D38" s="327"/>
      <c r="E38" s="327"/>
      <c r="F38" s="327"/>
      <c r="G38" s="327"/>
      <c r="H38" s="327"/>
      <c r="I38" s="327"/>
      <c r="J38" s="298"/>
    </row>
    <row r="39" s="465" customFormat="true" ht="12" hidden="false" customHeight="true" outlineLevel="0" collapsed="false">
      <c r="B39" s="212"/>
      <c r="C39" s="288"/>
      <c r="D39" s="288"/>
      <c r="E39" s="288"/>
      <c r="F39" s="288"/>
      <c r="G39" s="288"/>
      <c r="H39" s="288"/>
      <c r="I39" s="288"/>
      <c r="J39" s="515"/>
    </row>
    <row r="40" customFormat="false" ht="12" hidden="false" customHeight="true" outlineLevel="0" collapsed="false">
      <c r="A40" s="290" t="s">
        <v>345</v>
      </c>
      <c r="C40" s="327"/>
      <c r="D40" s="327"/>
      <c r="E40" s="327"/>
      <c r="F40" s="327"/>
      <c r="G40" s="327"/>
      <c r="H40" s="327"/>
      <c r="I40" s="327"/>
    </row>
    <row r="41" customFormat="false" ht="11.25" hidden="false" customHeight="false" outlineLevel="0" collapsed="false">
      <c r="A41" s="465" t="s">
        <v>811</v>
      </c>
      <c r="C41" s="327"/>
      <c r="D41" s="327"/>
      <c r="E41" s="327"/>
      <c r="F41" s="327"/>
      <c r="G41" s="327"/>
      <c r="H41" s="327"/>
      <c r="I41" s="327"/>
    </row>
    <row r="42" customFormat="false" ht="11.25" hidden="false" customHeight="false" outlineLevel="0" collapsed="false">
      <c r="C42" s="327"/>
      <c r="D42" s="327"/>
      <c r="E42" s="327"/>
      <c r="F42" s="327"/>
      <c r="G42" s="327"/>
      <c r="H42" s="327"/>
      <c r="I42" s="327"/>
    </row>
    <row r="43" customFormat="false" ht="11.25" hidden="false" customHeight="false" outlineLevel="0" collapsed="false">
      <c r="C43" s="327"/>
      <c r="D43" s="327"/>
      <c r="E43" s="327"/>
      <c r="F43" s="327"/>
      <c r="G43" s="327"/>
      <c r="H43" s="327"/>
      <c r="I43" s="327"/>
    </row>
    <row r="44" customFormat="false" ht="11.25" hidden="false" customHeight="false" outlineLevel="0" collapsed="false">
      <c r="C44" s="327"/>
      <c r="D44" s="327"/>
      <c r="E44" s="327"/>
      <c r="F44" s="327"/>
      <c r="G44" s="327"/>
      <c r="H44" s="327"/>
      <c r="I44" s="327"/>
    </row>
    <row r="45" customFormat="false" ht="11.25" hidden="false" customHeight="false" outlineLevel="0" collapsed="false">
      <c r="C45" s="327"/>
      <c r="D45" s="327"/>
      <c r="E45" s="327"/>
      <c r="F45" s="288"/>
      <c r="G45" s="327"/>
      <c r="H45" s="288"/>
      <c r="I45" s="327"/>
    </row>
    <row r="46" customFormat="false" ht="11.25" hidden="false" customHeight="false" outlineLevel="0" collapsed="false">
      <c r="C46" s="34"/>
      <c r="D46" s="34"/>
      <c r="E46" s="34"/>
      <c r="F46" s="34"/>
      <c r="G46" s="34"/>
      <c r="H46" s="34"/>
      <c r="I46" s="34"/>
    </row>
    <row r="47" customFormat="false" ht="11.25" hidden="false" customHeight="false" outlineLevel="0" collapsed="false">
      <c r="C47" s="212"/>
      <c r="D47" s="212"/>
      <c r="E47" s="212"/>
      <c r="F47" s="212"/>
      <c r="G47" s="212"/>
      <c r="H47" s="212"/>
      <c r="I47" s="465"/>
    </row>
  </sheetData>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275694444444444" right="0.551388888888889" top="0.98402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83"/>
    <col collapsed="false" customWidth="true" hidden="false" outlineLevel="0" max="3" min="2" style="37" width="9.82"/>
    <col collapsed="false" customWidth="true" hidden="false" outlineLevel="0" max="9" min="4" style="37" width="10.82"/>
    <col collapsed="false" customWidth="false" hidden="false" outlineLevel="0" max="257" min="10" style="37" width="11.99"/>
  </cols>
  <sheetData>
    <row r="1" customFormat="false" ht="30" hidden="false" customHeight="true" outlineLevel="0" collapsed="false">
      <c r="A1" s="117" t="s">
        <v>241</v>
      </c>
      <c r="B1" s="153"/>
    </row>
    <row r="2" customFormat="false" ht="27" hidden="false" customHeight="true" outlineLevel="0" collapsed="false">
      <c r="A2" s="34"/>
      <c r="B2" s="34"/>
      <c r="C2" s="34"/>
      <c r="D2" s="34"/>
      <c r="E2" s="34"/>
      <c r="F2" s="34"/>
      <c r="G2" s="34"/>
      <c r="H2" s="34"/>
      <c r="I2" s="154" t="s">
        <v>242</v>
      </c>
      <c r="J2" s="119"/>
    </row>
    <row r="3" s="156" customFormat="true" ht="14.1" hidden="false" customHeight="true" outlineLevel="0" collapsed="false">
      <c r="A3" s="155" t="s">
        <v>298</v>
      </c>
      <c r="B3" s="155"/>
      <c r="C3" s="155"/>
      <c r="D3" s="155"/>
      <c r="E3" s="155"/>
      <c r="F3" s="155"/>
      <c r="G3" s="155"/>
      <c r="H3" s="155"/>
      <c r="I3" s="155"/>
    </row>
    <row r="4" s="156" customFormat="true" ht="18" hidden="false" customHeight="true" outlineLevel="0" collapsed="false">
      <c r="A4" s="155" t="s">
        <v>80</v>
      </c>
      <c r="B4" s="155"/>
      <c r="C4" s="155"/>
      <c r="D4" s="155"/>
      <c r="E4" s="155"/>
      <c r="F4" s="155"/>
      <c r="G4" s="155"/>
      <c r="H4" s="155"/>
      <c r="I4" s="155"/>
    </row>
    <row r="5" customFormat="false" ht="15.95" hidden="false" customHeight="true" outlineLevel="0" collapsed="false">
      <c r="A5" s="157" t="s">
        <v>299</v>
      </c>
      <c r="B5" s="158" t="s">
        <v>247</v>
      </c>
      <c r="C5" s="158" t="s">
        <v>248</v>
      </c>
      <c r="D5" s="159" t="s">
        <v>245</v>
      </c>
      <c r="E5" s="159"/>
      <c r="F5" s="159"/>
      <c r="G5" s="160" t="s">
        <v>300</v>
      </c>
      <c r="H5" s="160"/>
      <c r="I5" s="160"/>
    </row>
    <row r="6" customFormat="false" ht="15.95" hidden="false" customHeight="true" outlineLevel="0" collapsed="false">
      <c r="A6" s="157"/>
      <c r="B6" s="158"/>
      <c r="C6" s="158"/>
      <c r="D6" s="159"/>
      <c r="E6" s="159"/>
      <c r="F6" s="159"/>
      <c r="G6" s="160"/>
      <c r="H6" s="160"/>
      <c r="I6" s="160"/>
    </row>
    <row r="7" customFormat="false" ht="15.95" hidden="false" customHeight="true" outlineLevel="0" collapsed="false">
      <c r="A7" s="157"/>
      <c r="B7" s="158"/>
      <c r="C7" s="158"/>
      <c r="D7" s="158" t="s">
        <v>301</v>
      </c>
      <c r="E7" s="158" t="s">
        <v>250</v>
      </c>
      <c r="F7" s="158"/>
      <c r="G7" s="158" t="s">
        <v>301</v>
      </c>
      <c r="H7" s="161" t="s">
        <v>250</v>
      </c>
      <c r="I7" s="161"/>
    </row>
    <row r="8" customFormat="false" ht="15.95" hidden="false" customHeight="true" outlineLevel="0" collapsed="false">
      <c r="A8" s="157"/>
      <c r="B8" s="158"/>
      <c r="C8" s="158"/>
      <c r="D8" s="158"/>
      <c r="E8" s="162" t="s">
        <v>252</v>
      </c>
      <c r="F8" s="162" t="s">
        <v>302</v>
      </c>
      <c r="G8" s="158"/>
      <c r="H8" s="162" t="s">
        <v>252</v>
      </c>
      <c r="I8" s="163" t="s">
        <v>302</v>
      </c>
    </row>
    <row r="9" customFormat="false" ht="30" hidden="false" customHeight="true" outlineLevel="0" collapsed="false">
      <c r="A9" s="34" t="s">
        <v>303</v>
      </c>
      <c r="B9" s="164" t="n">
        <v>18</v>
      </c>
      <c r="C9" s="164" t="n">
        <v>216</v>
      </c>
      <c r="D9" s="165" t="n">
        <v>4684</v>
      </c>
      <c r="E9" s="165" t="n">
        <v>2348</v>
      </c>
      <c r="F9" s="165" t="n">
        <v>668</v>
      </c>
      <c r="G9" s="164" t="n">
        <v>227</v>
      </c>
      <c r="H9" s="164" t="n">
        <v>116</v>
      </c>
      <c r="I9" s="164" t="n">
        <v>72</v>
      </c>
    </row>
    <row r="10" customFormat="false" ht="17.1" hidden="false" customHeight="true" outlineLevel="0" collapsed="false">
      <c r="A10" s="34" t="s">
        <v>304</v>
      </c>
      <c r="B10" s="164" t="n">
        <v>76</v>
      </c>
      <c r="C10" s="164" t="n">
        <v>896</v>
      </c>
      <c r="D10" s="165" t="n">
        <v>19519</v>
      </c>
      <c r="E10" s="165" t="n">
        <v>9636</v>
      </c>
      <c r="F10" s="165" t="n">
        <v>4355</v>
      </c>
      <c r="G10" s="164" t="n">
        <v>290</v>
      </c>
      <c r="H10" s="164" t="n">
        <v>138</v>
      </c>
      <c r="I10" s="164" t="n">
        <v>66</v>
      </c>
    </row>
    <row r="11" customFormat="false" ht="17.1" hidden="false" customHeight="true" outlineLevel="0" collapsed="false">
      <c r="A11" s="34" t="s">
        <v>305</v>
      </c>
      <c r="B11" s="164" t="n">
        <v>14</v>
      </c>
      <c r="C11" s="164" t="n">
        <v>195</v>
      </c>
      <c r="D11" s="165" t="n">
        <v>4338</v>
      </c>
      <c r="E11" s="165" t="n">
        <v>2156</v>
      </c>
      <c r="F11" s="165" t="n">
        <v>1320</v>
      </c>
      <c r="G11" s="166" t="n">
        <v>0</v>
      </c>
      <c r="H11" s="166" t="n">
        <v>0</v>
      </c>
      <c r="I11" s="166" t="n">
        <v>0</v>
      </c>
    </row>
    <row r="12" customFormat="false" ht="17.1" hidden="false" customHeight="true" outlineLevel="0" collapsed="false">
      <c r="A12" s="34" t="s">
        <v>306</v>
      </c>
      <c r="B12" s="164" t="n">
        <v>36</v>
      </c>
      <c r="C12" s="164" t="n">
        <v>422</v>
      </c>
      <c r="D12" s="165" t="n">
        <v>9251</v>
      </c>
      <c r="E12" s="165" t="n">
        <v>4511</v>
      </c>
      <c r="F12" s="165" t="n">
        <v>1489</v>
      </c>
      <c r="G12" s="166" t="n">
        <v>0</v>
      </c>
      <c r="H12" s="166" t="n">
        <v>0</v>
      </c>
      <c r="I12" s="166" t="n">
        <v>0</v>
      </c>
    </row>
    <row r="13" customFormat="false" ht="30.75" hidden="false" customHeight="true" outlineLevel="0" collapsed="false">
      <c r="A13" s="34" t="s">
        <v>307</v>
      </c>
      <c r="B13" s="164" t="n">
        <v>48</v>
      </c>
      <c r="C13" s="164" t="n">
        <v>463</v>
      </c>
      <c r="D13" s="165" t="n">
        <v>9750</v>
      </c>
      <c r="E13" s="165" t="n">
        <v>4822</v>
      </c>
      <c r="F13" s="165" t="n">
        <v>873</v>
      </c>
      <c r="G13" s="166" t="n">
        <v>0</v>
      </c>
      <c r="H13" s="166" t="n">
        <v>0</v>
      </c>
      <c r="I13" s="166" t="n">
        <v>0</v>
      </c>
    </row>
    <row r="14" customFormat="false" ht="17.1" hidden="false" customHeight="true" outlineLevel="0" collapsed="false">
      <c r="A14" s="34" t="s">
        <v>308</v>
      </c>
      <c r="B14" s="164" t="n">
        <v>54</v>
      </c>
      <c r="C14" s="164" t="n">
        <v>525</v>
      </c>
      <c r="D14" s="165" t="n">
        <v>11235</v>
      </c>
      <c r="E14" s="165" t="n">
        <v>5536</v>
      </c>
      <c r="F14" s="165" t="n">
        <v>1064</v>
      </c>
      <c r="G14" s="166" t="n">
        <v>347</v>
      </c>
      <c r="H14" s="166" t="n">
        <v>168</v>
      </c>
      <c r="I14" s="166" t="n">
        <v>64</v>
      </c>
    </row>
    <row r="15" customFormat="false" ht="17.1" hidden="false" customHeight="true" outlineLevel="0" collapsed="false">
      <c r="A15" s="34" t="s">
        <v>309</v>
      </c>
      <c r="B15" s="164" t="n">
        <v>38</v>
      </c>
      <c r="C15" s="164" t="n">
        <v>451</v>
      </c>
      <c r="D15" s="165" t="n">
        <v>9843</v>
      </c>
      <c r="E15" s="165" t="n">
        <v>4826</v>
      </c>
      <c r="F15" s="165" t="n">
        <v>1854</v>
      </c>
      <c r="G15" s="166" t="n">
        <v>0</v>
      </c>
      <c r="H15" s="166" t="n">
        <v>0</v>
      </c>
      <c r="I15" s="166" t="n">
        <v>0</v>
      </c>
    </row>
    <row r="16" customFormat="false" ht="17.1" hidden="false" customHeight="true" outlineLevel="0" collapsed="false">
      <c r="A16" s="34" t="s">
        <v>310</v>
      </c>
      <c r="B16" s="164" t="n">
        <v>38</v>
      </c>
      <c r="C16" s="164" t="n">
        <v>402</v>
      </c>
      <c r="D16" s="165" t="n">
        <v>8541</v>
      </c>
      <c r="E16" s="165" t="n">
        <v>4158</v>
      </c>
      <c r="F16" s="165" t="n">
        <v>709</v>
      </c>
      <c r="G16" s="166" t="n">
        <v>0</v>
      </c>
      <c r="H16" s="166" t="n">
        <v>0</v>
      </c>
      <c r="I16" s="166" t="n">
        <v>0</v>
      </c>
    </row>
    <row r="17" customFormat="false" ht="17.1" hidden="false" customHeight="true" outlineLevel="0" collapsed="false">
      <c r="A17" s="34" t="s">
        <v>311</v>
      </c>
      <c r="B17" s="164" t="n">
        <v>90</v>
      </c>
      <c r="C17" s="164" t="n">
        <v>735</v>
      </c>
      <c r="D17" s="165" t="n">
        <v>15338</v>
      </c>
      <c r="E17" s="165" t="n">
        <v>7493</v>
      </c>
      <c r="F17" s="165" t="n">
        <v>1634</v>
      </c>
      <c r="G17" s="164" t="n">
        <v>253</v>
      </c>
      <c r="H17" s="164" t="n">
        <v>139</v>
      </c>
      <c r="I17" s="164" t="n">
        <v>29</v>
      </c>
    </row>
    <row r="18" customFormat="false" ht="17.1" hidden="false" customHeight="true" outlineLevel="0" collapsed="false">
      <c r="A18" s="34" t="s">
        <v>312</v>
      </c>
      <c r="B18" s="164" t="n">
        <v>36</v>
      </c>
      <c r="C18" s="164" t="n">
        <v>402</v>
      </c>
      <c r="D18" s="165" t="n">
        <v>8656</v>
      </c>
      <c r="E18" s="165" t="n">
        <v>4171</v>
      </c>
      <c r="F18" s="165" t="n">
        <v>884</v>
      </c>
      <c r="G18" s="166" t="n">
        <v>0</v>
      </c>
      <c r="H18" s="166" t="n">
        <v>0</v>
      </c>
      <c r="I18" s="166" t="n">
        <v>0</v>
      </c>
    </row>
    <row r="19" customFormat="false" ht="17.1" hidden="false" customHeight="true" outlineLevel="0" collapsed="false">
      <c r="A19" s="34" t="s">
        <v>313</v>
      </c>
      <c r="B19" s="164" t="n">
        <v>25</v>
      </c>
      <c r="C19" s="164" t="n">
        <v>200</v>
      </c>
      <c r="D19" s="165" t="n">
        <v>3690</v>
      </c>
      <c r="E19" s="165" t="n">
        <v>1835</v>
      </c>
      <c r="F19" s="165" t="n">
        <v>325</v>
      </c>
      <c r="G19" s="166" t="n">
        <v>0</v>
      </c>
      <c r="H19" s="166" t="n">
        <v>0</v>
      </c>
      <c r="I19" s="166" t="n">
        <v>0</v>
      </c>
    </row>
    <row r="20" customFormat="false" ht="17.1" hidden="false" customHeight="true" outlineLevel="0" collapsed="false">
      <c r="A20" s="34" t="s">
        <v>314</v>
      </c>
      <c r="B20" s="164" t="n">
        <v>51</v>
      </c>
      <c r="C20" s="164" t="n">
        <v>593</v>
      </c>
      <c r="D20" s="165" t="n">
        <v>12482</v>
      </c>
      <c r="E20" s="165" t="n">
        <v>6098</v>
      </c>
      <c r="F20" s="165" t="n">
        <v>1636</v>
      </c>
      <c r="G20" s="166" t="n">
        <v>0</v>
      </c>
      <c r="H20" s="166" t="n">
        <v>0</v>
      </c>
      <c r="I20" s="166" t="n">
        <v>0</v>
      </c>
    </row>
    <row r="21" customFormat="false" ht="17.1" hidden="false" customHeight="true" outlineLevel="0" collapsed="false">
      <c r="A21" s="34" t="s">
        <v>315</v>
      </c>
      <c r="B21" s="164" t="n">
        <v>33</v>
      </c>
      <c r="C21" s="164" t="n">
        <v>318</v>
      </c>
      <c r="D21" s="165" t="n">
        <v>6833</v>
      </c>
      <c r="E21" s="165" t="n">
        <v>3361</v>
      </c>
      <c r="F21" s="165" t="n">
        <v>530</v>
      </c>
      <c r="G21" s="164" t="n">
        <v>566</v>
      </c>
      <c r="H21" s="164" t="n">
        <v>293</v>
      </c>
      <c r="I21" s="164" t="n">
        <v>46</v>
      </c>
    </row>
    <row r="22" customFormat="false" ht="17.1" hidden="false" customHeight="true" outlineLevel="0" collapsed="false">
      <c r="A22" s="34" t="s">
        <v>316</v>
      </c>
      <c r="B22" s="164" t="n">
        <v>58</v>
      </c>
      <c r="C22" s="164" t="n">
        <v>596</v>
      </c>
      <c r="D22" s="165" t="n">
        <v>11914</v>
      </c>
      <c r="E22" s="165" t="n">
        <v>5843</v>
      </c>
      <c r="F22" s="165" t="n">
        <v>806</v>
      </c>
      <c r="G22" s="164" t="n">
        <v>163</v>
      </c>
      <c r="H22" s="164" t="n">
        <v>91</v>
      </c>
      <c r="I22" s="164" t="n">
        <v>20</v>
      </c>
    </row>
    <row r="23" customFormat="false" ht="30.75" hidden="false" customHeight="true" outlineLevel="0" collapsed="false">
      <c r="A23" s="34" t="s">
        <v>317</v>
      </c>
      <c r="B23" s="164" t="n">
        <v>615</v>
      </c>
      <c r="C23" s="164" t="n">
        <v>6414</v>
      </c>
      <c r="D23" s="165" t="n">
        <v>136074</v>
      </c>
      <c r="E23" s="165" t="n">
        <v>66794</v>
      </c>
      <c r="F23" s="165" t="n">
        <v>18147</v>
      </c>
      <c r="G23" s="164" t="n">
        <v>1846</v>
      </c>
      <c r="H23" s="164" t="n">
        <v>945</v>
      </c>
      <c r="I23" s="164" t="n">
        <v>297</v>
      </c>
    </row>
    <row r="24" customFormat="false" ht="30.75" hidden="false" customHeight="true" outlineLevel="0" collapsed="false">
      <c r="A24" s="34" t="s">
        <v>318</v>
      </c>
      <c r="B24" s="164" t="n">
        <v>52</v>
      </c>
      <c r="C24" s="164" t="n">
        <v>427</v>
      </c>
      <c r="D24" s="165" t="n">
        <v>8606</v>
      </c>
      <c r="E24" s="165" t="n">
        <v>4221</v>
      </c>
      <c r="F24" s="165" t="n">
        <v>543</v>
      </c>
      <c r="G24" s="164" t="n">
        <v>156</v>
      </c>
      <c r="H24" s="164" t="n">
        <v>79</v>
      </c>
      <c r="I24" s="164" t="n">
        <v>4</v>
      </c>
    </row>
    <row r="25" customFormat="false" ht="17.1" hidden="false" customHeight="true" outlineLevel="0" collapsed="false">
      <c r="A25" s="34" t="s">
        <v>319</v>
      </c>
      <c r="B25" s="164" t="n">
        <v>67</v>
      </c>
      <c r="C25" s="164" t="n">
        <v>532</v>
      </c>
      <c r="D25" s="165" t="n">
        <v>10479</v>
      </c>
      <c r="E25" s="165" t="n">
        <v>5147</v>
      </c>
      <c r="F25" s="165" t="n">
        <v>848</v>
      </c>
      <c r="G25" s="164" t="n">
        <v>218</v>
      </c>
      <c r="H25" s="164" t="n">
        <v>98</v>
      </c>
      <c r="I25" s="164" t="n">
        <v>6</v>
      </c>
    </row>
    <row r="26" customFormat="false" ht="17.1" hidden="false" customHeight="true" outlineLevel="0" collapsed="false">
      <c r="A26" s="34" t="s">
        <v>320</v>
      </c>
      <c r="B26" s="164" t="n">
        <v>47</v>
      </c>
      <c r="C26" s="164" t="n">
        <v>367</v>
      </c>
      <c r="D26" s="165" t="n">
        <v>7311</v>
      </c>
      <c r="E26" s="165" t="n">
        <v>3550</v>
      </c>
      <c r="F26" s="165" t="n">
        <v>632</v>
      </c>
      <c r="G26" s="164" t="n">
        <v>426</v>
      </c>
      <c r="H26" s="164" t="n">
        <v>196</v>
      </c>
      <c r="I26" s="164" t="n">
        <v>19</v>
      </c>
    </row>
    <row r="27" customFormat="false" ht="17.1" hidden="false" customHeight="true" outlineLevel="0" collapsed="false">
      <c r="A27" s="34" t="s">
        <v>321</v>
      </c>
      <c r="B27" s="164" t="n">
        <v>65</v>
      </c>
      <c r="C27" s="164" t="n">
        <v>455</v>
      </c>
      <c r="D27" s="165" t="n">
        <v>8987</v>
      </c>
      <c r="E27" s="165" t="n">
        <v>4380</v>
      </c>
      <c r="F27" s="165" t="n">
        <v>610</v>
      </c>
      <c r="G27" s="164" t="n">
        <v>522</v>
      </c>
      <c r="H27" s="164" t="n">
        <v>262</v>
      </c>
      <c r="I27" s="164" t="n">
        <v>57</v>
      </c>
    </row>
    <row r="28" customFormat="false" ht="17.1" hidden="false" customHeight="true" outlineLevel="0" collapsed="false">
      <c r="A28" s="34" t="s">
        <v>322</v>
      </c>
      <c r="B28" s="164" t="n">
        <v>22</v>
      </c>
      <c r="C28" s="164" t="n">
        <v>201</v>
      </c>
      <c r="D28" s="165" t="n">
        <v>4080</v>
      </c>
      <c r="E28" s="165" t="n">
        <v>1972</v>
      </c>
      <c r="F28" s="165" t="n">
        <v>108</v>
      </c>
      <c r="G28" s="164" t="n">
        <v>179</v>
      </c>
      <c r="H28" s="164" t="n">
        <v>84</v>
      </c>
      <c r="I28" s="164" t="n">
        <v>1</v>
      </c>
    </row>
    <row r="29" customFormat="false" ht="30.75" hidden="false" customHeight="true" outlineLevel="0" collapsed="false">
      <c r="A29" s="34" t="s">
        <v>323</v>
      </c>
      <c r="B29" s="167" t="n">
        <v>253</v>
      </c>
      <c r="C29" s="167" t="n">
        <v>1982</v>
      </c>
      <c r="D29" s="165" t="n">
        <v>39463</v>
      </c>
      <c r="E29" s="165" t="n">
        <v>19270</v>
      </c>
      <c r="F29" s="165" t="n">
        <v>2741</v>
      </c>
      <c r="G29" s="167" t="n">
        <v>1501</v>
      </c>
      <c r="H29" s="167" t="n">
        <v>719</v>
      </c>
      <c r="I29" s="167" t="n">
        <v>87</v>
      </c>
    </row>
    <row r="30" customFormat="false" ht="30.75" hidden="false" customHeight="true" outlineLevel="0" collapsed="false">
      <c r="A30" s="34" t="s">
        <v>324</v>
      </c>
      <c r="B30" s="164" t="n">
        <v>27</v>
      </c>
      <c r="C30" s="164" t="n">
        <v>293</v>
      </c>
      <c r="D30" s="165" t="n">
        <v>6240</v>
      </c>
      <c r="E30" s="165" t="n">
        <v>3056</v>
      </c>
      <c r="F30" s="165" t="n">
        <v>906</v>
      </c>
      <c r="G30" s="164" t="n">
        <v>236</v>
      </c>
      <c r="H30" s="164" t="n">
        <v>120</v>
      </c>
      <c r="I30" s="164" t="n">
        <v>0</v>
      </c>
    </row>
    <row r="31" customFormat="false" ht="30.75" hidden="false" customHeight="true" outlineLevel="0" collapsed="false">
      <c r="A31" s="34" t="s">
        <v>325</v>
      </c>
      <c r="B31" s="164" t="n">
        <v>64</v>
      </c>
      <c r="C31" s="164" t="n">
        <v>452</v>
      </c>
      <c r="D31" s="165" t="n">
        <v>8995</v>
      </c>
      <c r="E31" s="165" t="n">
        <v>4382</v>
      </c>
      <c r="F31" s="165" t="n">
        <v>346</v>
      </c>
      <c r="G31" s="166" t="n">
        <v>0</v>
      </c>
      <c r="H31" s="166" t="n">
        <v>0</v>
      </c>
      <c r="I31" s="166" t="n">
        <v>0</v>
      </c>
    </row>
    <row r="32" customFormat="false" ht="17.1" hidden="false" customHeight="true" outlineLevel="0" collapsed="false">
      <c r="A32" s="34" t="s">
        <v>326</v>
      </c>
      <c r="B32" s="164" t="n">
        <v>29</v>
      </c>
      <c r="C32" s="164" t="n">
        <v>224</v>
      </c>
      <c r="D32" s="165" t="n">
        <v>4436</v>
      </c>
      <c r="E32" s="165" t="n">
        <v>2138</v>
      </c>
      <c r="F32" s="165" t="n">
        <v>152</v>
      </c>
      <c r="G32" s="166" t="n">
        <v>0</v>
      </c>
      <c r="H32" s="166" t="n">
        <v>0</v>
      </c>
      <c r="I32" s="166" t="n">
        <v>0</v>
      </c>
    </row>
    <row r="33" customFormat="false" ht="17.1" hidden="false" customHeight="true" outlineLevel="0" collapsed="false">
      <c r="A33" s="34" t="s">
        <v>327</v>
      </c>
      <c r="B33" s="164" t="n">
        <v>51</v>
      </c>
      <c r="C33" s="164" t="n">
        <v>425</v>
      </c>
      <c r="D33" s="165" t="n">
        <v>8744</v>
      </c>
      <c r="E33" s="165" t="n">
        <v>4243</v>
      </c>
      <c r="F33" s="165" t="n">
        <v>326</v>
      </c>
      <c r="G33" s="164" t="n">
        <v>138</v>
      </c>
      <c r="H33" s="164" t="n">
        <v>79</v>
      </c>
      <c r="I33" s="164" t="n">
        <v>2</v>
      </c>
    </row>
    <row r="34" customFormat="false" ht="17.1" hidden="false" customHeight="true" outlineLevel="0" collapsed="false">
      <c r="A34" s="34" t="s">
        <v>328</v>
      </c>
      <c r="B34" s="164" t="n">
        <v>51</v>
      </c>
      <c r="C34" s="164" t="n">
        <v>353</v>
      </c>
      <c r="D34" s="165" t="n">
        <v>7064</v>
      </c>
      <c r="E34" s="165" t="n">
        <v>3460</v>
      </c>
      <c r="F34" s="165" t="n">
        <v>231</v>
      </c>
      <c r="G34" s="164" t="n">
        <v>246</v>
      </c>
      <c r="H34" s="164" t="n">
        <v>113</v>
      </c>
      <c r="I34" s="164" t="n">
        <v>10</v>
      </c>
    </row>
    <row r="35" customFormat="false" ht="17.1" hidden="false" customHeight="true" outlineLevel="0" collapsed="false">
      <c r="A35" s="34" t="s">
        <v>329</v>
      </c>
      <c r="B35" s="164" t="n">
        <v>47</v>
      </c>
      <c r="C35" s="164" t="n">
        <v>317</v>
      </c>
      <c r="D35" s="165" t="n">
        <v>6373</v>
      </c>
      <c r="E35" s="165" t="n">
        <v>3129</v>
      </c>
      <c r="F35" s="165" t="n">
        <v>261</v>
      </c>
      <c r="G35" s="164" t="n">
        <v>137</v>
      </c>
      <c r="H35" s="164" t="n">
        <v>64</v>
      </c>
      <c r="I35" s="164" t="n">
        <v>2</v>
      </c>
    </row>
    <row r="36" customFormat="false" ht="17.1" hidden="false" customHeight="true" outlineLevel="0" collapsed="false">
      <c r="A36" s="34" t="s">
        <v>330</v>
      </c>
      <c r="B36" s="164" t="n">
        <v>23</v>
      </c>
      <c r="C36" s="164" t="n">
        <v>181</v>
      </c>
      <c r="D36" s="165" t="n">
        <v>3597</v>
      </c>
      <c r="E36" s="165" t="n">
        <v>1735</v>
      </c>
      <c r="F36" s="165" t="n">
        <v>86</v>
      </c>
      <c r="G36" s="166" t="n">
        <v>0</v>
      </c>
      <c r="H36" s="166" t="n">
        <v>0</v>
      </c>
      <c r="I36" s="166" t="n">
        <v>0</v>
      </c>
    </row>
    <row r="37" customFormat="false" ht="30.75" hidden="false" customHeight="true" outlineLevel="0" collapsed="false">
      <c r="A37" s="34" t="s">
        <v>331</v>
      </c>
      <c r="B37" s="167" t="n">
        <v>292</v>
      </c>
      <c r="C37" s="167" t="n">
        <v>2245</v>
      </c>
      <c r="D37" s="165" t="n">
        <v>45449</v>
      </c>
      <c r="E37" s="165" t="n">
        <v>22143</v>
      </c>
      <c r="F37" s="165" t="n">
        <v>2308</v>
      </c>
      <c r="G37" s="167" t="n">
        <v>757</v>
      </c>
      <c r="H37" s="167" t="n">
        <v>376</v>
      </c>
      <c r="I37" s="167" t="n">
        <v>14</v>
      </c>
    </row>
    <row r="38" customFormat="false" ht="30.75" hidden="false" customHeight="true" outlineLevel="0" collapsed="false">
      <c r="A38" s="34" t="s">
        <v>332</v>
      </c>
      <c r="B38" s="167" t="n">
        <v>1160</v>
      </c>
      <c r="C38" s="167" t="n">
        <v>10641</v>
      </c>
      <c r="D38" s="165" t="n">
        <v>220986</v>
      </c>
      <c r="E38" s="165" t="n">
        <v>108207</v>
      </c>
      <c r="F38" s="165" t="n">
        <v>23196</v>
      </c>
      <c r="G38" s="167" t="n">
        <v>4104</v>
      </c>
      <c r="H38" s="167" t="n">
        <v>2040</v>
      </c>
      <c r="I38" s="167" t="n">
        <v>398</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65"/>
    <col collapsed="false" customWidth="true" hidden="false" outlineLevel="0" max="6" min="2" style="37" width="17.65"/>
    <col collapsed="false" customWidth="true" hidden="false" outlineLevel="0" max="7" min="7" style="37" width="11.32"/>
    <col collapsed="false" customWidth="true" hidden="false" outlineLevel="0" max="9" min="8" style="37" width="9.65"/>
    <col collapsed="false" customWidth="true" hidden="false" outlineLevel="0" max="10" min="10" style="37" width="4.82"/>
    <col collapsed="false" customWidth="false" hidden="false" outlineLevel="0" max="257" min="11" style="37" width="11.99"/>
  </cols>
  <sheetData>
    <row r="1" customFormat="false" ht="27" hidden="false" customHeight="true" outlineLevel="0" collapsed="false">
      <c r="A1" s="117" t="s">
        <v>241</v>
      </c>
    </row>
    <row r="2" s="34" customFormat="true" ht="27" hidden="false" customHeight="true" outlineLevel="0" collapsed="false">
      <c r="F2" s="154" t="s">
        <v>780</v>
      </c>
      <c r="G2" s="79"/>
      <c r="H2" s="298"/>
      <c r="I2" s="298"/>
      <c r="J2" s="298"/>
      <c r="K2" s="298"/>
      <c r="L2" s="298"/>
      <c r="M2" s="298"/>
      <c r="N2" s="298"/>
      <c r="O2" s="298"/>
      <c r="P2" s="298"/>
      <c r="Q2" s="298"/>
      <c r="R2" s="298"/>
    </row>
    <row r="3" s="215" customFormat="true" ht="45" hidden="false" customHeight="true" outlineLevel="0" collapsed="false">
      <c r="A3" s="366" t="s">
        <v>812</v>
      </c>
      <c r="B3" s="366"/>
      <c r="C3" s="366"/>
      <c r="D3" s="366"/>
      <c r="E3" s="366"/>
      <c r="F3" s="366"/>
      <c r="G3" s="362"/>
      <c r="H3" s="362"/>
      <c r="I3" s="362"/>
      <c r="J3" s="362"/>
      <c r="K3" s="362"/>
      <c r="L3" s="362"/>
      <c r="M3" s="362"/>
      <c r="N3" s="362"/>
      <c r="O3" s="362"/>
      <c r="P3" s="362"/>
      <c r="Q3" s="362"/>
      <c r="R3" s="362"/>
    </row>
    <row r="4" s="34" customFormat="true" ht="15.95" hidden="false" customHeight="true" outlineLevel="0" collapsed="false">
      <c r="A4" s="157" t="s">
        <v>782</v>
      </c>
      <c r="B4" s="160" t="s">
        <v>813</v>
      </c>
      <c r="C4" s="159" t="s">
        <v>814</v>
      </c>
      <c r="D4" s="159" t="s">
        <v>815</v>
      </c>
      <c r="E4" s="161" t="s">
        <v>816</v>
      </c>
      <c r="F4" s="161"/>
      <c r="G4" s="298"/>
      <c r="H4" s="298"/>
      <c r="I4" s="298"/>
      <c r="J4" s="298"/>
      <c r="K4" s="298"/>
      <c r="L4" s="298"/>
      <c r="M4" s="298"/>
      <c r="N4" s="298"/>
      <c r="O4" s="298"/>
      <c r="P4" s="298"/>
      <c r="Q4" s="298"/>
      <c r="R4" s="298"/>
    </row>
    <row r="5" s="34" customFormat="true" ht="32.1" hidden="false" customHeight="true" outlineLevel="0" collapsed="false">
      <c r="A5" s="157"/>
      <c r="B5" s="160"/>
      <c r="C5" s="159"/>
      <c r="D5" s="159"/>
      <c r="E5" s="159" t="s">
        <v>817</v>
      </c>
      <c r="F5" s="516" t="s">
        <v>818</v>
      </c>
      <c r="G5" s="298"/>
      <c r="H5" s="298"/>
      <c r="I5" s="298"/>
      <c r="J5" s="298"/>
      <c r="K5" s="298"/>
      <c r="L5" s="298"/>
      <c r="M5" s="298"/>
      <c r="N5" s="298"/>
      <c r="O5" s="298"/>
      <c r="P5" s="298"/>
      <c r="Q5" s="298"/>
      <c r="R5" s="298"/>
    </row>
    <row r="6" s="34" customFormat="true" ht="15.95" hidden="false" customHeight="true" outlineLevel="0" collapsed="false">
      <c r="A6" s="157"/>
      <c r="B6" s="160"/>
      <c r="C6" s="159"/>
      <c r="D6" s="159"/>
      <c r="E6" s="159"/>
      <c r="F6" s="516"/>
      <c r="G6" s="298"/>
      <c r="H6" s="298"/>
      <c r="I6" s="298"/>
      <c r="J6" s="298"/>
      <c r="K6" s="298"/>
      <c r="L6" s="298"/>
      <c r="M6" s="298"/>
      <c r="N6" s="298"/>
      <c r="O6" s="298"/>
      <c r="P6" s="298"/>
      <c r="Q6" s="298"/>
      <c r="R6" s="298"/>
    </row>
    <row r="7" s="34" customFormat="true" ht="24" hidden="false" customHeight="true" outlineLevel="0" collapsed="false">
      <c r="A7" s="34" t="s">
        <v>303</v>
      </c>
      <c r="B7" s="517"/>
      <c r="C7" s="517"/>
      <c r="D7" s="517"/>
      <c r="E7" s="517"/>
      <c r="F7" s="517"/>
      <c r="G7" s="298"/>
      <c r="H7" s="298"/>
      <c r="I7" s="298"/>
      <c r="J7" s="298"/>
      <c r="K7" s="298"/>
      <c r="L7" s="298"/>
      <c r="M7" s="298"/>
      <c r="N7" s="298"/>
      <c r="O7" s="298"/>
      <c r="P7" s="298"/>
      <c r="Q7" s="298"/>
      <c r="R7" s="298"/>
    </row>
    <row r="8" s="34" customFormat="true" ht="13.5" hidden="false" customHeight="true" outlineLevel="0" collapsed="false">
      <c r="A8" s="34" t="s">
        <v>792</v>
      </c>
      <c r="B8" s="517" t="n">
        <v>39</v>
      </c>
      <c r="C8" s="517" t="n">
        <v>90</v>
      </c>
      <c r="D8" s="517" t="n">
        <v>110</v>
      </c>
      <c r="E8" s="517" t="n">
        <v>67</v>
      </c>
      <c r="F8" s="517" t="n">
        <v>43</v>
      </c>
      <c r="G8" s="298"/>
      <c r="H8" s="298"/>
      <c r="I8" s="298"/>
      <c r="J8" s="298"/>
      <c r="K8" s="298"/>
      <c r="L8" s="298"/>
      <c r="M8" s="298"/>
      <c r="N8" s="298"/>
      <c r="O8" s="298"/>
      <c r="P8" s="298"/>
      <c r="Q8" s="298"/>
      <c r="R8" s="298"/>
    </row>
    <row r="9" s="34" customFormat="true" ht="24" hidden="false" customHeight="true" outlineLevel="0" collapsed="false">
      <c r="A9" s="34" t="s">
        <v>793</v>
      </c>
      <c r="B9" s="517" t="n">
        <v>18</v>
      </c>
      <c r="C9" s="517" t="n">
        <v>98</v>
      </c>
      <c r="D9" s="517" t="n">
        <v>359</v>
      </c>
      <c r="E9" s="517" t="n">
        <v>155</v>
      </c>
      <c r="F9" s="517" t="n">
        <v>204</v>
      </c>
      <c r="G9" s="298"/>
      <c r="H9" s="298"/>
      <c r="I9" s="298"/>
      <c r="J9" s="298"/>
      <c r="K9" s="298"/>
      <c r="L9" s="298"/>
      <c r="M9" s="298"/>
      <c r="N9" s="298"/>
      <c r="O9" s="298"/>
      <c r="P9" s="298"/>
      <c r="Q9" s="298"/>
      <c r="R9" s="298"/>
    </row>
    <row r="10" s="34" customFormat="true" ht="24" hidden="false" customHeight="true" outlineLevel="0" collapsed="false">
      <c r="A10" s="34" t="s">
        <v>794</v>
      </c>
      <c r="B10" s="517"/>
      <c r="C10" s="517"/>
      <c r="D10" s="517"/>
      <c r="E10" s="517"/>
      <c r="F10" s="517"/>
      <c r="G10" s="298"/>
      <c r="H10" s="298"/>
      <c r="I10" s="298"/>
      <c r="J10" s="298"/>
      <c r="K10" s="298"/>
      <c r="L10" s="298"/>
      <c r="M10" s="298"/>
      <c r="N10" s="298"/>
      <c r="O10" s="298"/>
      <c r="P10" s="298"/>
      <c r="Q10" s="298"/>
      <c r="R10" s="298"/>
    </row>
    <row r="11" s="34" customFormat="true" ht="13.5" hidden="false" customHeight="true" outlineLevel="0" collapsed="false">
      <c r="A11" s="34" t="s">
        <v>795</v>
      </c>
      <c r="B11" s="517" t="n">
        <v>44</v>
      </c>
      <c r="C11" s="517" t="n">
        <v>94</v>
      </c>
      <c r="D11" s="517" t="n">
        <v>122</v>
      </c>
      <c r="E11" s="517" t="n">
        <v>61</v>
      </c>
      <c r="F11" s="517" t="n">
        <v>61</v>
      </c>
      <c r="G11" s="298"/>
      <c r="H11" s="298"/>
      <c r="I11" s="298"/>
      <c r="J11" s="298"/>
      <c r="K11" s="298"/>
      <c r="L11" s="298"/>
      <c r="M11" s="298"/>
      <c r="N11" s="298"/>
      <c r="O11" s="298"/>
      <c r="P11" s="298"/>
      <c r="Q11" s="298"/>
      <c r="R11" s="298"/>
    </row>
    <row r="12" s="34" customFormat="true" ht="24" hidden="false" customHeight="true" outlineLevel="0" collapsed="false">
      <c r="A12" s="34" t="s">
        <v>796</v>
      </c>
      <c r="B12" s="517"/>
      <c r="C12" s="517"/>
      <c r="D12" s="517"/>
      <c r="E12" s="517"/>
      <c r="F12" s="517"/>
      <c r="G12" s="298"/>
      <c r="H12" s="298"/>
      <c r="I12" s="298"/>
      <c r="J12" s="298"/>
      <c r="K12" s="298"/>
      <c r="L12" s="298"/>
      <c r="M12" s="298"/>
      <c r="N12" s="298"/>
      <c r="O12" s="298"/>
      <c r="P12" s="298"/>
      <c r="Q12" s="298"/>
      <c r="R12" s="298"/>
    </row>
    <row r="13" s="34" customFormat="true" ht="13.5" hidden="false" customHeight="true" outlineLevel="0" collapsed="false">
      <c r="A13" s="34" t="s">
        <v>797</v>
      </c>
      <c r="B13" s="517" t="n">
        <v>15</v>
      </c>
      <c r="C13" s="517" t="n">
        <v>58</v>
      </c>
      <c r="D13" s="517" t="n">
        <v>169</v>
      </c>
      <c r="E13" s="517" t="n">
        <v>84</v>
      </c>
      <c r="F13" s="517" t="n">
        <v>85</v>
      </c>
      <c r="G13" s="298"/>
      <c r="H13" s="298"/>
      <c r="I13" s="298"/>
      <c r="J13" s="298"/>
      <c r="K13" s="298"/>
      <c r="L13" s="298"/>
      <c r="M13" s="298"/>
      <c r="N13" s="298"/>
      <c r="O13" s="298"/>
      <c r="P13" s="298"/>
      <c r="Q13" s="298"/>
      <c r="R13" s="298"/>
    </row>
    <row r="14" s="34" customFormat="true" ht="24" hidden="false" customHeight="true" outlineLevel="0" collapsed="false">
      <c r="A14" s="34" t="s">
        <v>798</v>
      </c>
      <c r="B14" s="517"/>
      <c r="C14" s="517"/>
      <c r="D14" s="517"/>
      <c r="E14" s="517"/>
      <c r="F14" s="517"/>
      <c r="G14" s="298"/>
      <c r="H14" s="298"/>
      <c r="I14" s="298"/>
      <c r="J14" s="298"/>
      <c r="K14" s="298"/>
      <c r="L14" s="298"/>
      <c r="M14" s="298"/>
      <c r="N14" s="298"/>
      <c r="O14" s="298"/>
      <c r="P14" s="298"/>
      <c r="Q14" s="298"/>
      <c r="R14" s="298"/>
    </row>
    <row r="15" s="34" customFormat="true" ht="13.5" hidden="false" customHeight="true" outlineLevel="0" collapsed="false">
      <c r="A15" s="34" t="s">
        <v>313</v>
      </c>
      <c r="B15" s="517" t="n">
        <v>46</v>
      </c>
      <c r="C15" s="517" t="n">
        <v>148</v>
      </c>
      <c r="D15" s="517" t="n">
        <v>221</v>
      </c>
      <c r="E15" s="517" t="n">
        <v>135</v>
      </c>
      <c r="F15" s="517" t="n">
        <v>86</v>
      </c>
      <c r="G15" s="298"/>
      <c r="H15" s="298"/>
      <c r="I15" s="298"/>
      <c r="J15" s="298"/>
      <c r="K15" s="298"/>
      <c r="L15" s="298"/>
      <c r="M15" s="298"/>
      <c r="N15" s="298"/>
      <c r="O15" s="298"/>
      <c r="P15" s="298"/>
      <c r="Q15" s="298"/>
      <c r="R15" s="298"/>
    </row>
    <row r="16" s="34" customFormat="true" ht="24" hidden="false" customHeight="true" outlineLevel="0" collapsed="false">
      <c r="A16" s="34" t="s">
        <v>799</v>
      </c>
      <c r="B16" s="517"/>
      <c r="C16" s="517"/>
      <c r="D16" s="517"/>
      <c r="E16" s="517"/>
      <c r="F16" s="517"/>
      <c r="G16" s="298"/>
      <c r="H16" s="298"/>
      <c r="I16" s="298"/>
      <c r="J16" s="298"/>
      <c r="K16" s="298"/>
      <c r="L16" s="298"/>
      <c r="M16" s="298"/>
      <c r="N16" s="298"/>
      <c r="O16" s="298"/>
      <c r="P16" s="298"/>
      <c r="Q16" s="298"/>
      <c r="R16" s="298"/>
    </row>
    <row r="17" s="34" customFormat="true" ht="13.5" hidden="false" customHeight="true" outlineLevel="0" collapsed="false">
      <c r="A17" s="34" t="s">
        <v>312</v>
      </c>
      <c r="B17" s="517" t="n">
        <v>40</v>
      </c>
      <c r="C17" s="517" t="n">
        <v>197</v>
      </c>
      <c r="D17" s="517" t="n">
        <v>441</v>
      </c>
      <c r="E17" s="517" t="n">
        <v>271</v>
      </c>
      <c r="F17" s="517" t="n">
        <v>170</v>
      </c>
      <c r="G17" s="298"/>
      <c r="H17" s="298"/>
      <c r="I17" s="298"/>
      <c r="J17" s="298"/>
      <c r="K17" s="298"/>
      <c r="L17" s="298"/>
      <c r="M17" s="298"/>
      <c r="N17" s="298"/>
      <c r="O17" s="298"/>
      <c r="P17" s="298"/>
      <c r="Q17" s="298"/>
      <c r="R17" s="298"/>
    </row>
    <row r="18" s="34" customFormat="true" ht="24" hidden="false" customHeight="true" outlineLevel="0" collapsed="false">
      <c r="A18" s="34" t="s">
        <v>800</v>
      </c>
      <c r="B18" s="517"/>
      <c r="C18" s="517"/>
      <c r="D18" s="517"/>
      <c r="E18" s="517"/>
      <c r="F18" s="517"/>
      <c r="G18" s="298"/>
      <c r="H18" s="298"/>
      <c r="I18" s="298"/>
      <c r="J18" s="298"/>
      <c r="K18" s="298"/>
      <c r="L18" s="298"/>
      <c r="M18" s="298"/>
      <c r="N18" s="298"/>
      <c r="O18" s="298"/>
      <c r="P18" s="298"/>
      <c r="Q18" s="298"/>
      <c r="R18" s="298"/>
    </row>
    <row r="19" s="34" customFormat="true" ht="14.45" hidden="false" customHeight="true" outlineLevel="0" collapsed="false">
      <c r="A19" s="34" t="s">
        <v>316</v>
      </c>
      <c r="B19" s="517" t="n">
        <v>48</v>
      </c>
      <c r="C19" s="517" t="n">
        <v>104</v>
      </c>
      <c r="D19" s="517" t="n">
        <v>160</v>
      </c>
      <c r="E19" s="517" t="n">
        <v>127</v>
      </c>
      <c r="F19" s="517" t="n">
        <v>33</v>
      </c>
      <c r="G19" s="298"/>
      <c r="H19" s="298"/>
      <c r="I19" s="298"/>
      <c r="J19" s="298"/>
      <c r="K19" s="298"/>
      <c r="L19" s="298"/>
      <c r="M19" s="298"/>
      <c r="N19" s="298"/>
      <c r="O19" s="298"/>
      <c r="P19" s="298"/>
      <c r="Q19" s="298"/>
      <c r="R19" s="298"/>
    </row>
    <row r="20" s="34" customFormat="true" ht="23.25" hidden="false" customHeight="true" outlineLevel="0" collapsed="false">
      <c r="A20" s="34" t="s">
        <v>311</v>
      </c>
      <c r="B20" s="517" t="n">
        <v>41</v>
      </c>
      <c r="C20" s="517" t="n">
        <v>57</v>
      </c>
      <c r="D20" s="517" t="n">
        <v>77</v>
      </c>
      <c r="E20" s="517" t="n">
        <v>60</v>
      </c>
      <c r="F20" s="517" t="n">
        <v>17</v>
      </c>
      <c r="G20" s="298"/>
      <c r="H20" s="298"/>
      <c r="I20" s="298"/>
      <c r="J20" s="298"/>
      <c r="K20" s="298"/>
      <c r="L20" s="298"/>
      <c r="M20" s="298"/>
      <c r="N20" s="298"/>
      <c r="O20" s="298"/>
      <c r="P20" s="298"/>
      <c r="Q20" s="298"/>
      <c r="R20" s="298"/>
    </row>
    <row r="21" s="34" customFormat="true" ht="24" hidden="false" customHeight="true" outlineLevel="0" collapsed="false">
      <c r="A21" s="34" t="s">
        <v>546</v>
      </c>
      <c r="B21" s="517" t="n">
        <v>291</v>
      </c>
      <c r="C21" s="517" t="n">
        <v>846</v>
      </c>
      <c r="D21" s="517" t="n">
        <v>1659</v>
      </c>
      <c r="E21" s="517" t="n">
        <v>960</v>
      </c>
      <c r="F21" s="517" t="n">
        <v>699</v>
      </c>
      <c r="G21" s="298"/>
      <c r="H21" s="298"/>
      <c r="I21" s="298"/>
      <c r="J21" s="298"/>
      <c r="K21" s="298"/>
      <c r="L21" s="298"/>
      <c r="M21" s="298"/>
      <c r="N21" s="298"/>
      <c r="O21" s="298"/>
      <c r="P21" s="298"/>
      <c r="Q21" s="298"/>
      <c r="R21" s="298"/>
    </row>
    <row r="22" s="34" customFormat="true" ht="24" hidden="false" customHeight="true" outlineLevel="0" collapsed="false">
      <c r="A22" s="34" t="s">
        <v>801</v>
      </c>
      <c r="B22" s="517"/>
      <c r="C22" s="517"/>
      <c r="D22" s="517"/>
      <c r="E22" s="517"/>
      <c r="F22" s="517"/>
      <c r="G22" s="298"/>
      <c r="H22" s="298"/>
      <c r="I22" s="298"/>
      <c r="J22" s="298"/>
      <c r="K22" s="298"/>
      <c r="L22" s="298"/>
      <c r="M22" s="298"/>
      <c r="N22" s="298"/>
      <c r="O22" s="298"/>
      <c r="P22" s="298"/>
      <c r="Q22" s="298"/>
      <c r="R22" s="298"/>
    </row>
    <row r="23" s="34" customFormat="true" ht="13.5" hidden="false" customHeight="true" outlineLevel="0" collapsed="false">
      <c r="A23" s="34" t="s">
        <v>322</v>
      </c>
      <c r="B23" s="517" t="n">
        <v>49</v>
      </c>
      <c r="C23" s="517" t="n">
        <v>142</v>
      </c>
      <c r="D23" s="517" t="n">
        <v>294</v>
      </c>
      <c r="E23" s="517" t="n">
        <v>183</v>
      </c>
      <c r="F23" s="517" t="n">
        <v>111</v>
      </c>
      <c r="G23" s="298"/>
      <c r="H23" s="298"/>
      <c r="I23" s="298"/>
      <c r="J23" s="298"/>
      <c r="K23" s="298"/>
      <c r="L23" s="298"/>
      <c r="M23" s="298"/>
      <c r="N23" s="298"/>
      <c r="O23" s="298"/>
      <c r="P23" s="298"/>
      <c r="Q23" s="298"/>
      <c r="R23" s="298"/>
    </row>
    <row r="24" s="34" customFormat="true" ht="24" hidden="false" customHeight="true" outlineLevel="0" collapsed="false">
      <c r="A24" s="34" t="s">
        <v>802</v>
      </c>
      <c r="B24" s="517"/>
      <c r="C24" s="517"/>
      <c r="D24" s="517"/>
      <c r="E24" s="517"/>
      <c r="F24" s="517"/>
      <c r="G24" s="298"/>
      <c r="H24" s="298"/>
      <c r="I24" s="298"/>
      <c r="J24" s="298"/>
      <c r="K24" s="298"/>
      <c r="L24" s="298"/>
      <c r="M24" s="298"/>
      <c r="N24" s="298"/>
      <c r="O24" s="298"/>
      <c r="P24" s="298"/>
      <c r="Q24" s="298"/>
      <c r="R24" s="298"/>
    </row>
    <row r="25" s="34" customFormat="true" ht="13.5" hidden="false" customHeight="true" outlineLevel="0" collapsed="false">
      <c r="A25" s="34" t="s">
        <v>320</v>
      </c>
      <c r="B25" s="517" t="n">
        <v>87</v>
      </c>
      <c r="C25" s="517" t="n">
        <v>309</v>
      </c>
      <c r="D25" s="517" t="n">
        <v>397</v>
      </c>
      <c r="E25" s="517" t="n">
        <v>242</v>
      </c>
      <c r="F25" s="517" t="n">
        <v>155</v>
      </c>
      <c r="G25" s="298"/>
      <c r="H25" s="298"/>
      <c r="I25" s="298"/>
      <c r="J25" s="298"/>
      <c r="K25" s="298"/>
      <c r="L25" s="298"/>
      <c r="M25" s="298"/>
      <c r="N25" s="298"/>
      <c r="O25" s="298"/>
      <c r="P25" s="298"/>
      <c r="Q25" s="298"/>
      <c r="R25" s="298"/>
    </row>
    <row r="26" s="34" customFormat="true" ht="24" hidden="false" customHeight="true" outlineLevel="0" collapsed="false">
      <c r="A26" s="34" t="s">
        <v>321</v>
      </c>
      <c r="B26" s="517" t="n">
        <v>31</v>
      </c>
      <c r="C26" s="517" t="n">
        <v>97</v>
      </c>
      <c r="D26" s="517" t="n">
        <v>203</v>
      </c>
      <c r="E26" s="517" t="n">
        <v>99</v>
      </c>
      <c r="F26" s="517" t="n">
        <v>104</v>
      </c>
      <c r="G26" s="298"/>
      <c r="H26" s="298"/>
      <c r="I26" s="298"/>
      <c r="J26" s="298"/>
      <c r="K26" s="298"/>
      <c r="L26" s="298"/>
      <c r="M26" s="298"/>
      <c r="N26" s="298"/>
      <c r="O26" s="298"/>
      <c r="P26" s="298"/>
      <c r="Q26" s="298"/>
      <c r="R26" s="298"/>
    </row>
    <row r="27" s="34" customFormat="true" ht="24" hidden="false" customHeight="true" outlineLevel="0" collapsed="false">
      <c r="A27" s="34" t="s">
        <v>323</v>
      </c>
      <c r="B27" s="517" t="n">
        <v>167</v>
      </c>
      <c r="C27" s="517" t="n">
        <v>548</v>
      </c>
      <c r="D27" s="517" t="n">
        <v>894</v>
      </c>
      <c r="E27" s="517" t="n">
        <v>524</v>
      </c>
      <c r="F27" s="517" t="n">
        <v>370</v>
      </c>
      <c r="G27" s="298"/>
      <c r="H27" s="298"/>
      <c r="I27" s="298"/>
      <c r="J27" s="298"/>
      <c r="K27" s="298"/>
      <c r="L27" s="298"/>
      <c r="M27" s="298"/>
      <c r="N27" s="298"/>
      <c r="O27" s="298"/>
      <c r="P27" s="298"/>
      <c r="Q27" s="298"/>
      <c r="R27" s="298"/>
    </row>
    <row r="28" s="34" customFormat="true" ht="24" hidden="false" customHeight="true" outlineLevel="0" collapsed="false">
      <c r="A28" s="34" t="s">
        <v>803</v>
      </c>
      <c r="B28" s="517"/>
      <c r="C28" s="517"/>
      <c r="D28" s="517"/>
      <c r="E28" s="517"/>
      <c r="F28" s="517"/>
      <c r="G28" s="298"/>
      <c r="H28" s="298"/>
      <c r="I28" s="298"/>
      <c r="J28" s="298"/>
      <c r="K28" s="298"/>
      <c r="L28" s="298"/>
      <c r="M28" s="298"/>
      <c r="N28" s="298"/>
      <c r="O28" s="298"/>
      <c r="P28" s="298"/>
      <c r="Q28" s="298"/>
      <c r="R28" s="298"/>
    </row>
    <row r="29" s="34" customFormat="true" ht="13.5" hidden="false" customHeight="true" outlineLevel="0" collapsed="false">
      <c r="A29" s="34" t="s">
        <v>804</v>
      </c>
      <c r="B29" s="517" t="n">
        <v>62</v>
      </c>
      <c r="C29" s="517" t="n">
        <v>118</v>
      </c>
      <c r="D29" s="517" t="n">
        <v>173</v>
      </c>
      <c r="E29" s="517" t="n">
        <v>97</v>
      </c>
      <c r="F29" s="517" t="n">
        <v>76</v>
      </c>
      <c r="G29" s="298"/>
      <c r="H29" s="298"/>
      <c r="I29" s="298"/>
      <c r="J29" s="298"/>
      <c r="K29" s="298"/>
      <c r="L29" s="298"/>
      <c r="M29" s="298"/>
      <c r="N29" s="298"/>
      <c r="O29" s="298"/>
      <c r="P29" s="298"/>
      <c r="Q29" s="298"/>
      <c r="R29" s="298"/>
    </row>
    <row r="30" s="34" customFormat="true" ht="24" hidden="false" customHeight="true" outlineLevel="0" collapsed="false">
      <c r="A30" s="34" t="s">
        <v>325</v>
      </c>
      <c r="B30" s="517" t="n">
        <v>19</v>
      </c>
      <c r="C30" s="517" t="n">
        <v>39</v>
      </c>
      <c r="D30" s="517" t="n">
        <v>76</v>
      </c>
      <c r="E30" s="517" t="n">
        <v>45</v>
      </c>
      <c r="F30" s="517" t="n">
        <v>31</v>
      </c>
      <c r="G30" s="298"/>
      <c r="H30" s="298"/>
      <c r="I30" s="298"/>
      <c r="J30" s="298"/>
      <c r="K30" s="298"/>
      <c r="L30" s="298"/>
      <c r="M30" s="298"/>
      <c r="N30" s="298"/>
      <c r="O30" s="298"/>
      <c r="P30" s="298"/>
      <c r="Q30" s="298"/>
      <c r="R30" s="298"/>
    </row>
    <row r="31" s="34" customFormat="true" ht="24" hidden="false" customHeight="true" outlineLevel="0" collapsed="false">
      <c r="A31" s="34" t="s">
        <v>805</v>
      </c>
      <c r="B31" s="517"/>
      <c r="C31" s="517"/>
      <c r="D31" s="517"/>
      <c r="E31" s="517"/>
      <c r="F31" s="517"/>
      <c r="G31" s="298"/>
      <c r="H31" s="298"/>
      <c r="I31" s="298"/>
      <c r="J31" s="298"/>
      <c r="K31" s="298"/>
      <c r="L31" s="298"/>
      <c r="M31" s="298"/>
      <c r="N31" s="298"/>
      <c r="O31" s="298"/>
      <c r="P31" s="298"/>
      <c r="Q31" s="298"/>
      <c r="R31" s="298"/>
    </row>
    <row r="32" s="34" customFormat="true" ht="13.5" hidden="false" customHeight="true" outlineLevel="0" collapsed="false">
      <c r="A32" s="34" t="s">
        <v>330</v>
      </c>
      <c r="B32" s="517" t="n">
        <v>37</v>
      </c>
      <c r="C32" s="517" t="n">
        <v>102</v>
      </c>
      <c r="D32" s="517" t="n">
        <v>169</v>
      </c>
      <c r="E32" s="517" t="n">
        <v>88</v>
      </c>
      <c r="F32" s="517" t="n">
        <v>81</v>
      </c>
      <c r="G32" s="298"/>
      <c r="H32" s="298"/>
      <c r="I32" s="298"/>
      <c r="J32" s="298"/>
      <c r="K32" s="298"/>
      <c r="L32" s="298"/>
      <c r="M32" s="298"/>
      <c r="N32" s="298"/>
      <c r="O32" s="298"/>
      <c r="P32" s="298"/>
      <c r="Q32" s="298"/>
      <c r="R32" s="298"/>
    </row>
    <row r="33" s="34" customFormat="true" ht="24" hidden="false" customHeight="true" outlineLevel="0" collapsed="false">
      <c r="A33" s="34" t="s">
        <v>806</v>
      </c>
      <c r="B33" s="517"/>
      <c r="C33" s="517"/>
      <c r="D33" s="517"/>
      <c r="E33" s="517"/>
      <c r="F33" s="517"/>
      <c r="G33" s="298"/>
      <c r="H33" s="298"/>
      <c r="I33" s="298"/>
      <c r="J33" s="298"/>
      <c r="K33" s="298"/>
      <c r="L33" s="298"/>
      <c r="M33" s="298"/>
      <c r="N33" s="298"/>
      <c r="O33" s="298"/>
      <c r="P33" s="298"/>
      <c r="Q33" s="298"/>
      <c r="R33" s="298"/>
    </row>
    <row r="34" s="34" customFormat="true" ht="13.5" hidden="false" customHeight="true" outlineLevel="0" collapsed="false">
      <c r="A34" s="34" t="s">
        <v>329</v>
      </c>
      <c r="B34" s="517" t="n">
        <v>52</v>
      </c>
      <c r="C34" s="517" t="n">
        <v>135</v>
      </c>
      <c r="D34" s="517" t="n">
        <v>241</v>
      </c>
      <c r="E34" s="517" t="n">
        <v>125</v>
      </c>
      <c r="F34" s="517" t="n">
        <v>116</v>
      </c>
      <c r="G34" s="298"/>
      <c r="H34" s="298"/>
      <c r="I34" s="298"/>
      <c r="J34" s="298"/>
      <c r="K34" s="298"/>
      <c r="L34" s="298"/>
      <c r="M34" s="298"/>
      <c r="N34" s="298"/>
      <c r="O34" s="298"/>
      <c r="P34" s="298"/>
      <c r="Q34" s="298"/>
      <c r="R34" s="298"/>
    </row>
    <row r="35" s="34" customFormat="true" ht="24" hidden="false" customHeight="true" outlineLevel="0" collapsed="false">
      <c r="A35" s="34" t="s">
        <v>331</v>
      </c>
      <c r="B35" s="517" t="n">
        <v>170</v>
      </c>
      <c r="C35" s="517" t="n">
        <v>394</v>
      </c>
      <c r="D35" s="517" t="n">
        <v>659</v>
      </c>
      <c r="E35" s="517" t="n">
        <v>355</v>
      </c>
      <c r="F35" s="517" t="n">
        <v>304</v>
      </c>
      <c r="G35" s="298"/>
      <c r="H35" s="298"/>
      <c r="I35" s="298"/>
      <c r="J35" s="298"/>
      <c r="K35" s="298"/>
      <c r="L35" s="298"/>
      <c r="M35" s="298"/>
      <c r="N35" s="298"/>
      <c r="O35" s="298"/>
      <c r="P35" s="298"/>
      <c r="Q35" s="298"/>
      <c r="R35" s="298"/>
    </row>
    <row r="36" s="34" customFormat="true" ht="24" hidden="false" customHeight="true" outlineLevel="0" collapsed="false">
      <c r="A36" s="34" t="s">
        <v>332</v>
      </c>
      <c r="B36" s="517" t="n">
        <v>628</v>
      </c>
      <c r="C36" s="517" t="n">
        <v>1788</v>
      </c>
      <c r="D36" s="517" t="n">
        <v>3212</v>
      </c>
      <c r="E36" s="517" t="n">
        <v>1839</v>
      </c>
      <c r="F36" s="517" t="n">
        <v>1373</v>
      </c>
      <c r="G36" s="298"/>
      <c r="H36" s="298"/>
      <c r="I36" s="298"/>
      <c r="J36" s="298"/>
      <c r="K36" s="298"/>
      <c r="L36" s="298"/>
      <c r="M36" s="298"/>
      <c r="N36" s="298"/>
      <c r="O36" s="298"/>
      <c r="P36" s="298"/>
      <c r="Q36" s="298"/>
      <c r="R36" s="298"/>
    </row>
    <row r="37" s="34" customFormat="true" ht="12" hidden="false" customHeight="true" outlineLevel="0" collapsed="false">
      <c r="B37" s="517"/>
      <c r="C37" s="517"/>
      <c r="D37" s="517"/>
      <c r="E37" s="517"/>
      <c r="F37" s="517"/>
      <c r="G37" s="298"/>
      <c r="H37" s="298"/>
      <c r="I37" s="298"/>
      <c r="J37" s="298"/>
      <c r="K37" s="298"/>
      <c r="L37" s="298"/>
      <c r="M37" s="298"/>
      <c r="N37" s="298"/>
      <c r="O37" s="298"/>
      <c r="P37" s="298"/>
      <c r="Q37" s="298"/>
      <c r="R37" s="298"/>
    </row>
    <row r="38" s="211" customFormat="true" ht="14.1" hidden="false" customHeight="true" outlineLevel="0" collapsed="false">
      <c r="A38" s="211" t="s">
        <v>345</v>
      </c>
    </row>
    <row r="39" s="465" customFormat="true" ht="12" hidden="false" customHeight="true" outlineLevel="0" collapsed="false">
      <c r="A39" s="212" t="s">
        <v>819</v>
      </c>
      <c r="B39" s="212"/>
      <c r="C39" s="212"/>
      <c r="D39" s="212"/>
      <c r="E39" s="212"/>
      <c r="F39" s="212"/>
      <c r="G39" s="515"/>
      <c r="H39" s="515"/>
      <c r="I39" s="515"/>
      <c r="J39" s="515"/>
      <c r="K39" s="515"/>
      <c r="L39" s="515"/>
      <c r="M39" s="515"/>
      <c r="N39" s="515"/>
      <c r="O39" s="515"/>
      <c r="P39" s="515"/>
      <c r="Q39" s="515"/>
      <c r="R39" s="515"/>
    </row>
  </sheetData>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0.99"/>
    <col collapsed="false" customWidth="true" hidden="false" outlineLevel="0" max="8" min="2" style="37" width="13.32"/>
    <col collapsed="false" customWidth="true" hidden="false" outlineLevel="0" max="9" min="9" style="299" width="10.15"/>
    <col collapsed="false" customWidth="true" hidden="false" outlineLevel="0" max="11" min="10" style="299" width="5.83"/>
    <col collapsed="false" customWidth="true" hidden="false" outlineLevel="0" max="12" min="12" style="299" width="6.82"/>
    <col collapsed="false" customWidth="true" hidden="false" outlineLevel="0" max="13" min="13" style="299" width="10.82"/>
    <col collapsed="false" customWidth="false" hidden="false" outlineLevel="0" max="16" min="14" style="37" width="11.99"/>
    <col collapsed="false" customWidth="false" hidden="false" outlineLevel="0" max="17" min="17" style="34" width="11.99"/>
    <col collapsed="false" customWidth="false" hidden="false" outlineLevel="0" max="257" min="18" style="37" width="11.99"/>
  </cols>
  <sheetData>
    <row r="1" customFormat="false" ht="27" hidden="false" customHeight="true" outlineLevel="0" collapsed="false">
      <c r="A1" s="117" t="s">
        <v>241</v>
      </c>
      <c r="I1" s="136"/>
      <c r="J1" s="136"/>
      <c r="K1" s="136"/>
      <c r="L1" s="136"/>
      <c r="M1" s="136"/>
      <c r="N1" s="110"/>
      <c r="O1" s="110"/>
      <c r="R1" s="34"/>
      <c r="S1" s="34"/>
      <c r="T1" s="34"/>
    </row>
    <row r="2" customFormat="false" ht="27" hidden="false" customHeight="true" outlineLevel="0" collapsed="false">
      <c r="A2" s="169" t="s">
        <v>780</v>
      </c>
      <c r="B2" s="298"/>
      <c r="C2" s="298"/>
      <c r="D2" s="34"/>
      <c r="E2" s="298"/>
      <c r="F2" s="298"/>
      <c r="G2" s="298"/>
      <c r="H2" s="298"/>
      <c r="I2" s="361"/>
      <c r="J2" s="136"/>
      <c r="K2" s="136"/>
      <c r="L2" s="136"/>
      <c r="M2" s="136"/>
      <c r="N2" s="110"/>
      <c r="O2" s="110"/>
      <c r="R2" s="34"/>
      <c r="S2" s="34"/>
      <c r="T2" s="34"/>
    </row>
    <row r="3" customFormat="false" ht="14.1" hidden="false" customHeight="true" outlineLevel="0" collapsed="false">
      <c r="A3" s="366" t="s">
        <v>820</v>
      </c>
      <c r="B3" s="366"/>
      <c r="C3" s="366"/>
      <c r="D3" s="366"/>
      <c r="E3" s="366"/>
      <c r="F3" s="366"/>
      <c r="G3" s="366"/>
      <c r="H3" s="366"/>
      <c r="I3" s="136"/>
      <c r="J3" s="136"/>
      <c r="K3" s="136"/>
      <c r="L3" s="136"/>
      <c r="M3" s="136"/>
      <c r="N3" s="110"/>
      <c r="O3" s="110"/>
      <c r="R3" s="34"/>
      <c r="S3" s="34"/>
      <c r="T3" s="34"/>
    </row>
    <row r="4" customFormat="false" ht="18" hidden="false" customHeight="true" outlineLevel="0" collapsed="false">
      <c r="A4" s="366"/>
      <c r="B4" s="366"/>
      <c r="C4" s="366"/>
      <c r="D4" s="366"/>
      <c r="E4" s="366"/>
      <c r="F4" s="366"/>
      <c r="G4" s="366"/>
      <c r="H4" s="366"/>
      <c r="I4" s="136"/>
      <c r="J4" s="136"/>
      <c r="K4" s="136"/>
      <c r="L4" s="136"/>
      <c r="M4" s="136"/>
      <c r="N4" s="110"/>
      <c r="O4" s="110"/>
      <c r="R4" s="34"/>
      <c r="S4" s="34"/>
      <c r="T4" s="34"/>
    </row>
    <row r="5" customFormat="false" ht="15.95" hidden="false" customHeight="true" outlineLevel="0" collapsed="false">
      <c r="A5" s="157" t="s">
        <v>821</v>
      </c>
      <c r="B5" s="159" t="s">
        <v>822</v>
      </c>
      <c r="C5" s="160" t="s">
        <v>823</v>
      </c>
      <c r="D5" s="160"/>
      <c r="E5" s="160"/>
      <c r="F5" s="160"/>
      <c r="G5" s="160"/>
      <c r="H5" s="160"/>
      <c r="I5" s="136"/>
      <c r="J5" s="136"/>
      <c r="K5" s="136"/>
      <c r="L5" s="136"/>
      <c r="M5" s="136"/>
      <c r="N5" s="110"/>
      <c r="O5" s="110"/>
      <c r="R5" s="34"/>
      <c r="S5" s="34"/>
      <c r="T5" s="34"/>
    </row>
    <row r="6" customFormat="false" ht="15.95" hidden="false" customHeight="true" outlineLevel="0" collapsed="false">
      <c r="A6" s="157"/>
      <c r="B6" s="159"/>
      <c r="C6" s="159" t="s">
        <v>824</v>
      </c>
      <c r="D6" s="159" t="s">
        <v>825</v>
      </c>
      <c r="E6" s="159" t="s">
        <v>826</v>
      </c>
      <c r="F6" s="159" t="s">
        <v>827</v>
      </c>
      <c r="G6" s="159" t="s">
        <v>828</v>
      </c>
      <c r="H6" s="160" t="s">
        <v>829</v>
      </c>
      <c r="I6" s="136"/>
      <c r="J6" s="136"/>
      <c r="K6" s="136"/>
      <c r="L6" s="136"/>
      <c r="M6" s="136"/>
      <c r="N6" s="110"/>
      <c r="O6" s="110"/>
      <c r="R6" s="34"/>
      <c r="S6" s="34"/>
      <c r="T6" s="34"/>
    </row>
    <row r="7" customFormat="false" ht="15.95" hidden="false" customHeight="true" outlineLevel="0" collapsed="false">
      <c r="A7" s="157"/>
      <c r="B7" s="159"/>
      <c r="C7" s="159"/>
      <c r="D7" s="159"/>
      <c r="E7" s="159"/>
      <c r="F7" s="159"/>
      <c r="G7" s="159"/>
      <c r="H7" s="160"/>
      <c r="I7" s="136"/>
      <c r="J7" s="136"/>
      <c r="K7" s="136"/>
      <c r="L7" s="136"/>
      <c r="M7" s="136"/>
      <c r="N7" s="110"/>
      <c r="O7" s="110"/>
      <c r="R7" s="34"/>
      <c r="S7" s="34"/>
      <c r="T7" s="34"/>
    </row>
    <row r="8" customFormat="false" ht="15.95" hidden="false" customHeight="true" outlineLevel="0" collapsed="false">
      <c r="A8" s="157"/>
      <c r="B8" s="159"/>
      <c r="C8" s="159"/>
      <c r="D8" s="159"/>
      <c r="E8" s="159"/>
      <c r="F8" s="159"/>
      <c r="G8" s="159"/>
      <c r="H8" s="160"/>
      <c r="I8" s="136"/>
      <c r="J8" s="136"/>
      <c r="K8" s="136"/>
      <c r="L8" s="136"/>
      <c r="M8" s="136"/>
      <c r="N8" s="110"/>
      <c r="O8" s="110"/>
      <c r="R8" s="34"/>
      <c r="S8" s="34"/>
      <c r="T8" s="34"/>
    </row>
    <row r="9" customFormat="false" ht="15.95" hidden="false" customHeight="true" outlineLevel="0" collapsed="false">
      <c r="A9" s="157"/>
      <c r="B9" s="159"/>
      <c r="C9" s="159"/>
      <c r="D9" s="159"/>
      <c r="E9" s="159"/>
      <c r="F9" s="159"/>
      <c r="G9" s="159"/>
      <c r="H9" s="160"/>
      <c r="I9" s="136"/>
      <c r="J9" s="136"/>
      <c r="K9" s="136"/>
      <c r="L9" s="136"/>
      <c r="M9" s="136"/>
      <c r="N9" s="110"/>
      <c r="O9" s="110"/>
      <c r="R9" s="34"/>
      <c r="S9" s="34"/>
      <c r="T9" s="34"/>
    </row>
    <row r="10" customFormat="false" ht="27" hidden="false" customHeight="true" outlineLevel="0" collapsed="false">
      <c r="A10" s="34" t="s">
        <v>830</v>
      </c>
      <c r="B10" s="327" t="n">
        <v>1246</v>
      </c>
      <c r="C10" s="327" t="n">
        <v>631</v>
      </c>
      <c r="D10" s="327" t="n">
        <v>83</v>
      </c>
      <c r="E10" s="327" t="n">
        <v>210</v>
      </c>
      <c r="F10" s="327" t="n">
        <v>23</v>
      </c>
      <c r="G10" s="327" t="n">
        <v>2</v>
      </c>
      <c r="H10" s="327" t="n">
        <v>297</v>
      </c>
      <c r="I10" s="136"/>
      <c r="J10" s="110" t="s">
        <v>830</v>
      </c>
      <c r="K10" s="518"/>
      <c r="L10" s="136"/>
      <c r="M10" s="519" t="n">
        <v>1246</v>
      </c>
      <c r="N10" s="114" t="n">
        <v>38.7920298879203</v>
      </c>
      <c r="O10" s="110"/>
      <c r="R10" s="34"/>
      <c r="S10" s="34"/>
      <c r="T10" s="34"/>
    </row>
    <row r="11" customFormat="false" ht="18" hidden="false" customHeight="true" outlineLevel="0" collapsed="false">
      <c r="A11" s="34" t="s">
        <v>831</v>
      </c>
      <c r="B11" s="327" t="n">
        <v>881</v>
      </c>
      <c r="C11" s="327" t="n">
        <v>509</v>
      </c>
      <c r="D11" s="327" t="n">
        <v>51</v>
      </c>
      <c r="E11" s="327" t="n">
        <v>105</v>
      </c>
      <c r="F11" s="327" t="n">
        <v>73</v>
      </c>
      <c r="G11" s="327" t="n">
        <v>20</v>
      </c>
      <c r="H11" s="327" t="n">
        <v>123</v>
      </c>
      <c r="I11" s="136"/>
      <c r="J11" s="110" t="s">
        <v>831</v>
      </c>
      <c r="K11" s="136"/>
      <c r="L11" s="136"/>
      <c r="M11" s="519" t="n">
        <v>881</v>
      </c>
      <c r="N11" s="114" t="n">
        <v>27.4283935242839</v>
      </c>
      <c r="O11" s="110"/>
      <c r="R11" s="34"/>
      <c r="S11" s="34"/>
      <c r="T11" s="34"/>
    </row>
    <row r="12" customFormat="false" ht="18" hidden="false" customHeight="true" outlineLevel="0" collapsed="false">
      <c r="A12" s="34" t="s">
        <v>832</v>
      </c>
      <c r="B12" s="327" t="n">
        <v>108</v>
      </c>
      <c r="C12" s="327" t="n">
        <v>74</v>
      </c>
      <c r="D12" s="327" t="n">
        <v>6</v>
      </c>
      <c r="E12" s="327" t="n">
        <v>0</v>
      </c>
      <c r="F12" s="327" t="n">
        <v>0</v>
      </c>
      <c r="G12" s="327" t="n">
        <v>0</v>
      </c>
      <c r="H12" s="327" t="n">
        <v>28</v>
      </c>
      <c r="I12" s="136"/>
      <c r="J12" s="110" t="s">
        <v>833</v>
      </c>
      <c r="K12" s="136"/>
      <c r="L12" s="136"/>
      <c r="M12" s="519" t="n">
        <v>437</v>
      </c>
      <c r="N12" s="114" t="n">
        <v>13.6052303860523</v>
      </c>
      <c r="O12" s="110"/>
      <c r="R12" s="34"/>
      <c r="S12" s="34"/>
      <c r="T12" s="34"/>
    </row>
    <row r="13" customFormat="false" ht="18" hidden="false" customHeight="true" outlineLevel="0" collapsed="false">
      <c r="A13" s="34" t="s">
        <v>834</v>
      </c>
      <c r="B13" s="327" t="n">
        <v>297</v>
      </c>
      <c r="C13" s="327" t="n">
        <v>161</v>
      </c>
      <c r="D13" s="327" t="n">
        <v>18</v>
      </c>
      <c r="E13" s="327" t="n">
        <v>17</v>
      </c>
      <c r="F13" s="327" t="n">
        <v>26</v>
      </c>
      <c r="G13" s="327" t="n">
        <v>18</v>
      </c>
      <c r="H13" s="327" t="n">
        <v>57</v>
      </c>
      <c r="I13" s="136"/>
      <c r="J13" s="110" t="s">
        <v>834</v>
      </c>
      <c r="K13" s="136"/>
      <c r="L13" s="136"/>
      <c r="M13" s="519" t="n">
        <v>297</v>
      </c>
      <c r="N13" s="114" t="n">
        <v>9.24657534246575</v>
      </c>
      <c r="O13" s="110"/>
      <c r="R13" s="34"/>
      <c r="S13" s="34"/>
      <c r="T13" s="34"/>
    </row>
    <row r="14" customFormat="false" ht="18" hidden="false" customHeight="true" outlineLevel="0" collapsed="false">
      <c r="A14" s="34" t="s">
        <v>833</v>
      </c>
      <c r="B14" s="327" t="n">
        <v>437</v>
      </c>
      <c r="C14" s="327" t="n">
        <v>328</v>
      </c>
      <c r="D14" s="327" t="n">
        <v>25</v>
      </c>
      <c r="E14" s="327" t="n">
        <v>20</v>
      </c>
      <c r="F14" s="327" t="n">
        <v>20</v>
      </c>
      <c r="G14" s="327" t="n">
        <v>2</v>
      </c>
      <c r="H14" s="327" t="n">
        <v>42</v>
      </c>
      <c r="I14" s="136"/>
      <c r="J14" s="110" t="s">
        <v>832</v>
      </c>
      <c r="K14" s="136"/>
      <c r="L14" s="136"/>
      <c r="M14" s="519" t="n">
        <v>108</v>
      </c>
      <c r="N14" s="114" t="n">
        <v>3.36239103362391</v>
      </c>
      <c r="O14" s="110"/>
      <c r="R14" s="34"/>
      <c r="S14" s="34"/>
      <c r="T14" s="34"/>
    </row>
    <row r="15" customFormat="false" ht="18" hidden="false" customHeight="true" outlineLevel="0" collapsed="false">
      <c r="A15" s="34" t="s">
        <v>835</v>
      </c>
      <c r="B15" s="327" t="n">
        <v>152</v>
      </c>
      <c r="C15" s="327" t="n">
        <v>79</v>
      </c>
      <c r="D15" s="327" t="n">
        <v>10</v>
      </c>
      <c r="E15" s="327" t="n">
        <v>7</v>
      </c>
      <c r="F15" s="327" t="n">
        <v>16</v>
      </c>
      <c r="G15" s="327" t="n">
        <v>20</v>
      </c>
      <c r="H15" s="327" t="n">
        <v>20</v>
      </c>
      <c r="I15" s="136"/>
      <c r="J15" s="110" t="s">
        <v>835</v>
      </c>
      <c r="K15" s="136"/>
      <c r="L15" s="136"/>
      <c r="M15" s="519" t="n">
        <v>152</v>
      </c>
      <c r="N15" s="114" t="n">
        <v>4.73225404732254</v>
      </c>
      <c r="O15" s="110"/>
      <c r="R15" s="34"/>
      <c r="S15" s="34"/>
      <c r="T15" s="34"/>
    </row>
    <row r="16" customFormat="false" ht="18" hidden="false" customHeight="true" outlineLevel="0" collapsed="false">
      <c r="A16" s="34" t="s">
        <v>836</v>
      </c>
      <c r="B16" s="327" t="n">
        <v>9</v>
      </c>
      <c r="C16" s="327" t="n">
        <v>4</v>
      </c>
      <c r="D16" s="327" t="n">
        <v>0</v>
      </c>
      <c r="E16" s="327" t="n">
        <v>0</v>
      </c>
      <c r="F16" s="327" t="n">
        <v>1</v>
      </c>
      <c r="G16" s="327" t="n">
        <v>1</v>
      </c>
      <c r="H16" s="327" t="n">
        <v>3</v>
      </c>
      <c r="I16" s="136"/>
      <c r="J16" s="110" t="s">
        <v>837</v>
      </c>
      <c r="K16" s="136"/>
      <c r="L16" s="136"/>
      <c r="M16" s="519" t="n">
        <v>42</v>
      </c>
      <c r="N16" s="114" t="n">
        <v>1.30759651307597</v>
      </c>
      <c r="O16" s="110"/>
      <c r="R16" s="34"/>
      <c r="S16" s="34"/>
      <c r="T16" s="34"/>
    </row>
    <row r="17" customFormat="false" ht="18" hidden="false" customHeight="true" outlineLevel="0" collapsed="false">
      <c r="A17" s="34" t="s">
        <v>837</v>
      </c>
      <c r="B17" s="327" t="n">
        <v>42</v>
      </c>
      <c r="C17" s="327" t="n">
        <v>30</v>
      </c>
      <c r="D17" s="327" t="n">
        <v>1</v>
      </c>
      <c r="E17" s="327" t="n">
        <v>0</v>
      </c>
      <c r="F17" s="327" t="n">
        <v>5</v>
      </c>
      <c r="G17" s="327" t="n">
        <v>4</v>
      </c>
      <c r="H17" s="327" t="n">
        <v>2</v>
      </c>
      <c r="I17" s="136"/>
      <c r="J17" s="110" t="s">
        <v>836</v>
      </c>
      <c r="K17" s="136"/>
      <c r="L17" s="136"/>
      <c r="M17" s="519" t="n">
        <v>9</v>
      </c>
      <c r="N17" s="114" t="n">
        <v>0.280199252801993</v>
      </c>
      <c r="O17" s="110"/>
      <c r="R17" s="34"/>
      <c r="S17" s="34"/>
      <c r="T17" s="34"/>
    </row>
    <row r="18" customFormat="false" ht="18" hidden="false" customHeight="true" outlineLevel="0" collapsed="false">
      <c r="A18" s="34" t="s">
        <v>838</v>
      </c>
      <c r="B18" s="327" t="n">
        <v>40</v>
      </c>
      <c r="C18" s="327" t="n">
        <v>23</v>
      </c>
      <c r="D18" s="327" t="n">
        <v>2</v>
      </c>
      <c r="E18" s="327" t="n">
        <v>9</v>
      </c>
      <c r="F18" s="327" t="n">
        <v>2</v>
      </c>
      <c r="G18" s="327" t="n">
        <v>1</v>
      </c>
      <c r="H18" s="327" t="n">
        <v>3</v>
      </c>
      <c r="I18" s="136"/>
      <c r="J18" s="110" t="s">
        <v>838</v>
      </c>
      <c r="K18" s="136"/>
      <c r="L18" s="136"/>
      <c r="M18" s="519" t="n">
        <v>40</v>
      </c>
      <c r="N18" s="114" t="n">
        <v>1.2453300124533</v>
      </c>
      <c r="O18" s="110"/>
      <c r="R18" s="34"/>
      <c r="S18" s="34"/>
      <c r="T18" s="34"/>
    </row>
    <row r="19" customFormat="false" ht="27" hidden="false" customHeight="true" outlineLevel="0" collapsed="false">
      <c r="A19" s="34" t="s">
        <v>391</v>
      </c>
      <c r="B19" s="327" t="n">
        <v>3212</v>
      </c>
      <c r="C19" s="327" t="n">
        <v>1839</v>
      </c>
      <c r="D19" s="327" t="n">
        <v>196</v>
      </c>
      <c r="E19" s="327" t="n">
        <v>368</v>
      </c>
      <c r="F19" s="327" t="n">
        <v>166</v>
      </c>
      <c r="G19" s="327" t="n">
        <v>68</v>
      </c>
      <c r="H19" s="327" t="n">
        <v>575</v>
      </c>
      <c r="I19" s="136"/>
      <c r="J19" s="136" t="s">
        <v>249</v>
      </c>
      <c r="K19" s="136"/>
      <c r="L19" s="136"/>
      <c r="M19" s="136" t="n">
        <v>3212</v>
      </c>
      <c r="N19" s="114" t="n">
        <v>100</v>
      </c>
      <c r="O19" s="110"/>
      <c r="R19" s="34"/>
      <c r="S19" s="34"/>
      <c r="T19" s="34"/>
    </row>
    <row r="20" customFormat="false" ht="13.5" hidden="false" customHeight="true" outlineLevel="0" collapsed="false">
      <c r="A20" s="34"/>
      <c r="B20" s="34"/>
      <c r="C20" s="34"/>
      <c r="D20" s="34"/>
      <c r="E20" s="34"/>
      <c r="F20" s="34"/>
      <c r="G20" s="34"/>
      <c r="H20" s="34"/>
      <c r="I20" s="136"/>
      <c r="J20" s="136"/>
      <c r="K20" s="136"/>
      <c r="L20" s="136"/>
      <c r="M20" s="136"/>
      <c r="N20" s="110"/>
      <c r="O20" s="110"/>
      <c r="R20" s="34"/>
      <c r="S20" s="34"/>
      <c r="T20" s="34"/>
    </row>
    <row r="21" s="290" customFormat="true" ht="12" hidden="false" customHeight="true" outlineLevel="0" collapsed="false">
      <c r="A21" s="290" t="s">
        <v>345</v>
      </c>
      <c r="B21" s="520"/>
      <c r="C21" s="520"/>
      <c r="D21" s="520"/>
      <c r="E21" s="520"/>
      <c r="F21" s="520"/>
      <c r="G21" s="520"/>
      <c r="H21" s="211"/>
      <c r="I21" s="521"/>
      <c r="J21" s="521"/>
      <c r="K21" s="521"/>
      <c r="L21" s="521"/>
      <c r="M21" s="521"/>
      <c r="N21" s="521"/>
      <c r="O21" s="521"/>
      <c r="Q21" s="211"/>
      <c r="R21" s="211"/>
      <c r="S21" s="211"/>
      <c r="T21" s="211"/>
    </row>
    <row r="22" s="427" customFormat="true" ht="14.1" hidden="false" customHeight="true" outlineLevel="0" collapsed="false">
      <c r="A22" s="522" t="s">
        <v>839</v>
      </c>
      <c r="I22" s="523"/>
      <c r="J22" s="523"/>
      <c r="K22" s="523"/>
      <c r="L22" s="523"/>
      <c r="M22" s="523"/>
      <c r="N22" s="524"/>
      <c r="O22" s="524"/>
      <c r="Q22" s="445"/>
      <c r="R22" s="445"/>
      <c r="S22" s="445"/>
      <c r="T22" s="445"/>
    </row>
    <row r="23" customFormat="false" ht="14.1" hidden="false" customHeight="true" outlineLevel="0" collapsed="false">
      <c r="I23" s="136"/>
      <c r="J23" s="136"/>
      <c r="K23" s="136"/>
      <c r="L23" s="136"/>
      <c r="M23" s="136"/>
      <c r="N23" s="110"/>
      <c r="O23" s="110"/>
      <c r="R23" s="34"/>
      <c r="S23" s="34"/>
      <c r="T23" s="34"/>
    </row>
    <row r="24" customFormat="false" ht="14.1" hidden="false" customHeight="true" outlineLevel="0" collapsed="false">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row>
    <row r="25" customFormat="false" ht="14.1" hidden="false" customHeight="true" outlineLevel="0" collapsed="false">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row>
    <row r="26" customFormat="false" ht="14.1" hidden="false" customHeight="true" outlineLevel="0" collapsed="false">
      <c r="J26" s="135"/>
      <c r="K26" s="135"/>
      <c r="L26" s="135"/>
      <c r="M26" s="135"/>
      <c r="N26" s="112"/>
      <c r="O26" s="112"/>
      <c r="P26" s="112"/>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row>
    <row r="27" customFormat="false" ht="14.1" hidden="false" customHeight="true" outlineLevel="0" collapsed="false">
      <c r="J27" s="135"/>
      <c r="K27" s="135"/>
      <c r="L27" s="135"/>
      <c r="M27" s="135"/>
      <c r="N27" s="112"/>
      <c r="O27" s="112"/>
      <c r="P27" s="112"/>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row>
    <row r="28" customFormat="false" ht="14.1" hidden="false" customHeight="true" outlineLevel="0" collapsed="false">
      <c r="J28" s="135"/>
      <c r="K28" s="135"/>
      <c r="L28" s="135"/>
      <c r="M28" s="135"/>
      <c r="N28" s="112"/>
      <c r="O28" s="112"/>
      <c r="P28" s="112"/>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row>
    <row r="29" customFormat="false" ht="14.1" hidden="false" customHeight="true" outlineLevel="0" collapsed="false">
      <c r="J29" s="135"/>
      <c r="K29" s="135"/>
      <c r="L29" s="135"/>
      <c r="M29" s="135"/>
      <c r="N29" s="112"/>
      <c r="O29" s="112"/>
      <c r="P29" s="112"/>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row>
    <row r="30" customFormat="false" ht="14.1" hidden="false" customHeight="true" outlineLevel="0" collapsed="false">
      <c r="J30" s="135"/>
      <c r="K30" s="135"/>
      <c r="L30" s="135"/>
      <c r="M30" s="135"/>
      <c r="N30" s="112"/>
      <c r="O30" s="112"/>
      <c r="P30" s="112"/>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row>
    <row r="31" customFormat="false" ht="14.1" hidden="false" customHeight="true" outlineLevel="0" collapsed="false">
      <c r="J31" s="135"/>
      <c r="K31" s="135"/>
      <c r="L31" s="135"/>
      <c r="M31" s="135"/>
      <c r="N31" s="112"/>
      <c r="O31" s="112"/>
      <c r="P31" s="112"/>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row>
    <row r="32" customFormat="false" ht="14.1" hidden="false" customHeight="true" outlineLevel="0" collapsed="false">
      <c r="J32" s="135"/>
      <c r="K32" s="135"/>
      <c r="L32" s="135"/>
      <c r="M32" s="135"/>
      <c r="N32" s="112"/>
      <c r="O32" s="112"/>
      <c r="P32" s="112"/>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row>
    <row r="33" customFormat="false" ht="14.1" hidden="false" customHeight="true" outlineLevel="0" collapsed="false">
      <c r="J33" s="135"/>
      <c r="K33" s="135"/>
      <c r="L33" s="135"/>
      <c r="M33" s="135"/>
      <c r="N33" s="112"/>
      <c r="O33" s="112"/>
      <c r="P33" s="112"/>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row>
    <row r="34" customFormat="false" ht="11.25" hidden="false" customHeight="false" outlineLevel="0" collapsed="false">
      <c r="J34" s="135"/>
      <c r="K34" s="135"/>
      <c r="L34" s="135"/>
      <c r="M34" s="135"/>
      <c r="N34" s="112"/>
      <c r="O34" s="112"/>
      <c r="P34" s="112"/>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row>
    <row r="35" customFormat="false" ht="11.25" hidden="false" customHeight="false" outlineLevel="0" collapsed="false">
      <c r="J35" s="135"/>
      <c r="K35" s="135"/>
      <c r="L35" s="135"/>
      <c r="M35" s="135"/>
      <c r="N35" s="112"/>
      <c r="O35" s="112"/>
      <c r="P35" s="112"/>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row>
    <row r="36" customFormat="false" ht="11.25" hidden="false" customHeight="false" outlineLevel="0" collapsed="false">
      <c r="J36" s="135"/>
      <c r="K36" s="135"/>
      <c r="L36" s="135"/>
      <c r="M36" s="135"/>
      <c r="N36" s="112"/>
      <c r="O36" s="112"/>
      <c r="P36" s="112"/>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row>
    <row r="37" customFormat="false" ht="11.25" hidden="false" customHeight="false" outlineLevel="0" collapsed="false">
      <c r="J37" s="135"/>
      <c r="K37" s="135"/>
      <c r="L37" s="135"/>
      <c r="M37" s="135"/>
      <c r="N37" s="112"/>
      <c r="O37" s="112"/>
      <c r="P37" s="112"/>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row>
    <row r="38" customFormat="false" ht="11.25" hidden="false" customHeight="false" outlineLevel="0" collapsed="false">
      <c r="J38" s="135"/>
      <c r="K38" s="135"/>
      <c r="L38" s="135"/>
      <c r="M38" s="135"/>
      <c r="N38" s="112"/>
      <c r="O38" s="112"/>
      <c r="P38" s="112"/>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row>
    <row r="39" customFormat="false" ht="11.25" hidden="false" customHeight="false" outlineLevel="0" collapsed="false">
      <c r="J39" s="135"/>
      <c r="K39" s="135"/>
      <c r="L39" s="135"/>
      <c r="M39" s="135"/>
      <c r="N39" s="112"/>
      <c r="O39" s="112"/>
      <c r="P39" s="112"/>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row>
    <row r="40" customFormat="false" ht="11.25" hidden="false" customHeight="false" outlineLevel="0" collapsed="false">
      <c r="J40" s="135"/>
      <c r="K40" s="135"/>
      <c r="L40" s="135"/>
      <c r="M40" s="135"/>
      <c r="N40" s="112"/>
      <c r="O40" s="112"/>
      <c r="P40" s="112"/>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row>
    <row r="41" customFormat="false" ht="11.25" hidden="false" customHeight="false" outlineLevel="0" collapsed="false">
      <c r="J41" s="135"/>
      <c r="K41" s="135"/>
      <c r="L41" s="135"/>
      <c r="M41" s="135"/>
      <c r="N41" s="112"/>
      <c r="O41" s="112"/>
      <c r="P41" s="112"/>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row>
    <row r="42" customFormat="false" ht="11.25" hidden="false" customHeight="false" outlineLevel="0" collapsed="false">
      <c r="J42" s="135"/>
      <c r="K42" s="135"/>
      <c r="L42" s="135"/>
      <c r="M42" s="135"/>
      <c r="N42" s="112"/>
      <c r="O42" s="112"/>
      <c r="P42" s="112"/>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row>
    <row r="43" customFormat="false" ht="11.25" hidden="false" customHeight="false" outlineLevel="0" collapsed="false">
      <c r="J43" s="135"/>
      <c r="K43" s="135"/>
      <c r="L43" s="135"/>
      <c r="M43" s="135"/>
      <c r="N43" s="112"/>
      <c r="O43" s="112"/>
      <c r="P43" s="112"/>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c r="BQ43" s="34"/>
      <c r="BR43" s="34"/>
      <c r="BS43" s="34"/>
      <c r="BT43" s="34"/>
      <c r="BU43" s="34"/>
      <c r="BV43" s="34"/>
      <c r="BW43" s="34"/>
      <c r="BX43" s="34"/>
      <c r="BY43" s="34"/>
      <c r="BZ43" s="34"/>
      <c r="CA43" s="34"/>
      <c r="CB43" s="34"/>
      <c r="CC43" s="34"/>
      <c r="CD43" s="34"/>
      <c r="CE43" s="34"/>
      <c r="CF43" s="34"/>
      <c r="CG43" s="34"/>
      <c r="CH43" s="34"/>
    </row>
    <row r="44" customFormat="false" ht="11.25" hidden="false" customHeight="false" outlineLevel="0" collapsed="false">
      <c r="J44" s="135"/>
      <c r="K44" s="135"/>
      <c r="L44" s="135"/>
      <c r="M44" s="135"/>
      <c r="N44" s="112"/>
      <c r="O44" s="112"/>
      <c r="P44" s="112"/>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34"/>
      <c r="BE44" s="34"/>
      <c r="BF44" s="34"/>
      <c r="BG44" s="34"/>
      <c r="BH44" s="34"/>
      <c r="BI44" s="34"/>
      <c r="BJ44" s="34"/>
      <c r="BK44" s="34"/>
      <c r="BL44" s="34"/>
      <c r="BM44" s="34"/>
      <c r="BN44" s="34"/>
      <c r="BO44" s="34"/>
      <c r="BP44" s="34"/>
      <c r="BQ44" s="34"/>
      <c r="BR44" s="34"/>
      <c r="BS44" s="34"/>
      <c r="BT44" s="34"/>
      <c r="BU44" s="34"/>
      <c r="BV44" s="34"/>
      <c r="BW44" s="34"/>
      <c r="BX44" s="34"/>
      <c r="BY44" s="34"/>
      <c r="BZ44" s="34"/>
      <c r="CA44" s="34"/>
      <c r="CB44" s="34"/>
      <c r="CC44" s="34"/>
      <c r="CD44" s="34"/>
      <c r="CE44" s="34"/>
      <c r="CF44" s="34"/>
      <c r="CG44" s="34"/>
      <c r="CH44" s="34"/>
    </row>
    <row r="45" customFormat="false" ht="11.25" hidden="false" customHeight="false" outlineLevel="0" collapsed="false">
      <c r="J45" s="135"/>
      <c r="K45" s="135"/>
      <c r="L45" s="135"/>
      <c r="M45" s="135"/>
      <c r="N45" s="112"/>
      <c r="O45" s="112"/>
      <c r="P45" s="112"/>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c r="BQ45" s="34"/>
      <c r="BR45" s="34"/>
      <c r="BS45" s="34"/>
      <c r="BT45" s="34"/>
      <c r="BU45" s="34"/>
      <c r="BV45" s="34"/>
      <c r="BW45" s="34"/>
      <c r="BX45" s="34"/>
      <c r="BY45" s="34"/>
      <c r="BZ45" s="34"/>
      <c r="CA45" s="34"/>
      <c r="CB45" s="34"/>
      <c r="CC45" s="34"/>
      <c r="CD45" s="34"/>
      <c r="CE45" s="34"/>
      <c r="CF45" s="34"/>
      <c r="CG45" s="34"/>
      <c r="CH45" s="34"/>
    </row>
    <row r="46" customFormat="false" ht="11.25" hidden="false" customHeight="false" outlineLevel="0" collapsed="false">
      <c r="J46" s="135"/>
      <c r="K46" s="135"/>
      <c r="L46" s="135"/>
      <c r="M46" s="135"/>
      <c r="N46" s="112"/>
      <c r="O46" s="112"/>
      <c r="P46" s="112"/>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row>
    <row r="47" customFormat="false" ht="11.25" hidden="false" customHeight="false" outlineLevel="0" collapsed="false">
      <c r="J47" s="135"/>
      <c r="K47" s="135"/>
      <c r="L47" s="135"/>
      <c r="M47" s="135"/>
      <c r="N47" s="112"/>
      <c r="O47" s="112"/>
      <c r="P47" s="112"/>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row>
    <row r="48" customFormat="false" ht="11.25" hidden="false" customHeight="false" outlineLevel="0" collapsed="false">
      <c r="J48" s="135"/>
      <c r="K48" s="135"/>
      <c r="L48" s="135"/>
      <c r="M48" s="135"/>
      <c r="N48" s="112"/>
      <c r="O48" s="112"/>
      <c r="P48" s="112"/>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row>
    <row r="49" customFormat="false" ht="11.25" hidden="false" customHeight="false" outlineLevel="0" collapsed="false">
      <c r="J49" s="135"/>
      <c r="K49" s="135"/>
      <c r="L49" s="135"/>
      <c r="M49" s="135"/>
      <c r="N49" s="112"/>
      <c r="O49" s="112"/>
      <c r="P49" s="112"/>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row>
    <row r="50" customFormat="false" ht="11.25" hidden="false" customHeight="false" outlineLevel="0" collapsed="false">
      <c r="J50" s="135"/>
      <c r="K50" s="135"/>
      <c r="L50" s="135"/>
      <c r="M50" s="135"/>
      <c r="N50" s="112"/>
      <c r="O50" s="112"/>
      <c r="P50" s="112"/>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row>
    <row r="51" customFormat="false" ht="11.25" hidden="false" customHeight="false" outlineLevel="0" collapsed="false">
      <c r="J51" s="135"/>
      <c r="K51" s="135"/>
      <c r="L51" s="135"/>
      <c r="M51" s="135"/>
      <c r="N51" s="112"/>
      <c r="O51" s="112"/>
      <c r="P51" s="112"/>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row>
    <row r="52" customFormat="false" ht="11.25" hidden="false" customHeight="false" outlineLevel="0" collapsed="false">
      <c r="J52" s="135"/>
      <c r="K52" s="135"/>
      <c r="L52" s="135"/>
      <c r="M52" s="135"/>
      <c r="N52" s="112"/>
      <c r="O52" s="112"/>
      <c r="P52" s="112"/>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row>
    <row r="53" customFormat="false" ht="11.25" hidden="false" customHeight="false" outlineLevel="0" collapsed="false">
      <c r="J53" s="135"/>
      <c r="K53" s="135"/>
      <c r="L53" s="135"/>
      <c r="M53" s="135"/>
      <c r="N53" s="112"/>
      <c r="O53" s="112"/>
      <c r="P53" s="112"/>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row>
    <row r="54" customFormat="false" ht="11.25" hidden="false" customHeight="false" outlineLevel="0" collapsed="false">
      <c r="I54" s="525"/>
      <c r="J54" s="135"/>
      <c r="K54" s="135"/>
      <c r="L54" s="135"/>
      <c r="M54" s="135"/>
      <c r="N54" s="112"/>
      <c r="O54" s="112"/>
      <c r="P54" s="112"/>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row>
    <row r="55" customFormat="false" ht="11.25" hidden="false" customHeight="false" outlineLevel="0" collapsed="false">
      <c r="J55" s="135"/>
      <c r="K55" s="135"/>
      <c r="L55" s="135"/>
      <c r="M55" s="135"/>
      <c r="N55" s="112"/>
      <c r="O55" s="112"/>
      <c r="P55" s="112"/>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row>
    <row r="56" customFormat="false" ht="11.25" hidden="false" customHeight="false" outlineLevel="0" collapsed="false">
      <c r="J56" s="135"/>
      <c r="K56" s="135"/>
      <c r="L56" s="135"/>
      <c r="M56" s="135"/>
      <c r="N56" s="112"/>
      <c r="O56" s="112"/>
      <c r="P56" s="112"/>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row>
    <row r="57" customFormat="false" ht="11.25" hidden="false" customHeight="false" outlineLevel="0" collapsed="false">
      <c r="J57" s="135"/>
      <c r="K57" s="135"/>
      <c r="L57" s="135"/>
      <c r="M57" s="135"/>
      <c r="N57" s="112"/>
      <c r="O57" s="112"/>
      <c r="P57" s="112"/>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row>
    <row r="58" customFormat="false" ht="11.25" hidden="false" customHeight="false" outlineLevel="0" collapsed="false">
      <c r="J58" s="135"/>
      <c r="K58" s="135"/>
      <c r="L58" s="135"/>
      <c r="M58" s="135"/>
      <c r="N58" s="112"/>
      <c r="O58" s="112"/>
      <c r="P58" s="112"/>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row>
    <row r="59" customFormat="false" ht="11.25" hidden="false" customHeight="false" outlineLevel="0" collapsed="false">
      <c r="J59" s="135"/>
      <c r="K59" s="135"/>
      <c r="L59" s="135"/>
      <c r="M59" s="135"/>
      <c r="N59" s="112"/>
      <c r="O59" s="112"/>
      <c r="P59" s="112"/>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row>
    <row r="60" customFormat="false" ht="11.25" hidden="false" customHeight="false" outlineLevel="0" collapsed="false">
      <c r="J60" s="135"/>
      <c r="K60" s="135"/>
      <c r="L60" s="135"/>
      <c r="M60" s="135"/>
      <c r="N60" s="112"/>
      <c r="O60" s="112"/>
      <c r="P60" s="112"/>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c r="CA60" s="34"/>
      <c r="CB60" s="34"/>
      <c r="CC60" s="34"/>
      <c r="CD60" s="34"/>
      <c r="CE60" s="34"/>
      <c r="CF60" s="34"/>
      <c r="CG60" s="34"/>
      <c r="CH60" s="34"/>
    </row>
    <row r="61" customFormat="false" ht="11.25" hidden="false" customHeight="false" outlineLevel="0" collapsed="false">
      <c r="J61" s="135"/>
      <c r="K61" s="135"/>
      <c r="L61" s="135"/>
      <c r="M61" s="135"/>
      <c r="N61" s="112"/>
      <c r="O61" s="112"/>
      <c r="P61" s="112"/>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row>
    <row r="62" customFormat="false" ht="11.25" hidden="false" customHeight="false" outlineLevel="0" collapsed="false">
      <c r="J62" s="135"/>
      <c r="K62" s="135"/>
      <c r="L62" s="135"/>
      <c r="M62" s="135"/>
      <c r="N62" s="112"/>
      <c r="O62" s="112"/>
      <c r="P62" s="112"/>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c r="CA62" s="34"/>
      <c r="CB62" s="34"/>
      <c r="CC62" s="34"/>
      <c r="CD62" s="34"/>
      <c r="CE62" s="34"/>
      <c r="CF62" s="34"/>
      <c r="CG62" s="34"/>
      <c r="CH62" s="34"/>
    </row>
    <row r="63" customFormat="false" ht="11.25" hidden="false" customHeight="false" outlineLevel="0" collapsed="false">
      <c r="J63" s="135"/>
      <c r="K63" s="135"/>
      <c r="L63" s="135"/>
      <c r="M63" s="135"/>
      <c r="N63" s="112"/>
      <c r="O63" s="112"/>
      <c r="P63" s="112"/>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row>
    <row r="64" customFormat="false" ht="11.25" hidden="false" customHeight="false" outlineLevel="0" collapsed="false">
      <c r="J64" s="135"/>
      <c r="K64" s="135"/>
      <c r="L64" s="135"/>
      <c r="M64" s="135"/>
      <c r="N64" s="112"/>
      <c r="O64" s="112"/>
      <c r="P64" s="112"/>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c r="CA64" s="34"/>
      <c r="CB64" s="34"/>
      <c r="CC64" s="34"/>
      <c r="CD64" s="34"/>
      <c r="CE64" s="34"/>
      <c r="CF64" s="34"/>
      <c r="CG64" s="34"/>
      <c r="CH64" s="34"/>
    </row>
    <row r="65" customFormat="false" ht="11.25" hidden="false" customHeight="false" outlineLevel="0" collapsed="false">
      <c r="J65" s="135"/>
      <c r="K65" s="135"/>
      <c r="L65" s="135"/>
      <c r="M65" s="135"/>
      <c r="N65" s="112"/>
      <c r="O65" s="112"/>
      <c r="P65" s="112"/>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c r="CA65" s="34"/>
      <c r="CB65" s="34"/>
      <c r="CC65" s="34"/>
      <c r="CD65" s="34"/>
      <c r="CE65" s="34"/>
      <c r="CF65" s="34"/>
      <c r="CG65" s="34"/>
      <c r="CH65" s="34"/>
    </row>
    <row r="66" customFormat="false" ht="11.25" hidden="false" customHeight="false" outlineLevel="0" collapsed="false">
      <c r="J66" s="135"/>
      <c r="K66" s="135"/>
      <c r="L66" s="135"/>
      <c r="M66" s="135"/>
      <c r="N66" s="112"/>
      <c r="O66" s="112"/>
      <c r="P66" s="112"/>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c r="CA66" s="34"/>
      <c r="CB66" s="34"/>
      <c r="CC66" s="34"/>
      <c r="CD66" s="34"/>
      <c r="CE66" s="34"/>
      <c r="CF66" s="34"/>
      <c r="CG66" s="34"/>
      <c r="CH66" s="34"/>
    </row>
    <row r="67" customFormat="false" ht="11.25" hidden="false" customHeight="false" outlineLevel="0" collapsed="false">
      <c r="J67" s="135"/>
      <c r="K67" s="135"/>
      <c r="L67" s="135"/>
      <c r="M67" s="135"/>
      <c r="N67" s="112"/>
      <c r="O67" s="112"/>
      <c r="P67" s="112"/>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c r="CA67" s="34"/>
      <c r="CB67" s="34"/>
      <c r="CC67" s="34"/>
      <c r="CD67" s="34"/>
      <c r="CE67" s="34"/>
      <c r="CF67" s="34"/>
      <c r="CG67" s="34"/>
      <c r="CH67" s="34"/>
    </row>
    <row r="68" customFormat="false" ht="11.25" hidden="false" customHeight="false" outlineLevel="0" collapsed="false">
      <c r="J68" s="135"/>
      <c r="K68" s="135"/>
      <c r="L68" s="135"/>
      <c r="M68" s="135"/>
      <c r="N68" s="112"/>
      <c r="O68" s="112"/>
      <c r="P68" s="112"/>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34"/>
      <c r="CD68" s="34"/>
      <c r="CE68" s="34"/>
      <c r="CF68" s="34"/>
      <c r="CG68" s="34"/>
      <c r="CH68" s="34"/>
    </row>
    <row r="69" customFormat="false" ht="11.25" hidden="false" customHeight="false" outlineLevel="0" collapsed="false">
      <c r="J69" s="135"/>
      <c r="K69" s="135"/>
      <c r="L69" s="135"/>
      <c r="M69" s="135"/>
      <c r="N69" s="112"/>
      <c r="O69" s="112"/>
      <c r="P69" s="112"/>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c r="CA69" s="34"/>
      <c r="CB69" s="34"/>
      <c r="CC69" s="34"/>
      <c r="CD69" s="34"/>
      <c r="CE69" s="34"/>
      <c r="CF69" s="34"/>
      <c r="CG69" s="34"/>
      <c r="CH69" s="34"/>
    </row>
    <row r="70" customFormat="false" ht="11.25" hidden="false" customHeight="false" outlineLevel="0" collapsed="false">
      <c r="J70" s="135"/>
      <c r="K70" s="135"/>
      <c r="L70" s="135"/>
      <c r="M70" s="135"/>
      <c r="N70" s="112"/>
      <c r="O70" s="112"/>
      <c r="P70" s="112"/>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c r="CA70" s="34"/>
      <c r="CB70" s="34"/>
      <c r="CC70" s="34"/>
      <c r="CD70" s="34"/>
      <c r="CE70" s="34"/>
      <c r="CF70" s="34"/>
      <c r="CG70" s="34"/>
      <c r="CH70" s="34"/>
    </row>
    <row r="71" customFormat="false" ht="11.25" hidden="false" customHeight="false" outlineLevel="0" collapsed="false">
      <c r="J71" s="135"/>
      <c r="K71" s="135"/>
      <c r="L71" s="135"/>
      <c r="M71" s="135"/>
      <c r="N71" s="112"/>
      <c r="O71" s="112"/>
      <c r="P71" s="112"/>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row>
    <row r="72" customFormat="false" ht="11.25" hidden="false" customHeight="false" outlineLevel="0" collapsed="false">
      <c r="J72" s="135"/>
      <c r="K72" s="135"/>
      <c r="L72" s="135"/>
      <c r="M72" s="135"/>
      <c r="N72" s="112"/>
      <c r="O72" s="112"/>
      <c r="P72" s="112"/>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row>
    <row r="73" customFormat="false" ht="11.25" hidden="false" customHeight="false" outlineLevel="0" collapsed="false">
      <c r="J73" s="135"/>
      <c r="K73" s="135"/>
      <c r="L73" s="135"/>
      <c r="M73" s="135"/>
      <c r="N73" s="112"/>
      <c r="O73" s="112"/>
      <c r="P73" s="112"/>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row>
    <row r="74" customFormat="false" ht="11.25" hidden="false" customHeight="false" outlineLevel="0" collapsed="false">
      <c r="J74" s="135"/>
      <c r="K74" s="135"/>
      <c r="L74" s="135"/>
      <c r="M74" s="135"/>
      <c r="N74" s="112"/>
      <c r="O74" s="112"/>
      <c r="P74" s="112"/>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row>
    <row r="75" customFormat="false" ht="11.25" hidden="false" customHeight="false" outlineLevel="0" collapsed="false">
      <c r="J75" s="135"/>
      <c r="K75" s="135"/>
      <c r="L75" s="135"/>
      <c r="M75" s="135"/>
      <c r="N75" s="112"/>
      <c r="O75" s="112"/>
      <c r="P75" s="112"/>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row>
    <row r="76" customFormat="false" ht="11.25" hidden="false" customHeight="false" outlineLevel="0" collapsed="false">
      <c r="J76" s="135"/>
      <c r="K76" s="135"/>
      <c r="L76" s="135"/>
      <c r="M76" s="135"/>
      <c r="N76" s="112"/>
      <c r="O76" s="112"/>
      <c r="P76" s="112"/>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row>
    <row r="77" customFormat="false" ht="11.25" hidden="false" customHeight="false" outlineLevel="0" collapsed="false">
      <c r="J77" s="135"/>
      <c r="K77" s="135"/>
      <c r="L77" s="135"/>
      <c r="M77" s="135"/>
      <c r="N77" s="112"/>
      <c r="O77" s="112"/>
      <c r="P77" s="112"/>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row>
    <row r="78" customFormat="false" ht="11.25" hidden="false" customHeight="false" outlineLevel="0" collapsed="false">
      <c r="J78" s="135"/>
      <c r="K78" s="135"/>
      <c r="L78" s="135"/>
      <c r="M78" s="135"/>
      <c r="N78" s="112"/>
      <c r="O78" s="112"/>
      <c r="P78" s="112"/>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row>
    <row r="79" customFormat="false" ht="11.25" hidden="false" customHeight="false" outlineLevel="0" collapsed="false">
      <c r="J79" s="135"/>
      <c r="K79" s="135"/>
      <c r="L79" s="135"/>
      <c r="M79" s="135"/>
      <c r="N79" s="112"/>
      <c r="O79" s="112"/>
      <c r="P79" s="112"/>
    </row>
    <row r="80" customFormat="false" ht="11.25" hidden="false" customHeight="false" outlineLevel="0" collapsed="false">
      <c r="J80" s="135"/>
      <c r="K80" s="135"/>
      <c r="L80" s="135"/>
      <c r="M80" s="135"/>
      <c r="N80" s="112"/>
      <c r="O80" s="112"/>
      <c r="P80" s="112"/>
    </row>
    <row r="81" customFormat="false" ht="11.25" hidden="false" customHeight="false" outlineLevel="0" collapsed="false">
      <c r="J81" s="135"/>
      <c r="K81" s="135"/>
      <c r="L81" s="135"/>
      <c r="M81" s="135"/>
      <c r="N81" s="112"/>
      <c r="O81" s="112"/>
      <c r="P81" s="112"/>
    </row>
    <row r="82" customFormat="false" ht="11.25" hidden="false" customHeight="false" outlineLevel="0" collapsed="false">
      <c r="J82" s="135"/>
      <c r="K82" s="135"/>
      <c r="L82" s="135"/>
      <c r="M82" s="135"/>
      <c r="N82" s="112"/>
      <c r="O82" s="112"/>
      <c r="P82" s="112"/>
    </row>
    <row r="83" customFormat="false" ht="11.25" hidden="false" customHeight="false" outlineLevel="0" collapsed="false">
      <c r="J83" s="135"/>
      <c r="K83" s="135"/>
      <c r="L83" s="135"/>
      <c r="M83" s="135"/>
      <c r="N83" s="112"/>
      <c r="O83" s="112"/>
      <c r="P83" s="112"/>
    </row>
    <row r="84" customFormat="false" ht="11.25" hidden="false" customHeight="false" outlineLevel="0" collapsed="false">
      <c r="J84" s="135"/>
      <c r="K84" s="135"/>
      <c r="L84" s="135"/>
      <c r="M84" s="135"/>
      <c r="N84" s="112"/>
      <c r="O84" s="112"/>
      <c r="P84" s="112"/>
    </row>
    <row r="85" customFormat="false" ht="11.25" hidden="false" customHeight="false" outlineLevel="0" collapsed="false">
      <c r="J85" s="135"/>
      <c r="K85" s="135"/>
      <c r="L85" s="135"/>
      <c r="M85" s="135"/>
      <c r="N85" s="112"/>
      <c r="O85" s="112"/>
      <c r="P85" s="112"/>
    </row>
    <row r="86" customFormat="false" ht="11.25" hidden="false" customHeight="false" outlineLevel="0" collapsed="false">
      <c r="J86" s="135"/>
      <c r="K86" s="135"/>
      <c r="L86" s="135"/>
      <c r="M86" s="135"/>
      <c r="N86" s="112"/>
      <c r="O86" s="112"/>
      <c r="P86" s="112"/>
    </row>
    <row r="87" customFormat="false" ht="11.25" hidden="false" customHeight="false" outlineLevel="0" collapsed="false">
      <c r="J87" s="135"/>
      <c r="K87" s="135"/>
      <c r="L87" s="135"/>
      <c r="M87" s="135"/>
      <c r="N87" s="112"/>
      <c r="O87" s="112"/>
      <c r="P87" s="112"/>
    </row>
    <row r="88" customFormat="false" ht="11.25" hidden="false" customHeight="false" outlineLevel="0" collapsed="false">
      <c r="J88" s="135"/>
      <c r="K88" s="135"/>
      <c r="L88" s="135"/>
      <c r="M88" s="135"/>
      <c r="N88" s="112"/>
      <c r="O88" s="112"/>
      <c r="P88" s="112"/>
    </row>
    <row r="89" customFormat="false" ht="11.25" hidden="false" customHeight="false" outlineLevel="0" collapsed="false">
      <c r="J89" s="135"/>
      <c r="K89" s="135"/>
      <c r="L89" s="135"/>
      <c r="M89" s="135"/>
      <c r="N89" s="112"/>
      <c r="O89" s="112"/>
      <c r="P89" s="112"/>
    </row>
    <row r="90" customFormat="false" ht="11.25" hidden="false" customHeight="false" outlineLevel="0" collapsed="false">
      <c r="J90" s="135"/>
      <c r="K90" s="135"/>
      <c r="L90" s="135"/>
      <c r="M90" s="135"/>
      <c r="N90" s="112"/>
      <c r="O90" s="112"/>
      <c r="P90" s="112"/>
    </row>
    <row r="91" customFormat="false" ht="11.25" hidden="false" customHeight="false" outlineLevel="0" collapsed="false">
      <c r="J91" s="135"/>
      <c r="K91" s="135"/>
      <c r="L91" s="135"/>
      <c r="M91" s="135"/>
      <c r="N91" s="112"/>
      <c r="O91" s="112"/>
      <c r="P91" s="112"/>
    </row>
    <row r="92" customFormat="false" ht="11.25" hidden="false" customHeight="false" outlineLevel="0" collapsed="false">
      <c r="J92" s="135"/>
      <c r="K92" s="135"/>
      <c r="L92" s="135"/>
      <c r="M92" s="135"/>
      <c r="N92" s="112"/>
      <c r="O92" s="112"/>
      <c r="P92" s="112"/>
    </row>
    <row r="93" customFormat="false" ht="11.25" hidden="false" customHeight="false" outlineLevel="0" collapsed="false">
      <c r="J93" s="135"/>
      <c r="K93" s="135"/>
      <c r="L93" s="135"/>
      <c r="M93" s="135"/>
      <c r="N93" s="112"/>
      <c r="O93" s="112"/>
      <c r="P93" s="112"/>
    </row>
    <row r="94" customFormat="false" ht="11.25" hidden="false" customHeight="false" outlineLevel="0" collapsed="false">
      <c r="J94" s="135"/>
      <c r="K94" s="135"/>
      <c r="L94" s="135"/>
      <c r="M94" s="135"/>
      <c r="N94" s="112"/>
      <c r="O94" s="112"/>
      <c r="P94" s="112"/>
    </row>
    <row r="95" customFormat="false" ht="11.25" hidden="false" customHeight="false" outlineLevel="0" collapsed="false">
      <c r="J95" s="135"/>
      <c r="K95" s="135"/>
      <c r="L95" s="135"/>
      <c r="M95" s="135"/>
      <c r="N95" s="112"/>
      <c r="O95" s="112"/>
      <c r="P95" s="112"/>
    </row>
    <row r="96" customFormat="false" ht="11.25" hidden="false" customHeight="false" outlineLevel="0" collapsed="false">
      <c r="J96" s="135"/>
      <c r="K96" s="135"/>
      <c r="L96" s="135"/>
      <c r="M96" s="135"/>
      <c r="N96" s="112"/>
      <c r="O96" s="112"/>
      <c r="P96" s="112"/>
    </row>
    <row r="97" customFormat="false" ht="11.25" hidden="false" customHeight="false" outlineLevel="0" collapsed="false">
      <c r="J97" s="135"/>
      <c r="K97" s="135"/>
      <c r="L97" s="135"/>
      <c r="M97" s="135"/>
      <c r="N97" s="112"/>
      <c r="O97" s="112"/>
      <c r="P97" s="112"/>
    </row>
    <row r="98" customFormat="false" ht="11.25" hidden="false" customHeight="false" outlineLevel="0" collapsed="false">
      <c r="J98" s="135"/>
      <c r="K98" s="135"/>
      <c r="L98" s="135"/>
      <c r="M98" s="135"/>
      <c r="N98" s="112"/>
      <c r="O98" s="112"/>
      <c r="P98" s="112"/>
    </row>
    <row r="99" customFormat="false" ht="11.25" hidden="false" customHeight="false" outlineLevel="0" collapsed="false">
      <c r="J99" s="135"/>
      <c r="K99" s="135"/>
      <c r="L99" s="135"/>
      <c r="M99" s="135"/>
      <c r="N99" s="112"/>
      <c r="O99" s="112"/>
      <c r="P99" s="112"/>
    </row>
    <row r="100" customFormat="false" ht="11.25" hidden="false" customHeight="false" outlineLevel="0" collapsed="false">
      <c r="J100" s="135"/>
      <c r="K100" s="135"/>
      <c r="L100" s="135"/>
      <c r="M100" s="135"/>
      <c r="N100" s="112"/>
      <c r="O100" s="112"/>
      <c r="P100" s="112"/>
    </row>
    <row r="101" customFormat="false" ht="11.25" hidden="false" customHeight="false" outlineLevel="0" collapsed="false">
      <c r="J101" s="135"/>
      <c r="K101" s="135"/>
      <c r="L101" s="135"/>
      <c r="M101" s="135"/>
      <c r="N101" s="112"/>
      <c r="O101" s="112"/>
      <c r="P101" s="112"/>
    </row>
    <row r="102" customFormat="false" ht="11.25" hidden="false" customHeight="false" outlineLevel="0" collapsed="false">
      <c r="J102" s="135"/>
      <c r="K102" s="135"/>
      <c r="L102" s="135"/>
      <c r="M102" s="135"/>
      <c r="N102" s="112"/>
      <c r="O102" s="112"/>
      <c r="P102" s="112"/>
    </row>
    <row r="103" customFormat="false" ht="11.25" hidden="false" customHeight="false" outlineLevel="0" collapsed="false">
      <c r="J103" s="135"/>
      <c r="K103" s="135"/>
      <c r="L103" s="135"/>
      <c r="M103" s="135"/>
      <c r="N103" s="112"/>
      <c r="O103" s="112"/>
      <c r="P103" s="112"/>
    </row>
    <row r="104" customFormat="false" ht="11.25" hidden="false" customHeight="false" outlineLevel="0" collapsed="false">
      <c r="J104" s="135"/>
      <c r="K104" s="135"/>
      <c r="L104" s="135"/>
      <c r="M104" s="135"/>
      <c r="N104" s="112"/>
      <c r="O104" s="112"/>
      <c r="P104" s="112"/>
    </row>
    <row r="105" customFormat="false" ht="11.25" hidden="false" customHeight="false" outlineLevel="0" collapsed="false">
      <c r="J105" s="135"/>
      <c r="K105" s="135"/>
      <c r="L105" s="135"/>
      <c r="M105" s="135"/>
      <c r="N105" s="112"/>
      <c r="O105" s="112"/>
      <c r="P105" s="112"/>
    </row>
    <row r="106" customFormat="false" ht="11.25" hidden="false" customHeight="false" outlineLevel="0" collapsed="false">
      <c r="J106" s="135"/>
      <c r="K106" s="135"/>
      <c r="L106" s="135"/>
      <c r="M106" s="135"/>
      <c r="N106" s="112"/>
      <c r="O106" s="112"/>
      <c r="P106" s="112"/>
    </row>
    <row r="107" customFormat="false" ht="11.25" hidden="false" customHeight="false" outlineLevel="0" collapsed="false">
      <c r="J107" s="135"/>
      <c r="K107" s="135"/>
      <c r="L107" s="135"/>
      <c r="M107" s="135"/>
      <c r="N107" s="112"/>
      <c r="O107" s="112"/>
      <c r="P107" s="112"/>
    </row>
    <row r="108" customFormat="false" ht="11.25" hidden="false" customHeight="false" outlineLevel="0" collapsed="false">
      <c r="J108" s="135"/>
      <c r="K108" s="135"/>
      <c r="L108" s="135"/>
      <c r="M108" s="135"/>
      <c r="N108" s="112"/>
      <c r="O108" s="112"/>
      <c r="P108" s="112"/>
    </row>
    <row r="109" customFormat="false" ht="11.25" hidden="false" customHeight="false" outlineLevel="0" collapsed="false">
      <c r="J109" s="135"/>
      <c r="K109" s="135"/>
      <c r="L109" s="135"/>
      <c r="M109" s="135"/>
      <c r="N109" s="112"/>
      <c r="O109" s="112"/>
      <c r="P109" s="112"/>
    </row>
    <row r="110" customFormat="false" ht="11.25" hidden="false" customHeight="false" outlineLevel="0" collapsed="false">
      <c r="J110" s="135"/>
      <c r="K110" s="135"/>
      <c r="L110" s="135"/>
      <c r="M110" s="135"/>
      <c r="N110" s="112"/>
      <c r="O110" s="112"/>
      <c r="P110" s="112"/>
    </row>
    <row r="111" customFormat="false" ht="11.25" hidden="false" customHeight="false" outlineLevel="0" collapsed="false">
      <c r="J111" s="135"/>
      <c r="K111" s="135"/>
      <c r="L111" s="135"/>
      <c r="M111" s="135"/>
      <c r="N111" s="112"/>
      <c r="O111" s="112"/>
      <c r="P111" s="112"/>
    </row>
    <row r="112" customFormat="false" ht="11.25" hidden="false" customHeight="false" outlineLevel="0" collapsed="false">
      <c r="J112" s="135"/>
      <c r="K112" s="135"/>
      <c r="L112" s="135"/>
      <c r="M112" s="135"/>
      <c r="N112" s="112"/>
      <c r="O112" s="112"/>
      <c r="P112" s="112"/>
    </row>
    <row r="113" customFormat="false" ht="11.25" hidden="false" customHeight="false" outlineLevel="0" collapsed="false">
      <c r="J113" s="135"/>
      <c r="K113" s="135"/>
      <c r="L113" s="135"/>
      <c r="M113" s="135"/>
      <c r="N113" s="112"/>
      <c r="O113" s="112"/>
      <c r="P113" s="112"/>
    </row>
    <row r="114" customFormat="false" ht="11.25" hidden="false" customHeight="false" outlineLevel="0" collapsed="false">
      <c r="J114" s="135"/>
      <c r="K114" s="135"/>
      <c r="L114" s="135"/>
      <c r="M114" s="135"/>
      <c r="N114" s="112"/>
      <c r="O114" s="112"/>
      <c r="P114" s="112"/>
    </row>
    <row r="115" customFormat="false" ht="11.25" hidden="false" customHeight="false" outlineLevel="0" collapsed="false">
      <c r="J115" s="135"/>
      <c r="K115" s="135"/>
      <c r="L115" s="135"/>
      <c r="M115" s="135"/>
      <c r="N115" s="112"/>
      <c r="O115" s="112"/>
      <c r="P115" s="112"/>
    </row>
    <row r="116" customFormat="false" ht="11.25" hidden="false" customHeight="false" outlineLevel="0" collapsed="false">
      <c r="J116" s="135"/>
      <c r="K116" s="135"/>
      <c r="L116" s="135"/>
      <c r="M116" s="135"/>
      <c r="N116" s="112"/>
      <c r="O116" s="112"/>
      <c r="P116" s="112"/>
    </row>
    <row r="117" customFormat="false" ht="11.25" hidden="false" customHeight="false" outlineLevel="0" collapsed="false">
      <c r="J117" s="135"/>
      <c r="K117" s="135"/>
      <c r="L117" s="135"/>
      <c r="M117" s="135"/>
      <c r="N117" s="112"/>
      <c r="O117" s="112"/>
      <c r="P117" s="112"/>
    </row>
    <row r="118" customFormat="false" ht="11.25" hidden="false" customHeight="false" outlineLevel="0" collapsed="false">
      <c r="J118" s="135"/>
      <c r="K118" s="135"/>
      <c r="L118" s="135"/>
      <c r="M118" s="135"/>
      <c r="N118" s="112"/>
      <c r="O118" s="112"/>
      <c r="P118" s="112"/>
    </row>
    <row r="119" customFormat="false" ht="11.25" hidden="false" customHeight="false" outlineLevel="0" collapsed="false">
      <c r="J119" s="135"/>
      <c r="K119" s="135"/>
      <c r="L119" s="135"/>
      <c r="M119" s="135"/>
      <c r="N119" s="112"/>
      <c r="O119" s="112"/>
      <c r="P119" s="112"/>
    </row>
    <row r="120" customFormat="false" ht="11.25" hidden="false" customHeight="false" outlineLevel="0" collapsed="false">
      <c r="J120" s="135"/>
      <c r="K120" s="135"/>
      <c r="L120" s="135"/>
      <c r="M120" s="135"/>
      <c r="N120" s="112"/>
      <c r="O120" s="112"/>
      <c r="P120" s="112"/>
    </row>
    <row r="121" customFormat="false" ht="11.25" hidden="false" customHeight="false" outlineLevel="0" collapsed="false">
      <c r="J121" s="135"/>
      <c r="K121" s="135"/>
      <c r="L121" s="135"/>
      <c r="M121" s="135"/>
      <c r="N121" s="112"/>
      <c r="O121" s="112"/>
      <c r="P121" s="112"/>
    </row>
    <row r="122" customFormat="false" ht="11.25" hidden="false" customHeight="false" outlineLevel="0" collapsed="false">
      <c r="J122" s="135"/>
      <c r="K122" s="135"/>
      <c r="L122" s="135"/>
      <c r="M122" s="135"/>
      <c r="N122" s="112"/>
      <c r="O122" s="112"/>
      <c r="P122" s="112"/>
    </row>
    <row r="123" customFormat="false" ht="11.25" hidden="false" customHeight="false" outlineLevel="0" collapsed="false">
      <c r="J123" s="135"/>
      <c r="K123" s="135"/>
      <c r="L123" s="135"/>
      <c r="M123" s="135"/>
      <c r="N123" s="112"/>
      <c r="O123" s="112"/>
      <c r="P123" s="112"/>
    </row>
    <row r="124" customFormat="false" ht="11.25" hidden="false" customHeight="false" outlineLevel="0" collapsed="false">
      <c r="J124" s="135"/>
      <c r="K124" s="135"/>
      <c r="L124" s="135"/>
      <c r="M124" s="135"/>
      <c r="N124" s="112"/>
      <c r="O124" s="112"/>
      <c r="P124" s="112"/>
    </row>
    <row r="125" customFormat="false" ht="11.25" hidden="false" customHeight="false" outlineLevel="0" collapsed="false">
      <c r="J125" s="135"/>
      <c r="K125" s="135"/>
      <c r="L125" s="135"/>
      <c r="M125" s="135"/>
      <c r="N125" s="112"/>
      <c r="O125" s="112"/>
      <c r="P125" s="112"/>
    </row>
    <row r="126" customFormat="false" ht="11.25" hidden="false" customHeight="false" outlineLevel="0" collapsed="false">
      <c r="J126" s="135"/>
      <c r="K126" s="135"/>
      <c r="L126" s="135"/>
      <c r="M126" s="135"/>
      <c r="N126" s="112"/>
      <c r="O126" s="112"/>
      <c r="P126" s="112"/>
    </row>
    <row r="127" customFormat="false" ht="11.25" hidden="false" customHeight="false" outlineLevel="0" collapsed="false">
      <c r="J127" s="135"/>
      <c r="K127" s="135"/>
      <c r="L127" s="135"/>
      <c r="M127" s="135"/>
      <c r="N127" s="112"/>
      <c r="O127" s="112"/>
      <c r="P127" s="112"/>
    </row>
    <row r="128" customFormat="false" ht="11.25" hidden="false" customHeight="false" outlineLevel="0" collapsed="false">
      <c r="J128" s="135"/>
      <c r="K128" s="135"/>
      <c r="L128" s="135"/>
      <c r="M128" s="135"/>
      <c r="N128" s="112"/>
      <c r="O128" s="112"/>
      <c r="P128" s="112"/>
    </row>
    <row r="129" customFormat="false" ht="11.25" hidden="false" customHeight="false" outlineLevel="0" collapsed="false">
      <c r="J129" s="135"/>
      <c r="K129" s="135"/>
      <c r="L129" s="135"/>
      <c r="M129" s="135"/>
      <c r="N129" s="112"/>
      <c r="O129" s="112"/>
      <c r="P129" s="112"/>
    </row>
    <row r="130" customFormat="false" ht="11.25" hidden="false" customHeight="false" outlineLevel="0" collapsed="false">
      <c r="J130" s="135"/>
      <c r="K130" s="135"/>
      <c r="L130" s="135"/>
      <c r="M130" s="135"/>
      <c r="N130" s="112"/>
      <c r="O130" s="112"/>
      <c r="P130" s="112"/>
    </row>
    <row r="131" customFormat="false" ht="11.25" hidden="false" customHeight="false" outlineLevel="0" collapsed="false">
      <c r="J131" s="135"/>
      <c r="K131" s="135"/>
      <c r="L131" s="135"/>
      <c r="M131" s="135"/>
      <c r="N131" s="112"/>
      <c r="O131" s="112"/>
      <c r="P131" s="112"/>
    </row>
    <row r="132" customFormat="false" ht="11.25" hidden="false" customHeight="false" outlineLevel="0" collapsed="false">
      <c r="J132" s="135"/>
      <c r="K132" s="135"/>
      <c r="L132" s="135"/>
      <c r="M132" s="135"/>
      <c r="N132" s="112"/>
      <c r="O132" s="112"/>
      <c r="P132" s="112"/>
    </row>
    <row r="133" customFormat="false" ht="11.25" hidden="false" customHeight="false" outlineLevel="0" collapsed="false">
      <c r="J133" s="135"/>
      <c r="K133" s="135"/>
      <c r="L133" s="135"/>
      <c r="M133" s="135"/>
      <c r="N133" s="112"/>
      <c r="O133" s="112"/>
      <c r="P133" s="112"/>
    </row>
  </sheetData>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56"/>
      <c r="I2" s="154" t="s">
        <v>242</v>
      </c>
      <c r="J2" s="318"/>
    </row>
    <row r="3" customFormat="false" ht="14.1" hidden="false" customHeight="true" outlineLevel="0" collapsed="false">
      <c r="A3" s="526" t="s">
        <v>840</v>
      </c>
      <c r="B3" s="526"/>
      <c r="C3" s="526"/>
      <c r="D3" s="526"/>
      <c r="E3" s="526"/>
      <c r="F3" s="526"/>
      <c r="G3" s="526"/>
      <c r="H3" s="526"/>
      <c r="I3" s="526"/>
    </row>
    <row r="4" customFormat="false" ht="18" hidden="false" customHeight="true" outlineLevel="0" collapsed="false">
      <c r="A4" s="369" t="s">
        <v>80</v>
      </c>
      <c r="B4" s="369"/>
      <c r="C4" s="369"/>
      <c r="D4" s="369"/>
      <c r="E4" s="369"/>
      <c r="F4" s="369"/>
      <c r="G4" s="369"/>
      <c r="H4" s="369"/>
      <c r="I4" s="369"/>
    </row>
    <row r="5" s="34" customFormat="true" ht="15.95" hidden="false" customHeight="true" outlineLevel="0" collapsed="false">
      <c r="A5" s="157" t="s">
        <v>782</v>
      </c>
      <c r="B5" s="157" t="s">
        <v>247</v>
      </c>
      <c r="C5" s="157" t="s">
        <v>248</v>
      </c>
      <c r="D5" s="159" t="s">
        <v>245</v>
      </c>
      <c r="E5" s="159"/>
      <c r="F5" s="159"/>
      <c r="G5" s="160" t="s">
        <v>300</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364" t="s">
        <v>252</v>
      </c>
      <c r="I8" s="160" t="s">
        <v>302</v>
      </c>
    </row>
    <row r="9" s="34" customFormat="true" ht="25.5" hidden="false" customHeight="true" outlineLevel="0" collapsed="false">
      <c r="A9" s="34" t="s">
        <v>303</v>
      </c>
      <c r="C9" s="527"/>
      <c r="D9" s="528"/>
      <c r="E9" s="528"/>
      <c r="F9" s="527"/>
      <c r="I9" s="529"/>
    </row>
    <row r="10" s="34" customFormat="true" ht="15" hidden="false" customHeight="true" outlineLevel="0" collapsed="false">
      <c r="A10" s="34" t="s">
        <v>792</v>
      </c>
      <c r="B10" s="327" t="n">
        <v>72</v>
      </c>
      <c r="C10" s="327" t="n">
        <v>741</v>
      </c>
      <c r="D10" s="327" t="n">
        <v>15919</v>
      </c>
      <c r="E10" s="327" t="n">
        <v>7884</v>
      </c>
      <c r="F10" s="327" t="n">
        <v>1732</v>
      </c>
      <c r="G10" s="327" t="n">
        <v>574</v>
      </c>
      <c r="H10" s="327" t="n">
        <v>284</v>
      </c>
      <c r="I10" s="327" t="n">
        <v>136</v>
      </c>
    </row>
    <row r="11" s="34" customFormat="true" ht="25.5" hidden="false" customHeight="true" outlineLevel="0" collapsed="false">
      <c r="A11" s="34" t="s">
        <v>793</v>
      </c>
      <c r="B11" s="327" t="n">
        <v>76</v>
      </c>
      <c r="C11" s="327" t="n">
        <v>896</v>
      </c>
      <c r="D11" s="327" t="n">
        <v>19519</v>
      </c>
      <c r="E11" s="327" t="n">
        <v>9636</v>
      </c>
      <c r="F11" s="327" t="n">
        <v>4355</v>
      </c>
      <c r="G11" s="327" t="n">
        <v>290</v>
      </c>
      <c r="H11" s="327" t="n">
        <v>138</v>
      </c>
      <c r="I11" s="327" t="n">
        <v>66</v>
      </c>
    </row>
    <row r="12" s="34" customFormat="true" ht="25.5" hidden="false" customHeight="true" outlineLevel="0" collapsed="false">
      <c r="A12" s="34" t="s">
        <v>794</v>
      </c>
      <c r="B12" s="327"/>
      <c r="C12" s="327"/>
      <c r="D12" s="218"/>
      <c r="E12" s="218"/>
      <c r="F12" s="218"/>
      <c r="G12" s="218"/>
      <c r="H12" s="218"/>
      <c r="I12" s="218"/>
    </row>
    <row r="13" s="34" customFormat="true" ht="15" hidden="false" customHeight="true" outlineLevel="0" collapsed="false">
      <c r="A13" s="34" t="s">
        <v>795</v>
      </c>
      <c r="B13" s="327" t="n">
        <v>65</v>
      </c>
      <c r="C13" s="327" t="n">
        <v>788</v>
      </c>
      <c r="D13" s="327" t="n">
        <v>16820</v>
      </c>
      <c r="E13" s="327" t="n">
        <v>8254</v>
      </c>
      <c r="F13" s="327" t="n">
        <v>2956</v>
      </c>
      <c r="G13" s="327" t="n">
        <v>0</v>
      </c>
      <c r="H13" s="327" t="n">
        <v>0</v>
      </c>
      <c r="I13" s="327" t="n">
        <v>0</v>
      </c>
    </row>
    <row r="14" s="34" customFormat="true" ht="25.5" hidden="false" customHeight="true" outlineLevel="0" collapsed="false">
      <c r="A14" s="34" t="s">
        <v>796</v>
      </c>
      <c r="B14" s="327"/>
      <c r="C14" s="327"/>
      <c r="D14" s="218"/>
      <c r="E14" s="218"/>
      <c r="F14" s="218"/>
      <c r="G14" s="218"/>
      <c r="H14" s="218"/>
      <c r="I14" s="218"/>
    </row>
    <row r="15" s="34" customFormat="true" ht="15" hidden="false" customHeight="true" outlineLevel="0" collapsed="false">
      <c r="A15" s="34" t="s">
        <v>797</v>
      </c>
      <c r="B15" s="327" t="n">
        <v>69</v>
      </c>
      <c r="C15" s="327" t="n">
        <v>740</v>
      </c>
      <c r="D15" s="327" t="n">
        <v>16084</v>
      </c>
      <c r="E15" s="327" t="n">
        <v>7872</v>
      </c>
      <c r="F15" s="327" t="n">
        <v>2019</v>
      </c>
      <c r="G15" s="327" t="n">
        <v>566</v>
      </c>
      <c r="H15" s="327" t="n">
        <v>293</v>
      </c>
      <c r="I15" s="327" t="n">
        <v>46</v>
      </c>
    </row>
    <row r="16" s="34" customFormat="true" ht="25.5" hidden="false" customHeight="true" outlineLevel="0" collapsed="false">
      <c r="A16" s="34" t="s">
        <v>798</v>
      </c>
      <c r="B16" s="327"/>
      <c r="C16" s="327"/>
      <c r="D16" s="218"/>
      <c r="E16" s="218"/>
      <c r="F16" s="218"/>
      <c r="G16" s="218"/>
      <c r="H16" s="218"/>
      <c r="I16" s="218"/>
    </row>
    <row r="17" s="34" customFormat="true" ht="15" hidden="false" customHeight="true" outlineLevel="0" collapsed="false">
      <c r="A17" s="34" t="s">
        <v>313</v>
      </c>
      <c r="B17" s="327" t="n">
        <v>73</v>
      </c>
      <c r="C17" s="327" t="n">
        <v>663</v>
      </c>
      <c r="D17" s="327" t="n">
        <v>13440</v>
      </c>
      <c r="E17" s="327" t="n">
        <v>6657</v>
      </c>
      <c r="F17" s="327" t="n">
        <v>1198</v>
      </c>
      <c r="G17" s="327" t="n">
        <v>0</v>
      </c>
      <c r="H17" s="327" t="n">
        <v>0</v>
      </c>
      <c r="I17" s="327" t="n">
        <v>0</v>
      </c>
    </row>
    <row r="18" s="34" customFormat="true" ht="25.5" hidden="false" customHeight="true" outlineLevel="0" collapsed="false">
      <c r="A18" s="34" t="s">
        <v>799</v>
      </c>
      <c r="B18" s="327"/>
      <c r="C18" s="327"/>
      <c r="D18" s="218"/>
      <c r="E18" s="218"/>
      <c r="F18" s="218"/>
      <c r="G18" s="218"/>
      <c r="H18" s="218"/>
      <c r="I18" s="218"/>
    </row>
    <row r="19" s="34" customFormat="true" ht="15" hidden="false" customHeight="true" outlineLevel="0" collapsed="false">
      <c r="A19" s="34" t="s">
        <v>312</v>
      </c>
      <c r="B19" s="327" t="n">
        <v>74</v>
      </c>
      <c r="C19" s="327" t="n">
        <v>853</v>
      </c>
      <c r="D19" s="327" t="n">
        <v>18499</v>
      </c>
      <c r="E19" s="327" t="n">
        <v>8997</v>
      </c>
      <c r="F19" s="327" t="n">
        <v>2738</v>
      </c>
      <c r="G19" s="327" t="n">
        <v>0</v>
      </c>
      <c r="H19" s="327" t="n">
        <v>0</v>
      </c>
      <c r="I19" s="327" t="n">
        <v>0</v>
      </c>
    </row>
    <row r="20" s="34" customFormat="true" ht="25.5" hidden="false" customHeight="true" outlineLevel="0" collapsed="false">
      <c r="A20" s="34" t="s">
        <v>800</v>
      </c>
      <c r="B20" s="327"/>
      <c r="C20" s="327"/>
      <c r="D20" s="218"/>
      <c r="E20" s="218"/>
      <c r="F20" s="218"/>
      <c r="G20" s="218"/>
      <c r="H20" s="218"/>
      <c r="I20" s="218"/>
    </row>
    <row r="21" s="34" customFormat="true" ht="15" hidden="false" customHeight="true" outlineLevel="0" collapsed="false">
      <c r="A21" s="34" t="s">
        <v>316</v>
      </c>
      <c r="B21" s="327" t="n">
        <v>96</v>
      </c>
      <c r="C21" s="327" t="n">
        <v>998</v>
      </c>
      <c r="D21" s="327" t="n">
        <v>20455</v>
      </c>
      <c r="E21" s="327" t="n">
        <v>10001</v>
      </c>
      <c r="F21" s="327" t="n">
        <v>1515</v>
      </c>
      <c r="G21" s="327" t="n">
        <v>163</v>
      </c>
      <c r="H21" s="327" t="n">
        <v>91</v>
      </c>
      <c r="I21" s="327" t="n">
        <v>20</v>
      </c>
    </row>
    <row r="22" s="34" customFormat="true" ht="25.5" hidden="false" customHeight="true" outlineLevel="0" collapsed="false">
      <c r="A22" s="34" t="s">
        <v>311</v>
      </c>
      <c r="B22" s="327" t="n">
        <v>90</v>
      </c>
      <c r="C22" s="327" t="n">
        <v>735</v>
      </c>
      <c r="D22" s="327" t="n">
        <v>15338</v>
      </c>
      <c r="E22" s="327" t="n">
        <v>7493</v>
      </c>
      <c r="F22" s="327" t="n">
        <v>1634</v>
      </c>
      <c r="G22" s="327" t="n">
        <v>253</v>
      </c>
      <c r="H22" s="327" t="n">
        <v>139</v>
      </c>
      <c r="I22" s="327" t="n">
        <v>29</v>
      </c>
    </row>
    <row r="23" s="34" customFormat="true" ht="25.5" hidden="false" customHeight="true" outlineLevel="0" collapsed="false">
      <c r="A23" s="34" t="s">
        <v>546</v>
      </c>
      <c r="B23" s="327" t="n">
        <v>615</v>
      </c>
      <c r="C23" s="327" t="n">
        <v>6414</v>
      </c>
      <c r="D23" s="327" t="n">
        <v>136074</v>
      </c>
      <c r="E23" s="327" t="n">
        <v>66794</v>
      </c>
      <c r="F23" s="327" t="n">
        <v>18147</v>
      </c>
      <c r="G23" s="327" t="n">
        <v>1846</v>
      </c>
      <c r="H23" s="327" t="n">
        <v>945</v>
      </c>
      <c r="I23" s="327" t="n">
        <v>297</v>
      </c>
    </row>
    <row r="24" s="34" customFormat="true" ht="25.5" hidden="false" customHeight="true" outlineLevel="0" collapsed="false">
      <c r="A24" s="34" t="s">
        <v>801</v>
      </c>
      <c r="B24" s="327"/>
      <c r="C24" s="327"/>
      <c r="D24" s="218"/>
      <c r="E24" s="218"/>
      <c r="F24" s="218"/>
      <c r="G24" s="218"/>
      <c r="H24" s="218"/>
      <c r="I24" s="218"/>
    </row>
    <row r="25" s="34" customFormat="true" ht="15" hidden="false" customHeight="true" outlineLevel="0" collapsed="false">
      <c r="A25" s="34" t="s">
        <v>322</v>
      </c>
      <c r="B25" s="327" t="n">
        <v>74</v>
      </c>
      <c r="C25" s="327" t="n">
        <v>628</v>
      </c>
      <c r="D25" s="327" t="n">
        <v>12686</v>
      </c>
      <c r="E25" s="327" t="n">
        <v>6193</v>
      </c>
      <c r="F25" s="327" t="n">
        <v>651</v>
      </c>
      <c r="G25" s="327" t="n">
        <v>335</v>
      </c>
      <c r="H25" s="327" t="n">
        <v>163</v>
      </c>
      <c r="I25" s="327" t="n">
        <v>5</v>
      </c>
    </row>
    <row r="26" s="34" customFormat="true" ht="25.5" hidden="false" customHeight="true" outlineLevel="0" collapsed="false">
      <c r="A26" s="34" t="s">
        <v>802</v>
      </c>
      <c r="B26" s="327"/>
      <c r="C26" s="327"/>
      <c r="D26" s="218"/>
      <c r="E26" s="218"/>
      <c r="F26" s="218"/>
      <c r="G26" s="218"/>
      <c r="H26" s="218"/>
      <c r="I26" s="218"/>
    </row>
    <row r="27" s="34" customFormat="true" ht="15" hidden="false" customHeight="true" outlineLevel="0" collapsed="false">
      <c r="A27" s="34" t="s">
        <v>320</v>
      </c>
      <c r="B27" s="327" t="n">
        <v>114</v>
      </c>
      <c r="C27" s="327" t="n">
        <v>899</v>
      </c>
      <c r="D27" s="327" t="n">
        <v>17790</v>
      </c>
      <c r="E27" s="327" t="n">
        <v>8697</v>
      </c>
      <c r="F27" s="327" t="n">
        <v>1480</v>
      </c>
      <c r="G27" s="327" t="n">
        <v>644</v>
      </c>
      <c r="H27" s="327" t="n">
        <v>294</v>
      </c>
      <c r="I27" s="327" t="n">
        <v>25</v>
      </c>
    </row>
    <row r="28" s="34" customFormat="true" ht="25.5" hidden="false" customHeight="true" outlineLevel="0" collapsed="false">
      <c r="A28" s="34" t="s">
        <v>321</v>
      </c>
      <c r="B28" s="327" t="n">
        <v>65</v>
      </c>
      <c r="C28" s="327" t="n">
        <v>455</v>
      </c>
      <c r="D28" s="327" t="n">
        <v>8987</v>
      </c>
      <c r="E28" s="327" t="n">
        <v>4380</v>
      </c>
      <c r="F28" s="327" t="n">
        <v>610</v>
      </c>
      <c r="G28" s="327" t="n">
        <v>522</v>
      </c>
      <c r="H28" s="327" t="n">
        <v>262</v>
      </c>
      <c r="I28" s="327" t="n">
        <v>57</v>
      </c>
    </row>
    <row r="29" s="34" customFormat="true" ht="24" hidden="false" customHeight="true" outlineLevel="0" collapsed="false">
      <c r="A29" s="34" t="s">
        <v>323</v>
      </c>
      <c r="B29" s="327" t="n">
        <v>253</v>
      </c>
      <c r="C29" s="327" t="n">
        <v>1982</v>
      </c>
      <c r="D29" s="327" t="n">
        <v>39463</v>
      </c>
      <c r="E29" s="327" t="n">
        <v>19270</v>
      </c>
      <c r="F29" s="327" t="n">
        <v>2741</v>
      </c>
      <c r="G29" s="327" t="n">
        <v>1501</v>
      </c>
      <c r="H29" s="327" t="n">
        <v>719</v>
      </c>
      <c r="I29" s="327" t="n">
        <v>87</v>
      </c>
    </row>
    <row r="30" s="34" customFormat="true" ht="25.5" hidden="false" customHeight="true" outlineLevel="0" collapsed="false">
      <c r="A30" s="34" t="s">
        <v>803</v>
      </c>
      <c r="B30" s="327"/>
      <c r="C30" s="327"/>
      <c r="D30" s="218"/>
      <c r="E30" s="218"/>
      <c r="F30" s="218"/>
      <c r="G30" s="218"/>
      <c r="H30" s="218"/>
      <c r="I30" s="218"/>
    </row>
    <row r="31" s="34" customFormat="true" ht="15" hidden="false" customHeight="true" outlineLevel="0" collapsed="false">
      <c r="A31" s="34" t="s">
        <v>804</v>
      </c>
      <c r="B31" s="327" t="n">
        <v>78</v>
      </c>
      <c r="C31" s="327" t="n">
        <v>718</v>
      </c>
      <c r="D31" s="327" t="n">
        <v>14984</v>
      </c>
      <c r="E31" s="327" t="n">
        <v>7299</v>
      </c>
      <c r="F31" s="327" t="n">
        <v>1232</v>
      </c>
      <c r="G31" s="327" t="n">
        <v>374</v>
      </c>
      <c r="H31" s="327" t="n">
        <v>199</v>
      </c>
      <c r="I31" s="327" t="n">
        <v>2</v>
      </c>
    </row>
    <row r="32" s="34" customFormat="true" ht="25.5" hidden="false" customHeight="true" outlineLevel="0" collapsed="false">
      <c r="A32" s="34" t="s">
        <v>325</v>
      </c>
      <c r="B32" s="327" t="n">
        <v>64</v>
      </c>
      <c r="C32" s="327" t="n">
        <v>452</v>
      </c>
      <c r="D32" s="327" t="n">
        <v>8995</v>
      </c>
      <c r="E32" s="327" t="n">
        <v>4382</v>
      </c>
      <c r="F32" s="327" t="n">
        <v>346</v>
      </c>
      <c r="G32" s="327" t="n">
        <v>0</v>
      </c>
      <c r="H32" s="327" t="n">
        <v>0</v>
      </c>
      <c r="I32" s="327" t="n">
        <v>0</v>
      </c>
    </row>
    <row r="33" s="34" customFormat="true" ht="25.5" hidden="false" customHeight="true" outlineLevel="0" collapsed="false">
      <c r="A33" s="34" t="s">
        <v>805</v>
      </c>
      <c r="B33" s="327"/>
      <c r="C33" s="327"/>
      <c r="D33" s="218"/>
      <c r="E33" s="218"/>
      <c r="F33" s="218"/>
      <c r="G33" s="218"/>
      <c r="H33" s="218"/>
      <c r="I33" s="218"/>
    </row>
    <row r="34" s="34" customFormat="true" ht="15" hidden="false" customHeight="true" outlineLevel="0" collapsed="false">
      <c r="A34" s="34" t="s">
        <v>330</v>
      </c>
      <c r="B34" s="327" t="n">
        <v>52</v>
      </c>
      <c r="C34" s="327" t="n">
        <v>405</v>
      </c>
      <c r="D34" s="327" t="n">
        <v>8033</v>
      </c>
      <c r="E34" s="327" t="n">
        <v>3873</v>
      </c>
      <c r="F34" s="327" t="n">
        <v>238</v>
      </c>
      <c r="G34" s="327" t="n">
        <v>0</v>
      </c>
      <c r="H34" s="327" t="n">
        <v>0</v>
      </c>
      <c r="I34" s="327" t="n">
        <v>0</v>
      </c>
    </row>
    <row r="35" s="34" customFormat="true" ht="25.5" hidden="false" customHeight="true" outlineLevel="0" collapsed="false">
      <c r="A35" s="34" t="s">
        <v>806</v>
      </c>
      <c r="B35" s="327"/>
      <c r="C35" s="327"/>
      <c r="D35" s="218"/>
      <c r="E35" s="218"/>
      <c r="F35" s="218"/>
      <c r="G35" s="218"/>
      <c r="H35" s="218"/>
      <c r="I35" s="218"/>
    </row>
    <row r="36" s="34" customFormat="true" ht="15" hidden="false" customHeight="true" outlineLevel="0" collapsed="false">
      <c r="A36" s="34" t="s">
        <v>329</v>
      </c>
      <c r="B36" s="327" t="n">
        <v>98</v>
      </c>
      <c r="C36" s="327" t="n">
        <v>670</v>
      </c>
      <c r="D36" s="327" t="n">
        <v>13437</v>
      </c>
      <c r="E36" s="327" t="n">
        <v>6589</v>
      </c>
      <c r="F36" s="327" t="n">
        <v>492</v>
      </c>
      <c r="G36" s="327" t="n">
        <v>383</v>
      </c>
      <c r="H36" s="327" t="n">
        <v>177</v>
      </c>
      <c r="I36" s="327" t="n">
        <v>12</v>
      </c>
    </row>
    <row r="37" s="34" customFormat="true" ht="25.5" hidden="false" customHeight="true" outlineLevel="0" collapsed="false">
      <c r="A37" s="34" t="s">
        <v>331</v>
      </c>
      <c r="B37" s="327" t="n">
        <v>292</v>
      </c>
      <c r="C37" s="327" t="n">
        <v>2245</v>
      </c>
      <c r="D37" s="327" t="n">
        <v>45449</v>
      </c>
      <c r="E37" s="327" t="n">
        <v>22143</v>
      </c>
      <c r="F37" s="327" t="n">
        <v>2308</v>
      </c>
      <c r="G37" s="327" t="n">
        <v>757</v>
      </c>
      <c r="H37" s="327" t="n">
        <v>376</v>
      </c>
      <c r="I37" s="327" t="n">
        <v>14</v>
      </c>
    </row>
    <row r="38" s="34" customFormat="true" ht="26.25" hidden="false" customHeight="true" outlineLevel="0" collapsed="false">
      <c r="A38" s="34" t="s">
        <v>332</v>
      </c>
      <c r="B38" s="327" t="n">
        <v>1160</v>
      </c>
      <c r="C38" s="327" t="n">
        <v>10641</v>
      </c>
      <c r="D38" s="327" t="n">
        <v>220986</v>
      </c>
      <c r="E38" s="327" t="n">
        <v>108207</v>
      </c>
      <c r="F38" s="327" t="n">
        <v>23196</v>
      </c>
      <c r="G38" s="327" t="n">
        <v>4104</v>
      </c>
      <c r="H38" s="327" t="n">
        <v>2040</v>
      </c>
      <c r="I38" s="327" t="n">
        <v>398</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32"/>
    <col collapsed="false" customWidth="true" hidden="false" outlineLevel="0" max="15" min="3" style="37" width="13.82"/>
    <col collapsed="false" customWidth="true" hidden="false" outlineLevel="0" max="16" min="16" style="37" width="13.49"/>
    <col collapsed="false" customWidth="true" hidden="false" outlineLevel="0" max="17" min="17" style="37" width="4.82"/>
    <col collapsed="false" customWidth="false" hidden="false" outlineLevel="0" max="257" min="18" style="37" width="11.99"/>
  </cols>
  <sheetData>
    <row r="1" customFormat="false" ht="27" hidden="false" customHeight="true" outlineLevel="0" collapsed="false">
      <c r="A1" s="117" t="s">
        <v>241</v>
      </c>
      <c r="B1" s="117"/>
    </row>
    <row r="2" s="34" customFormat="true" ht="27" hidden="false" customHeight="true" outlineLevel="0" collapsed="false">
      <c r="A2" s="215" t="s">
        <v>242</v>
      </c>
      <c r="Q2" s="154" t="s">
        <v>242</v>
      </c>
      <c r="R2" s="79"/>
    </row>
    <row r="3" s="34" customFormat="true" ht="18" hidden="false" customHeight="true" outlineLevel="0" collapsed="false">
      <c r="A3" s="530" t="s">
        <v>841</v>
      </c>
      <c r="B3" s="530"/>
      <c r="C3" s="530"/>
      <c r="D3" s="530"/>
      <c r="E3" s="530"/>
      <c r="F3" s="530"/>
      <c r="G3" s="530"/>
      <c r="H3" s="530"/>
      <c r="I3" s="531" t="s">
        <v>842</v>
      </c>
      <c r="J3" s="531"/>
      <c r="K3" s="531"/>
      <c r="L3" s="531"/>
      <c r="M3" s="531"/>
      <c r="N3" s="531"/>
      <c r="O3" s="531"/>
      <c r="P3" s="531"/>
      <c r="Q3" s="531"/>
    </row>
    <row r="4" s="34" customFormat="true" ht="18" hidden="false" customHeight="true" outlineLevel="0" collapsed="false">
      <c r="A4" s="157" t="s">
        <v>335</v>
      </c>
      <c r="B4" s="159" t="s">
        <v>782</v>
      </c>
      <c r="C4" s="159" t="s">
        <v>336</v>
      </c>
      <c r="D4" s="159"/>
      <c r="E4" s="159"/>
      <c r="F4" s="160" t="s">
        <v>337</v>
      </c>
      <c r="G4" s="160"/>
      <c r="H4" s="160"/>
      <c r="I4" s="157" t="s">
        <v>245</v>
      </c>
      <c r="J4" s="157"/>
      <c r="K4" s="157"/>
      <c r="L4" s="157"/>
      <c r="M4" s="157"/>
      <c r="N4" s="157"/>
      <c r="O4" s="157"/>
      <c r="P4" s="159" t="s">
        <v>338</v>
      </c>
      <c r="Q4" s="160" t="s">
        <v>335</v>
      </c>
    </row>
    <row r="5" s="34" customFormat="true" ht="15.95" hidden="false" customHeight="true" outlineLevel="0" collapsed="false">
      <c r="A5" s="157"/>
      <c r="B5" s="159"/>
      <c r="C5" s="159"/>
      <c r="D5" s="159"/>
      <c r="E5" s="159"/>
      <c r="F5" s="160"/>
      <c r="G5" s="160"/>
      <c r="H5" s="160"/>
      <c r="I5" s="157"/>
      <c r="J5" s="157"/>
      <c r="K5" s="157"/>
      <c r="L5" s="157"/>
      <c r="M5" s="157"/>
      <c r="N5" s="157"/>
      <c r="O5" s="157"/>
      <c r="P5" s="159"/>
      <c r="Q5" s="160"/>
    </row>
    <row r="6" s="34" customFormat="true" ht="15.95" hidden="false" customHeight="true" outlineLevel="0" collapsed="false">
      <c r="A6" s="157"/>
      <c r="B6" s="159"/>
      <c r="C6" s="159" t="s">
        <v>249</v>
      </c>
      <c r="D6" s="159" t="s">
        <v>339</v>
      </c>
      <c r="E6" s="159"/>
      <c r="F6" s="157" t="s">
        <v>249</v>
      </c>
      <c r="G6" s="160" t="s">
        <v>340</v>
      </c>
      <c r="H6" s="160"/>
      <c r="I6" s="157" t="s">
        <v>249</v>
      </c>
      <c r="J6" s="159" t="s">
        <v>250</v>
      </c>
      <c r="K6" s="159"/>
      <c r="L6" s="159" t="s">
        <v>341</v>
      </c>
      <c r="M6" s="159"/>
      <c r="N6" s="159"/>
      <c r="O6" s="159"/>
      <c r="P6" s="159"/>
      <c r="Q6" s="160"/>
    </row>
    <row r="7" s="34" customFormat="true" ht="15.95" hidden="false" customHeight="true" outlineLevel="0" collapsed="false">
      <c r="A7" s="157"/>
      <c r="B7" s="159"/>
      <c r="C7" s="159"/>
      <c r="D7" s="159"/>
      <c r="E7" s="159"/>
      <c r="F7" s="157"/>
      <c r="G7" s="160"/>
      <c r="H7" s="160"/>
      <c r="I7" s="157"/>
      <c r="J7" s="159"/>
      <c r="K7" s="159"/>
      <c r="L7" s="159" t="s">
        <v>242</v>
      </c>
      <c r="M7" s="159"/>
      <c r="N7" s="159" t="s">
        <v>344</v>
      </c>
      <c r="O7" s="159"/>
      <c r="P7" s="159"/>
      <c r="Q7" s="160"/>
    </row>
    <row r="8" s="34" customFormat="true" ht="15.95" hidden="false" customHeight="true" outlineLevel="0" collapsed="false">
      <c r="A8" s="157"/>
      <c r="B8" s="159"/>
      <c r="C8" s="159"/>
      <c r="D8" s="159" t="s">
        <v>342</v>
      </c>
      <c r="E8" s="159" t="s">
        <v>343</v>
      </c>
      <c r="F8" s="157"/>
      <c r="G8" s="159" t="s">
        <v>342</v>
      </c>
      <c r="H8" s="160" t="s">
        <v>343</v>
      </c>
      <c r="I8" s="157"/>
      <c r="J8" s="159" t="s">
        <v>252</v>
      </c>
      <c r="K8" s="159" t="s">
        <v>253</v>
      </c>
      <c r="L8" s="159" t="s">
        <v>249</v>
      </c>
      <c r="M8" s="159" t="s">
        <v>252</v>
      </c>
      <c r="N8" s="159" t="s">
        <v>249</v>
      </c>
      <c r="O8" s="159" t="s">
        <v>252</v>
      </c>
      <c r="P8" s="159"/>
      <c r="Q8" s="160"/>
    </row>
    <row r="9" s="34" customFormat="true" ht="15.95" hidden="false" customHeight="true" outlineLevel="0" collapsed="false">
      <c r="A9" s="157"/>
      <c r="B9" s="159"/>
      <c r="C9" s="159"/>
      <c r="D9" s="159"/>
      <c r="E9" s="159"/>
      <c r="F9" s="157"/>
      <c r="G9" s="159"/>
      <c r="H9" s="160"/>
      <c r="I9" s="157"/>
      <c r="J9" s="159"/>
      <c r="K9" s="159"/>
      <c r="L9" s="159"/>
      <c r="M9" s="159"/>
      <c r="N9" s="159"/>
      <c r="O9" s="159"/>
      <c r="P9" s="159"/>
      <c r="Q9" s="160"/>
    </row>
    <row r="10" s="34" customFormat="true" ht="24" hidden="false" customHeight="true" outlineLevel="0" collapsed="false">
      <c r="A10" s="532" t="n">
        <v>1</v>
      </c>
      <c r="B10" s="34" t="s">
        <v>303</v>
      </c>
      <c r="C10" s="533"/>
      <c r="D10" s="533"/>
      <c r="E10" s="534"/>
      <c r="F10" s="424"/>
      <c r="G10" s="424"/>
      <c r="H10" s="529"/>
      <c r="I10" s="535"/>
      <c r="J10" s="536"/>
      <c r="K10" s="326"/>
      <c r="L10" s="535"/>
      <c r="M10" s="326"/>
      <c r="N10" s="422"/>
      <c r="O10" s="422"/>
      <c r="P10" s="422"/>
      <c r="Q10" s="532"/>
    </row>
    <row r="11" s="34" customFormat="true" ht="12.75" hidden="false" customHeight="true" outlineLevel="0" collapsed="false">
      <c r="A11" s="532"/>
      <c r="B11" s="34" t="s">
        <v>792</v>
      </c>
      <c r="C11" s="327" t="n">
        <v>76</v>
      </c>
      <c r="D11" s="327" t="n">
        <v>73</v>
      </c>
      <c r="E11" s="327" t="n">
        <v>3</v>
      </c>
      <c r="F11" s="327" t="n">
        <v>758</v>
      </c>
      <c r="G11" s="327" t="n">
        <v>729</v>
      </c>
      <c r="H11" s="327" t="n">
        <v>29</v>
      </c>
      <c r="I11" s="327" t="n">
        <v>16293</v>
      </c>
      <c r="J11" s="327" t="n">
        <v>8075</v>
      </c>
      <c r="K11" s="327" t="n">
        <v>1735</v>
      </c>
      <c r="L11" s="327" t="n">
        <v>15661</v>
      </c>
      <c r="M11" s="327" t="n">
        <v>7766</v>
      </c>
      <c r="N11" s="327" t="n">
        <v>632</v>
      </c>
      <c r="O11" s="327" t="n">
        <v>309</v>
      </c>
      <c r="P11" s="327" t="n">
        <v>374</v>
      </c>
      <c r="Q11" s="532" t="n">
        <v>1</v>
      </c>
    </row>
    <row r="12" s="34" customFormat="true" ht="23.85" hidden="false" customHeight="true" outlineLevel="0" collapsed="false">
      <c r="A12" s="532" t="n">
        <v>2</v>
      </c>
      <c r="B12" s="34" t="s">
        <v>793</v>
      </c>
      <c r="C12" s="327" t="n">
        <v>89</v>
      </c>
      <c r="D12" s="327" t="n">
        <v>85</v>
      </c>
      <c r="E12" s="327" t="n">
        <v>4</v>
      </c>
      <c r="F12" s="327" t="n">
        <v>995</v>
      </c>
      <c r="G12" s="327" t="n">
        <v>973</v>
      </c>
      <c r="H12" s="327" t="n">
        <v>22</v>
      </c>
      <c r="I12" s="327" t="n">
        <v>21528</v>
      </c>
      <c r="J12" s="327" t="n">
        <v>10618</v>
      </c>
      <c r="K12" s="327" t="n">
        <v>4691</v>
      </c>
      <c r="L12" s="327" t="n">
        <v>21147</v>
      </c>
      <c r="M12" s="327" t="n">
        <v>10427</v>
      </c>
      <c r="N12" s="327" t="n">
        <v>381</v>
      </c>
      <c r="O12" s="327" t="n">
        <v>191</v>
      </c>
      <c r="P12" s="327" t="n">
        <v>2009</v>
      </c>
      <c r="Q12" s="532" t="n">
        <v>2</v>
      </c>
    </row>
    <row r="13" s="34" customFormat="true" ht="23.85" hidden="false" customHeight="true" outlineLevel="0" collapsed="false">
      <c r="A13" s="532" t="n">
        <v>3</v>
      </c>
      <c r="B13" s="34" t="s">
        <v>794</v>
      </c>
      <c r="C13" s="327"/>
      <c r="D13" s="327"/>
      <c r="E13" s="327"/>
      <c r="F13" s="167"/>
      <c r="G13" s="167"/>
      <c r="H13" s="167"/>
      <c r="I13" s="167"/>
      <c r="J13" s="167"/>
      <c r="K13" s="167"/>
      <c r="L13" s="167"/>
      <c r="M13" s="167"/>
      <c r="N13" s="167"/>
      <c r="O13" s="167"/>
      <c r="P13" s="167"/>
      <c r="Q13" s="532"/>
    </row>
    <row r="14" s="34" customFormat="true" ht="12.75" hidden="false" customHeight="true" outlineLevel="0" collapsed="false">
      <c r="A14" s="532"/>
      <c r="B14" s="34" t="s">
        <v>795</v>
      </c>
      <c r="C14" s="327" t="n">
        <v>70</v>
      </c>
      <c r="D14" s="327" t="n">
        <v>70</v>
      </c>
      <c r="E14" s="327" t="n">
        <v>0</v>
      </c>
      <c r="F14" s="327" t="n">
        <v>803</v>
      </c>
      <c r="G14" s="327" t="n">
        <v>803</v>
      </c>
      <c r="H14" s="327" t="n">
        <v>0</v>
      </c>
      <c r="I14" s="327" t="n">
        <v>17055</v>
      </c>
      <c r="J14" s="327" t="n">
        <v>8365</v>
      </c>
      <c r="K14" s="327" t="n">
        <v>2960</v>
      </c>
      <c r="L14" s="327" t="n">
        <v>17055</v>
      </c>
      <c r="M14" s="327" t="n">
        <v>8365</v>
      </c>
      <c r="N14" s="327" t="n">
        <v>0</v>
      </c>
      <c r="O14" s="327" t="n">
        <v>0</v>
      </c>
      <c r="P14" s="327" t="n">
        <v>235</v>
      </c>
      <c r="Q14" s="532" t="n">
        <v>3</v>
      </c>
    </row>
    <row r="15" s="34" customFormat="true" ht="23.85" hidden="false" customHeight="true" outlineLevel="0" collapsed="false">
      <c r="A15" s="532" t="n">
        <v>4</v>
      </c>
      <c r="B15" s="34" t="s">
        <v>796</v>
      </c>
      <c r="C15" s="327"/>
      <c r="D15" s="327"/>
      <c r="E15" s="327"/>
      <c r="F15" s="167"/>
      <c r="G15" s="167"/>
      <c r="H15" s="167"/>
      <c r="I15" s="167"/>
      <c r="J15" s="167"/>
      <c r="K15" s="167"/>
      <c r="L15" s="167"/>
      <c r="M15" s="167"/>
      <c r="N15" s="167"/>
      <c r="O15" s="167"/>
      <c r="P15" s="167"/>
      <c r="Q15" s="532"/>
    </row>
    <row r="16" s="34" customFormat="true" ht="12.75" hidden="false" customHeight="true" outlineLevel="0" collapsed="false">
      <c r="A16" s="532"/>
      <c r="B16" s="34" t="s">
        <v>797</v>
      </c>
      <c r="C16" s="327" t="n">
        <v>75</v>
      </c>
      <c r="D16" s="327" t="n">
        <v>71</v>
      </c>
      <c r="E16" s="327" t="n">
        <v>4</v>
      </c>
      <c r="F16" s="327" t="n">
        <v>787</v>
      </c>
      <c r="G16" s="327" t="n">
        <v>754</v>
      </c>
      <c r="H16" s="327" t="n">
        <v>33</v>
      </c>
      <c r="I16" s="327" t="n">
        <v>16948</v>
      </c>
      <c r="J16" s="327" t="n">
        <v>8305</v>
      </c>
      <c r="K16" s="327" t="n">
        <v>2053</v>
      </c>
      <c r="L16" s="327" t="n">
        <v>16265</v>
      </c>
      <c r="M16" s="327" t="n">
        <v>7956</v>
      </c>
      <c r="N16" s="327" t="n">
        <v>683</v>
      </c>
      <c r="O16" s="327" t="n">
        <v>349</v>
      </c>
      <c r="P16" s="327" t="n">
        <v>864</v>
      </c>
      <c r="Q16" s="532" t="n">
        <v>4</v>
      </c>
    </row>
    <row r="17" s="34" customFormat="true" ht="23.85" hidden="false" customHeight="true" outlineLevel="0" collapsed="false">
      <c r="A17" s="532" t="n">
        <v>5</v>
      </c>
      <c r="B17" s="34" t="s">
        <v>798</v>
      </c>
      <c r="C17" s="327"/>
      <c r="D17" s="327"/>
      <c r="E17" s="327"/>
      <c r="F17" s="167"/>
      <c r="G17" s="167"/>
      <c r="H17" s="167"/>
      <c r="I17" s="167"/>
      <c r="J17" s="167"/>
      <c r="K17" s="167"/>
      <c r="L17" s="167"/>
      <c r="M17" s="167"/>
      <c r="N17" s="167"/>
      <c r="O17" s="167"/>
      <c r="P17" s="167"/>
      <c r="Q17" s="532"/>
    </row>
    <row r="18" s="34" customFormat="true" ht="12.75" hidden="false" customHeight="true" outlineLevel="0" collapsed="false">
      <c r="A18" s="532"/>
      <c r="B18" s="34" t="s">
        <v>313</v>
      </c>
      <c r="C18" s="327" t="n">
        <v>76</v>
      </c>
      <c r="D18" s="327" t="n">
        <v>76</v>
      </c>
      <c r="E18" s="327" t="n">
        <v>0</v>
      </c>
      <c r="F18" s="327" t="n">
        <v>666</v>
      </c>
      <c r="G18" s="327" t="n">
        <v>666</v>
      </c>
      <c r="H18" s="327" t="n">
        <v>0</v>
      </c>
      <c r="I18" s="327" t="n">
        <v>13528</v>
      </c>
      <c r="J18" s="327" t="n">
        <v>6691</v>
      </c>
      <c r="K18" s="327" t="n">
        <v>1201</v>
      </c>
      <c r="L18" s="327" t="n">
        <v>13528</v>
      </c>
      <c r="M18" s="327" t="n">
        <v>6691</v>
      </c>
      <c r="N18" s="327" t="n">
        <v>0</v>
      </c>
      <c r="O18" s="327" t="n">
        <v>0</v>
      </c>
      <c r="P18" s="327" t="n">
        <v>88</v>
      </c>
      <c r="Q18" s="532" t="n">
        <v>5</v>
      </c>
    </row>
    <row r="19" s="34" customFormat="true" ht="23.85" hidden="false" customHeight="true" outlineLevel="0" collapsed="false">
      <c r="A19" s="532" t="n">
        <v>6</v>
      </c>
      <c r="B19" s="34" t="s">
        <v>799</v>
      </c>
      <c r="C19" s="327"/>
      <c r="D19" s="327"/>
      <c r="E19" s="327"/>
      <c r="F19" s="167"/>
      <c r="G19" s="167"/>
      <c r="H19" s="167"/>
      <c r="I19" s="167"/>
      <c r="J19" s="167"/>
      <c r="K19" s="167"/>
      <c r="L19" s="167"/>
      <c r="M19" s="167"/>
      <c r="N19" s="167"/>
      <c r="O19" s="167"/>
      <c r="P19" s="167"/>
      <c r="Q19" s="532"/>
    </row>
    <row r="20" s="34" customFormat="true" ht="12.75" hidden="false" customHeight="true" outlineLevel="0" collapsed="false">
      <c r="A20" s="532"/>
      <c r="B20" s="34" t="s">
        <v>312</v>
      </c>
      <c r="C20" s="327" t="n">
        <v>75</v>
      </c>
      <c r="D20" s="327" t="n">
        <v>74</v>
      </c>
      <c r="E20" s="327" t="n">
        <v>1</v>
      </c>
      <c r="F20" s="327" t="n">
        <v>857</v>
      </c>
      <c r="G20" s="327" t="n">
        <v>853</v>
      </c>
      <c r="H20" s="327" t="n">
        <v>4</v>
      </c>
      <c r="I20" s="327" t="n">
        <v>18577</v>
      </c>
      <c r="J20" s="327" t="n">
        <v>9035</v>
      </c>
      <c r="K20" s="327" t="n">
        <v>2739</v>
      </c>
      <c r="L20" s="327" t="n">
        <v>18499</v>
      </c>
      <c r="M20" s="327" t="n">
        <v>8997</v>
      </c>
      <c r="N20" s="327" t="n">
        <v>78</v>
      </c>
      <c r="O20" s="327" t="n">
        <v>38</v>
      </c>
      <c r="P20" s="327" t="n">
        <v>78</v>
      </c>
      <c r="Q20" s="532" t="n">
        <v>6</v>
      </c>
    </row>
    <row r="21" s="34" customFormat="true" ht="23.85" hidden="false" customHeight="true" outlineLevel="0" collapsed="false">
      <c r="A21" s="532" t="n">
        <v>7</v>
      </c>
      <c r="B21" s="34" t="s">
        <v>800</v>
      </c>
      <c r="C21" s="327"/>
      <c r="D21" s="327"/>
      <c r="E21" s="327"/>
      <c r="F21" s="167"/>
      <c r="G21" s="167"/>
      <c r="H21" s="167"/>
      <c r="I21" s="167"/>
      <c r="J21" s="167"/>
      <c r="K21" s="167"/>
      <c r="L21" s="167"/>
      <c r="M21" s="167"/>
      <c r="N21" s="167"/>
      <c r="O21" s="167"/>
      <c r="P21" s="167"/>
      <c r="Q21" s="532"/>
    </row>
    <row r="22" s="34" customFormat="true" ht="12.75" hidden="false" customHeight="true" outlineLevel="0" collapsed="false">
      <c r="A22" s="532"/>
      <c r="B22" s="34" t="s">
        <v>316</v>
      </c>
      <c r="C22" s="327" t="n">
        <v>103</v>
      </c>
      <c r="D22" s="327" t="n">
        <v>102</v>
      </c>
      <c r="E22" s="327" t="n">
        <v>1</v>
      </c>
      <c r="F22" s="327" t="n">
        <v>1037</v>
      </c>
      <c r="G22" s="327" t="n">
        <v>1029</v>
      </c>
      <c r="H22" s="327" t="n">
        <v>8</v>
      </c>
      <c r="I22" s="327" t="n">
        <v>21137</v>
      </c>
      <c r="J22" s="327" t="n">
        <v>10311</v>
      </c>
      <c r="K22" s="327" t="n">
        <v>1554</v>
      </c>
      <c r="L22" s="327" t="n">
        <v>20974</v>
      </c>
      <c r="M22" s="327" t="n">
        <v>10220</v>
      </c>
      <c r="N22" s="327" t="n">
        <v>163</v>
      </c>
      <c r="O22" s="327" t="n">
        <v>91</v>
      </c>
      <c r="P22" s="327" t="n">
        <v>682</v>
      </c>
      <c r="Q22" s="532" t="n">
        <v>7</v>
      </c>
    </row>
    <row r="23" s="34" customFormat="true" ht="23.85" hidden="false" customHeight="true" outlineLevel="0" collapsed="false">
      <c r="A23" s="532" t="n">
        <v>8</v>
      </c>
      <c r="B23" s="34" t="s">
        <v>311</v>
      </c>
      <c r="C23" s="327" t="n">
        <v>93</v>
      </c>
      <c r="D23" s="327" t="n">
        <v>92</v>
      </c>
      <c r="E23" s="327" t="n">
        <v>1</v>
      </c>
      <c r="F23" s="327" t="n">
        <v>746</v>
      </c>
      <c r="G23" s="327" t="n">
        <v>733</v>
      </c>
      <c r="H23" s="327" t="n">
        <v>13</v>
      </c>
      <c r="I23" s="327" t="n">
        <v>15574</v>
      </c>
      <c r="J23" s="327" t="n">
        <v>7598</v>
      </c>
      <c r="K23" s="327" t="n">
        <v>1637</v>
      </c>
      <c r="L23" s="327" t="n">
        <v>15321</v>
      </c>
      <c r="M23" s="327" t="n">
        <v>7459</v>
      </c>
      <c r="N23" s="327" t="n">
        <v>253</v>
      </c>
      <c r="O23" s="327" t="n">
        <v>139</v>
      </c>
      <c r="P23" s="327" t="n">
        <v>236</v>
      </c>
      <c r="Q23" s="532" t="n">
        <v>8</v>
      </c>
    </row>
    <row r="24" s="34" customFormat="true" ht="23.85" hidden="false" customHeight="true" outlineLevel="0" collapsed="false">
      <c r="A24" s="532" t="n">
        <v>9</v>
      </c>
      <c r="B24" s="34" t="s">
        <v>546</v>
      </c>
      <c r="C24" s="327" t="n">
        <v>657</v>
      </c>
      <c r="D24" s="327" t="n">
        <v>643</v>
      </c>
      <c r="E24" s="327" t="n">
        <v>14</v>
      </c>
      <c r="F24" s="327" t="n">
        <v>6649</v>
      </c>
      <c r="G24" s="327" t="n">
        <v>6540</v>
      </c>
      <c r="H24" s="327" t="n">
        <v>109</v>
      </c>
      <c r="I24" s="327" t="n">
        <v>140640</v>
      </c>
      <c r="J24" s="327" t="n">
        <v>68998</v>
      </c>
      <c r="K24" s="327" t="n">
        <v>18570</v>
      </c>
      <c r="L24" s="327" t="n">
        <v>138450</v>
      </c>
      <c r="M24" s="327" t="n">
        <v>67881</v>
      </c>
      <c r="N24" s="327" t="n">
        <v>2190</v>
      </c>
      <c r="O24" s="327" t="n">
        <v>1117</v>
      </c>
      <c r="P24" s="327" t="n">
        <v>4566</v>
      </c>
      <c r="Q24" s="532" t="n">
        <v>9</v>
      </c>
    </row>
    <row r="25" s="34" customFormat="true" ht="23.85" hidden="false" customHeight="true" outlineLevel="0" collapsed="false">
      <c r="A25" s="532" t="n">
        <v>10</v>
      </c>
      <c r="B25" s="34" t="s">
        <v>801</v>
      </c>
      <c r="C25" s="327"/>
      <c r="D25" s="327"/>
      <c r="E25" s="327"/>
      <c r="F25" s="167"/>
      <c r="G25" s="167"/>
      <c r="H25" s="167"/>
      <c r="I25" s="167"/>
      <c r="J25" s="167"/>
      <c r="K25" s="167"/>
      <c r="L25" s="167"/>
      <c r="M25" s="167"/>
      <c r="N25" s="167"/>
      <c r="O25" s="167"/>
      <c r="P25" s="167"/>
      <c r="Q25" s="532"/>
    </row>
    <row r="26" s="34" customFormat="true" ht="12.75" hidden="false" customHeight="true" outlineLevel="0" collapsed="false">
      <c r="A26" s="532"/>
      <c r="B26" s="34" t="s">
        <v>322</v>
      </c>
      <c r="C26" s="327" t="n">
        <v>77</v>
      </c>
      <c r="D26" s="327" t="n">
        <v>75</v>
      </c>
      <c r="E26" s="327" t="n">
        <v>2</v>
      </c>
      <c r="F26" s="327" t="n">
        <v>647</v>
      </c>
      <c r="G26" s="327" t="n">
        <v>631</v>
      </c>
      <c r="H26" s="327" t="n">
        <v>16</v>
      </c>
      <c r="I26" s="327" t="n">
        <v>13105</v>
      </c>
      <c r="J26" s="327" t="n">
        <v>6370</v>
      </c>
      <c r="K26" s="327" t="n">
        <v>655</v>
      </c>
      <c r="L26" s="327" t="n">
        <v>12770</v>
      </c>
      <c r="M26" s="327" t="n">
        <v>6207</v>
      </c>
      <c r="N26" s="327" t="n">
        <v>335</v>
      </c>
      <c r="O26" s="327" t="n">
        <v>163</v>
      </c>
      <c r="P26" s="327" t="n">
        <v>419</v>
      </c>
      <c r="Q26" s="532" t="n">
        <v>10</v>
      </c>
    </row>
    <row r="27" s="34" customFormat="true" ht="23.85" hidden="false" customHeight="true" outlineLevel="0" collapsed="false">
      <c r="A27" s="532" t="n">
        <v>11</v>
      </c>
      <c r="B27" s="34" t="s">
        <v>802</v>
      </c>
      <c r="C27" s="327"/>
      <c r="D27" s="327"/>
      <c r="E27" s="327"/>
      <c r="F27" s="167"/>
      <c r="G27" s="167"/>
      <c r="H27" s="167"/>
      <c r="I27" s="167"/>
      <c r="J27" s="167"/>
      <c r="K27" s="167"/>
      <c r="L27" s="167"/>
      <c r="M27" s="167"/>
      <c r="N27" s="167"/>
      <c r="O27" s="167"/>
      <c r="P27" s="167"/>
      <c r="Q27" s="532"/>
    </row>
    <row r="28" s="34" customFormat="true" ht="12.75" hidden="false" customHeight="true" outlineLevel="0" collapsed="false">
      <c r="A28" s="532"/>
      <c r="B28" s="34" t="s">
        <v>320</v>
      </c>
      <c r="C28" s="327" t="n">
        <v>116</v>
      </c>
      <c r="D28" s="327" t="n">
        <v>114</v>
      </c>
      <c r="E28" s="327" t="n">
        <v>2</v>
      </c>
      <c r="F28" s="327" t="n">
        <v>904</v>
      </c>
      <c r="G28" s="327" t="n">
        <v>876</v>
      </c>
      <c r="H28" s="327" t="n">
        <v>28</v>
      </c>
      <c r="I28" s="327" t="n">
        <v>17816</v>
      </c>
      <c r="J28" s="327" t="n">
        <v>8701</v>
      </c>
      <c r="K28" s="327" t="n">
        <v>1480</v>
      </c>
      <c r="L28" s="327" t="n">
        <v>17172</v>
      </c>
      <c r="M28" s="327" t="n">
        <v>8407</v>
      </c>
      <c r="N28" s="327" t="n">
        <v>644</v>
      </c>
      <c r="O28" s="327" t="n">
        <v>294</v>
      </c>
      <c r="P28" s="327" t="n">
        <v>26</v>
      </c>
      <c r="Q28" s="532" t="n">
        <v>11</v>
      </c>
    </row>
    <row r="29" s="34" customFormat="true" ht="23.85" hidden="false" customHeight="true" outlineLevel="0" collapsed="false">
      <c r="A29" s="532" t="n">
        <v>12</v>
      </c>
      <c r="B29" s="34" t="s">
        <v>321</v>
      </c>
      <c r="C29" s="327" t="n">
        <v>68</v>
      </c>
      <c r="D29" s="327" t="n">
        <v>66</v>
      </c>
      <c r="E29" s="327" t="n">
        <v>2</v>
      </c>
      <c r="F29" s="327" t="n">
        <v>460</v>
      </c>
      <c r="G29" s="327" t="n">
        <v>432</v>
      </c>
      <c r="H29" s="327" t="n">
        <v>28</v>
      </c>
      <c r="I29" s="327" t="n">
        <v>9174</v>
      </c>
      <c r="J29" s="327" t="n">
        <v>4475</v>
      </c>
      <c r="K29" s="327" t="n">
        <v>611</v>
      </c>
      <c r="L29" s="327" t="n">
        <v>8652</v>
      </c>
      <c r="M29" s="327" t="n">
        <v>4213</v>
      </c>
      <c r="N29" s="327" t="n">
        <v>522</v>
      </c>
      <c r="O29" s="327" t="n">
        <v>262</v>
      </c>
      <c r="P29" s="327" t="n">
        <v>187</v>
      </c>
      <c r="Q29" s="532" t="n">
        <v>12</v>
      </c>
    </row>
    <row r="30" s="34" customFormat="true" ht="23.85" hidden="false" customHeight="true" outlineLevel="0" collapsed="false">
      <c r="A30" s="532" t="n">
        <v>13</v>
      </c>
      <c r="B30" s="34" t="s">
        <v>323</v>
      </c>
      <c r="C30" s="327" t="n">
        <v>261</v>
      </c>
      <c r="D30" s="327" t="n">
        <v>255</v>
      </c>
      <c r="E30" s="327" t="n">
        <v>6</v>
      </c>
      <c r="F30" s="327" t="n">
        <v>2011</v>
      </c>
      <c r="G30" s="327" t="n">
        <v>1939</v>
      </c>
      <c r="H30" s="327" t="n">
        <v>72</v>
      </c>
      <c r="I30" s="327" t="n">
        <v>40095</v>
      </c>
      <c r="J30" s="327" t="n">
        <v>19546</v>
      </c>
      <c r="K30" s="327" t="n">
        <v>2746</v>
      </c>
      <c r="L30" s="327" t="n">
        <v>38594</v>
      </c>
      <c r="M30" s="327" t="n">
        <v>18827</v>
      </c>
      <c r="N30" s="327" t="n">
        <v>1501</v>
      </c>
      <c r="O30" s="327" t="n">
        <v>719</v>
      </c>
      <c r="P30" s="327" t="n">
        <v>632</v>
      </c>
      <c r="Q30" s="532" t="n">
        <v>13</v>
      </c>
    </row>
    <row r="31" s="34" customFormat="true" ht="23.85" hidden="false" customHeight="true" outlineLevel="0" collapsed="false">
      <c r="A31" s="532" t="n">
        <v>14</v>
      </c>
      <c r="B31" s="34" t="s">
        <v>803</v>
      </c>
      <c r="C31" s="327"/>
      <c r="D31" s="327"/>
      <c r="E31" s="327"/>
      <c r="F31" s="167"/>
      <c r="G31" s="167"/>
      <c r="H31" s="167"/>
      <c r="I31" s="167"/>
      <c r="J31" s="167"/>
      <c r="K31" s="167"/>
      <c r="L31" s="167"/>
      <c r="M31" s="167"/>
      <c r="N31" s="167"/>
      <c r="O31" s="167"/>
      <c r="P31" s="167"/>
      <c r="Q31" s="532"/>
    </row>
    <row r="32" s="34" customFormat="true" ht="12.75" hidden="false" customHeight="true" outlineLevel="0" collapsed="false">
      <c r="A32" s="532"/>
      <c r="B32" s="34" t="s">
        <v>804</v>
      </c>
      <c r="C32" s="327" t="n">
        <v>82</v>
      </c>
      <c r="D32" s="327" t="n">
        <v>80</v>
      </c>
      <c r="E32" s="327" t="n">
        <v>2</v>
      </c>
      <c r="F32" s="327" t="n">
        <v>740</v>
      </c>
      <c r="G32" s="327" t="n">
        <v>720</v>
      </c>
      <c r="H32" s="327" t="n">
        <v>20</v>
      </c>
      <c r="I32" s="327" t="n">
        <v>15458</v>
      </c>
      <c r="J32" s="327" t="n">
        <v>7528</v>
      </c>
      <c r="K32" s="327" t="n">
        <v>1242</v>
      </c>
      <c r="L32" s="327" t="n">
        <v>15084</v>
      </c>
      <c r="M32" s="327" t="n">
        <v>7329</v>
      </c>
      <c r="N32" s="327" t="n">
        <v>374</v>
      </c>
      <c r="O32" s="327" t="n">
        <v>199</v>
      </c>
      <c r="P32" s="327" t="n">
        <v>474</v>
      </c>
      <c r="Q32" s="532" t="n">
        <v>14</v>
      </c>
    </row>
    <row r="33" s="34" customFormat="true" ht="23.85" hidden="false" customHeight="true" outlineLevel="0" collapsed="false">
      <c r="A33" s="532" t="n">
        <v>15</v>
      </c>
      <c r="B33" s="34" t="s">
        <v>325</v>
      </c>
      <c r="C33" s="327" t="n">
        <v>65</v>
      </c>
      <c r="D33" s="327" t="n">
        <v>64</v>
      </c>
      <c r="E33" s="327" t="n">
        <v>1</v>
      </c>
      <c r="F33" s="327" t="n">
        <v>456</v>
      </c>
      <c r="G33" s="327" t="n">
        <v>452</v>
      </c>
      <c r="H33" s="327" t="n">
        <v>4</v>
      </c>
      <c r="I33" s="327" t="n">
        <v>9126</v>
      </c>
      <c r="J33" s="327" t="n">
        <v>4453</v>
      </c>
      <c r="K33" s="327" t="n">
        <v>347</v>
      </c>
      <c r="L33" s="327" t="n">
        <v>8995</v>
      </c>
      <c r="M33" s="327" t="n">
        <v>4382</v>
      </c>
      <c r="N33" s="327" t="n">
        <v>131</v>
      </c>
      <c r="O33" s="327" t="n">
        <v>71</v>
      </c>
      <c r="P33" s="327" t="n">
        <v>131</v>
      </c>
      <c r="Q33" s="532" t="n">
        <v>15</v>
      </c>
    </row>
    <row r="34" s="34" customFormat="true" ht="23.85" hidden="false" customHeight="true" outlineLevel="0" collapsed="false">
      <c r="A34" s="532" t="n">
        <v>16</v>
      </c>
      <c r="B34" s="34" t="s">
        <v>805</v>
      </c>
      <c r="C34" s="327"/>
      <c r="D34" s="327"/>
      <c r="E34" s="327"/>
      <c r="F34" s="167"/>
      <c r="G34" s="167"/>
      <c r="H34" s="167"/>
      <c r="I34" s="167"/>
      <c r="J34" s="167"/>
      <c r="K34" s="167"/>
      <c r="L34" s="167"/>
      <c r="M34" s="167"/>
      <c r="N34" s="167"/>
      <c r="O34" s="167"/>
      <c r="P34" s="167"/>
      <c r="Q34" s="532"/>
    </row>
    <row r="35" s="34" customFormat="true" ht="12.75" hidden="false" customHeight="true" outlineLevel="0" collapsed="false">
      <c r="A35" s="532"/>
      <c r="B35" s="34" t="s">
        <v>330</v>
      </c>
      <c r="C35" s="327" t="n">
        <v>53</v>
      </c>
      <c r="D35" s="327" t="n">
        <v>53</v>
      </c>
      <c r="E35" s="327" t="n">
        <v>0</v>
      </c>
      <c r="F35" s="327" t="n">
        <v>409</v>
      </c>
      <c r="G35" s="327" t="n">
        <v>409</v>
      </c>
      <c r="H35" s="327" t="n">
        <v>0</v>
      </c>
      <c r="I35" s="327" t="n">
        <v>8088</v>
      </c>
      <c r="J35" s="327" t="n">
        <v>3896</v>
      </c>
      <c r="K35" s="327" t="n">
        <v>238</v>
      </c>
      <c r="L35" s="327" t="n">
        <v>8088</v>
      </c>
      <c r="M35" s="327" t="n">
        <v>3896</v>
      </c>
      <c r="N35" s="327" t="n">
        <v>0</v>
      </c>
      <c r="O35" s="327" t="n">
        <v>0</v>
      </c>
      <c r="P35" s="327" t="n">
        <v>55</v>
      </c>
      <c r="Q35" s="532" t="n">
        <v>16</v>
      </c>
    </row>
    <row r="36" s="34" customFormat="true" ht="23.85" hidden="false" customHeight="true" outlineLevel="0" collapsed="false">
      <c r="A36" s="532" t="n">
        <v>17</v>
      </c>
      <c r="B36" s="34" t="s">
        <v>806</v>
      </c>
      <c r="C36" s="327"/>
      <c r="D36" s="327"/>
      <c r="E36" s="327"/>
      <c r="F36" s="167"/>
      <c r="G36" s="167"/>
      <c r="H36" s="167"/>
      <c r="I36" s="167"/>
      <c r="J36" s="167"/>
      <c r="K36" s="167"/>
      <c r="L36" s="167"/>
      <c r="M36" s="167"/>
      <c r="N36" s="167"/>
      <c r="O36" s="167"/>
      <c r="P36" s="167"/>
      <c r="Q36" s="532"/>
    </row>
    <row r="37" s="34" customFormat="true" ht="13.7" hidden="false" customHeight="true" outlineLevel="0" collapsed="false">
      <c r="A37" s="532"/>
      <c r="B37" s="34" t="s">
        <v>329</v>
      </c>
      <c r="C37" s="327" t="n">
        <v>98</v>
      </c>
      <c r="D37" s="327" t="n">
        <v>96</v>
      </c>
      <c r="E37" s="327" t="n">
        <v>2</v>
      </c>
      <c r="F37" s="327" t="n">
        <v>670</v>
      </c>
      <c r="G37" s="327" t="n">
        <v>650</v>
      </c>
      <c r="H37" s="327" t="n">
        <v>20</v>
      </c>
      <c r="I37" s="327" t="n">
        <v>13437</v>
      </c>
      <c r="J37" s="327" t="n">
        <v>6589</v>
      </c>
      <c r="K37" s="327" t="n">
        <v>492</v>
      </c>
      <c r="L37" s="327" t="n">
        <v>13054</v>
      </c>
      <c r="M37" s="327" t="n">
        <v>6412</v>
      </c>
      <c r="N37" s="327" t="n">
        <v>383</v>
      </c>
      <c r="O37" s="327" t="n">
        <v>177</v>
      </c>
      <c r="P37" s="327" t="n">
        <v>0</v>
      </c>
      <c r="Q37" s="532" t="n">
        <v>17</v>
      </c>
    </row>
    <row r="38" s="34" customFormat="true" ht="23.85" hidden="false" customHeight="true" outlineLevel="0" collapsed="false">
      <c r="A38" s="532" t="n">
        <v>18</v>
      </c>
      <c r="B38" s="34" t="s">
        <v>331</v>
      </c>
      <c r="C38" s="327" t="n">
        <v>298</v>
      </c>
      <c r="D38" s="327" t="n">
        <v>293</v>
      </c>
      <c r="E38" s="327" t="n">
        <v>5</v>
      </c>
      <c r="F38" s="327" t="n">
        <v>2275</v>
      </c>
      <c r="G38" s="327" t="n">
        <v>2231</v>
      </c>
      <c r="H38" s="327" t="n">
        <v>44</v>
      </c>
      <c r="I38" s="327" t="n">
        <v>46109</v>
      </c>
      <c r="J38" s="327" t="n">
        <v>22466</v>
      </c>
      <c r="K38" s="327" t="n">
        <v>2319</v>
      </c>
      <c r="L38" s="327" t="n">
        <v>45221</v>
      </c>
      <c r="M38" s="327" t="n">
        <v>22019</v>
      </c>
      <c r="N38" s="327" t="n">
        <v>888</v>
      </c>
      <c r="O38" s="327" t="n">
        <v>447</v>
      </c>
      <c r="P38" s="327" t="n">
        <v>660</v>
      </c>
      <c r="Q38" s="532" t="n">
        <v>18</v>
      </c>
    </row>
    <row r="39" s="34" customFormat="true" ht="24" hidden="false" customHeight="true" outlineLevel="0" collapsed="false">
      <c r="A39" s="532" t="n">
        <v>19</v>
      </c>
      <c r="B39" s="34" t="s">
        <v>332</v>
      </c>
      <c r="C39" s="327" t="n">
        <v>1216</v>
      </c>
      <c r="D39" s="327" t="n">
        <v>1191</v>
      </c>
      <c r="E39" s="327" t="n">
        <v>25</v>
      </c>
      <c r="F39" s="327" t="n">
        <v>10935</v>
      </c>
      <c r="G39" s="327" t="n">
        <v>10710</v>
      </c>
      <c r="H39" s="327" t="n">
        <v>225</v>
      </c>
      <c r="I39" s="327" t="n">
        <v>226844</v>
      </c>
      <c r="J39" s="327" t="n">
        <v>111010</v>
      </c>
      <c r="K39" s="327" t="n">
        <v>23635</v>
      </c>
      <c r="L39" s="327" t="n">
        <v>222265</v>
      </c>
      <c r="M39" s="327" t="n">
        <v>108727</v>
      </c>
      <c r="N39" s="327" t="n">
        <v>4579</v>
      </c>
      <c r="O39" s="327" t="n">
        <v>2283</v>
      </c>
      <c r="P39" s="327" t="n">
        <v>5858</v>
      </c>
      <c r="Q39" s="532" t="n">
        <v>19</v>
      </c>
    </row>
    <row r="40" s="34" customFormat="true" ht="32.1" hidden="false" customHeight="true" outlineLevel="0" collapsed="false">
      <c r="A40" s="532"/>
      <c r="C40" s="327"/>
      <c r="D40" s="327"/>
      <c r="E40" s="327"/>
      <c r="F40" s="327"/>
      <c r="G40" s="327"/>
      <c r="H40" s="327"/>
      <c r="I40" s="327"/>
      <c r="J40" s="327"/>
      <c r="K40" s="327"/>
      <c r="L40" s="327"/>
      <c r="M40" s="327"/>
      <c r="N40" s="327"/>
      <c r="O40" s="327"/>
      <c r="P40" s="327"/>
      <c r="Q40" s="532"/>
    </row>
    <row r="41" s="170" customFormat="true" ht="14.1" hidden="false" customHeight="true" outlineLevel="0" collapsed="false">
      <c r="A41" s="191" t="s">
        <v>345</v>
      </c>
    </row>
    <row r="42" s="170" customFormat="true" ht="12" hidden="false" customHeight="true" outlineLevel="0" collapsed="false">
      <c r="A42" s="192" t="s">
        <v>346</v>
      </c>
      <c r="B42" s="192"/>
      <c r="C42" s="192"/>
      <c r="D42" s="192"/>
      <c r="E42" s="192"/>
      <c r="F42" s="192"/>
      <c r="G42" s="192"/>
      <c r="H42" s="192"/>
    </row>
    <row r="43" s="168" customFormat="true" ht="11.25" hidden="false" customHeight="false" outlineLevel="0" collapsed="false"/>
  </sheetData>
  <mergeCells count="30">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 ref="A42:H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82"/>
    <col collapsed="false" customWidth="true" hidden="false" outlineLevel="0" max="3" min="3" style="37" width="2.16"/>
    <col collapsed="false" customWidth="true" hidden="false" outlineLevel="0" max="6" min="4" style="37" width="12.82"/>
    <col collapsed="false" customWidth="true" hidden="false" outlineLevel="0" max="8" min="7" style="37" width="16.83"/>
    <col collapsed="false" customWidth="true" hidden="false" outlineLevel="0" max="10" min="9" style="37" width="14.5"/>
    <col collapsed="false" customWidth="true" hidden="false" outlineLevel="0" max="17" min="11" style="37" width="11.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customFormat="false" ht="27" hidden="false" customHeight="true" outlineLevel="0" collapsed="false">
      <c r="A2" s="156" t="s">
        <v>242</v>
      </c>
      <c r="R2" s="220" t="s">
        <v>242</v>
      </c>
      <c r="S2" s="318"/>
    </row>
    <row r="3" customFormat="false" ht="22.5" hidden="false" customHeight="true" outlineLevel="0" collapsed="false">
      <c r="A3" s="537" t="s">
        <v>843</v>
      </c>
      <c r="B3" s="537"/>
      <c r="C3" s="537"/>
      <c r="D3" s="537"/>
      <c r="E3" s="537"/>
      <c r="F3" s="537"/>
      <c r="G3" s="537"/>
      <c r="H3" s="537"/>
      <c r="I3" s="196" t="s">
        <v>348</v>
      </c>
      <c r="J3" s="537"/>
      <c r="K3" s="538"/>
      <c r="L3" s="538"/>
      <c r="M3" s="538"/>
      <c r="N3" s="538"/>
      <c r="O3" s="538"/>
      <c r="P3" s="538"/>
      <c r="Q3" s="538"/>
      <c r="R3" s="538"/>
    </row>
    <row r="4" customFormat="false" ht="15.95" hidden="false" customHeight="true" outlineLevel="0" collapsed="false">
      <c r="A4" s="231" t="s">
        <v>335</v>
      </c>
      <c r="B4" s="128" t="s">
        <v>782</v>
      </c>
      <c r="C4" s="128"/>
      <c r="D4" s="128" t="s">
        <v>349</v>
      </c>
      <c r="E4" s="128"/>
      <c r="F4" s="128"/>
      <c r="G4" s="129"/>
      <c r="H4" s="539" t="s">
        <v>350</v>
      </c>
      <c r="I4" s="540" t="s">
        <v>351</v>
      </c>
      <c r="J4" s="541"/>
      <c r="K4" s="128" t="s">
        <v>844</v>
      </c>
      <c r="L4" s="128"/>
      <c r="M4" s="128"/>
      <c r="N4" s="128"/>
      <c r="O4" s="128"/>
      <c r="P4" s="128"/>
      <c r="Q4" s="128"/>
      <c r="R4" s="129" t="s">
        <v>335</v>
      </c>
    </row>
    <row r="5" customFormat="false" ht="15.95" hidden="false" customHeight="true" outlineLevel="0" collapsed="false">
      <c r="A5" s="231"/>
      <c r="B5" s="128"/>
      <c r="C5" s="128"/>
      <c r="D5" s="128"/>
      <c r="E5" s="128"/>
      <c r="F5" s="128"/>
      <c r="G5" s="129" t="s">
        <v>353</v>
      </c>
      <c r="H5" s="129"/>
      <c r="I5" s="231" t="s">
        <v>354</v>
      </c>
      <c r="J5" s="128" t="s">
        <v>845</v>
      </c>
      <c r="K5" s="128"/>
      <c r="L5" s="128"/>
      <c r="M5" s="128"/>
      <c r="N5" s="128"/>
      <c r="O5" s="128"/>
      <c r="P5" s="128"/>
      <c r="Q5" s="128"/>
      <c r="R5" s="129"/>
    </row>
    <row r="6" customFormat="false" ht="15.95" hidden="false" customHeight="true" outlineLevel="0" collapsed="false">
      <c r="A6" s="231"/>
      <c r="B6" s="128"/>
      <c r="C6" s="128"/>
      <c r="D6" s="128"/>
      <c r="E6" s="128"/>
      <c r="F6" s="128"/>
      <c r="G6" s="129"/>
      <c r="H6" s="129"/>
      <c r="I6" s="231"/>
      <c r="J6" s="128"/>
      <c r="K6" s="128" t="s">
        <v>247</v>
      </c>
      <c r="L6" s="128" t="s">
        <v>356</v>
      </c>
      <c r="M6" s="128" t="s">
        <v>357</v>
      </c>
      <c r="N6" s="128"/>
      <c r="O6" s="128"/>
      <c r="P6" s="158" t="s">
        <v>358</v>
      </c>
      <c r="Q6" s="158"/>
      <c r="R6" s="129"/>
    </row>
    <row r="7" s="34" customFormat="true" ht="15.95" hidden="false" customHeight="true" outlineLevel="0" collapsed="false">
      <c r="A7" s="231"/>
      <c r="B7" s="128"/>
      <c r="C7" s="128"/>
      <c r="D7" s="128"/>
      <c r="E7" s="128"/>
      <c r="F7" s="128"/>
      <c r="G7" s="129"/>
      <c r="H7" s="129"/>
      <c r="I7" s="231"/>
      <c r="J7" s="128"/>
      <c r="K7" s="128"/>
      <c r="L7" s="128"/>
      <c r="M7" s="159" t="s">
        <v>359</v>
      </c>
      <c r="N7" s="159" t="s">
        <v>250</v>
      </c>
      <c r="O7" s="159"/>
      <c r="P7" s="158"/>
      <c r="Q7" s="158"/>
      <c r="R7" s="129"/>
    </row>
    <row r="8" s="34" customFormat="true" ht="15.95" hidden="false" customHeight="true" outlineLevel="0" collapsed="false">
      <c r="A8" s="231"/>
      <c r="B8" s="128"/>
      <c r="C8" s="128"/>
      <c r="D8" s="128"/>
      <c r="E8" s="128"/>
      <c r="F8" s="128"/>
      <c r="G8" s="129"/>
      <c r="H8" s="129"/>
      <c r="I8" s="231"/>
      <c r="J8" s="128"/>
      <c r="K8" s="128"/>
      <c r="L8" s="128"/>
      <c r="M8" s="159"/>
      <c r="N8" s="159"/>
      <c r="O8" s="159"/>
      <c r="P8" s="158"/>
      <c r="Q8" s="158"/>
      <c r="R8" s="129"/>
    </row>
    <row r="9" s="34" customFormat="true" ht="15.95" hidden="false" customHeight="true" outlineLevel="0" collapsed="false">
      <c r="A9" s="231"/>
      <c r="B9" s="128"/>
      <c r="C9" s="128"/>
      <c r="D9" s="542" t="s">
        <v>249</v>
      </c>
      <c r="E9" s="542" t="s">
        <v>250</v>
      </c>
      <c r="F9" s="542"/>
      <c r="G9" s="542" t="s">
        <v>846</v>
      </c>
      <c r="H9" s="543" t="s">
        <v>847</v>
      </c>
      <c r="I9" s="231"/>
      <c r="J9" s="128"/>
      <c r="K9" s="128"/>
      <c r="L9" s="128"/>
      <c r="M9" s="159"/>
      <c r="N9" s="159" t="s">
        <v>362</v>
      </c>
      <c r="O9" s="159" t="s">
        <v>363</v>
      </c>
      <c r="P9" s="159" t="s">
        <v>249</v>
      </c>
      <c r="Q9" s="159" t="s">
        <v>252</v>
      </c>
      <c r="R9" s="129"/>
    </row>
    <row r="10" s="34" customFormat="true" ht="15.95" hidden="false" customHeight="true" outlineLevel="0" collapsed="false">
      <c r="A10" s="231"/>
      <c r="B10" s="128"/>
      <c r="C10" s="128"/>
      <c r="D10" s="542"/>
      <c r="E10" s="159" t="s">
        <v>362</v>
      </c>
      <c r="F10" s="159" t="s">
        <v>364</v>
      </c>
      <c r="G10" s="542"/>
      <c r="H10" s="543"/>
      <c r="I10" s="231"/>
      <c r="J10" s="128"/>
      <c r="K10" s="128"/>
      <c r="L10" s="128"/>
      <c r="M10" s="159"/>
      <c r="N10" s="159"/>
      <c r="O10" s="159"/>
      <c r="P10" s="159"/>
      <c r="Q10" s="159"/>
      <c r="R10" s="129"/>
    </row>
    <row r="11" s="34" customFormat="true" ht="15.95" hidden="false" customHeight="true" outlineLevel="0" collapsed="false">
      <c r="A11" s="231"/>
      <c r="B11" s="128"/>
      <c r="C11" s="128"/>
      <c r="D11" s="542"/>
      <c r="E11" s="159"/>
      <c r="F11" s="159"/>
      <c r="G11" s="159"/>
      <c r="H11" s="543"/>
      <c r="I11" s="231"/>
      <c r="J11" s="128"/>
      <c r="K11" s="128"/>
      <c r="L11" s="128"/>
      <c r="M11" s="159"/>
      <c r="N11" s="159"/>
      <c r="O11" s="159"/>
      <c r="P11" s="159"/>
      <c r="Q11" s="159"/>
      <c r="R11" s="129"/>
    </row>
    <row r="12" s="34" customFormat="true" ht="24" hidden="false" customHeight="true" outlineLevel="0" collapsed="false">
      <c r="A12" s="532" t="n">
        <v>1</v>
      </c>
      <c r="B12" s="34" t="s">
        <v>303</v>
      </c>
      <c r="D12" s="167"/>
      <c r="E12" s="167"/>
      <c r="F12" s="167"/>
      <c r="G12" s="167"/>
      <c r="H12" s="167"/>
      <c r="I12" s="167"/>
      <c r="J12" s="167"/>
      <c r="K12" s="453"/>
      <c r="L12" s="453"/>
      <c r="M12" s="544"/>
      <c r="N12" s="452"/>
      <c r="O12" s="452"/>
      <c r="P12" s="452"/>
      <c r="Q12" s="452"/>
      <c r="R12" s="532"/>
    </row>
    <row r="13" s="34" customFormat="true" ht="12.75" hidden="false" customHeight="true" outlineLevel="0" collapsed="false">
      <c r="A13" s="532"/>
      <c r="B13" s="34" t="s">
        <v>792</v>
      </c>
      <c r="D13" s="167" t="n">
        <v>3794</v>
      </c>
      <c r="E13" s="167" t="n">
        <v>1862</v>
      </c>
      <c r="F13" s="167" t="n">
        <v>290</v>
      </c>
      <c r="G13" s="167" t="n">
        <v>118</v>
      </c>
      <c r="H13" s="167" t="n">
        <v>361</v>
      </c>
      <c r="I13" s="167" t="n">
        <v>3041</v>
      </c>
      <c r="J13" s="167" t="n">
        <v>274</v>
      </c>
      <c r="K13" s="167" t="n">
        <v>22</v>
      </c>
      <c r="L13" s="167" t="n">
        <v>22</v>
      </c>
      <c r="M13" s="167" t="n">
        <v>202</v>
      </c>
      <c r="N13" s="167" t="n">
        <v>62</v>
      </c>
      <c r="O13" s="167" t="n">
        <v>41</v>
      </c>
      <c r="P13" s="167" t="n">
        <v>23</v>
      </c>
      <c r="Q13" s="167" t="n">
        <v>21</v>
      </c>
      <c r="R13" s="532" t="n">
        <v>1</v>
      </c>
    </row>
    <row r="14" s="34" customFormat="true" ht="20.25" hidden="false" customHeight="true" outlineLevel="0" collapsed="false">
      <c r="A14" s="532" t="n">
        <v>2</v>
      </c>
      <c r="B14" s="34" t="s">
        <v>793</v>
      </c>
      <c r="D14" s="167" t="n">
        <v>5196</v>
      </c>
      <c r="E14" s="167" t="n">
        <v>2527</v>
      </c>
      <c r="F14" s="167" t="n">
        <v>826</v>
      </c>
      <c r="G14" s="167" t="n">
        <v>262</v>
      </c>
      <c r="H14" s="167" t="n">
        <v>542</v>
      </c>
      <c r="I14" s="167" t="n">
        <v>3954</v>
      </c>
      <c r="J14" s="167" t="n">
        <v>438</v>
      </c>
      <c r="K14" s="167" t="n">
        <v>42</v>
      </c>
      <c r="L14" s="167" t="n">
        <v>44</v>
      </c>
      <c r="M14" s="167" t="n">
        <v>404</v>
      </c>
      <c r="N14" s="167" t="n">
        <v>138</v>
      </c>
      <c r="O14" s="167" t="n">
        <v>105</v>
      </c>
      <c r="P14" s="167" t="n">
        <v>7</v>
      </c>
      <c r="Q14" s="167" t="n">
        <v>7</v>
      </c>
      <c r="R14" s="532" t="n">
        <v>2</v>
      </c>
    </row>
    <row r="15" s="34" customFormat="true" ht="20.25" hidden="false" customHeight="true" outlineLevel="0" collapsed="false">
      <c r="A15" s="532" t="n">
        <v>3</v>
      </c>
      <c r="B15" s="34" t="s">
        <v>794</v>
      </c>
      <c r="D15" s="167"/>
      <c r="E15" s="167"/>
      <c r="F15" s="167"/>
      <c r="G15" s="167"/>
      <c r="H15" s="167"/>
      <c r="I15" s="167"/>
      <c r="J15" s="167"/>
      <c r="K15" s="224"/>
      <c r="L15" s="224"/>
      <c r="M15" s="224"/>
      <c r="N15" s="224"/>
      <c r="O15" s="224"/>
      <c r="P15" s="224"/>
      <c r="Q15" s="224"/>
      <c r="R15" s="532"/>
    </row>
    <row r="16" s="34" customFormat="true" ht="12.75" hidden="false" customHeight="true" outlineLevel="0" collapsed="false">
      <c r="A16" s="532"/>
      <c r="B16" s="34" t="s">
        <v>795</v>
      </c>
      <c r="D16" s="167" t="n">
        <v>4051</v>
      </c>
      <c r="E16" s="167" t="n">
        <v>1974</v>
      </c>
      <c r="F16" s="167" t="n">
        <v>472</v>
      </c>
      <c r="G16" s="167" t="n">
        <v>42</v>
      </c>
      <c r="H16" s="167" t="n">
        <v>377</v>
      </c>
      <c r="I16" s="167" t="n">
        <v>3316</v>
      </c>
      <c r="J16" s="167" t="n">
        <v>316</v>
      </c>
      <c r="K16" s="167" t="n">
        <v>32</v>
      </c>
      <c r="L16" s="167" t="n">
        <v>32</v>
      </c>
      <c r="M16" s="167" t="n">
        <v>318</v>
      </c>
      <c r="N16" s="167" t="n">
        <v>102</v>
      </c>
      <c r="O16" s="167" t="n">
        <v>64</v>
      </c>
      <c r="P16" s="167" t="n">
        <v>16</v>
      </c>
      <c r="Q16" s="167" t="n">
        <v>15</v>
      </c>
      <c r="R16" s="532" t="n">
        <v>3</v>
      </c>
    </row>
    <row r="17" s="34" customFormat="true" ht="20.25" hidden="false" customHeight="true" outlineLevel="0" collapsed="false">
      <c r="A17" s="532" t="n">
        <v>4</v>
      </c>
      <c r="B17" s="34" t="s">
        <v>796</v>
      </c>
      <c r="D17" s="167"/>
      <c r="E17" s="167"/>
      <c r="F17" s="167"/>
      <c r="G17" s="167"/>
      <c r="H17" s="167"/>
      <c r="I17" s="167"/>
      <c r="J17" s="167"/>
      <c r="K17" s="224"/>
      <c r="L17" s="224"/>
      <c r="M17" s="224"/>
      <c r="N17" s="224"/>
      <c r="O17" s="224"/>
      <c r="P17" s="224"/>
      <c r="Q17" s="224"/>
      <c r="R17" s="532"/>
    </row>
    <row r="18" s="34" customFormat="true" ht="12.75" hidden="false" customHeight="true" outlineLevel="0" collapsed="false">
      <c r="A18" s="532"/>
      <c r="B18" s="34" t="s">
        <v>797</v>
      </c>
      <c r="D18" s="167" t="n">
        <v>3837</v>
      </c>
      <c r="E18" s="167" t="n">
        <v>1891</v>
      </c>
      <c r="F18" s="167" t="n">
        <v>302</v>
      </c>
      <c r="G18" s="167" t="n">
        <v>219</v>
      </c>
      <c r="H18" s="167" t="n">
        <v>468</v>
      </c>
      <c r="I18" s="167" t="n">
        <v>2902</v>
      </c>
      <c r="J18" s="167" t="n">
        <v>248</v>
      </c>
      <c r="K18" s="167" t="n">
        <v>18</v>
      </c>
      <c r="L18" s="167" t="n">
        <v>18</v>
      </c>
      <c r="M18" s="167" t="n">
        <v>188</v>
      </c>
      <c r="N18" s="167" t="n">
        <v>66</v>
      </c>
      <c r="O18" s="167" t="n">
        <v>39</v>
      </c>
      <c r="P18" s="167" t="n">
        <v>58</v>
      </c>
      <c r="Q18" s="167" t="n">
        <v>57</v>
      </c>
      <c r="R18" s="532" t="n">
        <v>4</v>
      </c>
    </row>
    <row r="19" s="34" customFormat="true" ht="20.25" hidden="false" customHeight="true" outlineLevel="0" collapsed="false">
      <c r="A19" s="532" t="n">
        <v>5</v>
      </c>
      <c r="B19" s="34" t="s">
        <v>798</v>
      </c>
      <c r="D19" s="167"/>
      <c r="E19" s="167"/>
      <c r="F19" s="167"/>
      <c r="G19" s="167"/>
      <c r="H19" s="167"/>
      <c r="I19" s="167"/>
      <c r="J19" s="167"/>
      <c r="K19" s="224"/>
      <c r="L19" s="224"/>
      <c r="M19" s="224"/>
      <c r="N19" s="224"/>
      <c r="O19" s="224"/>
      <c r="P19" s="224"/>
      <c r="Q19" s="224"/>
      <c r="R19" s="532"/>
    </row>
    <row r="20" s="34" customFormat="true" ht="12.75" hidden="false" customHeight="true" outlineLevel="0" collapsed="false">
      <c r="A20" s="532"/>
      <c r="B20" s="34" t="s">
        <v>313</v>
      </c>
      <c r="D20" s="167" t="n">
        <v>3109</v>
      </c>
      <c r="E20" s="167" t="n">
        <v>1489</v>
      </c>
      <c r="F20" s="167" t="n">
        <v>187</v>
      </c>
      <c r="G20" s="167" t="n">
        <v>42</v>
      </c>
      <c r="H20" s="167" t="n">
        <v>268</v>
      </c>
      <c r="I20" s="167" t="n">
        <v>2562</v>
      </c>
      <c r="J20" s="167" t="n">
        <v>237</v>
      </c>
      <c r="K20" s="167" t="n">
        <v>17</v>
      </c>
      <c r="L20" s="167" t="n">
        <v>16</v>
      </c>
      <c r="M20" s="167" t="n">
        <v>172</v>
      </c>
      <c r="N20" s="167" t="n">
        <v>60</v>
      </c>
      <c r="O20" s="167" t="n">
        <v>34</v>
      </c>
      <c r="P20" s="167" t="n">
        <v>20</v>
      </c>
      <c r="Q20" s="167" t="n">
        <v>19</v>
      </c>
      <c r="R20" s="532" t="n">
        <v>5</v>
      </c>
    </row>
    <row r="21" s="34" customFormat="true" ht="20.25" hidden="false" customHeight="true" outlineLevel="0" collapsed="false">
      <c r="A21" s="532" t="n">
        <v>6</v>
      </c>
      <c r="B21" s="34" t="s">
        <v>799</v>
      </c>
      <c r="D21" s="167"/>
      <c r="E21" s="167"/>
      <c r="F21" s="167"/>
      <c r="G21" s="167"/>
      <c r="H21" s="167"/>
      <c r="I21" s="167"/>
      <c r="J21" s="167"/>
      <c r="K21" s="224"/>
      <c r="L21" s="224"/>
      <c r="M21" s="224"/>
      <c r="N21" s="224"/>
      <c r="O21" s="224"/>
      <c r="P21" s="224"/>
      <c r="Q21" s="224"/>
      <c r="R21" s="532"/>
    </row>
    <row r="22" s="34" customFormat="true" ht="12.75" hidden="false" customHeight="true" outlineLevel="0" collapsed="false">
      <c r="A22" s="532"/>
      <c r="B22" s="34" t="s">
        <v>312</v>
      </c>
      <c r="D22" s="167" t="n">
        <v>4362</v>
      </c>
      <c r="E22" s="167" t="n">
        <v>2091</v>
      </c>
      <c r="F22" s="167" t="n">
        <v>477</v>
      </c>
      <c r="G22" s="167" t="n">
        <v>218</v>
      </c>
      <c r="H22" s="167" t="n">
        <v>463</v>
      </c>
      <c r="I22" s="167" t="n">
        <v>3374</v>
      </c>
      <c r="J22" s="167" t="n">
        <v>307</v>
      </c>
      <c r="K22" s="167" t="n">
        <v>21</v>
      </c>
      <c r="L22" s="167" t="n">
        <v>20</v>
      </c>
      <c r="M22" s="167" t="n">
        <v>252</v>
      </c>
      <c r="N22" s="167" t="n">
        <v>88</v>
      </c>
      <c r="O22" s="167" t="n">
        <v>56</v>
      </c>
      <c r="P22" s="167" t="n">
        <v>57</v>
      </c>
      <c r="Q22" s="167" t="n">
        <v>54</v>
      </c>
      <c r="R22" s="532" t="n">
        <v>6</v>
      </c>
    </row>
    <row r="23" s="34" customFormat="true" ht="20.25" hidden="false" customHeight="true" outlineLevel="0" collapsed="false">
      <c r="A23" s="532" t="n">
        <v>7</v>
      </c>
      <c r="B23" s="34" t="s">
        <v>800</v>
      </c>
      <c r="D23" s="167"/>
      <c r="E23" s="167"/>
      <c r="F23" s="167"/>
      <c r="G23" s="167"/>
      <c r="H23" s="167"/>
      <c r="I23" s="167"/>
      <c r="J23" s="167"/>
      <c r="K23" s="224"/>
      <c r="L23" s="224"/>
      <c r="M23" s="224"/>
      <c r="N23" s="224"/>
      <c r="O23" s="224"/>
      <c r="P23" s="224"/>
      <c r="Q23" s="224"/>
      <c r="R23" s="532"/>
    </row>
    <row r="24" s="34" customFormat="true" ht="12.75" hidden="false" customHeight="true" outlineLevel="0" collapsed="false">
      <c r="A24" s="532"/>
      <c r="B24" s="34" t="s">
        <v>316</v>
      </c>
      <c r="D24" s="167" t="n">
        <v>4910</v>
      </c>
      <c r="E24" s="167" t="n">
        <v>2396</v>
      </c>
      <c r="F24" s="167" t="n">
        <v>269</v>
      </c>
      <c r="G24" s="167" t="n">
        <v>488</v>
      </c>
      <c r="H24" s="167" t="n">
        <v>480</v>
      </c>
      <c r="I24" s="167" t="n">
        <v>3616</v>
      </c>
      <c r="J24" s="167" t="n">
        <v>326</v>
      </c>
      <c r="K24" s="167" t="n">
        <v>23</v>
      </c>
      <c r="L24" s="167" t="n">
        <v>23</v>
      </c>
      <c r="M24" s="167" t="n">
        <v>241</v>
      </c>
      <c r="N24" s="167" t="n">
        <v>94</v>
      </c>
      <c r="O24" s="167" t="n">
        <v>35</v>
      </c>
      <c r="P24" s="167" t="n">
        <v>23</v>
      </c>
      <c r="Q24" s="167" t="n">
        <v>21</v>
      </c>
      <c r="R24" s="532" t="n">
        <v>7</v>
      </c>
    </row>
    <row r="25" s="34" customFormat="true" ht="20.25" hidden="false" customHeight="true" outlineLevel="0" collapsed="false">
      <c r="A25" s="532" t="n">
        <v>8</v>
      </c>
      <c r="B25" s="34" t="s">
        <v>311</v>
      </c>
      <c r="D25" s="167" t="n">
        <v>3474</v>
      </c>
      <c r="E25" s="167" t="n">
        <v>1703</v>
      </c>
      <c r="F25" s="167" t="n">
        <v>256</v>
      </c>
      <c r="G25" s="167" t="n">
        <v>0</v>
      </c>
      <c r="H25" s="167" t="n">
        <v>263</v>
      </c>
      <c r="I25" s="167" t="n">
        <v>2871</v>
      </c>
      <c r="J25" s="167" t="n">
        <v>340</v>
      </c>
      <c r="K25" s="167" t="n">
        <v>27</v>
      </c>
      <c r="L25" s="167" t="n">
        <v>27</v>
      </c>
      <c r="M25" s="167" t="n">
        <v>274</v>
      </c>
      <c r="N25" s="167" t="n">
        <v>85</v>
      </c>
      <c r="O25" s="167" t="n">
        <v>44</v>
      </c>
      <c r="P25" s="167" t="n">
        <v>6</v>
      </c>
      <c r="Q25" s="167" t="n">
        <v>6</v>
      </c>
      <c r="R25" s="532" t="n">
        <v>8</v>
      </c>
    </row>
    <row r="26" s="34" customFormat="true" ht="20.25" hidden="false" customHeight="true" outlineLevel="0" collapsed="false">
      <c r="A26" s="532" t="n">
        <v>9</v>
      </c>
      <c r="B26" s="34" t="s">
        <v>546</v>
      </c>
      <c r="D26" s="167" t="n">
        <v>32733</v>
      </c>
      <c r="E26" s="167" t="n">
        <v>15933</v>
      </c>
      <c r="F26" s="167" t="n">
        <v>3079</v>
      </c>
      <c r="G26" s="167" t="n">
        <v>1389</v>
      </c>
      <c r="H26" s="167" t="n">
        <v>3222</v>
      </c>
      <c r="I26" s="167" t="n">
        <v>25636</v>
      </c>
      <c r="J26" s="167" t="n">
        <v>2486</v>
      </c>
      <c r="K26" s="167" t="n">
        <v>202</v>
      </c>
      <c r="L26" s="167" t="n">
        <v>202</v>
      </c>
      <c r="M26" s="167" t="n">
        <v>2051</v>
      </c>
      <c r="N26" s="167" t="n">
        <v>695</v>
      </c>
      <c r="O26" s="167" t="n">
        <v>418</v>
      </c>
      <c r="P26" s="167" t="n">
        <v>210</v>
      </c>
      <c r="Q26" s="167" t="n">
        <v>200</v>
      </c>
      <c r="R26" s="532" t="n">
        <v>9</v>
      </c>
    </row>
    <row r="27" s="34" customFormat="true" ht="20.25" hidden="false" customHeight="true" outlineLevel="0" collapsed="false">
      <c r="A27" s="532" t="n">
        <v>10</v>
      </c>
      <c r="B27" s="34" t="s">
        <v>801</v>
      </c>
      <c r="D27" s="167"/>
      <c r="E27" s="167"/>
      <c r="F27" s="167"/>
      <c r="G27" s="167"/>
      <c r="H27" s="167"/>
      <c r="I27" s="167"/>
      <c r="J27" s="167"/>
      <c r="K27" s="224"/>
      <c r="L27" s="224"/>
      <c r="M27" s="224"/>
      <c r="N27" s="224"/>
      <c r="O27" s="224"/>
      <c r="P27" s="224"/>
      <c r="Q27" s="224"/>
      <c r="R27" s="532"/>
    </row>
    <row r="28" s="34" customFormat="true" ht="12.75" hidden="false" customHeight="true" outlineLevel="0" collapsed="false">
      <c r="A28" s="532"/>
      <c r="B28" s="34" t="s">
        <v>322</v>
      </c>
      <c r="D28" s="167" t="n">
        <v>2967</v>
      </c>
      <c r="E28" s="167" t="n">
        <v>1440</v>
      </c>
      <c r="F28" s="167" t="n">
        <v>89</v>
      </c>
      <c r="G28" s="167" t="n">
        <v>76</v>
      </c>
      <c r="H28" s="167" t="n">
        <v>212</v>
      </c>
      <c r="I28" s="167" t="n">
        <v>2374</v>
      </c>
      <c r="J28" s="167" t="n">
        <v>305</v>
      </c>
      <c r="K28" s="167" t="n">
        <v>20</v>
      </c>
      <c r="L28" s="167" t="n">
        <v>21</v>
      </c>
      <c r="M28" s="167" t="n">
        <v>233</v>
      </c>
      <c r="N28" s="167" t="n">
        <v>89</v>
      </c>
      <c r="O28" s="167" t="n">
        <v>14</v>
      </c>
      <c r="P28" s="167" t="n">
        <v>25</v>
      </c>
      <c r="Q28" s="167" t="n">
        <v>24</v>
      </c>
      <c r="R28" s="532" t="n">
        <v>10</v>
      </c>
    </row>
    <row r="29" s="34" customFormat="true" ht="20.25" hidden="false" customHeight="true" outlineLevel="0" collapsed="false">
      <c r="A29" s="532" t="n">
        <v>11</v>
      </c>
      <c r="B29" s="34" t="s">
        <v>802</v>
      </c>
      <c r="D29" s="167"/>
      <c r="E29" s="167"/>
      <c r="F29" s="167"/>
      <c r="G29" s="167"/>
      <c r="H29" s="167"/>
      <c r="I29" s="167"/>
      <c r="J29" s="167"/>
      <c r="K29" s="224"/>
      <c r="L29" s="224"/>
      <c r="M29" s="224"/>
      <c r="N29" s="224"/>
      <c r="O29" s="224"/>
      <c r="P29" s="224"/>
      <c r="Q29" s="224"/>
      <c r="R29" s="532"/>
    </row>
    <row r="30" s="34" customFormat="true" ht="12.75" hidden="false" customHeight="true" outlineLevel="0" collapsed="false">
      <c r="A30" s="532"/>
      <c r="B30" s="34" t="s">
        <v>320</v>
      </c>
      <c r="D30" s="167" t="n">
        <v>3902</v>
      </c>
      <c r="E30" s="167" t="n">
        <v>1868</v>
      </c>
      <c r="F30" s="167" t="n">
        <v>200</v>
      </c>
      <c r="G30" s="167" t="n">
        <v>263</v>
      </c>
      <c r="H30" s="167" t="n">
        <v>301</v>
      </c>
      <c r="I30" s="167" t="n">
        <v>3032</v>
      </c>
      <c r="J30" s="167" t="n">
        <v>306</v>
      </c>
      <c r="K30" s="167" t="n">
        <v>16</v>
      </c>
      <c r="L30" s="167" t="n">
        <v>17</v>
      </c>
      <c r="M30" s="167" t="n">
        <v>181</v>
      </c>
      <c r="N30" s="167" t="n">
        <v>64</v>
      </c>
      <c r="O30" s="167" t="n">
        <v>15</v>
      </c>
      <c r="P30" s="167" t="n">
        <v>19</v>
      </c>
      <c r="Q30" s="167" t="n">
        <v>15</v>
      </c>
      <c r="R30" s="532" t="n">
        <v>11</v>
      </c>
    </row>
    <row r="31" s="34" customFormat="true" ht="20.25" hidden="false" customHeight="true" outlineLevel="0" collapsed="false">
      <c r="A31" s="532" t="n">
        <v>12</v>
      </c>
      <c r="B31" s="34" t="s">
        <v>321</v>
      </c>
      <c r="D31" s="167" t="n">
        <v>1964</v>
      </c>
      <c r="E31" s="167" t="n">
        <v>963</v>
      </c>
      <c r="F31" s="167" t="n">
        <v>64</v>
      </c>
      <c r="G31" s="167" t="n">
        <v>64</v>
      </c>
      <c r="H31" s="167" t="n">
        <v>127</v>
      </c>
      <c r="I31" s="167" t="n">
        <v>1643</v>
      </c>
      <c r="J31" s="167" t="n">
        <v>130</v>
      </c>
      <c r="K31" s="167" t="n">
        <v>9</v>
      </c>
      <c r="L31" s="167" t="n">
        <v>9</v>
      </c>
      <c r="M31" s="167" t="n">
        <v>110</v>
      </c>
      <c r="N31" s="167" t="n">
        <v>23</v>
      </c>
      <c r="O31" s="167" t="n">
        <v>8</v>
      </c>
      <c r="P31" s="167" t="n">
        <v>8</v>
      </c>
      <c r="Q31" s="167" t="n">
        <v>8</v>
      </c>
      <c r="R31" s="532" t="n">
        <v>12</v>
      </c>
    </row>
    <row r="32" s="34" customFormat="true" ht="20.25" hidden="false" customHeight="true" outlineLevel="0" collapsed="false">
      <c r="A32" s="532" t="n">
        <v>13</v>
      </c>
      <c r="B32" s="34" t="s">
        <v>323</v>
      </c>
      <c r="D32" s="167" t="n">
        <v>8833</v>
      </c>
      <c r="E32" s="167" t="n">
        <v>4271</v>
      </c>
      <c r="F32" s="167" t="n">
        <v>353</v>
      </c>
      <c r="G32" s="167" t="n">
        <v>403</v>
      </c>
      <c r="H32" s="167" t="n">
        <v>640</v>
      </c>
      <c r="I32" s="167" t="n">
        <v>7049</v>
      </c>
      <c r="J32" s="167" t="n">
        <v>741</v>
      </c>
      <c r="K32" s="167" t="n">
        <v>45</v>
      </c>
      <c r="L32" s="167" t="n">
        <v>47</v>
      </c>
      <c r="M32" s="167" t="n">
        <v>524</v>
      </c>
      <c r="N32" s="167" t="n">
        <v>176</v>
      </c>
      <c r="O32" s="167" t="n">
        <v>37</v>
      </c>
      <c r="P32" s="167" t="n">
        <v>52</v>
      </c>
      <c r="Q32" s="167" t="n">
        <v>47</v>
      </c>
      <c r="R32" s="532" t="n">
        <v>13</v>
      </c>
    </row>
    <row r="33" s="34" customFormat="true" ht="20.25" hidden="false" customHeight="true" outlineLevel="0" collapsed="false">
      <c r="A33" s="532" t="n">
        <v>14</v>
      </c>
      <c r="B33" s="34" t="s">
        <v>803</v>
      </c>
      <c r="D33" s="167"/>
      <c r="E33" s="167"/>
      <c r="F33" s="167"/>
      <c r="G33" s="167"/>
      <c r="H33" s="167"/>
      <c r="I33" s="167"/>
      <c r="J33" s="167"/>
      <c r="K33" s="224"/>
      <c r="L33" s="224"/>
      <c r="M33" s="224"/>
      <c r="N33" s="224"/>
      <c r="O33" s="224"/>
      <c r="P33" s="224"/>
      <c r="Q33" s="224"/>
      <c r="R33" s="532"/>
    </row>
    <row r="34" s="34" customFormat="true" ht="12.75" hidden="false" customHeight="true" outlineLevel="0" collapsed="false">
      <c r="A34" s="532"/>
      <c r="B34" s="34" t="s">
        <v>804</v>
      </c>
      <c r="D34" s="167" t="n">
        <v>3530</v>
      </c>
      <c r="E34" s="167" t="n">
        <v>1753</v>
      </c>
      <c r="F34" s="167" t="n">
        <v>181</v>
      </c>
      <c r="G34" s="167" t="n">
        <v>139</v>
      </c>
      <c r="H34" s="167" t="n">
        <v>238</v>
      </c>
      <c r="I34" s="167" t="n">
        <v>2824</v>
      </c>
      <c r="J34" s="167" t="n">
        <v>329</v>
      </c>
      <c r="K34" s="167" t="n">
        <v>21</v>
      </c>
      <c r="L34" s="167" t="n">
        <v>23</v>
      </c>
      <c r="M34" s="167" t="n">
        <v>298</v>
      </c>
      <c r="N34" s="167" t="n">
        <v>112</v>
      </c>
      <c r="O34" s="167" t="n">
        <v>29</v>
      </c>
      <c r="P34" s="167" t="n">
        <v>24</v>
      </c>
      <c r="Q34" s="167" t="n">
        <v>23</v>
      </c>
      <c r="R34" s="532" t="n">
        <v>14</v>
      </c>
    </row>
    <row r="35" s="34" customFormat="true" ht="20.25" hidden="false" customHeight="true" outlineLevel="0" collapsed="false">
      <c r="A35" s="532" t="n">
        <v>15</v>
      </c>
      <c r="B35" s="34" t="s">
        <v>325</v>
      </c>
      <c r="D35" s="167" t="n">
        <v>2070</v>
      </c>
      <c r="E35" s="167" t="n">
        <v>980</v>
      </c>
      <c r="F35" s="167" t="n">
        <v>43</v>
      </c>
      <c r="G35" s="167" t="n">
        <v>38</v>
      </c>
      <c r="H35" s="167" t="n">
        <v>113</v>
      </c>
      <c r="I35" s="167" t="n">
        <v>1697</v>
      </c>
      <c r="J35" s="167" t="n">
        <v>222</v>
      </c>
      <c r="K35" s="167" t="n">
        <v>9</v>
      </c>
      <c r="L35" s="167" t="n">
        <v>10</v>
      </c>
      <c r="M35" s="167" t="n">
        <v>161</v>
      </c>
      <c r="N35" s="167" t="n">
        <v>51</v>
      </c>
      <c r="O35" s="167" t="n">
        <v>3</v>
      </c>
      <c r="P35" s="167" t="n">
        <v>9</v>
      </c>
      <c r="Q35" s="167" t="n">
        <v>9</v>
      </c>
      <c r="R35" s="532" t="n">
        <v>15</v>
      </c>
    </row>
    <row r="36" s="34" customFormat="true" ht="20.25" hidden="false" customHeight="true" outlineLevel="0" collapsed="false">
      <c r="A36" s="532" t="n">
        <v>16</v>
      </c>
      <c r="B36" s="34" t="s">
        <v>805</v>
      </c>
      <c r="D36" s="167"/>
      <c r="E36" s="167"/>
      <c r="F36" s="167"/>
      <c r="G36" s="167"/>
      <c r="H36" s="167"/>
      <c r="I36" s="167"/>
      <c r="J36" s="167"/>
      <c r="K36" s="224"/>
      <c r="L36" s="224"/>
      <c r="M36" s="224"/>
      <c r="N36" s="224"/>
      <c r="O36" s="224"/>
      <c r="P36" s="224"/>
      <c r="Q36" s="224"/>
      <c r="R36" s="532"/>
    </row>
    <row r="37" s="34" customFormat="true" ht="12.75" hidden="false" customHeight="true" outlineLevel="0" collapsed="false">
      <c r="A37" s="532"/>
      <c r="B37" s="34" t="s">
        <v>330</v>
      </c>
      <c r="D37" s="167" t="n">
        <v>1835</v>
      </c>
      <c r="E37" s="167" t="n">
        <v>888</v>
      </c>
      <c r="F37" s="167" t="n">
        <v>38</v>
      </c>
      <c r="G37" s="167" t="n">
        <v>0</v>
      </c>
      <c r="H37" s="167" t="n">
        <v>115</v>
      </c>
      <c r="I37" s="167" t="n">
        <v>1519</v>
      </c>
      <c r="J37" s="167" t="n">
        <v>201</v>
      </c>
      <c r="K37" s="167" t="n">
        <v>12</v>
      </c>
      <c r="L37" s="167" t="n">
        <v>14</v>
      </c>
      <c r="M37" s="167" t="n">
        <v>176</v>
      </c>
      <c r="N37" s="167" t="n">
        <v>52</v>
      </c>
      <c r="O37" s="167" t="n">
        <v>12</v>
      </c>
      <c r="P37" s="167" t="n">
        <v>15</v>
      </c>
      <c r="Q37" s="167" t="n">
        <v>12</v>
      </c>
      <c r="R37" s="532" t="n">
        <v>16</v>
      </c>
    </row>
    <row r="38" s="34" customFormat="true" ht="20.25" hidden="false" customHeight="true" outlineLevel="0" collapsed="false">
      <c r="A38" s="532" t="n">
        <v>17</v>
      </c>
      <c r="B38" s="34" t="s">
        <v>806</v>
      </c>
      <c r="D38" s="167"/>
      <c r="E38" s="167"/>
      <c r="F38" s="167"/>
      <c r="G38" s="167"/>
      <c r="H38" s="167"/>
      <c r="I38" s="167"/>
      <c r="J38" s="167"/>
      <c r="K38" s="224"/>
      <c r="L38" s="224"/>
      <c r="M38" s="224"/>
      <c r="N38" s="224"/>
      <c r="O38" s="224"/>
      <c r="P38" s="224"/>
      <c r="Q38" s="224"/>
      <c r="R38" s="532"/>
    </row>
    <row r="39" s="34" customFormat="true" ht="12.75" hidden="false" customHeight="true" outlineLevel="0" collapsed="false">
      <c r="A39" s="532"/>
      <c r="B39" s="34" t="s">
        <v>329</v>
      </c>
      <c r="D39" s="167" t="n">
        <v>2997</v>
      </c>
      <c r="E39" s="167" t="n">
        <v>1502</v>
      </c>
      <c r="F39" s="167" t="n">
        <v>70</v>
      </c>
      <c r="G39" s="167" t="n">
        <v>145</v>
      </c>
      <c r="H39" s="167" t="n">
        <v>188</v>
      </c>
      <c r="I39" s="167" t="n">
        <v>2378</v>
      </c>
      <c r="J39" s="167" t="n">
        <v>286</v>
      </c>
      <c r="K39" s="167" t="n">
        <v>16</v>
      </c>
      <c r="L39" s="167" t="n">
        <v>17</v>
      </c>
      <c r="M39" s="167" t="n">
        <v>175</v>
      </c>
      <c r="N39" s="167" t="n">
        <v>65</v>
      </c>
      <c r="O39" s="167" t="n">
        <v>20</v>
      </c>
      <c r="P39" s="167" t="n">
        <v>18</v>
      </c>
      <c r="Q39" s="167" t="n">
        <v>15</v>
      </c>
      <c r="R39" s="532" t="n">
        <v>17</v>
      </c>
    </row>
    <row r="40" s="34" customFormat="true" ht="20.25" hidden="false" customHeight="true" outlineLevel="0" collapsed="false">
      <c r="A40" s="532" t="n">
        <v>18</v>
      </c>
      <c r="B40" s="34" t="s">
        <v>331</v>
      </c>
      <c r="D40" s="167" t="n">
        <v>10432</v>
      </c>
      <c r="E40" s="167" t="n">
        <v>5123</v>
      </c>
      <c r="F40" s="167" t="n">
        <v>332</v>
      </c>
      <c r="G40" s="167" t="n">
        <v>322</v>
      </c>
      <c r="H40" s="167" t="n">
        <v>654</v>
      </c>
      <c r="I40" s="167" t="n">
        <v>8418</v>
      </c>
      <c r="J40" s="167" t="n">
        <v>1038</v>
      </c>
      <c r="K40" s="167" t="n">
        <v>58</v>
      </c>
      <c r="L40" s="167" t="n">
        <v>64</v>
      </c>
      <c r="M40" s="167" t="n">
        <v>810</v>
      </c>
      <c r="N40" s="167" t="n">
        <v>280</v>
      </c>
      <c r="O40" s="167" t="n">
        <v>64</v>
      </c>
      <c r="P40" s="167" t="n">
        <v>66</v>
      </c>
      <c r="Q40" s="167" t="n">
        <v>59</v>
      </c>
      <c r="R40" s="532" t="n">
        <v>18</v>
      </c>
    </row>
    <row r="41" s="34" customFormat="true" ht="20.25" hidden="false" customHeight="true" outlineLevel="0" collapsed="false">
      <c r="A41" s="532"/>
      <c r="C41" s="206" t="s">
        <v>365</v>
      </c>
      <c r="D41" s="167" t="n">
        <v>51998</v>
      </c>
      <c r="E41" s="167" t="n">
        <v>25327</v>
      </c>
      <c r="F41" s="167" t="n">
        <v>3764</v>
      </c>
      <c r="G41" s="167" t="n">
        <v>2114</v>
      </c>
      <c r="H41" s="167" t="n">
        <v>4516</v>
      </c>
      <c r="I41" s="167" t="n">
        <v>41103</v>
      </c>
      <c r="J41" s="167" t="n">
        <v>4265</v>
      </c>
      <c r="K41" s="167" t="n">
        <v>305</v>
      </c>
      <c r="L41" s="167" t="n">
        <v>313</v>
      </c>
      <c r="M41" s="167" t="n">
        <v>3385</v>
      </c>
      <c r="N41" s="167" t="n">
        <v>1151</v>
      </c>
      <c r="O41" s="167" t="n">
        <v>519</v>
      </c>
      <c r="P41" s="167" t="n">
        <v>328</v>
      </c>
      <c r="Q41" s="167" t="n">
        <v>306</v>
      </c>
      <c r="R41" s="532"/>
    </row>
    <row r="42" s="34" customFormat="true" ht="12.75" hidden="false" customHeight="true" outlineLevel="0" collapsed="false">
      <c r="A42" s="532" t="n">
        <v>19</v>
      </c>
      <c r="B42" s="34" t="s">
        <v>332</v>
      </c>
      <c r="C42" s="206" t="s">
        <v>366</v>
      </c>
      <c r="D42" s="167" t="n">
        <v>1065</v>
      </c>
      <c r="E42" s="167" t="n">
        <v>516</v>
      </c>
      <c r="F42" s="167" t="n">
        <v>71</v>
      </c>
      <c r="G42" s="167" t="n">
        <v>75</v>
      </c>
      <c r="H42" s="167" t="n">
        <v>91</v>
      </c>
      <c r="I42" s="167" t="n">
        <v>819</v>
      </c>
      <c r="J42" s="167" t="n">
        <v>80</v>
      </c>
      <c r="K42" s="167" t="n">
        <v>7</v>
      </c>
      <c r="L42" s="167" t="n">
        <v>5</v>
      </c>
      <c r="M42" s="167" t="n">
        <v>60</v>
      </c>
      <c r="N42" s="167" t="n">
        <v>19</v>
      </c>
      <c r="O42" s="167" t="n">
        <v>5</v>
      </c>
      <c r="P42" s="167" t="n">
        <v>7</v>
      </c>
      <c r="Q42" s="167" t="n">
        <v>6</v>
      </c>
      <c r="R42" s="532" t="n">
        <v>19</v>
      </c>
    </row>
    <row r="43" s="34" customFormat="true" ht="12.75" hidden="false" customHeight="true" outlineLevel="0" collapsed="false">
      <c r="A43" s="532"/>
      <c r="C43" s="206" t="s">
        <v>367</v>
      </c>
      <c r="D43" s="167" t="n">
        <v>53063</v>
      </c>
      <c r="E43" s="167" t="n">
        <v>25843</v>
      </c>
      <c r="F43" s="167" t="n">
        <v>3835</v>
      </c>
      <c r="G43" s="167" t="n">
        <v>2189</v>
      </c>
      <c r="H43" s="167" t="n">
        <v>4607</v>
      </c>
      <c r="I43" s="167" t="n">
        <v>41922</v>
      </c>
      <c r="J43" s="167" t="n">
        <v>4345</v>
      </c>
      <c r="K43" s="167" t="n">
        <v>312</v>
      </c>
      <c r="L43" s="167" t="n">
        <v>318</v>
      </c>
      <c r="M43" s="167" t="n">
        <v>3445</v>
      </c>
      <c r="N43" s="167" t="n">
        <v>1170</v>
      </c>
      <c r="O43" s="167" t="n">
        <v>524</v>
      </c>
      <c r="P43" s="167" t="n">
        <v>335</v>
      </c>
      <c r="Q43" s="167" t="n">
        <v>312</v>
      </c>
      <c r="R43" s="532"/>
    </row>
    <row r="44" s="34" customFormat="true" ht="12.75" hidden="false" customHeight="true" outlineLevel="0" collapsed="false">
      <c r="A44" s="532"/>
      <c r="C44" s="206"/>
      <c r="D44" s="167"/>
      <c r="E44" s="167"/>
      <c r="F44" s="167"/>
      <c r="G44" s="167"/>
      <c r="H44" s="167"/>
      <c r="I44" s="167"/>
      <c r="J44" s="167"/>
      <c r="K44" s="167"/>
      <c r="L44" s="167"/>
      <c r="M44" s="167"/>
      <c r="N44" s="167"/>
      <c r="O44" s="167"/>
      <c r="P44" s="167"/>
      <c r="Q44" s="167"/>
      <c r="R44" s="532"/>
    </row>
    <row r="45" s="211" customFormat="true" ht="12.75" hidden="false" customHeight="true" outlineLevel="0" collapsed="false">
      <c r="A45" s="211" t="s">
        <v>345</v>
      </c>
      <c r="C45" s="545"/>
      <c r="D45" s="546"/>
      <c r="E45" s="546"/>
      <c r="F45" s="546"/>
      <c r="G45" s="546"/>
      <c r="H45" s="546"/>
      <c r="I45" s="546"/>
      <c r="J45" s="546"/>
      <c r="K45" s="546"/>
      <c r="L45" s="546"/>
      <c r="M45" s="546"/>
      <c r="N45" s="546"/>
      <c r="O45" s="546"/>
      <c r="P45" s="546"/>
      <c r="Q45" s="546"/>
      <c r="R45" s="547"/>
    </row>
    <row r="46" s="427" customFormat="true" ht="23.25" hidden="false" customHeight="true" outlineLevel="0" collapsed="false">
      <c r="A46" s="334" t="s">
        <v>368</v>
      </c>
      <c r="B46" s="334"/>
      <c r="C46" s="334"/>
      <c r="D46" s="334"/>
      <c r="E46" s="334"/>
      <c r="F46" s="334"/>
      <c r="G46" s="334"/>
      <c r="H46" s="334"/>
    </row>
  </sheetData>
  <mergeCells count="27">
    <mergeCell ref="A1:B1"/>
    <mergeCell ref="A3:H3"/>
    <mergeCell ref="A4:A11"/>
    <mergeCell ref="B4:C11"/>
    <mergeCell ref="D4:F8"/>
    <mergeCell ref="K4:Q5"/>
    <mergeCell ref="R4:R11"/>
    <mergeCell ref="G5:H8"/>
    <mergeCell ref="I5:I11"/>
    <mergeCell ref="J5:J11"/>
    <mergeCell ref="K6:K11"/>
    <mergeCell ref="L6:L11"/>
    <mergeCell ref="M6:O6"/>
    <mergeCell ref="P6:Q8"/>
    <mergeCell ref="M7:M11"/>
    <mergeCell ref="N7:O8"/>
    <mergeCell ref="D9:D11"/>
    <mergeCell ref="E9:F9"/>
    <mergeCell ref="G9:G11"/>
    <mergeCell ref="H9:H11"/>
    <mergeCell ref="N9:N11"/>
    <mergeCell ref="O9:O11"/>
    <mergeCell ref="P9:P11"/>
    <mergeCell ref="Q9:Q11"/>
    <mergeCell ref="E10:E11"/>
    <mergeCell ref="F10:F11"/>
    <mergeCell ref="A46:H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3" min="3" style="37" width="8.16"/>
    <col collapsed="false" customWidth="false" hidden="false" outlineLevel="0" max="257" min="14" style="37" width="11.99"/>
  </cols>
  <sheetData>
    <row r="1" customFormat="false" ht="27" hidden="false" customHeight="true" outlineLevel="0" collapsed="false">
      <c r="A1" s="117" t="s">
        <v>241</v>
      </c>
    </row>
    <row r="2" s="34" customFormat="true" ht="27" hidden="false" customHeight="true" outlineLevel="0" collapsed="false">
      <c r="A2" s="169" t="s">
        <v>242</v>
      </c>
      <c r="N2" s="39"/>
    </row>
    <row r="3" s="215" customFormat="true" ht="14.1" hidden="false" customHeight="true" outlineLevel="0" collapsed="false">
      <c r="A3" s="291" t="s">
        <v>848</v>
      </c>
      <c r="B3" s="291"/>
      <c r="C3" s="291"/>
      <c r="D3" s="291"/>
      <c r="E3" s="291"/>
      <c r="F3" s="291"/>
      <c r="G3" s="291"/>
      <c r="H3" s="291"/>
      <c r="I3" s="291"/>
      <c r="J3" s="291"/>
      <c r="K3" s="291"/>
      <c r="L3" s="291"/>
      <c r="M3" s="291"/>
    </row>
    <row r="4" s="215" customFormat="true" ht="18" hidden="false" customHeight="true" outlineLevel="0" collapsed="false">
      <c r="A4" s="155" t="s">
        <v>161</v>
      </c>
      <c r="B4" s="155"/>
      <c r="C4" s="155"/>
      <c r="D4" s="155"/>
      <c r="E4" s="155"/>
      <c r="F4" s="155"/>
      <c r="G4" s="155"/>
      <c r="H4" s="155"/>
      <c r="I4" s="155"/>
      <c r="J4" s="155"/>
      <c r="K4" s="155"/>
      <c r="L4" s="155"/>
      <c r="M4" s="155"/>
    </row>
    <row r="5" s="34" customFormat="true" ht="15.95" hidden="false" customHeight="true" outlineLevel="0" collapsed="false">
      <c r="A5" s="157" t="s">
        <v>782</v>
      </c>
      <c r="B5" s="157"/>
      <c r="C5" s="201" t="s">
        <v>523</v>
      </c>
      <c r="D5" s="201"/>
      <c r="E5" s="201"/>
      <c r="F5" s="217" t="s">
        <v>524</v>
      </c>
      <c r="G5" s="217"/>
      <c r="H5" s="217"/>
      <c r="I5" s="217"/>
      <c r="J5" s="217"/>
      <c r="K5" s="217"/>
      <c r="L5" s="217"/>
      <c r="M5" s="217"/>
    </row>
    <row r="6" s="34" customFormat="true" ht="15.95" hidden="false" customHeight="true" outlineLevel="0" collapsed="false">
      <c r="A6" s="157"/>
      <c r="B6" s="157"/>
      <c r="C6" s="159" t="s">
        <v>359</v>
      </c>
      <c r="D6" s="162" t="s">
        <v>250</v>
      </c>
      <c r="E6" s="162"/>
      <c r="F6" s="162" t="s">
        <v>78</v>
      </c>
      <c r="G6" s="162"/>
      <c r="H6" s="162" t="s">
        <v>81</v>
      </c>
      <c r="I6" s="162"/>
      <c r="J6" s="162" t="s">
        <v>84</v>
      </c>
      <c r="K6" s="162"/>
      <c r="L6" s="163" t="s">
        <v>87</v>
      </c>
      <c r="M6" s="163"/>
    </row>
    <row r="7" s="34" customFormat="true" ht="15.95" hidden="false" customHeight="true" outlineLevel="0" collapsed="false">
      <c r="A7" s="157"/>
      <c r="B7" s="157"/>
      <c r="C7" s="159"/>
      <c r="D7" s="159" t="s">
        <v>362</v>
      </c>
      <c r="E7" s="159" t="s">
        <v>525</v>
      </c>
      <c r="F7" s="159" t="s">
        <v>359</v>
      </c>
      <c r="G7" s="159" t="s">
        <v>525</v>
      </c>
      <c r="H7" s="159" t="s">
        <v>359</v>
      </c>
      <c r="I7" s="159" t="s">
        <v>525</v>
      </c>
      <c r="J7" s="159" t="s">
        <v>359</v>
      </c>
      <c r="K7" s="159" t="s">
        <v>525</v>
      </c>
      <c r="L7" s="159" t="s">
        <v>359</v>
      </c>
      <c r="M7" s="160" t="s">
        <v>525</v>
      </c>
    </row>
    <row r="8" s="34" customFormat="true" ht="15.95" hidden="false" customHeight="true" outlineLevel="0" collapsed="false">
      <c r="A8" s="157"/>
      <c r="B8" s="157"/>
      <c r="C8" s="159"/>
      <c r="D8" s="159"/>
      <c r="E8" s="159"/>
      <c r="F8" s="159"/>
      <c r="G8" s="159"/>
      <c r="H8" s="159"/>
      <c r="I8" s="159"/>
      <c r="J8" s="159"/>
      <c r="K8" s="159"/>
      <c r="L8" s="159"/>
      <c r="M8" s="160"/>
    </row>
    <row r="9" s="34" customFormat="true" ht="15.95" hidden="false" customHeight="true" outlineLevel="0" collapsed="false">
      <c r="A9" s="157"/>
      <c r="B9" s="157"/>
      <c r="C9" s="159"/>
      <c r="D9" s="159"/>
      <c r="E9" s="159"/>
      <c r="F9" s="159"/>
      <c r="G9" s="159"/>
      <c r="H9" s="159"/>
      <c r="I9" s="159"/>
      <c r="J9" s="159"/>
      <c r="K9" s="159"/>
      <c r="L9" s="159"/>
      <c r="M9" s="160"/>
    </row>
    <row r="10" s="34" customFormat="true" ht="26.25" hidden="false" customHeight="true" outlineLevel="0" collapsed="false">
      <c r="A10" s="34" t="s">
        <v>303</v>
      </c>
      <c r="D10" s="527"/>
      <c r="E10" s="528"/>
      <c r="F10" s="528"/>
      <c r="G10" s="527"/>
      <c r="J10" s="529"/>
    </row>
    <row r="11" s="34" customFormat="true" ht="13.5" hidden="false" customHeight="true" outlineLevel="0" collapsed="false">
      <c r="A11" s="34" t="s">
        <v>792</v>
      </c>
      <c r="C11" s="243" t="n">
        <v>238</v>
      </c>
      <c r="D11" s="243" t="n">
        <v>122</v>
      </c>
      <c r="E11" s="243" t="n">
        <v>52</v>
      </c>
      <c r="F11" s="243" t="n">
        <v>61</v>
      </c>
      <c r="G11" s="243" t="n">
        <v>13</v>
      </c>
      <c r="H11" s="243" t="n">
        <v>67</v>
      </c>
      <c r="I11" s="243" t="n">
        <v>10</v>
      </c>
      <c r="J11" s="243" t="n">
        <v>75</v>
      </c>
      <c r="K11" s="243" t="n">
        <v>19</v>
      </c>
      <c r="L11" s="243" t="n">
        <v>35</v>
      </c>
      <c r="M11" s="243" t="n">
        <v>10</v>
      </c>
      <c r="N11" s="243"/>
    </row>
    <row r="12" s="34" customFormat="true" ht="21" hidden="false" customHeight="true" outlineLevel="0" collapsed="false">
      <c r="A12" s="34" t="s">
        <v>793</v>
      </c>
      <c r="C12" s="243" t="n">
        <v>251</v>
      </c>
      <c r="D12" s="243" t="n">
        <v>126</v>
      </c>
      <c r="E12" s="243" t="n">
        <v>94</v>
      </c>
      <c r="F12" s="243" t="n">
        <v>85</v>
      </c>
      <c r="G12" s="243" t="n">
        <v>26</v>
      </c>
      <c r="H12" s="243" t="n">
        <v>59</v>
      </c>
      <c r="I12" s="243" t="n">
        <v>12</v>
      </c>
      <c r="J12" s="243" t="n">
        <v>73</v>
      </c>
      <c r="K12" s="243" t="n">
        <v>40</v>
      </c>
      <c r="L12" s="243" t="n">
        <v>34</v>
      </c>
      <c r="M12" s="243" t="n">
        <v>16</v>
      </c>
      <c r="N12" s="243"/>
    </row>
    <row r="13" s="34" customFormat="true" ht="21" hidden="false" customHeight="true" outlineLevel="0" collapsed="false">
      <c r="A13" s="34" t="s">
        <v>794</v>
      </c>
      <c r="C13" s="243"/>
      <c r="D13" s="243"/>
      <c r="E13" s="243"/>
      <c r="F13" s="243"/>
      <c r="G13" s="243"/>
      <c r="H13" s="243"/>
      <c r="I13" s="243"/>
      <c r="J13" s="243"/>
      <c r="K13" s="243"/>
      <c r="L13" s="243"/>
      <c r="M13" s="243"/>
      <c r="N13" s="243"/>
    </row>
    <row r="14" s="34" customFormat="true" ht="13.5" hidden="false" customHeight="true" outlineLevel="0" collapsed="false">
      <c r="A14" s="34" t="s">
        <v>795</v>
      </c>
      <c r="C14" s="243" t="n">
        <v>304</v>
      </c>
      <c r="D14" s="243" t="n">
        <v>144</v>
      </c>
      <c r="E14" s="243" t="n">
        <v>112</v>
      </c>
      <c r="F14" s="243" t="n">
        <v>116</v>
      </c>
      <c r="G14" s="243" t="n">
        <v>26</v>
      </c>
      <c r="H14" s="243" t="n">
        <v>56</v>
      </c>
      <c r="I14" s="243" t="n">
        <v>22</v>
      </c>
      <c r="J14" s="243" t="n">
        <v>84</v>
      </c>
      <c r="K14" s="243" t="n">
        <v>38</v>
      </c>
      <c r="L14" s="243" t="n">
        <v>48</v>
      </c>
      <c r="M14" s="243" t="n">
        <v>26</v>
      </c>
      <c r="N14" s="243"/>
    </row>
    <row r="15" s="34" customFormat="true" ht="21" hidden="false" customHeight="true" outlineLevel="0" collapsed="false">
      <c r="A15" s="34" t="s">
        <v>796</v>
      </c>
      <c r="C15" s="243"/>
      <c r="D15" s="243"/>
      <c r="E15" s="243"/>
      <c r="F15" s="243"/>
      <c r="G15" s="243"/>
      <c r="H15" s="243"/>
      <c r="I15" s="243"/>
      <c r="J15" s="243"/>
      <c r="K15" s="243"/>
      <c r="L15" s="243"/>
      <c r="M15" s="243"/>
      <c r="N15" s="243"/>
    </row>
    <row r="16" s="34" customFormat="true" ht="13.5" hidden="false" customHeight="true" outlineLevel="0" collapsed="false">
      <c r="A16" s="34" t="s">
        <v>797</v>
      </c>
      <c r="C16" s="243" t="n">
        <v>227</v>
      </c>
      <c r="D16" s="243" t="n">
        <v>99</v>
      </c>
      <c r="E16" s="243" t="n">
        <v>52</v>
      </c>
      <c r="F16" s="243" t="n">
        <v>51</v>
      </c>
      <c r="G16" s="243" t="n">
        <v>7</v>
      </c>
      <c r="H16" s="243" t="n">
        <v>65</v>
      </c>
      <c r="I16" s="243" t="n">
        <v>15</v>
      </c>
      <c r="J16" s="243" t="n">
        <v>73</v>
      </c>
      <c r="K16" s="243" t="n">
        <v>22</v>
      </c>
      <c r="L16" s="243" t="n">
        <v>38</v>
      </c>
      <c r="M16" s="243" t="n">
        <v>8</v>
      </c>
      <c r="N16" s="243"/>
    </row>
    <row r="17" s="34" customFormat="true" ht="21" hidden="false" customHeight="true" outlineLevel="0" collapsed="false">
      <c r="A17" s="34" t="s">
        <v>798</v>
      </c>
      <c r="C17" s="243"/>
      <c r="D17" s="243"/>
      <c r="E17" s="243"/>
      <c r="F17" s="243"/>
      <c r="G17" s="243"/>
      <c r="H17" s="243"/>
      <c r="I17" s="243"/>
      <c r="J17" s="243"/>
      <c r="K17" s="243"/>
      <c r="L17" s="243"/>
      <c r="M17" s="243"/>
      <c r="N17" s="243"/>
    </row>
    <row r="18" s="34" customFormat="true" ht="13.5" hidden="false" customHeight="true" outlineLevel="0" collapsed="false">
      <c r="A18" s="34" t="s">
        <v>313</v>
      </c>
      <c r="C18" s="243" t="n">
        <v>267</v>
      </c>
      <c r="D18" s="243" t="n">
        <v>119</v>
      </c>
      <c r="E18" s="243" t="n">
        <v>56</v>
      </c>
      <c r="F18" s="243" t="n">
        <v>86</v>
      </c>
      <c r="G18" s="243" t="n">
        <v>11</v>
      </c>
      <c r="H18" s="243" t="n">
        <v>66</v>
      </c>
      <c r="I18" s="243" t="n">
        <v>12</v>
      </c>
      <c r="J18" s="243" t="n">
        <v>71</v>
      </c>
      <c r="K18" s="243" t="n">
        <v>21</v>
      </c>
      <c r="L18" s="243" t="n">
        <v>44</v>
      </c>
      <c r="M18" s="243" t="n">
        <v>12</v>
      </c>
      <c r="N18" s="243"/>
    </row>
    <row r="19" s="34" customFormat="true" ht="21" hidden="false" customHeight="true" outlineLevel="0" collapsed="false">
      <c r="A19" s="34" t="s">
        <v>799</v>
      </c>
      <c r="C19" s="243"/>
      <c r="D19" s="243"/>
      <c r="E19" s="243"/>
      <c r="F19" s="243"/>
      <c r="G19" s="243"/>
      <c r="H19" s="243"/>
      <c r="I19" s="243"/>
      <c r="J19" s="243"/>
      <c r="K19" s="243"/>
      <c r="L19" s="243"/>
      <c r="M19" s="243"/>
      <c r="N19" s="243"/>
    </row>
    <row r="20" s="34" customFormat="true" ht="13.5" hidden="false" customHeight="true" outlineLevel="0" collapsed="false">
      <c r="A20" s="34" t="s">
        <v>312</v>
      </c>
      <c r="C20" s="243" t="n">
        <v>245</v>
      </c>
      <c r="D20" s="243" t="n">
        <v>126</v>
      </c>
      <c r="E20" s="243" t="n">
        <v>71</v>
      </c>
      <c r="F20" s="243" t="n">
        <v>82</v>
      </c>
      <c r="G20" s="243" t="n">
        <v>19</v>
      </c>
      <c r="H20" s="243" t="n">
        <v>67</v>
      </c>
      <c r="I20" s="243" t="n">
        <v>21</v>
      </c>
      <c r="J20" s="243" t="n">
        <v>61</v>
      </c>
      <c r="K20" s="243" t="n">
        <v>22</v>
      </c>
      <c r="L20" s="243" t="n">
        <v>35</v>
      </c>
      <c r="M20" s="243" t="n">
        <v>9</v>
      </c>
      <c r="N20" s="243"/>
    </row>
    <row r="21" s="34" customFormat="true" ht="21" hidden="false" customHeight="true" outlineLevel="0" collapsed="false">
      <c r="A21" s="34" t="s">
        <v>800</v>
      </c>
      <c r="C21" s="243"/>
      <c r="D21" s="243"/>
      <c r="E21" s="243"/>
      <c r="F21" s="243"/>
      <c r="G21" s="243"/>
      <c r="H21" s="243"/>
      <c r="I21" s="243"/>
      <c r="J21" s="243"/>
      <c r="K21" s="243"/>
      <c r="L21" s="243"/>
      <c r="M21" s="243"/>
      <c r="N21" s="243"/>
    </row>
    <row r="22" s="34" customFormat="true" ht="13.5" hidden="false" customHeight="true" outlineLevel="0" collapsed="false">
      <c r="A22" s="34" t="s">
        <v>316</v>
      </c>
      <c r="C22" s="243" t="n">
        <v>296</v>
      </c>
      <c r="D22" s="243" t="n">
        <v>115</v>
      </c>
      <c r="E22" s="243" t="n">
        <v>52</v>
      </c>
      <c r="F22" s="243" t="n">
        <v>99</v>
      </c>
      <c r="G22" s="243" t="n">
        <v>13</v>
      </c>
      <c r="H22" s="243" t="n">
        <v>70</v>
      </c>
      <c r="I22" s="243" t="n">
        <v>16</v>
      </c>
      <c r="J22" s="243" t="n">
        <v>79</v>
      </c>
      <c r="K22" s="243" t="n">
        <v>14</v>
      </c>
      <c r="L22" s="243" t="n">
        <v>48</v>
      </c>
      <c r="M22" s="243" t="n">
        <v>9</v>
      </c>
      <c r="N22" s="243"/>
    </row>
    <row r="23" s="34" customFormat="true" ht="21" hidden="false" customHeight="true" outlineLevel="0" collapsed="false">
      <c r="A23" s="34" t="s">
        <v>311</v>
      </c>
      <c r="C23" s="243" t="n">
        <v>209</v>
      </c>
      <c r="D23" s="243" t="n">
        <v>93</v>
      </c>
      <c r="E23" s="243" t="n">
        <v>56</v>
      </c>
      <c r="F23" s="243" t="n">
        <v>61</v>
      </c>
      <c r="G23" s="243" t="n">
        <v>11</v>
      </c>
      <c r="H23" s="243" t="n">
        <v>44</v>
      </c>
      <c r="I23" s="243" t="n">
        <v>8</v>
      </c>
      <c r="J23" s="243" t="n">
        <v>64</v>
      </c>
      <c r="K23" s="243" t="n">
        <v>23</v>
      </c>
      <c r="L23" s="243" t="n">
        <v>40</v>
      </c>
      <c r="M23" s="243" t="n">
        <v>14</v>
      </c>
      <c r="N23" s="243"/>
    </row>
    <row r="24" s="34" customFormat="true" ht="21" hidden="false" customHeight="true" outlineLevel="0" collapsed="false">
      <c r="A24" s="34" t="s">
        <v>546</v>
      </c>
      <c r="C24" s="243" t="n">
        <v>2037</v>
      </c>
      <c r="D24" s="243" t="n">
        <v>944</v>
      </c>
      <c r="E24" s="243" t="n">
        <v>545</v>
      </c>
      <c r="F24" s="243" t="n">
        <v>641</v>
      </c>
      <c r="G24" s="243" t="n">
        <v>126</v>
      </c>
      <c r="H24" s="243" t="n">
        <v>494</v>
      </c>
      <c r="I24" s="243" t="n">
        <v>116</v>
      </c>
      <c r="J24" s="243" t="n">
        <v>580</v>
      </c>
      <c r="K24" s="243" t="n">
        <v>199</v>
      </c>
      <c r="L24" s="243" t="n">
        <v>322</v>
      </c>
      <c r="M24" s="243" t="n">
        <v>104</v>
      </c>
      <c r="N24" s="243"/>
    </row>
    <row r="25" s="34" customFormat="true" ht="21" hidden="false" customHeight="true" outlineLevel="0" collapsed="false">
      <c r="A25" s="34" t="s">
        <v>801</v>
      </c>
      <c r="E25" s="452"/>
      <c r="F25" s="452"/>
      <c r="G25" s="548"/>
      <c r="H25" s="548"/>
      <c r="I25" s="548"/>
      <c r="J25" s="548"/>
      <c r="K25" s="548"/>
      <c r="L25" s="548"/>
      <c r="M25" s="548"/>
      <c r="N25" s="548"/>
    </row>
    <row r="26" s="34" customFormat="true" ht="13.5" hidden="false" customHeight="true" outlineLevel="0" collapsed="false">
      <c r="A26" s="34" t="s">
        <v>322</v>
      </c>
      <c r="C26" s="243" t="n">
        <v>212</v>
      </c>
      <c r="D26" s="243" t="n">
        <v>97</v>
      </c>
      <c r="E26" s="243" t="n">
        <v>28</v>
      </c>
      <c r="F26" s="243" t="n">
        <v>61</v>
      </c>
      <c r="G26" s="243" t="n">
        <v>6</v>
      </c>
      <c r="H26" s="243" t="n">
        <v>57</v>
      </c>
      <c r="I26" s="243" t="n">
        <v>10</v>
      </c>
      <c r="J26" s="243" t="n">
        <v>68</v>
      </c>
      <c r="K26" s="243" t="n">
        <v>10</v>
      </c>
      <c r="L26" s="243" t="n">
        <v>26</v>
      </c>
      <c r="M26" s="243" t="n">
        <v>2</v>
      </c>
      <c r="N26" s="243"/>
    </row>
    <row r="27" s="34" customFormat="true" ht="21" hidden="false" customHeight="true" outlineLevel="0" collapsed="false">
      <c r="A27" s="34" t="s">
        <v>802</v>
      </c>
      <c r="C27" s="243"/>
      <c r="D27" s="243"/>
      <c r="E27" s="243"/>
      <c r="F27" s="243"/>
      <c r="G27" s="243"/>
      <c r="H27" s="243"/>
      <c r="I27" s="243"/>
      <c r="J27" s="243"/>
      <c r="K27" s="243"/>
      <c r="L27" s="243"/>
      <c r="M27" s="243"/>
      <c r="N27" s="243"/>
    </row>
    <row r="28" s="34" customFormat="true" ht="13.5" hidden="false" customHeight="true" outlineLevel="0" collapsed="false">
      <c r="A28" s="34" t="s">
        <v>320</v>
      </c>
      <c r="C28" s="243" t="n">
        <v>335</v>
      </c>
      <c r="D28" s="243" t="n">
        <v>145</v>
      </c>
      <c r="E28" s="243" t="n">
        <v>79</v>
      </c>
      <c r="F28" s="243" t="n">
        <v>94</v>
      </c>
      <c r="G28" s="243" t="n">
        <v>10</v>
      </c>
      <c r="H28" s="243" t="n">
        <v>112</v>
      </c>
      <c r="I28" s="243" t="n">
        <v>32</v>
      </c>
      <c r="J28" s="243" t="n">
        <v>79</v>
      </c>
      <c r="K28" s="243" t="n">
        <v>23</v>
      </c>
      <c r="L28" s="243" t="n">
        <v>50</v>
      </c>
      <c r="M28" s="243" t="n">
        <v>14</v>
      </c>
      <c r="N28" s="243"/>
    </row>
    <row r="29" s="34" customFormat="true" ht="21" hidden="false" customHeight="true" outlineLevel="0" collapsed="false">
      <c r="A29" s="34" t="s">
        <v>321</v>
      </c>
      <c r="C29" s="243" t="n">
        <v>151</v>
      </c>
      <c r="D29" s="243" t="n">
        <v>67</v>
      </c>
      <c r="E29" s="243" t="n">
        <v>23</v>
      </c>
      <c r="F29" s="243" t="n">
        <v>46</v>
      </c>
      <c r="G29" s="243" t="n">
        <v>2</v>
      </c>
      <c r="H29" s="243" t="n">
        <v>55</v>
      </c>
      <c r="I29" s="243" t="n">
        <v>7</v>
      </c>
      <c r="J29" s="243" t="n">
        <v>30</v>
      </c>
      <c r="K29" s="243" t="n">
        <v>10</v>
      </c>
      <c r="L29" s="243" t="n">
        <v>20</v>
      </c>
      <c r="M29" s="243" t="n">
        <v>4</v>
      </c>
      <c r="N29" s="243"/>
    </row>
    <row r="30" s="34" customFormat="true" ht="21" hidden="false" customHeight="true" outlineLevel="0" collapsed="false">
      <c r="A30" s="34" t="s">
        <v>323</v>
      </c>
      <c r="C30" s="243" t="n">
        <v>698</v>
      </c>
      <c r="D30" s="243" t="n">
        <v>309</v>
      </c>
      <c r="E30" s="243" t="n">
        <v>130</v>
      </c>
      <c r="F30" s="243" t="n">
        <v>201</v>
      </c>
      <c r="G30" s="243" t="n">
        <v>18</v>
      </c>
      <c r="H30" s="243" t="n">
        <v>224</v>
      </c>
      <c r="I30" s="243" t="n">
        <v>49</v>
      </c>
      <c r="J30" s="243" t="n">
        <v>177</v>
      </c>
      <c r="K30" s="243" t="n">
        <v>43</v>
      </c>
      <c r="L30" s="243" t="n">
        <v>96</v>
      </c>
      <c r="M30" s="243" t="n">
        <v>20</v>
      </c>
      <c r="N30" s="243"/>
    </row>
    <row r="31" s="34" customFormat="true" ht="21" hidden="false" customHeight="true" outlineLevel="0" collapsed="false">
      <c r="A31" s="34" t="s">
        <v>803</v>
      </c>
      <c r="C31" s="243"/>
      <c r="D31" s="243"/>
      <c r="E31" s="243"/>
      <c r="F31" s="243"/>
      <c r="G31" s="243"/>
      <c r="H31" s="243"/>
      <c r="I31" s="243"/>
      <c r="J31" s="243"/>
      <c r="K31" s="243"/>
      <c r="L31" s="243"/>
      <c r="M31" s="243"/>
      <c r="N31" s="243"/>
    </row>
    <row r="32" s="34" customFormat="true" ht="13.5" hidden="false" customHeight="true" outlineLevel="0" collapsed="false">
      <c r="A32" s="34" t="s">
        <v>804</v>
      </c>
      <c r="C32" s="243" t="n">
        <v>311</v>
      </c>
      <c r="D32" s="243" t="n">
        <v>162</v>
      </c>
      <c r="E32" s="243" t="n">
        <v>56</v>
      </c>
      <c r="F32" s="243" t="n">
        <v>87</v>
      </c>
      <c r="G32" s="243" t="n">
        <v>11</v>
      </c>
      <c r="H32" s="243" t="n">
        <v>78</v>
      </c>
      <c r="I32" s="243" t="n">
        <v>19</v>
      </c>
      <c r="J32" s="243" t="n">
        <v>92</v>
      </c>
      <c r="K32" s="243" t="n">
        <v>18</v>
      </c>
      <c r="L32" s="243" t="n">
        <v>54</v>
      </c>
      <c r="M32" s="243" t="n">
        <v>8</v>
      </c>
      <c r="N32" s="243"/>
    </row>
    <row r="33" s="34" customFormat="true" ht="21" hidden="false" customHeight="true" outlineLevel="0" collapsed="false">
      <c r="A33" s="34" t="s">
        <v>325</v>
      </c>
      <c r="C33" s="243" t="n">
        <v>114</v>
      </c>
      <c r="D33" s="243" t="n">
        <v>45</v>
      </c>
      <c r="E33" s="243" t="n">
        <v>15</v>
      </c>
      <c r="F33" s="243" t="n">
        <v>40</v>
      </c>
      <c r="G33" s="243" t="n">
        <v>1</v>
      </c>
      <c r="H33" s="243" t="n">
        <v>22</v>
      </c>
      <c r="I33" s="243" t="n">
        <v>4</v>
      </c>
      <c r="J33" s="243" t="n">
        <v>36</v>
      </c>
      <c r="K33" s="243" t="n">
        <v>8</v>
      </c>
      <c r="L33" s="243" t="n">
        <v>16</v>
      </c>
      <c r="M33" s="243" t="n">
        <v>2</v>
      </c>
      <c r="N33" s="243"/>
    </row>
    <row r="34" s="34" customFormat="true" ht="21" hidden="false" customHeight="true" outlineLevel="0" collapsed="false">
      <c r="A34" s="34" t="s">
        <v>805</v>
      </c>
      <c r="C34" s="243"/>
      <c r="D34" s="243"/>
      <c r="E34" s="243"/>
      <c r="F34" s="243"/>
      <c r="G34" s="243"/>
      <c r="H34" s="243"/>
      <c r="I34" s="243"/>
      <c r="J34" s="243"/>
      <c r="K34" s="243"/>
      <c r="L34" s="243"/>
      <c r="M34" s="243"/>
      <c r="N34" s="243"/>
    </row>
    <row r="35" s="34" customFormat="true" ht="13.5" hidden="false" customHeight="true" outlineLevel="0" collapsed="false">
      <c r="A35" s="34" t="s">
        <v>330</v>
      </c>
      <c r="C35" s="243" t="n">
        <v>122</v>
      </c>
      <c r="D35" s="243" t="n">
        <v>50</v>
      </c>
      <c r="E35" s="243" t="n">
        <v>9</v>
      </c>
      <c r="F35" s="243" t="n">
        <v>35</v>
      </c>
      <c r="G35" s="243" t="n">
        <v>2</v>
      </c>
      <c r="H35" s="243" t="n">
        <v>34</v>
      </c>
      <c r="I35" s="243" t="n">
        <v>1</v>
      </c>
      <c r="J35" s="243" t="n">
        <v>33</v>
      </c>
      <c r="K35" s="243" t="n">
        <v>3</v>
      </c>
      <c r="L35" s="243" t="n">
        <v>20</v>
      </c>
      <c r="M35" s="243" t="n">
        <v>3</v>
      </c>
      <c r="N35" s="243"/>
    </row>
    <row r="36" s="34" customFormat="true" ht="21" hidden="false" customHeight="true" outlineLevel="0" collapsed="false">
      <c r="A36" s="34" t="s">
        <v>806</v>
      </c>
      <c r="C36" s="243"/>
      <c r="D36" s="243"/>
      <c r="E36" s="243"/>
      <c r="F36" s="243"/>
      <c r="G36" s="243"/>
      <c r="H36" s="243"/>
      <c r="I36" s="243"/>
      <c r="J36" s="243"/>
      <c r="K36" s="243"/>
      <c r="L36" s="243"/>
      <c r="M36" s="243"/>
      <c r="N36" s="243"/>
    </row>
    <row r="37" s="34" customFormat="true" ht="13.5" hidden="false" customHeight="true" outlineLevel="0" collapsed="false">
      <c r="A37" s="34" t="s">
        <v>329</v>
      </c>
      <c r="C37" s="243" t="n">
        <v>181</v>
      </c>
      <c r="D37" s="243" t="n">
        <v>76</v>
      </c>
      <c r="E37" s="243" t="n">
        <v>16</v>
      </c>
      <c r="F37" s="243" t="n">
        <v>53</v>
      </c>
      <c r="G37" s="243" t="n">
        <v>4</v>
      </c>
      <c r="H37" s="243" t="n">
        <v>43</v>
      </c>
      <c r="I37" s="243" t="n">
        <v>5</v>
      </c>
      <c r="J37" s="243" t="n">
        <v>61</v>
      </c>
      <c r="K37" s="243" t="n">
        <v>5</v>
      </c>
      <c r="L37" s="243" t="n">
        <v>24</v>
      </c>
      <c r="M37" s="243" t="n">
        <v>2</v>
      </c>
      <c r="N37" s="243"/>
    </row>
    <row r="38" s="34" customFormat="true" ht="21" hidden="false" customHeight="true" outlineLevel="0" collapsed="false">
      <c r="A38" s="34" t="s">
        <v>331</v>
      </c>
      <c r="C38" s="243" t="n">
        <v>728</v>
      </c>
      <c r="D38" s="243" t="n">
        <v>333</v>
      </c>
      <c r="E38" s="243" t="n">
        <v>96</v>
      </c>
      <c r="F38" s="243" t="n">
        <v>215</v>
      </c>
      <c r="G38" s="243" t="n">
        <v>18</v>
      </c>
      <c r="H38" s="243" t="n">
        <v>177</v>
      </c>
      <c r="I38" s="243" t="n">
        <v>29</v>
      </c>
      <c r="J38" s="243" t="n">
        <v>222</v>
      </c>
      <c r="K38" s="243" t="n">
        <v>34</v>
      </c>
      <c r="L38" s="243" t="n">
        <v>114</v>
      </c>
      <c r="M38" s="243" t="n">
        <v>15</v>
      </c>
      <c r="N38" s="243"/>
    </row>
    <row r="39" s="34" customFormat="true" ht="24" hidden="false" customHeight="true" outlineLevel="0" collapsed="false">
      <c r="B39" s="225" t="s">
        <v>365</v>
      </c>
      <c r="C39" s="243" t="n">
        <v>3463</v>
      </c>
      <c r="D39" s="243" t="n">
        <v>1586</v>
      </c>
      <c r="E39" s="243" t="n">
        <v>771</v>
      </c>
      <c r="F39" s="243" t="n">
        <v>1057</v>
      </c>
      <c r="G39" s="243" t="n">
        <v>162</v>
      </c>
      <c r="H39" s="243" t="n">
        <v>895</v>
      </c>
      <c r="I39" s="243" t="n">
        <v>194</v>
      </c>
      <c r="J39" s="243" t="n">
        <v>979</v>
      </c>
      <c r="K39" s="243" t="n">
        <v>276</v>
      </c>
      <c r="L39" s="243" t="n">
        <v>532</v>
      </c>
      <c r="M39" s="243" t="n">
        <v>139</v>
      </c>
      <c r="N39" s="243"/>
    </row>
    <row r="40" s="34" customFormat="true" ht="13.5" hidden="false" customHeight="true" outlineLevel="0" collapsed="false">
      <c r="A40" s="34" t="s">
        <v>849</v>
      </c>
      <c r="B40" s="225" t="s">
        <v>366</v>
      </c>
      <c r="C40" s="243" t="n">
        <v>69</v>
      </c>
      <c r="D40" s="243" t="n">
        <v>31</v>
      </c>
      <c r="E40" s="243" t="n">
        <v>15</v>
      </c>
      <c r="F40" s="243" t="n">
        <v>24</v>
      </c>
      <c r="G40" s="243" t="n">
        <v>2</v>
      </c>
      <c r="H40" s="243" t="n">
        <v>22</v>
      </c>
      <c r="I40" s="243" t="n">
        <v>3</v>
      </c>
      <c r="J40" s="243" t="n">
        <v>12</v>
      </c>
      <c r="K40" s="243" t="n">
        <v>6</v>
      </c>
      <c r="L40" s="243" t="n">
        <v>11</v>
      </c>
      <c r="M40" s="243" t="n">
        <v>4</v>
      </c>
      <c r="N40" s="243"/>
    </row>
    <row r="41" s="34" customFormat="true" ht="13.5" hidden="false" customHeight="true" outlineLevel="0" collapsed="false">
      <c r="B41" s="225" t="s">
        <v>367</v>
      </c>
      <c r="C41" s="243" t="n">
        <v>3532</v>
      </c>
      <c r="D41" s="243" t="n">
        <v>1617</v>
      </c>
      <c r="E41" s="243" t="n">
        <v>786</v>
      </c>
      <c r="F41" s="243" t="n">
        <v>1081</v>
      </c>
      <c r="G41" s="243" t="n">
        <v>164</v>
      </c>
      <c r="H41" s="243" t="n">
        <v>917</v>
      </c>
      <c r="I41" s="243" t="n">
        <v>197</v>
      </c>
      <c r="J41" s="243" t="n">
        <v>991</v>
      </c>
      <c r="K41" s="243" t="n">
        <v>282</v>
      </c>
      <c r="L41" s="243" t="n">
        <v>543</v>
      </c>
      <c r="M41" s="243" t="n">
        <v>143</v>
      </c>
      <c r="N41" s="243"/>
    </row>
    <row r="42" s="34" customFormat="true" ht="9.75" hidden="false" customHeight="true" outlineLevel="0" collapsed="false"/>
    <row r="43" s="212" customFormat="true" ht="13.5" hidden="false" customHeight="true" outlineLevel="0" collapsed="false">
      <c r="A43" s="211" t="s">
        <v>345</v>
      </c>
    </row>
    <row r="44" customFormat="false" ht="11.25" hidden="false" customHeight="false" outlineLevel="0" collapsed="false">
      <c r="A44" s="212" t="s">
        <v>368</v>
      </c>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sheetData>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83"/>
    <col collapsed="false" customWidth="true" hidden="false" outlineLevel="0" max="2" min="2" style="37" width="1.83"/>
    <col collapsed="false" customWidth="true" hidden="false" outlineLevel="0" max="14" min="3" style="37" width="7.49"/>
    <col collapsed="false" customWidth="false" hidden="false" outlineLevel="0" max="257" min="15" style="37" width="11.99"/>
  </cols>
  <sheetData>
    <row r="1" customFormat="false" ht="27" hidden="false" customHeight="true" outlineLevel="0" collapsed="false">
      <c r="A1" s="117" t="s">
        <v>241</v>
      </c>
    </row>
    <row r="2" s="34" customFormat="true" ht="27" hidden="false" customHeight="true" outlineLevel="0" collapsed="false">
      <c r="N2" s="154" t="s">
        <v>242</v>
      </c>
      <c r="O2" s="79"/>
    </row>
    <row r="3" s="34" customFormat="true" ht="18" hidden="false" customHeight="true" outlineLevel="0" collapsed="false">
      <c r="A3" s="366" t="s">
        <v>850</v>
      </c>
      <c r="B3" s="366"/>
      <c r="C3" s="366"/>
      <c r="D3" s="366"/>
      <c r="E3" s="366"/>
      <c r="F3" s="366"/>
      <c r="G3" s="366"/>
      <c r="H3" s="366"/>
      <c r="I3" s="366"/>
      <c r="J3" s="366"/>
      <c r="K3" s="366"/>
      <c r="L3" s="366"/>
      <c r="M3" s="366"/>
      <c r="N3" s="366"/>
    </row>
    <row r="4" s="34" customFormat="true" ht="15.95" hidden="false" customHeight="true" outlineLevel="0" collapsed="false">
      <c r="A4" s="157" t="s">
        <v>782</v>
      </c>
      <c r="B4" s="157"/>
      <c r="C4" s="159" t="s">
        <v>400</v>
      </c>
      <c r="D4" s="159"/>
      <c r="E4" s="160" t="s">
        <v>401</v>
      </c>
      <c r="F4" s="160"/>
      <c r="G4" s="160"/>
      <c r="H4" s="160"/>
      <c r="I4" s="160"/>
      <c r="J4" s="160"/>
      <c r="K4" s="160"/>
      <c r="L4" s="160"/>
      <c r="M4" s="160"/>
      <c r="N4" s="160"/>
    </row>
    <row r="5" s="34" customFormat="true" ht="15.95" hidden="false" customHeight="true" outlineLevel="0" collapsed="false">
      <c r="A5" s="157"/>
      <c r="B5" s="157"/>
      <c r="C5" s="159"/>
      <c r="D5" s="159"/>
      <c r="E5" s="159" t="s">
        <v>402</v>
      </c>
      <c r="F5" s="159"/>
      <c r="G5" s="159" t="s">
        <v>403</v>
      </c>
      <c r="H5" s="159"/>
      <c r="I5" s="159" t="s">
        <v>404</v>
      </c>
      <c r="J5" s="159"/>
      <c r="K5" s="159" t="s">
        <v>405</v>
      </c>
      <c r="L5" s="159"/>
      <c r="M5" s="160" t="s">
        <v>406</v>
      </c>
      <c r="N5" s="160"/>
    </row>
    <row r="6" s="34" customFormat="true" ht="15.95" hidden="false" customHeight="true" outlineLevel="0" collapsed="false">
      <c r="A6" s="157"/>
      <c r="B6" s="157"/>
      <c r="C6" s="159"/>
      <c r="D6" s="159"/>
      <c r="E6" s="159"/>
      <c r="F6" s="159"/>
      <c r="G6" s="159"/>
      <c r="H6" s="159"/>
      <c r="I6" s="159"/>
      <c r="J6" s="159"/>
      <c r="K6" s="159"/>
      <c r="L6" s="159"/>
      <c r="M6" s="160"/>
      <c r="N6" s="160"/>
    </row>
    <row r="7" s="34" customFormat="true" ht="15.95" hidden="false" customHeight="true" outlineLevel="0" collapsed="false">
      <c r="A7" s="157"/>
      <c r="B7" s="157"/>
      <c r="C7" s="159"/>
      <c r="D7" s="159"/>
      <c r="E7" s="159"/>
      <c r="F7" s="159"/>
      <c r="G7" s="159"/>
      <c r="H7" s="159"/>
      <c r="I7" s="159"/>
      <c r="J7" s="159"/>
      <c r="K7" s="159"/>
      <c r="L7" s="159"/>
      <c r="M7" s="160"/>
      <c r="N7" s="160"/>
    </row>
    <row r="8" s="34" customFormat="true" ht="15.95" hidden="false" customHeight="true" outlineLevel="0" collapsed="false">
      <c r="A8" s="157"/>
      <c r="B8" s="157"/>
      <c r="C8" s="159"/>
      <c r="D8" s="159"/>
      <c r="E8" s="159"/>
      <c r="F8" s="159"/>
      <c r="G8" s="159"/>
      <c r="H8" s="159"/>
      <c r="I8" s="159"/>
      <c r="J8" s="159"/>
      <c r="K8" s="159"/>
      <c r="L8" s="159"/>
      <c r="M8" s="160"/>
      <c r="N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59" t="s">
        <v>362</v>
      </c>
      <c r="M9" s="159" t="s">
        <v>359</v>
      </c>
      <c r="N9" s="160" t="s">
        <v>362</v>
      </c>
    </row>
    <row r="10" s="34" customFormat="true" ht="15.95" hidden="false" customHeight="true" outlineLevel="0" collapsed="false">
      <c r="A10" s="157"/>
      <c r="B10" s="157"/>
      <c r="C10" s="159"/>
      <c r="D10" s="159"/>
      <c r="E10" s="159"/>
      <c r="F10" s="159"/>
      <c r="G10" s="159"/>
      <c r="H10" s="159"/>
      <c r="I10" s="159"/>
      <c r="J10" s="159"/>
      <c r="K10" s="159"/>
      <c r="L10" s="159"/>
      <c r="M10" s="159"/>
      <c r="N10" s="160"/>
    </row>
    <row r="11" s="34" customFormat="true" ht="26.25" hidden="false" customHeight="true" outlineLevel="0" collapsed="false">
      <c r="A11" s="34" t="s">
        <v>303</v>
      </c>
      <c r="D11" s="527"/>
      <c r="E11" s="528"/>
      <c r="F11" s="528"/>
      <c r="G11" s="527"/>
      <c r="J11" s="529"/>
    </row>
    <row r="12" s="34" customFormat="true" ht="13.5" hidden="false" customHeight="true" outlineLevel="0" collapsed="false">
      <c r="A12" s="34" t="s">
        <v>792</v>
      </c>
      <c r="C12" s="243" t="n">
        <v>15661</v>
      </c>
      <c r="D12" s="243" t="n">
        <v>7766</v>
      </c>
      <c r="E12" s="243" t="n">
        <v>119</v>
      </c>
      <c r="F12" s="243" t="n">
        <v>55</v>
      </c>
      <c r="G12" s="243" t="n">
        <v>3827</v>
      </c>
      <c r="H12" s="243" t="n">
        <v>1882</v>
      </c>
      <c r="I12" s="243" t="n">
        <v>3777</v>
      </c>
      <c r="J12" s="243" t="n">
        <v>1868</v>
      </c>
      <c r="K12" s="243" t="n">
        <v>3952</v>
      </c>
      <c r="L12" s="243" t="n">
        <v>1986</v>
      </c>
      <c r="M12" s="243" t="n">
        <v>3986</v>
      </c>
      <c r="N12" s="243" t="n">
        <v>1975</v>
      </c>
    </row>
    <row r="13" s="34" customFormat="true" ht="21" hidden="false" customHeight="true" outlineLevel="0" collapsed="false">
      <c r="A13" s="34" t="s">
        <v>793</v>
      </c>
      <c r="C13" s="243" t="n">
        <v>21147</v>
      </c>
      <c r="D13" s="243" t="n">
        <v>10427</v>
      </c>
      <c r="E13" s="243" t="n">
        <v>267</v>
      </c>
      <c r="F13" s="243" t="n">
        <v>129</v>
      </c>
      <c r="G13" s="243" t="n">
        <v>5227</v>
      </c>
      <c r="H13" s="243" t="n">
        <v>2547</v>
      </c>
      <c r="I13" s="243" t="n">
        <v>5328</v>
      </c>
      <c r="J13" s="243" t="n">
        <v>2585</v>
      </c>
      <c r="K13" s="243" t="n">
        <v>5227</v>
      </c>
      <c r="L13" s="243" t="n">
        <v>2627</v>
      </c>
      <c r="M13" s="243" t="n">
        <v>5098</v>
      </c>
      <c r="N13" s="243" t="n">
        <v>2539</v>
      </c>
    </row>
    <row r="14" s="34" customFormat="true" ht="21" hidden="false" customHeight="true" outlineLevel="0" collapsed="false">
      <c r="A14" s="34" t="s">
        <v>794</v>
      </c>
      <c r="C14" s="243"/>
      <c r="D14" s="243"/>
      <c r="E14" s="243"/>
      <c r="F14" s="243"/>
      <c r="G14" s="243"/>
      <c r="H14" s="243"/>
      <c r="I14" s="243"/>
      <c r="J14" s="243"/>
      <c r="K14" s="243"/>
      <c r="L14" s="243"/>
      <c r="M14" s="243"/>
      <c r="N14" s="243"/>
    </row>
    <row r="15" s="34" customFormat="true" ht="13.5" hidden="false" customHeight="true" outlineLevel="0" collapsed="false">
      <c r="A15" s="34" t="s">
        <v>795</v>
      </c>
      <c r="C15" s="243" t="n">
        <v>17055</v>
      </c>
      <c r="D15" s="243" t="n">
        <v>8365</v>
      </c>
      <c r="E15" s="243" t="n">
        <v>42</v>
      </c>
      <c r="F15" s="243" t="n">
        <v>16</v>
      </c>
      <c r="G15" s="243" t="n">
        <v>4186</v>
      </c>
      <c r="H15" s="243" t="n">
        <v>2047</v>
      </c>
      <c r="I15" s="243" t="n">
        <v>4140</v>
      </c>
      <c r="J15" s="243" t="n">
        <v>2003</v>
      </c>
      <c r="K15" s="243" t="n">
        <v>4339</v>
      </c>
      <c r="L15" s="243" t="n">
        <v>2145</v>
      </c>
      <c r="M15" s="243" t="n">
        <v>4348</v>
      </c>
      <c r="N15" s="243" t="n">
        <v>2154</v>
      </c>
    </row>
    <row r="16" s="34" customFormat="true" ht="21" hidden="false" customHeight="true" outlineLevel="0" collapsed="false">
      <c r="A16" s="34" t="s">
        <v>796</v>
      </c>
      <c r="C16" s="243"/>
      <c r="D16" s="243"/>
      <c r="E16" s="243"/>
      <c r="F16" s="243"/>
      <c r="G16" s="243"/>
      <c r="H16" s="243"/>
      <c r="I16" s="243"/>
      <c r="J16" s="243"/>
      <c r="K16" s="243"/>
      <c r="L16" s="243"/>
      <c r="M16" s="243"/>
      <c r="N16" s="243"/>
    </row>
    <row r="17" s="34" customFormat="true" ht="13.5" hidden="false" customHeight="true" outlineLevel="0" collapsed="false">
      <c r="A17" s="34" t="s">
        <v>797</v>
      </c>
      <c r="C17" s="243" t="n">
        <v>16265</v>
      </c>
      <c r="D17" s="243" t="n">
        <v>7956</v>
      </c>
      <c r="E17" s="243" t="n">
        <v>229</v>
      </c>
      <c r="F17" s="243" t="n">
        <v>115</v>
      </c>
      <c r="G17" s="243" t="n">
        <v>3878</v>
      </c>
      <c r="H17" s="243" t="n">
        <v>1908</v>
      </c>
      <c r="I17" s="243" t="n">
        <v>3947</v>
      </c>
      <c r="J17" s="243" t="n">
        <v>1956</v>
      </c>
      <c r="K17" s="243" t="n">
        <v>4123</v>
      </c>
      <c r="L17" s="243" t="n">
        <v>2007</v>
      </c>
      <c r="M17" s="243" t="n">
        <v>4088</v>
      </c>
      <c r="N17" s="243" t="n">
        <v>1970</v>
      </c>
    </row>
    <row r="18" s="34" customFormat="true" ht="21" hidden="false" customHeight="true" outlineLevel="0" collapsed="false">
      <c r="A18" s="34" t="s">
        <v>798</v>
      </c>
      <c r="C18" s="243"/>
      <c r="D18" s="243"/>
      <c r="E18" s="243"/>
      <c r="F18" s="243"/>
      <c r="G18" s="243"/>
      <c r="H18" s="243"/>
      <c r="I18" s="243"/>
      <c r="J18" s="243"/>
      <c r="K18" s="243"/>
      <c r="L18" s="243"/>
      <c r="M18" s="243"/>
      <c r="N18" s="243"/>
    </row>
    <row r="19" s="34" customFormat="true" ht="13.5" hidden="false" customHeight="true" outlineLevel="0" collapsed="false">
      <c r="A19" s="34" t="s">
        <v>313</v>
      </c>
      <c r="C19" s="243" t="n">
        <v>13528</v>
      </c>
      <c r="D19" s="243" t="n">
        <v>6691</v>
      </c>
      <c r="E19" s="243" t="n">
        <v>45</v>
      </c>
      <c r="F19" s="243" t="n">
        <v>19</v>
      </c>
      <c r="G19" s="243" t="n">
        <v>3168</v>
      </c>
      <c r="H19" s="243" t="n">
        <v>1521</v>
      </c>
      <c r="I19" s="243" t="n">
        <v>3377</v>
      </c>
      <c r="J19" s="243" t="n">
        <v>1662</v>
      </c>
      <c r="K19" s="243" t="n">
        <v>3414</v>
      </c>
      <c r="L19" s="243" t="n">
        <v>1719</v>
      </c>
      <c r="M19" s="243" t="n">
        <v>3524</v>
      </c>
      <c r="N19" s="243" t="n">
        <v>1770</v>
      </c>
    </row>
    <row r="20" s="34" customFormat="true" ht="21" hidden="false" customHeight="true" outlineLevel="0" collapsed="false">
      <c r="A20" s="34" t="s">
        <v>799</v>
      </c>
      <c r="C20" s="243"/>
      <c r="D20" s="243"/>
      <c r="E20" s="243"/>
      <c r="F20" s="243"/>
      <c r="G20" s="243"/>
      <c r="H20" s="243"/>
      <c r="I20" s="243"/>
      <c r="J20" s="243"/>
      <c r="K20" s="243"/>
      <c r="L20" s="243"/>
      <c r="M20" s="243"/>
      <c r="N20" s="243"/>
    </row>
    <row r="21" s="34" customFormat="true" ht="13.5" hidden="false" customHeight="true" outlineLevel="0" collapsed="false">
      <c r="A21" s="34" t="s">
        <v>312</v>
      </c>
      <c r="C21" s="243" t="n">
        <v>18499</v>
      </c>
      <c r="D21" s="243" t="n">
        <v>8997</v>
      </c>
      <c r="E21" s="243" t="n">
        <v>223</v>
      </c>
      <c r="F21" s="243" t="n">
        <v>112</v>
      </c>
      <c r="G21" s="243" t="n">
        <v>4430</v>
      </c>
      <c r="H21" s="243" t="n">
        <v>2120</v>
      </c>
      <c r="I21" s="243" t="n">
        <v>4503</v>
      </c>
      <c r="J21" s="243" t="n">
        <v>2196</v>
      </c>
      <c r="K21" s="243" t="n">
        <v>4616</v>
      </c>
      <c r="L21" s="243" t="n">
        <v>2270</v>
      </c>
      <c r="M21" s="243" t="n">
        <v>4727</v>
      </c>
      <c r="N21" s="243" t="n">
        <v>2299</v>
      </c>
    </row>
    <row r="22" s="34" customFormat="true" ht="21" hidden="false" customHeight="true" outlineLevel="0" collapsed="false">
      <c r="A22" s="34" t="s">
        <v>800</v>
      </c>
      <c r="C22" s="243"/>
      <c r="D22" s="243"/>
      <c r="E22" s="243"/>
      <c r="F22" s="243"/>
      <c r="G22" s="243"/>
      <c r="H22" s="243"/>
      <c r="I22" s="243"/>
      <c r="J22" s="243"/>
      <c r="K22" s="243"/>
      <c r="L22" s="243"/>
      <c r="M22" s="243"/>
      <c r="N22" s="243"/>
    </row>
    <row r="23" s="34" customFormat="true" ht="13.5" hidden="false" customHeight="true" outlineLevel="0" collapsed="false">
      <c r="A23" s="34" t="s">
        <v>316</v>
      </c>
      <c r="C23" s="243" t="n">
        <v>20974</v>
      </c>
      <c r="D23" s="243" t="n">
        <v>10220</v>
      </c>
      <c r="E23" s="243" t="n">
        <v>491</v>
      </c>
      <c r="F23" s="243" t="n">
        <v>212</v>
      </c>
      <c r="G23" s="243" t="n">
        <v>4945</v>
      </c>
      <c r="H23" s="243" t="n">
        <v>2437</v>
      </c>
      <c r="I23" s="243" t="n">
        <v>4998</v>
      </c>
      <c r="J23" s="243" t="n">
        <v>2386</v>
      </c>
      <c r="K23" s="243" t="n">
        <v>5154</v>
      </c>
      <c r="L23" s="243" t="n">
        <v>2484</v>
      </c>
      <c r="M23" s="243" t="n">
        <v>5386</v>
      </c>
      <c r="N23" s="243" t="n">
        <v>2701</v>
      </c>
    </row>
    <row r="24" s="34" customFormat="true" ht="21" hidden="false" customHeight="true" outlineLevel="0" collapsed="false">
      <c r="A24" s="34" t="s">
        <v>311</v>
      </c>
      <c r="C24" s="243" t="n">
        <v>15321</v>
      </c>
      <c r="D24" s="243" t="n">
        <v>7459</v>
      </c>
      <c r="E24" s="243" t="n">
        <v>0</v>
      </c>
      <c r="F24" s="243" t="n">
        <v>0</v>
      </c>
      <c r="G24" s="243" t="n">
        <v>3511</v>
      </c>
      <c r="H24" s="243" t="n">
        <v>1715</v>
      </c>
      <c r="I24" s="243" t="n">
        <v>3810</v>
      </c>
      <c r="J24" s="243" t="n">
        <v>1859</v>
      </c>
      <c r="K24" s="243" t="n">
        <v>3943</v>
      </c>
      <c r="L24" s="243" t="n">
        <v>1935</v>
      </c>
      <c r="M24" s="243" t="n">
        <v>4057</v>
      </c>
      <c r="N24" s="243" t="n">
        <v>1950</v>
      </c>
    </row>
    <row r="25" s="34" customFormat="true" ht="21" hidden="false" customHeight="true" outlineLevel="0" collapsed="false">
      <c r="A25" s="34" t="s">
        <v>546</v>
      </c>
      <c r="C25" s="243" t="n">
        <v>138450</v>
      </c>
      <c r="D25" s="243" t="n">
        <v>67881</v>
      </c>
      <c r="E25" s="243" t="n">
        <v>1416</v>
      </c>
      <c r="F25" s="243" t="n">
        <v>658</v>
      </c>
      <c r="G25" s="243" t="n">
        <v>33172</v>
      </c>
      <c r="H25" s="243" t="n">
        <v>16177</v>
      </c>
      <c r="I25" s="243" t="n">
        <v>33880</v>
      </c>
      <c r="J25" s="243" t="n">
        <v>16515</v>
      </c>
      <c r="K25" s="243" t="n">
        <v>34768</v>
      </c>
      <c r="L25" s="243" t="n">
        <v>17173</v>
      </c>
      <c r="M25" s="243" t="n">
        <v>35214</v>
      </c>
      <c r="N25" s="243" t="n">
        <v>17358</v>
      </c>
    </row>
    <row r="26" s="34" customFormat="true" ht="21" hidden="false" customHeight="true" outlineLevel="0" collapsed="false">
      <c r="A26" s="34" t="s">
        <v>801</v>
      </c>
      <c r="E26" s="452"/>
      <c r="F26" s="452"/>
      <c r="G26" s="548"/>
      <c r="H26" s="548"/>
      <c r="I26" s="548"/>
      <c r="J26" s="548"/>
      <c r="K26" s="548"/>
      <c r="L26" s="548"/>
      <c r="M26" s="548"/>
      <c r="N26" s="548"/>
    </row>
    <row r="27" s="34" customFormat="true" ht="13.5" hidden="false" customHeight="true" outlineLevel="0" collapsed="false">
      <c r="A27" s="34" t="s">
        <v>322</v>
      </c>
      <c r="C27" s="243" t="n">
        <v>12770</v>
      </c>
      <c r="D27" s="243" t="n">
        <v>6207</v>
      </c>
      <c r="E27" s="243" t="n">
        <v>77</v>
      </c>
      <c r="F27" s="243" t="n">
        <v>36</v>
      </c>
      <c r="G27" s="243" t="n">
        <v>3011</v>
      </c>
      <c r="H27" s="243" t="n">
        <v>1459</v>
      </c>
      <c r="I27" s="243" t="n">
        <v>3185</v>
      </c>
      <c r="J27" s="243" t="n">
        <v>1507</v>
      </c>
      <c r="K27" s="243" t="n">
        <v>3221</v>
      </c>
      <c r="L27" s="243" t="n">
        <v>1566</v>
      </c>
      <c r="M27" s="243" t="n">
        <v>3276</v>
      </c>
      <c r="N27" s="243" t="n">
        <v>1639</v>
      </c>
    </row>
    <row r="28" s="34" customFormat="true" ht="21" hidden="false" customHeight="true" outlineLevel="0" collapsed="false">
      <c r="A28" s="34" t="s">
        <v>802</v>
      </c>
      <c r="C28" s="243"/>
      <c r="D28" s="243"/>
      <c r="E28" s="243"/>
      <c r="F28" s="243"/>
      <c r="G28" s="243"/>
      <c r="H28" s="243"/>
      <c r="I28" s="243"/>
      <c r="J28" s="243"/>
      <c r="K28" s="243"/>
      <c r="L28" s="243"/>
      <c r="M28" s="243"/>
      <c r="N28" s="243"/>
    </row>
    <row r="29" s="34" customFormat="true" ht="13.5" hidden="false" customHeight="true" outlineLevel="0" collapsed="false">
      <c r="A29" s="34" t="s">
        <v>320</v>
      </c>
      <c r="C29" s="243" t="n">
        <v>17172</v>
      </c>
      <c r="D29" s="243" t="n">
        <v>8407</v>
      </c>
      <c r="E29" s="243" t="n">
        <v>275</v>
      </c>
      <c r="F29" s="243" t="n">
        <v>139</v>
      </c>
      <c r="G29" s="243" t="n">
        <v>3995</v>
      </c>
      <c r="H29" s="243" t="n">
        <v>1907</v>
      </c>
      <c r="I29" s="243" t="n">
        <v>4117</v>
      </c>
      <c r="J29" s="243" t="n">
        <v>2123</v>
      </c>
      <c r="K29" s="243" t="n">
        <v>4299</v>
      </c>
      <c r="L29" s="243" t="n">
        <v>2035</v>
      </c>
      <c r="M29" s="243" t="n">
        <v>4486</v>
      </c>
      <c r="N29" s="243" t="n">
        <v>2203</v>
      </c>
    </row>
    <row r="30" s="34" customFormat="true" ht="21" hidden="false" customHeight="true" outlineLevel="0" collapsed="false">
      <c r="A30" s="34" t="s">
        <v>321</v>
      </c>
      <c r="C30" s="243" t="n">
        <v>8652</v>
      </c>
      <c r="D30" s="243" t="n">
        <v>4213</v>
      </c>
      <c r="E30" s="243" t="n">
        <v>69</v>
      </c>
      <c r="F30" s="243" t="n">
        <v>32</v>
      </c>
      <c r="G30" s="243" t="n">
        <v>2007</v>
      </c>
      <c r="H30" s="243" t="n">
        <v>975</v>
      </c>
      <c r="I30" s="243" t="n">
        <v>2118</v>
      </c>
      <c r="J30" s="243" t="n">
        <v>1085</v>
      </c>
      <c r="K30" s="243" t="n">
        <v>2179</v>
      </c>
      <c r="L30" s="243" t="n">
        <v>1041</v>
      </c>
      <c r="M30" s="243" t="n">
        <v>2279</v>
      </c>
      <c r="N30" s="243" t="n">
        <v>1080</v>
      </c>
    </row>
    <row r="31" s="34" customFormat="true" ht="21" hidden="false" customHeight="true" outlineLevel="0" collapsed="false">
      <c r="A31" s="34" t="s">
        <v>323</v>
      </c>
      <c r="C31" s="243" t="n">
        <v>38594</v>
      </c>
      <c r="D31" s="243" t="n">
        <v>18827</v>
      </c>
      <c r="E31" s="243" t="n">
        <v>421</v>
      </c>
      <c r="F31" s="243" t="n">
        <v>207</v>
      </c>
      <c r="G31" s="243" t="n">
        <v>9013</v>
      </c>
      <c r="H31" s="243" t="n">
        <v>4341</v>
      </c>
      <c r="I31" s="243" t="n">
        <v>9420</v>
      </c>
      <c r="J31" s="243" t="n">
        <v>4715</v>
      </c>
      <c r="K31" s="243" t="n">
        <v>9699</v>
      </c>
      <c r="L31" s="243" t="n">
        <v>4642</v>
      </c>
      <c r="M31" s="243" t="n">
        <v>10041</v>
      </c>
      <c r="N31" s="243" t="n">
        <v>4922</v>
      </c>
    </row>
    <row r="32" s="34" customFormat="true" ht="21" hidden="false" customHeight="true" outlineLevel="0" collapsed="false">
      <c r="A32" s="34" t="s">
        <v>803</v>
      </c>
      <c r="C32" s="243"/>
      <c r="D32" s="243"/>
      <c r="E32" s="243"/>
      <c r="F32" s="243"/>
      <c r="G32" s="243"/>
      <c r="H32" s="243"/>
      <c r="I32" s="243"/>
      <c r="J32" s="243"/>
      <c r="K32" s="243"/>
      <c r="L32" s="243"/>
      <c r="M32" s="243"/>
      <c r="N32" s="243"/>
    </row>
    <row r="33" s="34" customFormat="true" ht="13.5" hidden="false" customHeight="true" outlineLevel="0" collapsed="false">
      <c r="A33" s="34" t="s">
        <v>804</v>
      </c>
      <c r="C33" s="243" t="n">
        <v>15084</v>
      </c>
      <c r="D33" s="243" t="n">
        <v>7329</v>
      </c>
      <c r="E33" s="243" t="n">
        <v>140</v>
      </c>
      <c r="F33" s="243" t="n">
        <v>73</v>
      </c>
      <c r="G33" s="243" t="n">
        <v>3570</v>
      </c>
      <c r="H33" s="243" t="n">
        <v>1775</v>
      </c>
      <c r="I33" s="243" t="n">
        <v>3703</v>
      </c>
      <c r="J33" s="243" t="n">
        <v>1754</v>
      </c>
      <c r="K33" s="243" t="n">
        <v>3836</v>
      </c>
      <c r="L33" s="243" t="n">
        <v>1852</v>
      </c>
      <c r="M33" s="243" t="n">
        <v>3835</v>
      </c>
      <c r="N33" s="243" t="n">
        <v>1875</v>
      </c>
    </row>
    <row r="34" s="34" customFormat="true" ht="21" hidden="false" customHeight="true" outlineLevel="0" collapsed="false">
      <c r="A34" s="34" t="s">
        <v>325</v>
      </c>
      <c r="C34" s="243" t="n">
        <v>8995</v>
      </c>
      <c r="D34" s="243" t="n">
        <v>4382</v>
      </c>
      <c r="E34" s="243" t="n">
        <v>39</v>
      </c>
      <c r="F34" s="243" t="n">
        <v>13</v>
      </c>
      <c r="G34" s="243" t="n">
        <v>2092</v>
      </c>
      <c r="H34" s="243" t="n">
        <v>996</v>
      </c>
      <c r="I34" s="243" t="n">
        <v>2155</v>
      </c>
      <c r="J34" s="243" t="n">
        <v>1042</v>
      </c>
      <c r="K34" s="243" t="n">
        <v>2347</v>
      </c>
      <c r="L34" s="243" t="n">
        <v>1139</v>
      </c>
      <c r="M34" s="243" t="n">
        <v>2362</v>
      </c>
      <c r="N34" s="243" t="n">
        <v>1192</v>
      </c>
    </row>
    <row r="35" s="34" customFormat="true" ht="21" hidden="false" customHeight="true" outlineLevel="0" collapsed="false">
      <c r="A35" s="34" t="s">
        <v>805</v>
      </c>
      <c r="C35" s="243"/>
      <c r="D35" s="243"/>
      <c r="E35" s="243"/>
      <c r="F35" s="243"/>
      <c r="G35" s="243"/>
      <c r="H35" s="243"/>
      <c r="I35" s="243"/>
      <c r="J35" s="243"/>
      <c r="K35" s="243"/>
      <c r="L35" s="243"/>
      <c r="M35" s="243"/>
      <c r="N35" s="243"/>
    </row>
    <row r="36" s="34" customFormat="true" ht="13.5" hidden="false" customHeight="true" outlineLevel="0" collapsed="false">
      <c r="A36" s="34" t="s">
        <v>330</v>
      </c>
      <c r="C36" s="243" t="n">
        <v>8088</v>
      </c>
      <c r="D36" s="243" t="n">
        <v>3896</v>
      </c>
      <c r="E36" s="243" t="n">
        <v>0</v>
      </c>
      <c r="F36" s="243" t="n">
        <v>0</v>
      </c>
      <c r="G36" s="243" t="n">
        <v>1860</v>
      </c>
      <c r="H36" s="243" t="n">
        <v>900</v>
      </c>
      <c r="I36" s="243" t="n">
        <v>2015</v>
      </c>
      <c r="J36" s="243" t="n">
        <v>984</v>
      </c>
      <c r="K36" s="243" t="n">
        <v>2064</v>
      </c>
      <c r="L36" s="243" t="n">
        <v>994</v>
      </c>
      <c r="M36" s="243" t="n">
        <v>2149</v>
      </c>
      <c r="N36" s="243" t="n">
        <v>1018</v>
      </c>
    </row>
    <row r="37" s="34" customFormat="true" ht="21" hidden="false" customHeight="true" outlineLevel="0" collapsed="false">
      <c r="A37" s="34" t="s">
        <v>806</v>
      </c>
      <c r="C37" s="243"/>
      <c r="D37" s="243"/>
      <c r="E37" s="243"/>
      <c r="F37" s="243"/>
      <c r="G37" s="243"/>
      <c r="H37" s="243"/>
      <c r="I37" s="243"/>
      <c r="J37" s="243"/>
      <c r="K37" s="243"/>
      <c r="L37" s="243"/>
      <c r="M37" s="243"/>
      <c r="N37" s="243"/>
    </row>
    <row r="38" s="34" customFormat="true" ht="13.5" hidden="false" customHeight="true" outlineLevel="0" collapsed="false">
      <c r="A38" s="34" t="s">
        <v>329</v>
      </c>
      <c r="C38" s="243" t="n">
        <v>13054</v>
      </c>
      <c r="D38" s="243" t="n">
        <v>6412</v>
      </c>
      <c r="E38" s="243" t="n">
        <v>146</v>
      </c>
      <c r="F38" s="243" t="n">
        <v>84</v>
      </c>
      <c r="G38" s="243" t="n">
        <v>3043</v>
      </c>
      <c r="H38" s="243" t="n">
        <v>1513</v>
      </c>
      <c r="I38" s="243" t="n">
        <v>3174</v>
      </c>
      <c r="J38" s="243" t="n">
        <v>1555</v>
      </c>
      <c r="K38" s="243" t="n">
        <v>3312</v>
      </c>
      <c r="L38" s="243" t="n">
        <v>1608</v>
      </c>
      <c r="M38" s="243" t="n">
        <v>3379</v>
      </c>
      <c r="N38" s="243" t="n">
        <v>1652</v>
      </c>
    </row>
    <row r="39" s="34" customFormat="true" ht="21" hidden="false" customHeight="true" outlineLevel="0" collapsed="false">
      <c r="A39" s="34" t="s">
        <v>331</v>
      </c>
      <c r="C39" s="243" t="n">
        <v>45221</v>
      </c>
      <c r="D39" s="243" t="n">
        <v>22019</v>
      </c>
      <c r="E39" s="243" t="n">
        <v>325</v>
      </c>
      <c r="F39" s="243" t="n">
        <v>170</v>
      </c>
      <c r="G39" s="243" t="n">
        <v>10565</v>
      </c>
      <c r="H39" s="243" t="n">
        <v>5184</v>
      </c>
      <c r="I39" s="243" t="n">
        <v>11047</v>
      </c>
      <c r="J39" s="243" t="n">
        <v>5335</v>
      </c>
      <c r="K39" s="243" t="n">
        <v>11559</v>
      </c>
      <c r="L39" s="243" t="n">
        <v>5593</v>
      </c>
      <c r="M39" s="243" t="n">
        <v>11725</v>
      </c>
      <c r="N39" s="243" t="n">
        <v>5737</v>
      </c>
    </row>
    <row r="40" s="34" customFormat="true" ht="24" hidden="false" customHeight="true" outlineLevel="0" collapsed="false">
      <c r="B40" s="225" t="s">
        <v>365</v>
      </c>
      <c r="C40" s="243" t="n">
        <v>222265</v>
      </c>
      <c r="D40" s="243" t="n">
        <v>108727</v>
      </c>
      <c r="E40" s="243" t="n">
        <v>2162</v>
      </c>
      <c r="F40" s="243" t="n">
        <v>1035</v>
      </c>
      <c r="G40" s="243" t="n">
        <v>52750</v>
      </c>
      <c r="H40" s="243" t="n">
        <v>25702</v>
      </c>
      <c r="I40" s="243" t="n">
        <v>54347</v>
      </c>
      <c r="J40" s="243" t="n">
        <v>26565</v>
      </c>
      <c r="K40" s="243" t="n">
        <v>56026</v>
      </c>
      <c r="L40" s="243" t="n">
        <v>27408</v>
      </c>
      <c r="M40" s="243" t="n">
        <v>56980</v>
      </c>
      <c r="N40" s="243" t="n">
        <v>28017</v>
      </c>
    </row>
    <row r="41" s="34" customFormat="true" ht="13.5" hidden="false" customHeight="true" outlineLevel="0" collapsed="false">
      <c r="A41" s="34" t="s">
        <v>849</v>
      </c>
      <c r="B41" s="225" t="s">
        <v>366</v>
      </c>
      <c r="C41" s="243" t="n">
        <v>4579</v>
      </c>
      <c r="D41" s="243" t="n">
        <v>2283</v>
      </c>
      <c r="E41" s="243" t="n">
        <v>76</v>
      </c>
      <c r="F41" s="243" t="n">
        <v>43</v>
      </c>
      <c r="G41" s="243" t="n">
        <v>1066</v>
      </c>
      <c r="H41" s="243" t="n">
        <v>509</v>
      </c>
      <c r="I41" s="243" t="n">
        <v>1114</v>
      </c>
      <c r="J41" s="243" t="n">
        <v>587</v>
      </c>
      <c r="K41" s="243" t="n">
        <v>1164</v>
      </c>
      <c r="L41" s="243" t="n">
        <v>586</v>
      </c>
      <c r="M41" s="243" t="n">
        <v>1159</v>
      </c>
      <c r="N41" s="243" t="n">
        <v>558</v>
      </c>
    </row>
    <row r="42" s="34" customFormat="true" ht="13.5" hidden="false" customHeight="true" outlineLevel="0" collapsed="false">
      <c r="B42" s="225" t="s">
        <v>367</v>
      </c>
      <c r="C42" s="243" t="n">
        <v>226844</v>
      </c>
      <c r="D42" s="243" t="n">
        <v>111010</v>
      </c>
      <c r="E42" s="243" t="n">
        <v>2238</v>
      </c>
      <c r="F42" s="243" t="n">
        <v>1078</v>
      </c>
      <c r="G42" s="243" t="n">
        <v>53816</v>
      </c>
      <c r="H42" s="243" t="n">
        <v>26211</v>
      </c>
      <c r="I42" s="243" t="n">
        <v>55461</v>
      </c>
      <c r="J42" s="243" t="n">
        <v>27152</v>
      </c>
      <c r="K42" s="243" t="n">
        <v>57190</v>
      </c>
      <c r="L42" s="243" t="n">
        <v>27994</v>
      </c>
      <c r="M42" s="243" t="n">
        <v>58139</v>
      </c>
      <c r="N42" s="243" t="n">
        <v>28575</v>
      </c>
    </row>
    <row r="43" s="34" customFormat="true" ht="9.75" hidden="false" customHeight="true" outlineLevel="0" collapsed="false"/>
    <row r="44" s="212" customFormat="true" ht="12" hidden="false" customHeight="true" outlineLevel="0" collapsed="false">
      <c r="A44" s="211" t="s">
        <v>345</v>
      </c>
    </row>
    <row r="45" customFormat="false" ht="11.25" hidden="false" customHeight="false" outlineLevel="0" collapsed="false">
      <c r="A45" s="212" t="s">
        <v>368</v>
      </c>
    </row>
  </sheetData>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2.16"/>
    <col collapsed="false" customWidth="true" hidden="false" outlineLevel="0" max="8" min="3" style="37" width="14.5"/>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t="s">
        <v>242</v>
      </c>
      <c r="I2" s="79"/>
    </row>
    <row r="3" s="34" customFormat="true" ht="14.1" hidden="false" customHeight="true" outlineLevel="0" collapsed="false">
      <c r="A3" s="549" t="s">
        <v>851</v>
      </c>
      <c r="B3" s="549"/>
      <c r="C3" s="549"/>
      <c r="D3" s="549"/>
      <c r="E3" s="549"/>
      <c r="F3" s="549"/>
      <c r="G3" s="549"/>
      <c r="H3" s="549"/>
    </row>
    <row r="4" s="34" customFormat="true" ht="18" hidden="false" customHeight="true" outlineLevel="0" collapsed="false">
      <c r="A4" s="549"/>
      <c r="B4" s="549"/>
      <c r="C4" s="549"/>
      <c r="D4" s="549"/>
      <c r="E4" s="549"/>
      <c r="F4" s="549"/>
      <c r="G4" s="549"/>
      <c r="H4" s="549"/>
    </row>
    <row r="5" s="34" customFormat="true" ht="15.95" hidden="false" customHeight="true" outlineLevel="0" collapsed="false">
      <c r="A5" s="157" t="s">
        <v>782</v>
      </c>
      <c r="B5" s="157"/>
      <c r="C5" s="159" t="s">
        <v>519</v>
      </c>
      <c r="D5" s="159"/>
      <c r="E5" s="160" t="s">
        <v>852</v>
      </c>
      <c r="F5" s="160"/>
      <c r="G5" s="160"/>
      <c r="H5" s="160"/>
    </row>
    <row r="6" s="34" customFormat="true" ht="15.95" hidden="false" customHeight="true" outlineLevel="0" collapsed="false">
      <c r="A6" s="157"/>
      <c r="B6" s="157"/>
      <c r="C6" s="159"/>
      <c r="D6" s="159"/>
      <c r="E6" s="159" t="s">
        <v>84</v>
      </c>
      <c r="F6" s="159"/>
      <c r="G6" s="160" t="s">
        <v>87</v>
      </c>
      <c r="H6" s="160"/>
    </row>
    <row r="7" s="34" customFormat="true" ht="15.95" hidden="false" customHeight="true" outlineLevel="0" collapsed="false">
      <c r="A7" s="157"/>
      <c r="B7" s="157"/>
      <c r="C7" s="159" t="s">
        <v>249</v>
      </c>
      <c r="D7" s="364" t="s">
        <v>252</v>
      </c>
      <c r="E7" s="159" t="s">
        <v>249</v>
      </c>
      <c r="F7" s="364" t="s">
        <v>252</v>
      </c>
      <c r="G7" s="159" t="s">
        <v>249</v>
      </c>
      <c r="H7" s="160" t="s">
        <v>252</v>
      </c>
    </row>
    <row r="8" s="34" customFormat="true" ht="24" hidden="false" customHeight="true" outlineLevel="0" collapsed="false">
      <c r="A8" s="34" t="s">
        <v>303</v>
      </c>
    </row>
    <row r="9" s="34" customFormat="true" ht="14.1" hidden="false" customHeight="true" outlineLevel="0" collapsed="false">
      <c r="A9" s="34" t="s">
        <v>792</v>
      </c>
      <c r="C9" s="327" t="n">
        <v>7938</v>
      </c>
      <c r="D9" s="327" t="n">
        <v>3961</v>
      </c>
      <c r="E9" s="327" t="n">
        <v>3952</v>
      </c>
      <c r="F9" s="327" t="n">
        <v>1986</v>
      </c>
      <c r="G9" s="327" t="n">
        <v>3986</v>
      </c>
      <c r="H9" s="327" t="n">
        <v>1975</v>
      </c>
    </row>
    <row r="10" s="34" customFormat="true" ht="23.25" hidden="false" customHeight="true" outlineLevel="0" collapsed="false">
      <c r="A10" s="34" t="s">
        <v>793</v>
      </c>
      <c r="C10" s="327" t="n">
        <v>9714</v>
      </c>
      <c r="D10" s="327" t="n">
        <v>4850</v>
      </c>
      <c r="E10" s="327" t="n">
        <v>4845</v>
      </c>
      <c r="F10" s="327" t="n">
        <v>2430</v>
      </c>
      <c r="G10" s="327" t="n">
        <v>4869</v>
      </c>
      <c r="H10" s="327" t="n">
        <v>2420</v>
      </c>
    </row>
    <row r="11" s="34" customFormat="true" ht="23.25" hidden="false" customHeight="true" outlineLevel="0" collapsed="false">
      <c r="A11" s="34" t="s">
        <v>794</v>
      </c>
      <c r="C11" s="327"/>
      <c r="D11" s="327"/>
      <c r="E11" s="327"/>
      <c r="F11" s="327"/>
      <c r="G11" s="327"/>
      <c r="H11" s="327"/>
    </row>
    <row r="12" s="34" customFormat="true" ht="14.1" hidden="false" customHeight="true" outlineLevel="0" collapsed="false">
      <c r="A12" s="34" t="s">
        <v>795</v>
      </c>
      <c r="C12" s="327" t="n">
        <v>8639</v>
      </c>
      <c r="D12" s="327" t="n">
        <v>4270</v>
      </c>
      <c r="E12" s="327" t="n">
        <v>4295</v>
      </c>
      <c r="F12" s="327" t="n">
        <v>2119</v>
      </c>
      <c r="G12" s="327" t="n">
        <v>4344</v>
      </c>
      <c r="H12" s="327" t="n">
        <v>2151</v>
      </c>
    </row>
    <row r="13" s="34" customFormat="true" ht="23.25" hidden="false" customHeight="true" outlineLevel="0" collapsed="false">
      <c r="A13" s="34" t="s">
        <v>796</v>
      </c>
      <c r="C13" s="327"/>
      <c r="D13" s="327"/>
      <c r="E13" s="327"/>
      <c r="F13" s="327"/>
      <c r="G13" s="327"/>
      <c r="H13" s="327"/>
    </row>
    <row r="14" s="34" customFormat="true" ht="14.1" hidden="false" customHeight="true" outlineLevel="0" collapsed="false">
      <c r="A14" s="34" t="s">
        <v>797</v>
      </c>
      <c r="C14" s="327" t="n">
        <v>8152</v>
      </c>
      <c r="D14" s="327" t="n">
        <v>3939</v>
      </c>
      <c r="E14" s="327" t="n">
        <v>4089</v>
      </c>
      <c r="F14" s="327" t="n">
        <v>1987</v>
      </c>
      <c r="G14" s="327" t="n">
        <v>4063</v>
      </c>
      <c r="H14" s="327" t="n">
        <v>1952</v>
      </c>
    </row>
    <row r="15" s="34" customFormat="true" ht="23.25" hidden="false" customHeight="true" outlineLevel="0" collapsed="false">
      <c r="A15" s="34" t="s">
        <v>798</v>
      </c>
      <c r="C15" s="327"/>
      <c r="D15" s="327"/>
      <c r="E15" s="327"/>
      <c r="F15" s="327"/>
      <c r="G15" s="327"/>
      <c r="H15" s="327"/>
    </row>
    <row r="16" s="34" customFormat="true" ht="14.1" hidden="false" customHeight="true" outlineLevel="0" collapsed="false">
      <c r="A16" s="34" t="s">
        <v>313</v>
      </c>
      <c r="C16" s="327" t="n">
        <v>6925</v>
      </c>
      <c r="D16" s="327" t="n">
        <v>3481</v>
      </c>
      <c r="E16" s="327" t="n">
        <v>3405</v>
      </c>
      <c r="F16" s="327" t="n">
        <v>1713</v>
      </c>
      <c r="G16" s="327" t="n">
        <v>3520</v>
      </c>
      <c r="H16" s="327" t="n">
        <v>1768</v>
      </c>
    </row>
    <row r="17" s="34" customFormat="true" ht="23.25" hidden="false" customHeight="true" outlineLevel="0" collapsed="false">
      <c r="A17" s="34" t="s">
        <v>799</v>
      </c>
      <c r="C17" s="327"/>
      <c r="D17" s="327"/>
      <c r="E17" s="327"/>
      <c r="F17" s="327"/>
      <c r="G17" s="327"/>
      <c r="H17" s="327"/>
    </row>
    <row r="18" s="34" customFormat="true" ht="14.1" hidden="false" customHeight="true" outlineLevel="0" collapsed="false">
      <c r="A18" s="34" t="s">
        <v>312</v>
      </c>
      <c r="C18" s="327" t="n">
        <v>9284</v>
      </c>
      <c r="D18" s="327" t="n">
        <v>4535</v>
      </c>
      <c r="E18" s="327" t="n">
        <v>4595</v>
      </c>
      <c r="F18" s="327" t="n">
        <v>2261</v>
      </c>
      <c r="G18" s="327" t="n">
        <v>4689</v>
      </c>
      <c r="H18" s="327" t="n">
        <v>2274</v>
      </c>
    </row>
    <row r="19" s="34" customFormat="true" ht="23.25" hidden="false" customHeight="true" outlineLevel="0" collapsed="false">
      <c r="A19" s="34" t="s">
        <v>800</v>
      </c>
      <c r="C19" s="327"/>
      <c r="D19" s="327"/>
      <c r="E19" s="327"/>
      <c r="F19" s="327"/>
      <c r="G19" s="327"/>
      <c r="H19" s="327"/>
    </row>
    <row r="20" s="34" customFormat="true" ht="14.1" hidden="false" customHeight="true" outlineLevel="0" collapsed="false">
      <c r="A20" s="34" t="s">
        <v>316</v>
      </c>
      <c r="C20" s="327" t="n">
        <v>10509</v>
      </c>
      <c r="D20" s="327" t="n">
        <v>5163</v>
      </c>
      <c r="E20" s="327" t="n">
        <v>5154</v>
      </c>
      <c r="F20" s="327" t="n">
        <v>2484</v>
      </c>
      <c r="G20" s="327" t="n">
        <v>5355</v>
      </c>
      <c r="H20" s="327" t="n">
        <v>2679</v>
      </c>
    </row>
    <row r="21" s="34" customFormat="true" ht="23.25" hidden="false" customHeight="true" outlineLevel="0" collapsed="false">
      <c r="A21" s="34" t="s">
        <v>311</v>
      </c>
      <c r="C21" s="327" t="n">
        <v>8000</v>
      </c>
      <c r="D21" s="327" t="n">
        <v>3885</v>
      </c>
      <c r="E21" s="327" t="n">
        <v>3943</v>
      </c>
      <c r="F21" s="327" t="n">
        <v>1935</v>
      </c>
      <c r="G21" s="327" t="n">
        <v>4057</v>
      </c>
      <c r="H21" s="327" t="n">
        <v>1950</v>
      </c>
    </row>
    <row r="22" s="34" customFormat="true" ht="23.25" hidden="false" customHeight="true" outlineLevel="0" collapsed="false">
      <c r="A22" s="34" t="s">
        <v>546</v>
      </c>
      <c r="C22" s="327" t="n">
        <v>69161</v>
      </c>
      <c r="D22" s="327" t="n">
        <v>34084</v>
      </c>
      <c r="E22" s="327" t="n">
        <v>34278</v>
      </c>
      <c r="F22" s="327" t="n">
        <v>16915</v>
      </c>
      <c r="G22" s="327" t="n">
        <v>34883</v>
      </c>
      <c r="H22" s="327" t="n">
        <v>17169</v>
      </c>
    </row>
    <row r="23" s="34" customFormat="true" ht="23.25" hidden="false" customHeight="true" outlineLevel="0" collapsed="false">
      <c r="A23" s="34" t="s">
        <v>801</v>
      </c>
      <c r="C23" s="327"/>
      <c r="D23" s="327"/>
      <c r="E23" s="327"/>
      <c r="F23" s="327"/>
      <c r="G23" s="327"/>
      <c r="H23" s="327"/>
    </row>
    <row r="24" s="34" customFormat="true" ht="14.1" hidden="false" customHeight="true" outlineLevel="0" collapsed="false">
      <c r="A24" s="34" t="s">
        <v>322</v>
      </c>
      <c r="C24" s="327" t="n">
        <v>6497</v>
      </c>
      <c r="D24" s="327" t="n">
        <v>3205</v>
      </c>
      <c r="E24" s="327" t="n">
        <v>3221</v>
      </c>
      <c r="F24" s="327" t="n">
        <v>1566</v>
      </c>
      <c r="G24" s="327" t="n">
        <v>3276</v>
      </c>
      <c r="H24" s="327" t="n">
        <v>1639</v>
      </c>
    </row>
    <row r="25" s="34" customFormat="true" ht="23.25" hidden="false" customHeight="true" outlineLevel="0" collapsed="false">
      <c r="A25" s="34" t="s">
        <v>802</v>
      </c>
      <c r="C25" s="327"/>
      <c r="D25" s="327"/>
      <c r="E25" s="327"/>
      <c r="F25" s="327"/>
      <c r="G25" s="327"/>
      <c r="H25" s="327"/>
    </row>
    <row r="26" s="34" customFormat="true" ht="14.1" hidden="false" customHeight="true" outlineLevel="0" collapsed="false">
      <c r="A26" s="34" t="s">
        <v>320</v>
      </c>
      <c r="C26" s="327" t="n">
        <v>8765</v>
      </c>
      <c r="D26" s="327" t="n">
        <v>4228</v>
      </c>
      <c r="E26" s="327" t="n">
        <v>4286</v>
      </c>
      <c r="F26" s="327" t="n">
        <v>2029</v>
      </c>
      <c r="G26" s="327" t="n">
        <v>4479</v>
      </c>
      <c r="H26" s="327" t="n">
        <v>2199</v>
      </c>
    </row>
    <row r="27" s="34" customFormat="true" ht="23.25" hidden="false" customHeight="true" outlineLevel="0" collapsed="false">
      <c r="A27" s="34" t="s">
        <v>321</v>
      </c>
      <c r="C27" s="327" t="n">
        <v>4458</v>
      </c>
      <c r="D27" s="327" t="n">
        <v>2121</v>
      </c>
      <c r="E27" s="327" t="n">
        <v>2179</v>
      </c>
      <c r="F27" s="327" t="n">
        <v>1041</v>
      </c>
      <c r="G27" s="327" t="n">
        <v>2279</v>
      </c>
      <c r="H27" s="327" t="n">
        <v>1080</v>
      </c>
    </row>
    <row r="28" s="34" customFormat="true" ht="23.25" hidden="false" customHeight="true" outlineLevel="0" collapsed="false">
      <c r="A28" s="34" t="s">
        <v>323</v>
      </c>
      <c r="C28" s="327" t="n">
        <v>19720</v>
      </c>
      <c r="D28" s="327" t="n">
        <v>9554</v>
      </c>
      <c r="E28" s="327" t="n">
        <v>9686</v>
      </c>
      <c r="F28" s="327" t="n">
        <v>4636</v>
      </c>
      <c r="G28" s="327" t="n">
        <v>10034</v>
      </c>
      <c r="H28" s="327" t="n">
        <v>4918</v>
      </c>
    </row>
    <row r="29" s="34" customFormat="true" ht="23.25" hidden="false" customHeight="true" outlineLevel="0" collapsed="false">
      <c r="A29" s="34" t="s">
        <v>803</v>
      </c>
      <c r="C29" s="327"/>
      <c r="D29" s="327"/>
      <c r="E29" s="327"/>
      <c r="F29" s="327"/>
      <c r="G29" s="327"/>
      <c r="H29" s="327"/>
    </row>
    <row r="30" s="34" customFormat="true" ht="14.1" hidden="false" customHeight="true" outlineLevel="0" collapsed="false">
      <c r="A30" s="34" t="s">
        <v>804</v>
      </c>
      <c r="C30" s="327" t="n">
        <v>7671</v>
      </c>
      <c r="D30" s="327" t="n">
        <v>3727</v>
      </c>
      <c r="E30" s="327" t="n">
        <v>3836</v>
      </c>
      <c r="F30" s="327" t="n">
        <v>1852</v>
      </c>
      <c r="G30" s="327" t="n">
        <v>3835</v>
      </c>
      <c r="H30" s="327" t="n">
        <v>1875</v>
      </c>
    </row>
    <row r="31" s="34" customFormat="true" ht="23.25" hidden="false" customHeight="true" outlineLevel="0" collapsed="false">
      <c r="A31" s="34" t="s">
        <v>325</v>
      </c>
      <c r="C31" s="327" t="n">
        <v>4709</v>
      </c>
      <c r="D31" s="327" t="n">
        <v>2331</v>
      </c>
      <c r="E31" s="327" t="n">
        <v>2347</v>
      </c>
      <c r="F31" s="327" t="n">
        <v>1139</v>
      </c>
      <c r="G31" s="327" t="n">
        <v>2362</v>
      </c>
      <c r="H31" s="327" t="n">
        <v>1192</v>
      </c>
    </row>
    <row r="32" s="34" customFormat="true" ht="23.25" hidden="false" customHeight="true" outlineLevel="0" collapsed="false">
      <c r="A32" s="34" t="s">
        <v>805</v>
      </c>
      <c r="C32" s="327"/>
      <c r="D32" s="327"/>
      <c r="E32" s="327"/>
      <c r="F32" s="327"/>
      <c r="G32" s="327"/>
      <c r="H32" s="327"/>
    </row>
    <row r="33" s="34" customFormat="true" ht="14.1" hidden="false" customHeight="true" outlineLevel="0" collapsed="false">
      <c r="A33" s="34" t="s">
        <v>330</v>
      </c>
      <c r="C33" s="327" t="n">
        <v>4213</v>
      </c>
      <c r="D33" s="327" t="n">
        <v>2012</v>
      </c>
      <c r="E33" s="327" t="n">
        <v>2064</v>
      </c>
      <c r="F33" s="327" t="n">
        <v>994</v>
      </c>
      <c r="G33" s="327" t="n">
        <v>2149</v>
      </c>
      <c r="H33" s="327" t="n">
        <v>1018</v>
      </c>
    </row>
    <row r="34" s="34" customFormat="true" ht="23.25" hidden="false" customHeight="true" outlineLevel="0" collapsed="false">
      <c r="A34" s="34" t="s">
        <v>806</v>
      </c>
      <c r="C34" s="327"/>
      <c r="D34" s="327"/>
      <c r="E34" s="327"/>
      <c r="F34" s="327"/>
      <c r="G34" s="327"/>
      <c r="H34" s="327"/>
    </row>
    <row r="35" s="34" customFormat="true" ht="14.1" hidden="false" customHeight="true" outlineLevel="0" collapsed="false">
      <c r="A35" s="34" t="s">
        <v>329</v>
      </c>
      <c r="C35" s="327" t="n">
        <v>6691</v>
      </c>
      <c r="D35" s="327" t="n">
        <v>3260</v>
      </c>
      <c r="E35" s="327" t="n">
        <v>3312</v>
      </c>
      <c r="F35" s="327" t="n">
        <v>1608</v>
      </c>
      <c r="G35" s="327" t="n">
        <v>3379</v>
      </c>
      <c r="H35" s="327" t="n">
        <v>1652</v>
      </c>
    </row>
    <row r="36" s="34" customFormat="true" ht="23.25" hidden="false" customHeight="true" outlineLevel="0" collapsed="false">
      <c r="A36" s="34" t="s">
        <v>331</v>
      </c>
      <c r="C36" s="327" t="n">
        <v>23284</v>
      </c>
      <c r="D36" s="327" t="n">
        <v>11330</v>
      </c>
      <c r="E36" s="327" t="n">
        <v>11559</v>
      </c>
      <c r="F36" s="327" t="n">
        <v>5593</v>
      </c>
      <c r="G36" s="327" t="n">
        <v>11725</v>
      </c>
      <c r="H36" s="327" t="n">
        <v>5737</v>
      </c>
    </row>
    <row r="37" s="34" customFormat="true" ht="23.25" hidden="false" customHeight="true" outlineLevel="0" collapsed="false">
      <c r="B37" s="206" t="s">
        <v>365</v>
      </c>
      <c r="C37" s="327" t="n">
        <v>112165</v>
      </c>
      <c r="D37" s="327" t="n">
        <v>54968</v>
      </c>
      <c r="E37" s="327" t="n">
        <v>55523</v>
      </c>
      <c r="F37" s="327" t="n">
        <v>27144</v>
      </c>
      <c r="G37" s="327" t="n">
        <v>56642</v>
      </c>
      <c r="H37" s="327" t="n">
        <v>27824</v>
      </c>
    </row>
    <row r="38" s="34" customFormat="true" ht="14.1" hidden="false" customHeight="true" outlineLevel="0" collapsed="false">
      <c r="A38" s="34" t="s">
        <v>849</v>
      </c>
      <c r="B38" s="206" t="s">
        <v>366</v>
      </c>
      <c r="C38" s="327" t="n">
        <v>2282</v>
      </c>
      <c r="D38" s="327" t="n">
        <v>1121</v>
      </c>
      <c r="E38" s="327" t="n">
        <v>1123</v>
      </c>
      <c r="F38" s="327" t="n">
        <v>563</v>
      </c>
      <c r="G38" s="327" t="n">
        <v>1159</v>
      </c>
      <c r="H38" s="327" t="n">
        <v>558</v>
      </c>
    </row>
    <row r="39" s="34" customFormat="true" ht="14.1" hidden="false" customHeight="true" outlineLevel="0" collapsed="false">
      <c r="B39" s="206" t="s">
        <v>367</v>
      </c>
      <c r="C39" s="327" t="n">
        <v>114447</v>
      </c>
      <c r="D39" s="327" t="n">
        <v>56089</v>
      </c>
      <c r="E39" s="327" t="n">
        <v>56646</v>
      </c>
      <c r="F39" s="327" t="n">
        <v>27707</v>
      </c>
      <c r="G39" s="327" t="n">
        <v>57801</v>
      </c>
      <c r="H39" s="327" t="n">
        <v>28382</v>
      </c>
    </row>
    <row r="40" s="34" customFormat="true" ht="10.5" hidden="false" customHeight="true" outlineLevel="0" collapsed="false"/>
    <row r="41" s="212" customFormat="true" ht="12" hidden="false" customHeight="true" outlineLevel="0" collapsed="false"/>
    <row r="42" s="34" customFormat="true" ht="12" hidden="false" customHeight="true" outlineLevel="0" collapsed="false">
      <c r="A42" s="211" t="s">
        <v>345</v>
      </c>
    </row>
    <row r="43" s="34" customFormat="true" ht="11.25" hidden="false" customHeight="false" outlineLevel="0" collapsed="false">
      <c r="A43" s="212" t="s">
        <v>368</v>
      </c>
    </row>
    <row r="44" s="34" customFormat="true" ht="11.25" hidden="false" customHeight="false" outlineLevel="0" collapsed="false"/>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row r="119" s="34" customFormat="true" ht="11.25" hidden="false" customHeight="false" outlineLevel="0" collapsed="false"/>
    <row r="120" s="34" customFormat="true" ht="11.25" hidden="false" customHeight="false" outlineLevel="0" collapsed="false"/>
    <row r="121" s="34" customFormat="true" ht="11.25" hidden="false" customHeight="false" outlineLevel="0" collapsed="false"/>
    <row r="122" s="34" customFormat="true" ht="11.25" hidden="false" customHeight="false" outlineLevel="0" collapsed="false"/>
    <row r="123" s="34" customFormat="true" ht="11.25" hidden="false" customHeight="false" outlineLevel="0" collapsed="false"/>
    <row r="124" s="34" customFormat="true" ht="11.25" hidden="false" customHeight="false" outlineLevel="0" collapsed="false"/>
    <row r="125" s="34" customFormat="true" ht="11.25" hidden="false" customHeight="false" outlineLevel="0" collapsed="false"/>
    <row r="126" s="34" customFormat="true" ht="11.25" hidden="false" customHeight="false" outlineLevel="0" collapsed="false"/>
    <row r="127" s="34" customFormat="true" ht="11.25" hidden="false" customHeight="false" outlineLevel="0" collapsed="false"/>
    <row r="128" s="34" customFormat="true" ht="11.25" hidden="false" customHeight="false" outlineLevel="0" collapsed="false"/>
    <row r="129" s="34" customFormat="true" ht="11.25" hidden="false" customHeight="false" outlineLevel="0" collapsed="false"/>
    <row r="130" s="34" customFormat="true" ht="11.25" hidden="false" customHeight="false" outlineLevel="0" collapsed="false"/>
    <row r="131" s="34" customFormat="true" ht="11.25" hidden="false" customHeight="false" outlineLevel="0" collapsed="false"/>
    <row r="132" s="34" customFormat="true" ht="11.25" hidden="false" customHeight="false" outlineLevel="0" collapsed="false"/>
    <row r="133" s="34" customFormat="true" ht="11.25" hidden="false" customHeight="false" outlineLevel="0" collapsed="false"/>
    <row r="134" s="34" customFormat="true" ht="11.25" hidden="false" customHeight="false" outlineLevel="0" collapsed="false"/>
    <row r="135" s="34" customFormat="true" ht="11.25" hidden="false" customHeight="false" outlineLevel="0" collapsed="false"/>
    <row r="136" s="34" customFormat="true" ht="11.25" hidden="false" customHeight="false" outlineLevel="0" collapsed="false"/>
    <row r="137" s="34" customFormat="true" ht="11.25" hidden="false" customHeight="false" outlineLevel="0" collapsed="false"/>
    <row r="138" s="34" customFormat="true" ht="11.25" hidden="false" customHeight="false" outlineLevel="0" collapsed="false"/>
    <row r="139" s="34" customFormat="true" ht="11.25" hidden="false" customHeight="false" outlineLevel="0" collapsed="false"/>
    <row r="140" s="34" customFormat="true" ht="11.25" hidden="false" customHeight="false" outlineLevel="0" collapsed="false"/>
    <row r="141" s="34" customFormat="true" ht="11.25" hidden="false" customHeight="false" outlineLevel="0" collapsed="false"/>
    <row r="142" s="34" customFormat="true" ht="11.25" hidden="false" customHeight="false" outlineLevel="0" collapsed="false"/>
    <row r="143" s="34" customFormat="true" ht="11.25" hidden="false" customHeight="false" outlineLevel="0" collapsed="false"/>
    <row r="144" s="34" customFormat="true" ht="11.25" hidden="false" customHeight="false" outlineLevel="0" collapsed="false"/>
    <row r="145" s="34" customFormat="true" ht="11.25" hidden="false" customHeight="false" outlineLevel="0" collapsed="false"/>
    <row r="146" s="34" customFormat="true" ht="11.25" hidden="false" customHeight="false" outlineLevel="0" collapsed="false"/>
    <row r="147" s="34" customFormat="true" ht="11.25" hidden="false" customHeight="false" outlineLevel="0" collapsed="false"/>
    <row r="148" s="34" customFormat="true" ht="11.25" hidden="false" customHeight="false" outlineLevel="0" collapsed="false"/>
    <row r="149" s="34" customFormat="true" ht="11.25" hidden="false" customHeight="false" outlineLevel="0" collapsed="false"/>
    <row r="150" s="34" customFormat="true" ht="11.25" hidden="false" customHeight="false" outlineLevel="0" collapsed="false"/>
    <row r="151" s="34" customFormat="true" ht="11.25" hidden="false" customHeight="false" outlineLevel="0" collapsed="false"/>
  </sheetData>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2.16"/>
    <col collapsed="false" customWidth="true" hidden="false" outlineLevel="0" max="8" min="3" style="37" width="14.5"/>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c r="H2" s="154" t="s">
        <v>242</v>
      </c>
      <c r="I2" s="79"/>
    </row>
    <row r="3" s="34" customFormat="true" ht="14.1" hidden="false" customHeight="true" outlineLevel="0" collapsed="false">
      <c r="A3" s="549" t="s">
        <v>853</v>
      </c>
      <c r="B3" s="549"/>
      <c r="C3" s="549"/>
      <c r="D3" s="549"/>
      <c r="E3" s="549"/>
      <c r="F3" s="549"/>
      <c r="G3" s="549"/>
      <c r="H3" s="549"/>
    </row>
    <row r="4" s="34" customFormat="true" ht="18" hidden="false" customHeight="true" outlineLevel="0" collapsed="false">
      <c r="A4" s="549"/>
      <c r="B4" s="549"/>
      <c r="C4" s="549"/>
      <c r="D4" s="549"/>
      <c r="E4" s="549"/>
      <c r="F4" s="549"/>
      <c r="G4" s="549"/>
      <c r="H4" s="549"/>
    </row>
    <row r="5" s="34" customFormat="true" ht="15.95" hidden="false" customHeight="true" outlineLevel="0" collapsed="false">
      <c r="A5" s="157" t="s">
        <v>782</v>
      </c>
      <c r="B5" s="157"/>
      <c r="C5" s="159" t="s">
        <v>519</v>
      </c>
      <c r="D5" s="159"/>
      <c r="E5" s="160" t="s">
        <v>852</v>
      </c>
      <c r="F5" s="160"/>
      <c r="G5" s="160"/>
      <c r="H5" s="160"/>
    </row>
    <row r="6" s="34" customFormat="true" ht="15.95" hidden="false" customHeight="true" outlineLevel="0" collapsed="false">
      <c r="A6" s="157"/>
      <c r="B6" s="157"/>
      <c r="C6" s="159"/>
      <c r="D6" s="159"/>
      <c r="E6" s="159" t="s">
        <v>84</v>
      </c>
      <c r="F6" s="159"/>
      <c r="G6" s="160" t="s">
        <v>87</v>
      </c>
      <c r="H6" s="160"/>
    </row>
    <row r="7" s="34" customFormat="true" ht="15.95" hidden="false" customHeight="true" outlineLevel="0" collapsed="false">
      <c r="A7" s="157"/>
      <c r="B7" s="157"/>
      <c r="C7" s="159" t="s">
        <v>249</v>
      </c>
      <c r="D7" s="364" t="s">
        <v>252</v>
      </c>
      <c r="E7" s="159" t="s">
        <v>249</v>
      </c>
      <c r="F7" s="364" t="s">
        <v>252</v>
      </c>
      <c r="G7" s="159" t="s">
        <v>249</v>
      </c>
      <c r="H7" s="160" t="s">
        <v>252</v>
      </c>
    </row>
    <row r="8" s="34" customFormat="true" ht="24" hidden="false" customHeight="true" outlineLevel="0" collapsed="false">
      <c r="A8" s="34" t="s">
        <v>303</v>
      </c>
    </row>
    <row r="9" s="34" customFormat="true" ht="14.1" hidden="false" customHeight="true" outlineLevel="0" collapsed="false">
      <c r="A9" s="34" t="s">
        <v>792</v>
      </c>
      <c r="C9" s="327" t="n">
        <v>131</v>
      </c>
      <c r="D9" s="327" t="n">
        <v>77</v>
      </c>
      <c r="E9" s="327" t="n">
        <v>65</v>
      </c>
      <c r="F9" s="327" t="n">
        <v>41</v>
      </c>
      <c r="G9" s="327" t="n">
        <v>66</v>
      </c>
      <c r="H9" s="327" t="n">
        <v>36</v>
      </c>
    </row>
    <row r="10" s="34" customFormat="true" ht="23.25" hidden="false" customHeight="true" outlineLevel="0" collapsed="false">
      <c r="A10" s="34" t="s">
        <v>793</v>
      </c>
      <c r="C10" s="327" t="n">
        <v>904</v>
      </c>
      <c r="D10" s="327" t="n">
        <v>466</v>
      </c>
      <c r="E10" s="327" t="n">
        <v>451</v>
      </c>
      <c r="F10" s="327" t="n">
        <v>238</v>
      </c>
      <c r="G10" s="327" t="n">
        <v>453</v>
      </c>
      <c r="H10" s="327" t="n">
        <v>228</v>
      </c>
    </row>
    <row r="11" s="34" customFormat="true" ht="23.25" hidden="false" customHeight="true" outlineLevel="0" collapsed="false">
      <c r="A11" s="34" t="s">
        <v>794</v>
      </c>
      <c r="C11" s="327"/>
      <c r="D11" s="327"/>
      <c r="E11" s="327"/>
      <c r="F11" s="327"/>
      <c r="G11" s="327"/>
      <c r="H11" s="327"/>
    </row>
    <row r="12" s="34" customFormat="true" ht="14.1" hidden="false" customHeight="true" outlineLevel="0" collapsed="false">
      <c r="A12" s="34" t="s">
        <v>795</v>
      </c>
      <c r="C12" s="327" t="n">
        <v>291</v>
      </c>
      <c r="D12" s="327" t="n">
        <v>143</v>
      </c>
      <c r="E12" s="327" t="n">
        <v>140</v>
      </c>
      <c r="F12" s="327" t="n">
        <v>71</v>
      </c>
      <c r="G12" s="327" t="n">
        <v>151</v>
      </c>
      <c r="H12" s="327" t="n">
        <v>72</v>
      </c>
    </row>
    <row r="13" s="34" customFormat="true" ht="23.25" hidden="false" customHeight="true" outlineLevel="0" collapsed="false">
      <c r="A13" s="34" t="s">
        <v>796</v>
      </c>
      <c r="C13" s="327"/>
      <c r="D13" s="327"/>
      <c r="E13" s="327"/>
      <c r="F13" s="327"/>
      <c r="G13" s="327"/>
      <c r="H13" s="327"/>
    </row>
    <row r="14" s="34" customFormat="true" ht="14.1" hidden="false" customHeight="true" outlineLevel="0" collapsed="false">
      <c r="A14" s="34" t="s">
        <v>797</v>
      </c>
      <c r="C14" s="327" t="n">
        <v>114</v>
      </c>
      <c r="D14" s="327" t="n">
        <v>61</v>
      </c>
      <c r="E14" s="327" t="n">
        <v>70</v>
      </c>
      <c r="F14" s="327" t="n">
        <v>36</v>
      </c>
      <c r="G14" s="327" t="n">
        <v>44</v>
      </c>
      <c r="H14" s="327" t="n">
        <v>25</v>
      </c>
    </row>
    <row r="15" s="34" customFormat="true" ht="23.25" hidden="false" customHeight="true" outlineLevel="0" collapsed="false">
      <c r="A15" s="34" t="s">
        <v>798</v>
      </c>
      <c r="C15" s="327"/>
      <c r="D15" s="327"/>
      <c r="E15" s="327"/>
      <c r="F15" s="327"/>
      <c r="G15" s="327"/>
      <c r="H15" s="327"/>
    </row>
    <row r="16" s="34" customFormat="true" ht="14.1" hidden="false" customHeight="true" outlineLevel="0" collapsed="false">
      <c r="A16" s="34" t="s">
        <v>313</v>
      </c>
      <c r="C16" s="327" t="n">
        <v>194</v>
      </c>
      <c r="D16" s="327" t="n">
        <v>91</v>
      </c>
      <c r="E16" s="327" t="n">
        <v>81</v>
      </c>
      <c r="F16" s="327" t="n">
        <v>33</v>
      </c>
      <c r="G16" s="327" t="n">
        <v>113</v>
      </c>
      <c r="H16" s="327" t="n">
        <v>58</v>
      </c>
    </row>
    <row r="17" s="34" customFormat="true" ht="23.25" hidden="false" customHeight="true" outlineLevel="0" collapsed="false">
      <c r="A17" s="34" t="s">
        <v>799</v>
      </c>
      <c r="C17" s="327"/>
      <c r="D17" s="327"/>
      <c r="E17" s="327"/>
      <c r="F17" s="327"/>
      <c r="G17" s="327"/>
      <c r="H17" s="327"/>
    </row>
    <row r="18" s="34" customFormat="true" ht="14.1" hidden="false" customHeight="true" outlineLevel="0" collapsed="false">
      <c r="A18" s="34" t="s">
        <v>312</v>
      </c>
      <c r="C18" s="327" t="n">
        <v>83</v>
      </c>
      <c r="D18" s="327" t="n">
        <v>41</v>
      </c>
      <c r="E18" s="327" t="n">
        <v>21</v>
      </c>
      <c r="F18" s="327" t="n">
        <v>9</v>
      </c>
      <c r="G18" s="327" t="n">
        <v>62</v>
      </c>
      <c r="H18" s="327" t="n">
        <v>32</v>
      </c>
    </row>
    <row r="19" s="34" customFormat="true" ht="23.25" hidden="false" customHeight="true" outlineLevel="0" collapsed="false">
      <c r="A19" s="34" t="s">
        <v>800</v>
      </c>
      <c r="C19" s="327"/>
      <c r="D19" s="327"/>
      <c r="E19" s="327"/>
      <c r="F19" s="327"/>
      <c r="G19" s="327"/>
      <c r="H19" s="327"/>
    </row>
    <row r="20" s="34" customFormat="true" ht="14.1" hidden="false" customHeight="true" outlineLevel="0" collapsed="false">
      <c r="A20" s="34" t="s">
        <v>316</v>
      </c>
      <c r="C20" s="327" t="n">
        <v>411</v>
      </c>
      <c r="D20" s="327" t="n">
        <v>217</v>
      </c>
      <c r="E20" s="327" t="n">
        <v>112</v>
      </c>
      <c r="F20" s="327" t="n">
        <v>50</v>
      </c>
      <c r="G20" s="327" t="n">
        <v>299</v>
      </c>
      <c r="H20" s="327" t="n">
        <v>167</v>
      </c>
    </row>
    <row r="21" s="34" customFormat="true" ht="23.25" hidden="false" customHeight="true" outlineLevel="0" collapsed="false">
      <c r="A21" s="34" t="s">
        <v>311</v>
      </c>
      <c r="C21" s="327" t="n">
        <v>0</v>
      </c>
      <c r="D21" s="327" t="n">
        <v>0</v>
      </c>
      <c r="E21" s="327" t="n">
        <v>0</v>
      </c>
      <c r="F21" s="327" t="n">
        <v>0</v>
      </c>
      <c r="G21" s="327" t="n">
        <v>0</v>
      </c>
      <c r="H21" s="327" t="n">
        <v>0</v>
      </c>
    </row>
    <row r="22" s="34" customFormat="true" ht="23.25" hidden="false" customHeight="true" outlineLevel="0" collapsed="false">
      <c r="A22" s="34" t="s">
        <v>546</v>
      </c>
      <c r="C22" s="327" t="n">
        <v>2128</v>
      </c>
      <c r="D22" s="327" t="n">
        <v>1096</v>
      </c>
      <c r="E22" s="327" t="n">
        <v>940</v>
      </c>
      <c r="F22" s="327" t="n">
        <v>478</v>
      </c>
      <c r="G22" s="327" t="n">
        <v>1188</v>
      </c>
      <c r="H22" s="327" t="n">
        <v>618</v>
      </c>
    </row>
    <row r="23" s="34" customFormat="true" ht="23.25" hidden="false" customHeight="true" outlineLevel="0" collapsed="false">
      <c r="A23" s="34" t="s">
        <v>801</v>
      </c>
      <c r="C23" s="327"/>
      <c r="D23" s="327"/>
      <c r="E23" s="327"/>
      <c r="F23" s="327"/>
      <c r="G23" s="327"/>
      <c r="H23" s="327"/>
    </row>
    <row r="24" s="34" customFormat="true" ht="14.1" hidden="false" customHeight="true" outlineLevel="0" collapsed="false">
      <c r="A24" s="34" t="s">
        <v>322</v>
      </c>
      <c r="C24" s="327" t="n">
        <v>0</v>
      </c>
      <c r="D24" s="327" t="n">
        <v>0</v>
      </c>
      <c r="E24" s="327" t="n">
        <v>0</v>
      </c>
      <c r="F24" s="327" t="n">
        <v>0</v>
      </c>
      <c r="G24" s="327" t="n">
        <v>0</v>
      </c>
      <c r="H24" s="327" t="n">
        <v>0</v>
      </c>
    </row>
    <row r="25" s="34" customFormat="true" ht="23.25" hidden="false" customHeight="true" outlineLevel="0" collapsed="false">
      <c r="A25" s="34" t="s">
        <v>802</v>
      </c>
      <c r="C25" s="327"/>
      <c r="D25" s="327"/>
      <c r="E25" s="327"/>
      <c r="F25" s="327"/>
      <c r="G25" s="327"/>
      <c r="H25" s="327"/>
    </row>
    <row r="26" s="34" customFormat="true" ht="14.1" hidden="false" customHeight="true" outlineLevel="0" collapsed="false">
      <c r="A26" s="34" t="s">
        <v>320</v>
      </c>
      <c r="C26" s="327" t="n">
        <v>61</v>
      </c>
      <c r="D26" s="327" t="n">
        <v>32</v>
      </c>
      <c r="E26" s="327" t="n">
        <v>31</v>
      </c>
      <c r="F26" s="327" t="n">
        <v>12</v>
      </c>
      <c r="G26" s="327" t="n">
        <v>30</v>
      </c>
      <c r="H26" s="327" t="n">
        <v>20</v>
      </c>
    </row>
    <row r="27" s="34" customFormat="true" ht="23.25" hidden="false" customHeight="true" outlineLevel="0" collapsed="false">
      <c r="A27" s="34" t="s">
        <v>321</v>
      </c>
      <c r="C27" s="327" t="n">
        <v>1</v>
      </c>
      <c r="D27" s="327" t="n">
        <v>1</v>
      </c>
      <c r="E27" s="327" t="n">
        <v>1</v>
      </c>
      <c r="F27" s="327" t="n">
        <v>1</v>
      </c>
      <c r="G27" s="327" t="n">
        <v>0</v>
      </c>
      <c r="H27" s="327" t="n">
        <v>0</v>
      </c>
    </row>
    <row r="28" s="34" customFormat="true" ht="23.25" hidden="false" customHeight="true" outlineLevel="0" collapsed="false">
      <c r="A28" s="34" t="s">
        <v>323</v>
      </c>
      <c r="C28" s="327" t="n">
        <v>62</v>
      </c>
      <c r="D28" s="327" t="n">
        <v>33</v>
      </c>
      <c r="E28" s="327" t="n">
        <v>32</v>
      </c>
      <c r="F28" s="327" t="n">
        <v>13</v>
      </c>
      <c r="G28" s="327" t="n">
        <v>30</v>
      </c>
      <c r="H28" s="327" t="n">
        <v>20</v>
      </c>
    </row>
    <row r="29" s="34" customFormat="true" ht="23.25" hidden="false" customHeight="true" outlineLevel="0" collapsed="false">
      <c r="A29" s="34" t="s">
        <v>803</v>
      </c>
      <c r="C29" s="327"/>
      <c r="D29" s="327"/>
      <c r="E29" s="327"/>
      <c r="F29" s="327"/>
      <c r="G29" s="327"/>
      <c r="H29" s="327"/>
    </row>
    <row r="30" s="34" customFormat="true" ht="14.1" hidden="false" customHeight="true" outlineLevel="0" collapsed="false">
      <c r="A30" s="34" t="s">
        <v>804</v>
      </c>
      <c r="C30" s="327" t="n">
        <v>87</v>
      </c>
      <c r="D30" s="327" t="n">
        <v>41</v>
      </c>
      <c r="E30" s="327" t="n">
        <v>11</v>
      </c>
      <c r="F30" s="327" t="n">
        <v>7</v>
      </c>
      <c r="G30" s="327" t="n">
        <v>76</v>
      </c>
      <c r="H30" s="327" t="n">
        <v>34</v>
      </c>
    </row>
    <row r="31" s="34" customFormat="true" ht="23.25" hidden="false" customHeight="true" outlineLevel="0" collapsed="false">
      <c r="A31" s="34" t="s">
        <v>325</v>
      </c>
      <c r="C31" s="327" t="n">
        <v>0</v>
      </c>
      <c r="D31" s="327" t="n">
        <v>0</v>
      </c>
      <c r="E31" s="327" t="n">
        <v>0</v>
      </c>
      <c r="F31" s="327" t="n">
        <v>0</v>
      </c>
      <c r="G31" s="327" t="n">
        <v>0</v>
      </c>
      <c r="H31" s="327" t="n">
        <v>0</v>
      </c>
    </row>
    <row r="32" s="34" customFormat="true" ht="23.25" hidden="false" customHeight="true" outlineLevel="0" collapsed="false">
      <c r="A32" s="34" t="s">
        <v>805</v>
      </c>
      <c r="C32" s="327"/>
      <c r="D32" s="327"/>
      <c r="E32" s="327"/>
      <c r="F32" s="327"/>
      <c r="G32" s="327"/>
      <c r="H32" s="327"/>
    </row>
    <row r="33" s="34" customFormat="true" ht="14.1" hidden="false" customHeight="true" outlineLevel="0" collapsed="false">
      <c r="A33" s="34" t="s">
        <v>330</v>
      </c>
      <c r="C33" s="327" t="n">
        <v>0</v>
      </c>
      <c r="D33" s="327" t="n">
        <v>0</v>
      </c>
      <c r="E33" s="327" t="n">
        <v>0</v>
      </c>
      <c r="F33" s="327" t="n">
        <v>0</v>
      </c>
      <c r="G33" s="327" t="n">
        <v>0</v>
      </c>
      <c r="H33" s="327" t="n">
        <v>0</v>
      </c>
    </row>
    <row r="34" s="34" customFormat="true" ht="23.25" hidden="false" customHeight="true" outlineLevel="0" collapsed="false">
      <c r="A34" s="34" t="s">
        <v>806</v>
      </c>
      <c r="C34" s="327"/>
      <c r="D34" s="327"/>
      <c r="E34" s="327"/>
      <c r="F34" s="327"/>
      <c r="G34" s="327"/>
      <c r="H34" s="327"/>
    </row>
    <row r="35" s="34" customFormat="true" ht="14.1" hidden="false" customHeight="true" outlineLevel="0" collapsed="false">
      <c r="A35" s="34" t="s">
        <v>329</v>
      </c>
      <c r="C35" s="327" t="n">
        <v>87</v>
      </c>
      <c r="D35" s="327" t="n">
        <v>47</v>
      </c>
      <c r="E35" s="327" t="n">
        <v>59</v>
      </c>
      <c r="F35" s="327" t="n">
        <v>31</v>
      </c>
      <c r="G35" s="327" t="n">
        <v>28</v>
      </c>
      <c r="H35" s="327" t="n">
        <v>16</v>
      </c>
    </row>
    <row r="36" s="34" customFormat="true" ht="23.25" hidden="false" customHeight="true" outlineLevel="0" collapsed="false">
      <c r="A36" s="34" t="s">
        <v>331</v>
      </c>
      <c r="C36" s="327" t="n">
        <v>174</v>
      </c>
      <c r="D36" s="327" t="n">
        <v>88</v>
      </c>
      <c r="E36" s="327" t="n">
        <v>70</v>
      </c>
      <c r="F36" s="327" t="n">
        <v>38</v>
      </c>
      <c r="G36" s="327" t="n">
        <v>104</v>
      </c>
      <c r="H36" s="327" t="n">
        <v>50</v>
      </c>
    </row>
    <row r="37" s="34" customFormat="true" ht="23.25" hidden="false" customHeight="true" outlineLevel="0" collapsed="false">
      <c r="B37" s="206" t="s">
        <v>365</v>
      </c>
      <c r="C37" s="327" t="n">
        <v>2364</v>
      </c>
      <c r="D37" s="327" t="n">
        <v>1217</v>
      </c>
      <c r="E37" s="327" t="n">
        <v>1042</v>
      </c>
      <c r="F37" s="327" t="n">
        <v>529</v>
      </c>
      <c r="G37" s="327" t="n">
        <v>1322</v>
      </c>
      <c r="H37" s="327" t="n">
        <v>688</v>
      </c>
    </row>
    <row r="38" s="34" customFormat="true" ht="14.1" hidden="false" customHeight="true" outlineLevel="0" collapsed="false">
      <c r="A38" s="34" t="s">
        <v>849</v>
      </c>
      <c r="B38" s="206" t="s">
        <v>366</v>
      </c>
      <c r="C38" s="327" t="n">
        <v>143</v>
      </c>
      <c r="D38" s="327" t="n">
        <v>81</v>
      </c>
      <c r="E38" s="327" t="n">
        <v>105</v>
      </c>
      <c r="F38" s="327" t="n">
        <v>59</v>
      </c>
      <c r="G38" s="327" t="n">
        <v>38</v>
      </c>
      <c r="H38" s="327" t="n">
        <v>22</v>
      </c>
    </row>
    <row r="39" s="34" customFormat="true" ht="14.1" hidden="false" customHeight="true" outlineLevel="0" collapsed="false">
      <c r="B39" s="206" t="s">
        <v>367</v>
      </c>
      <c r="C39" s="327" t="n">
        <v>2507</v>
      </c>
      <c r="D39" s="327" t="n">
        <v>1298</v>
      </c>
      <c r="E39" s="327" t="n">
        <v>1147</v>
      </c>
      <c r="F39" s="327" t="n">
        <v>588</v>
      </c>
      <c r="G39" s="327" t="n">
        <v>1360</v>
      </c>
      <c r="H39" s="327" t="n">
        <v>710</v>
      </c>
    </row>
    <row r="40" s="34" customFormat="true" ht="10.5" hidden="false" customHeight="true" outlineLevel="0" collapsed="false"/>
    <row r="41" s="212" customFormat="true" ht="12" hidden="false" customHeight="true" outlineLevel="0" collapsed="false"/>
    <row r="42" customFormat="false" ht="12" hidden="false" customHeight="true" outlineLevel="0" collapsed="false">
      <c r="A42" s="290" t="s">
        <v>345</v>
      </c>
    </row>
    <row r="43" customFormat="false" ht="11.25" hidden="false" customHeight="false" outlineLevel="0" collapsed="false">
      <c r="A43" s="212" t="s">
        <v>368</v>
      </c>
    </row>
  </sheetData>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16"/>
    <col collapsed="false" customWidth="true" hidden="false" outlineLevel="0" max="15" min="3" style="37" width="13.82"/>
    <col collapsed="false" customWidth="true" hidden="false" outlineLevel="0" max="16" min="16" style="37" width="13.49"/>
    <col collapsed="false" customWidth="true" hidden="false" outlineLevel="0" max="17" min="17" style="37" width="4.82"/>
    <col collapsed="false" customWidth="false" hidden="false" outlineLevel="0" max="257" min="18" style="37" width="11.99"/>
  </cols>
  <sheetData>
    <row r="1" customFormat="false" ht="27" hidden="false" customHeight="true" outlineLevel="0" collapsed="false">
      <c r="A1" s="117" t="s">
        <v>241</v>
      </c>
      <c r="B1" s="117"/>
    </row>
    <row r="2" customFormat="false" ht="27" hidden="false" customHeight="true" outlineLevel="0" collapsed="false">
      <c r="A2" s="156" t="s">
        <v>541</v>
      </c>
      <c r="Q2" s="220" t="s">
        <v>541</v>
      </c>
      <c r="R2" s="318"/>
    </row>
    <row r="3" customFormat="false" ht="18" hidden="false" customHeight="true" outlineLevel="0" collapsed="false">
      <c r="A3" s="550" t="s">
        <v>854</v>
      </c>
      <c r="B3" s="550"/>
      <c r="C3" s="550"/>
      <c r="D3" s="550"/>
      <c r="E3" s="550"/>
      <c r="F3" s="550"/>
      <c r="G3" s="550"/>
      <c r="H3" s="550"/>
      <c r="I3" s="551" t="s">
        <v>842</v>
      </c>
      <c r="J3" s="551"/>
      <c r="K3" s="551"/>
      <c r="L3" s="551"/>
      <c r="M3" s="551"/>
      <c r="N3" s="551"/>
      <c r="O3" s="551"/>
      <c r="P3" s="551"/>
      <c r="Q3" s="551"/>
    </row>
    <row r="4" customFormat="false" ht="15.95" hidden="false" customHeight="true" outlineLevel="0" collapsed="false">
      <c r="A4" s="231" t="s">
        <v>335</v>
      </c>
      <c r="B4" s="128" t="s">
        <v>782</v>
      </c>
      <c r="C4" s="128" t="s">
        <v>547</v>
      </c>
      <c r="D4" s="128"/>
      <c r="E4" s="128"/>
      <c r="F4" s="129" t="s">
        <v>548</v>
      </c>
      <c r="G4" s="129"/>
      <c r="H4" s="129"/>
      <c r="I4" s="231" t="s">
        <v>542</v>
      </c>
      <c r="J4" s="231"/>
      <c r="K4" s="231"/>
      <c r="L4" s="231"/>
      <c r="M4" s="231"/>
      <c r="N4" s="231"/>
      <c r="O4" s="231"/>
      <c r="P4" s="128" t="s">
        <v>855</v>
      </c>
      <c r="Q4" s="129" t="s">
        <v>335</v>
      </c>
    </row>
    <row r="5" customFormat="false" ht="15.95" hidden="false" customHeight="true" outlineLevel="0" collapsed="false">
      <c r="A5" s="231"/>
      <c r="B5" s="128"/>
      <c r="C5" s="128"/>
      <c r="D5" s="128"/>
      <c r="E5" s="128"/>
      <c r="F5" s="129"/>
      <c r="G5" s="129"/>
      <c r="H5" s="129"/>
      <c r="I5" s="231"/>
      <c r="J5" s="231"/>
      <c r="K5" s="231"/>
      <c r="L5" s="231"/>
      <c r="M5" s="231"/>
      <c r="N5" s="231"/>
      <c r="O5" s="231"/>
      <c r="P5" s="128"/>
      <c r="Q5" s="129"/>
    </row>
    <row r="6" customFormat="false" ht="15.95" hidden="false" customHeight="true" outlineLevel="0" collapsed="false">
      <c r="A6" s="231"/>
      <c r="B6" s="128"/>
      <c r="C6" s="128" t="s">
        <v>249</v>
      </c>
      <c r="D6" s="128" t="s">
        <v>339</v>
      </c>
      <c r="E6" s="128"/>
      <c r="F6" s="128" t="s">
        <v>249</v>
      </c>
      <c r="G6" s="129" t="s">
        <v>340</v>
      </c>
      <c r="H6" s="129"/>
      <c r="I6" s="231" t="s">
        <v>249</v>
      </c>
      <c r="J6" s="128" t="s">
        <v>250</v>
      </c>
      <c r="K6" s="128"/>
      <c r="L6" s="128" t="s">
        <v>856</v>
      </c>
      <c r="M6" s="128"/>
      <c r="N6" s="128"/>
      <c r="O6" s="128"/>
      <c r="P6" s="128"/>
      <c r="Q6" s="129"/>
    </row>
    <row r="7" customFormat="false" ht="15.95" hidden="false" customHeight="true" outlineLevel="0" collapsed="false">
      <c r="A7" s="231"/>
      <c r="B7" s="128"/>
      <c r="C7" s="128"/>
      <c r="D7" s="128"/>
      <c r="E7" s="128"/>
      <c r="F7" s="128"/>
      <c r="G7" s="129"/>
      <c r="H7" s="129"/>
      <c r="I7" s="231"/>
      <c r="J7" s="128"/>
      <c r="K7" s="128"/>
      <c r="L7" s="128" t="s">
        <v>541</v>
      </c>
      <c r="M7" s="128"/>
      <c r="N7" s="128" t="s">
        <v>344</v>
      </c>
      <c r="O7" s="128"/>
      <c r="P7" s="128"/>
      <c r="Q7" s="129"/>
    </row>
    <row r="8" customFormat="false" ht="15.95" hidden="false" customHeight="true" outlineLevel="0" collapsed="false">
      <c r="A8" s="231"/>
      <c r="B8" s="128"/>
      <c r="C8" s="128"/>
      <c r="D8" s="128" t="s">
        <v>604</v>
      </c>
      <c r="E8" s="128" t="s">
        <v>343</v>
      </c>
      <c r="F8" s="128"/>
      <c r="G8" s="128" t="s">
        <v>604</v>
      </c>
      <c r="H8" s="129" t="s">
        <v>343</v>
      </c>
      <c r="I8" s="231"/>
      <c r="J8" s="128" t="s">
        <v>252</v>
      </c>
      <c r="K8" s="128" t="s">
        <v>253</v>
      </c>
      <c r="L8" s="128" t="s">
        <v>249</v>
      </c>
      <c r="M8" s="128" t="s">
        <v>252</v>
      </c>
      <c r="N8" s="128" t="s">
        <v>249</v>
      </c>
      <c r="O8" s="128" t="s">
        <v>252</v>
      </c>
      <c r="P8" s="128"/>
      <c r="Q8" s="129"/>
    </row>
    <row r="9" customFormat="false" ht="15.95" hidden="false" customHeight="true" outlineLevel="0" collapsed="false">
      <c r="A9" s="231"/>
      <c r="B9" s="128"/>
      <c r="C9" s="128"/>
      <c r="D9" s="128"/>
      <c r="E9" s="128"/>
      <c r="F9" s="128"/>
      <c r="G9" s="128"/>
      <c r="H9" s="129"/>
      <c r="I9" s="231"/>
      <c r="J9" s="128"/>
      <c r="K9" s="128"/>
      <c r="L9" s="128"/>
      <c r="M9" s="128"/>
      <c r="N9" s="128"/>
      <c r="O9" s="128"/>
      <c r="P9" s="128"/>
      <c r="Q9" s="129"/>
    </row>
    <row r="10" s="34" customFormat="true" ht="23.25" hidden="false" customHeight="true" outlineLevel="0" collapsed="false">
      <c r="A10" s="532" t="n">
        <v>1</v>
      </c>
      <c r="B10" s="34" t="s">
        <v>303</v>
      </c>
      <c r="C10" s="533"/>
      <c r="D10" s="533"/>
      <c r="E10" s="534"/>
      <c r="F10" s="424"/>
      <c r="G10" s="424"/>
      <c r="H10" s="529"/>
      <c r="I10" s="535"/>
      <c r="J10" s="536"/>
      <c r="K10" s="326"/>
      <c r="L10" s="535"/>
      <c r="M10" s="326"/>
      <c r="N10" s="422"/>
      <c r="O10" s="422"/>
      <c r="P10" s="422"/>
      <c r="Q10" s="532"/>
    </row>
    <row r="11" s="34" customFormat="true" ht="13.7" hidden="false" customHeight="true" outlineLevel="0" collapsed="false">
      <c r="A11" s="532"/>
      <c r="B11" s="34" t="s">
        <v>792</v>
      </c>
      <c r="C11" s="167" t="n">
        <v>19</v>
      </c>
      <c r="D11" s="167" t="n">
        <v>4</v>
      </c>
      <c r="E11" s="167" t="n">
        <v>15</v>
      </c>
      <c r="F11" s="167" t="n">
        <v>109</v>
      </c>
      <c r="G11" s="167" t="n">
        <v>15</v>
      </c>
      <c r="H11" s="167" t="n">
        <v>94</v>
      </c>
      <c r="I11" s="167" t="n">
        <v>1874</v>
      </c>
      <c r="J11" s="167" t="n">
        <v>827</v>
      </c>
      <c r="K11" s="167" t="n">
        <v>583</v>
      </c>
      <c r="L11" s="167" t="n">
        <v>260</v>
      </c>
      <c r="M11" s="167" t="n">
        <v>115</v>
      </c>
      <c r="N11" s="167" t="n">
        <v>1614</v>
      </c>
      <c r="O11" s="167" t="n">
        <v>712</v>
      </c>
      <c r="P11" s="167" t="n">
        <v>0</v>
      </c>
      <c r="Q11" s="532" t="n">
        <v>1</v>
      </c>
    </row>
    <row r="12" s="34" customFormat="true" ht="22.5" hidden="false" customHeight="true" outlineLevel="0" collapsed="false">
      <c r="A12" s="532" t="n">
        <v>2</v>
      </c>
      <c r="B12" s="34" t="s">
        <v>793</v>
      </c>
      <c r="C12" s="167" t="n">
        <v>21</v>
      </c>
      <c r="D12" s="167" t="n">
        <v>15</v>
      </c>
      <c r="E12" s="167" t="n">
        <v>6</v>
      </c>
      <c r="F12" s="167" t="n">
        <v>158</v>
      </c>
      <c r="G12" s="167" t="n">
        <v>130</v>
      </c>
      <c r="H12" s="167" t="n">
        <v>28</v>
      </c>
      <c r="I12" s="167" t="n">
        <v>2617</v>
      </c>
      <c r="J12" s="167" t="n">
        <v>1121</v>
      </c>
      <c r="K12" s="167" t="n">
        <v>1378</v>
      </c>
      <c r="L12" s="167" t="n">
        <v>2104</v>
      </c>
      <c r="M12" s="167" t="n">
        <v>887</v>
      </c>
      <c r="N12" s="167" t="n">
        <v>513</v>
      </c>
      <c r="O12" s="167" t="n">
        <v>234</v>
      </c>
      <c r="P12" s="167" t="n">
        <v>0</v>
      </c>
      <c r="Q12" s="532" t="n">
        <v>2</v>
      </c>
    </row>
    <row r="13" s="34" customFormat="true" ht="22.5" hidden="false" customHeight="true" outlineLevel="0" collapsed="false">
      <c r="A13" s="532" t="n">
        <v>3</v>
      </c>
      <c r="B13" s="34" t="s">
        <v>794</v>
      </c>
      <c r="C13" s="167"/>
      <c r="D13" s="167"/>
      <c r="E13" s="167"/>
      <c r="F13" s="167"/>
      <c r="G13" s="167"/>
      <c r="H13" s="167"/>
      <c r="I13" s="167"/>
      <c r="J13" s="167"/>
      <c r="K13" s="167"/>
      <c r="L13" s="167"/>
      <c r="M13" s="167"/>
      <c r="N13" s="167"/>
      <c r="O13" s="167"/>
      <c r="P13" s="167"/>
      <c r="Q13" s="532"/>
    </row>
    <row r="14" s="34" customFormat="true" ht="13.7" hidden="false" customHeight="true" outlineLevel="0" collapsed="false">
      <c r="A14" s="532"/>
      <c r="B14" s="34" t="s">
        <v>795</v>
      </c>
      <c r="C14" s="167" t="n">
        <v>19</v>
      </c>
      <c r="D14" s="167" t="n">
        <v>10</v>
      </c>
      <c r="E14" s="167" t="n">
        <v>9</v>
      </c>
      <c r="F14" s="167" t="n">
        <v>140</v>
      </c>
      <c r="G14" s="167" t="n">
        <v>79</v>
      </c>
      <c r="H14" s="167" t="n">
        <v>61</v>
      </c>
      <c r="I14" s="167" t="n">
        <v>2482</v>
      </c>
      <c r="J14" s="167" t="n">
        <v>1064</v>
      </c>
      <c r="K14" s="167" t="n">
        <v>1250</v>
      </c>
      <c r="L14" s="167" t="n">
        <v>1437</v>
      </c>
      <c r="M14" s="167" t="n">
        <v>619</v>
      </c>
      <c r="N14" s="167" t="n">
        <v>1045</v>
      </c>
      <c r="O14" s="167" t="n">
        <v>445</v>
      </c>
      <c r="P14" s="167" t="n">
        <v>18</v>
      </c>
      <c r="Q14" s="532" t="n">
        <v>3</v>
      </c>
    </row>
    <row r="15" s="34" customFormat="true" ht="22.5" hidden="false" customHeight="true" outlineLevel="0" collapsed="false">
      <c r="A15" s="532" t="n">
        <v>4</v>
      </c>
      <c r="B15" s="34" t="s">
        <v>796</v>
      </c>
      <c r="C15" s="167"/>
      <c r="D15" s="167"/>
      <c r="E15" s="167"/>
      <c r="F15" s="167"/>
      <c r="G15" s="167"/>
      <c r="H15" s="167"/>
      <c r="I15" s="167"/>
      <c r="J15" s="167"/>
      <c r="K15" s="167"/>
      <c r="L15" s="167"/>
      <c r="M15" s="167"/>
      <c r="N15" s="167"/>
      <c r="O15" s="167"/>
      <c r="P15" s="167"/>
      <c r="Q15" s="532"/>
    </row>
    <row r="16" s="34" customFormat="true" ht="13.7" hidden="false" customHeight="true" outlineLevel="0" collapsed="false">
      <c r="A16" s="532"/>
      <c r="B16" s="34" t="s">
        <v>797</v>
      </c>
      <c r="C16" s="167" t="n">
        <v>16</v>
      </c>
      <c r="D16" s="167" t="n">
        <v>10</v>
      </c>
      <c r="E16" s="167" t="n">
        <v>6</v>
      </c>
      <c r="F16" s="167" t="n">
        <v>115</v>
      </c>
      <c r="G16" s="167" t="n">
        <v>79</v>
      </c>
      <c r="H16" s="167" t="n">
        <v>36</v>
      </c>
      <c r="I16" s="167" t="n">
        <v>2205</v>
      </c>
      <c r="J16" s="167" t="n">
        <v>967</v>
      </c>
      <c r="K16" s="167" t="n">
        <v>878</v>
      </c>
      <c r="L16" s="167" t="n">
        <v>1529</v>
      </c>
      <c r="M16" s="167" t="n">
        <v>685</v>
      </c>
      <c r="N16" s="167" t="n">
        <v>676</v>
      </c>
      <c r="O16" s="167" t="n">
        <v>282</v>
      </c>
      <c r="P16" s="167" t="n">
        <v>0</v>
      </c>
      <c r="Q16" s="532" t="n">
        <v>4</v>
      </c>
    </row>
    <row r="17" s="34" customFormat="true" ht="22.5" hidden="false" customHeight="true" outlineLevel="0" collapsed="false">
      <c r="A17" s="532" t="n">
        <v>5</v>
      </c>
      <c r="B17" s="34" t="s">
        <v>798</v>
      </c>
      <c r="C17" s="167"/>
      <c r="D17" s="167"/>
      <c r="E17" s="167"/>
      <c r="F17" s="167"/>
      <c r="G17" s="167"/>
      <c r="H17" s="167"/>
      <c r="I17" s="167"/>
      <c r="J17" s="167"/>
      <c r="K17" s="167"/>
      <c r="L17" s="167"/>
      <c r="M17" s="167"/>
      <c r="N17" s="167"/>
      <c r="O17" s="167"/>
      <c r="P17" s="167"/>
      <c r="Q17" s="532"/>
    </row>
    <row r="18" s="34" customFormat="true" ht="13.7" hidden="false" customHeight="true" outlineLevel="0" collapsed="false">
      <c r="A18" s="532"/>
      <c r="B18" s="34" t="s">
        <v>313</v>
      </c>
      <c r="C18" s="167" t="n">
        <v>22</v>
      </c>
      <c r="D18" s="167" t="n">
        <v>15</v>
      </c>
      <c r="E18" s="167" t="n">
        <v>7</v>
      </c>
      <c r="F18" s="167" t="n">
        <v>145</v>
      </c>
      <c r="G18" s="167" t="n">
        <v>91</v>
      </c>
      <c r="H18" s="167" t="n">
        <v>54</v>
      </c>
      <c r="I18" s="167" t="n">
        <v>2447</v>
      </c>
      <c r="J18" s="167" t="n">
        <v>1046</v>
      </c>
      <c r="K18" s="167" t="n">
        <v>691</v>
      </c>
      <c r="L18" s="167" t="n">
        <v>1499</v>
      </c>
      <c r="M18" s="167" t="n">
        <v>642</v>
      </c>
      <c r="N18" s="167" t="n">
        <v>948</v>
      </c>
      <c r="O18" s="167" t="n">
        <v>404</v>
      </c>
      <c r="P18" s="167" t="n">
        <v>0</v>
      </c>
      <c r="Q18" s="532" t="n">
        <v>5</v>
      </c>
    </row>
    <row r="19" s="34" customFormat="true" ht="22.5" hidden="false" customHeight="true" outlineLevel="0" collapsed="false">
      <c r="A19" s="532" t="n">
        <v>6</v>
      </c>
      <c r="B19" s="34" t="s">
        <v>799</v>
      </c>
      <c r="C19" s="167"/>
      <c r="D19" s="167"/>
      <c r="E19" s="167"/>
      <c r="F19" s="167"/>
      <c r="G19" s="167"/>
      <c r="H19" s="167"/>
      <c r="I19" s="167"/>
      <c r="J19" s="167"/>
      <c r="K19" s="167"/>
      <c r="L19" s="167"/>
      <c r="M19" s="167"/>
      <c r="N19" s="167"/>
      <c r="O19" s="167"/>
      <c r="P19" s="167"/>
      <c r="Q19" s="532"/>
    </row>
    <row r="20" s="34" customFormat="true" ht="13.7" hidden="false" customHeight="true" outlineLevel="0" collapsed="false">
      <c r="A20" s="532"/>
      <c r="B20" s="34" t="s">
        <v>312</v>
      </c>
      <c r="C20" s="167" t="n">
        <v>13</v>
      </c>
      <c r="D20" s="167" t="n">
        <v>6</v>
      </c>
      <c r="E20" s="167" t="n">
        <v>7</v>
      </c>
      <c r="F20" s="167" t="n">
        <v>73</v>
      </c>
      <c r="G20" s="167" t="n">
        <v>35</v>
      </c>
      <c r="H20" s="167" t="n">
        <v>38</v>
      </c>
      <c r="I20" s="167" t="n">
        <v>1298</v>
      </c>
      <c r="J20" s="167" t="n">
        <v>565</v>
      </c>
      <c r="K20" s="167" t="n">
        <v>482</v>
      </c>
      <c r="L20" s="167" t="n">
        <v>641</v>
      </c>
      <c r="M20" s="167" t="n">
        <v>282</v>
      </c>
      <c r="N20" s="167" t="n">
        <v>657</v>
      </c>
      <c r="O20" s="167" t="n">
        <v>283</v>
      </c>
      <c r="P20" s="167" t="n">
        <v>0</v>
      </c>
      <c r="Q20" s="532" t="n">
        <v>6</v>
      </c>
    </row>
    <row r="21" s="34" customFormat="true" ht="22.5" hidden="false" customHeight="true" outlineLevel="0" collapsed="false">
      <c r="A21" s="532" t="n">
        <v>7</v>
      </c>
      <c r="B21" s="34" t="s">
        <v>800</v>
      </c>
      <c r="C21" s="167"/>
      <c r="D21" s="167"/>
      <c r="E21" s="167"/>
      <c r="F21" s="167"/>
      <c r="G21" s="167"/>
      <c r="H21" s="167"/>
      <c r="I21" s="167"/>
      <c r="J21" s="167"/>
      <c r="K21" s="167"/>
      <c r="L21" s="167"/>
      <c r="M21" s="167"/>
      <c r="N21" s="167"/>
      <c r="O21" s="167"/>
      <c r="P21" s="167"/>
      <c r="Q21" s="532"/>
    </row>
    <row r="22" s="34" customFormat="true" ht="13.7" hidden="false" customHeight="true" outlineLevel="0" collapsed="false">
      <c r="A22" s="532"/>
      <c r="B22" s="34" t="s">
        <v>316</v>
      </c>
      <c r="C22" s="167" t="n">
        <v>26</v>
      </c>
      <c r="D22" s="167" t="n">
        <v>18</v>
      </c>
      <c r="E22" s="167" t="n">
        <v>8</v>
      </c>
      <c r="F22" s="167" t="n">
        <v>156</v>
      </c>
      <c r="G22" s="167" t="n">
        <v>107</v>
      </c>
      <c r="H22" s="167" t="n">
        <v>49</v>
      </c>
      <c r="I22" s="167" t="n">
        <v>2560</v>
      </c>
      <c r="J22" s="167" t="n">
        <v>1107</v>
      </c>
      <c r="K22" s="167" t="n">
        <v>610</v>
      </c>
      <c r="L22" s="167" t="n">
        <v>1700</v>
      </c>
      <c r="M22" s="167" t="n">
        <v>728</v>
      </c>
      <c r="N22" s="167" t="n">
        <v>860</v>
      </c>
      <c r="O22" s="167" t="n">
        <v>379</v>
      </c>
      <c r="P22" s="167" t="n">
        <v>0</v>
      </c>
      <c r="Q22" s="532" t="n">
        <v>7</v>
      </c>
    </row>
    <row r="23" s="34" customFormat="true" ht="22.5" hidden="false" customHeight="true" outlineLevel="0" collapsed="false">
      <c r="A23" s="532" t="n">
        <v>8</v>
      </c>
      <c r="B23" s="34" t="s">
        <v>311</v>
      </c>
      <c r="C23" s="167" t="n">
        <v>20</v>
      </c>
      <c r="D23" s="167" t="n">
        <v>17</v>
      </c>
      <c r="E23" s="167" t="n">
        <v>3</v>
      </c>
      <c r="F23" s="167" t="n">
        <v>127</v>
      </c>
      <c r="G23" s="167" t="n">
        <v>101</v>
      </c>
      <c r="H23" s="167" t="n">
        <v>26</v>
      </c>
      <c r="I23" s="167" t="n">
        <v>2202</v>
      </c>
      <c r="J23" s="167" t="n">
        <v>942</v>
      </c>
      <c r="K23" s="167" t="n">
        <v>689</v>
      </c>
      <c r="L23" s="167" t="n">
        <v>1778</v>
      </c>
      <c r="M23" s="167" t="n">
        <v>751</v>
      </c>
      <c r="N23" s="167" t="n">
        <v>424</v>
      </c>
      <c r="O23" s="167" t="n">
        <v>191</v>
      </c>
      <c r="P23" s="167" t="n">
        <v>0</v>
      </c>
      <c r="Q23" s="532" t="n">
        <v>8</v>
      </c>
    </row>
    <row r="24" s="34" customFormat="true" ht="22.5" hidden="false" customHeight="true" outlineLevel="0" collapsed="false">
      <c r="A24" s="532" t="n">
        <v>9</v>
      </c>
      <c r="B24" s="34" t="s">
        <v>546</v>
      </c>
      <c r="C24" s="167" t="n">
        <v>156</v>
      </c>
      <c r="D24" s="167" t="n">
        <v>95</v>
      </c>
      <c r="E24" s="167" t="n">
        <v>61</v>
      </c>
      <c r="F24" s="167" t="n">
        <v>1023</v>
      </c>
      <c r="G24" s="167" t="n">
        <v>637</v>
      </c>
      <c r="H24" s="167" t="n">
        <v>386</v>
      </c>
      <c r="I24" s="167" t="n">
        <v>17685</v>
      </c>
      <c r="J24" s="167" t="n">
        <v>7639</v>
      </c>
      <c r="K24" s="167" t="n">
        <v>6561</v>
      </c>
      <c r="L24" s="167" t="n">
        <v>10948</v>
      </c>
      <c r="M24" s="167" t="n">
        <v>4709</v>
      </c>
      <c r="N24" s="167" t="n">
        <v>6737</v>
      </c>
      <c r="O24" s="167" t="n">
        <v>2930</v>
      </c>
      <c r="P24" s="167" t="n">
        <v>18</v>
      </c>
      <c r="Q24" s="532" t="n">
        <v>9</v>
      </c>
    </row>
    <row r="25" s="34" customFormat="true" ht="22.5" hidden="false" customHeight="true" outlineLevel="0" collapsed="false">
      <c r="A25" s="532" t="n">
        <v>10</v>
      </c>
      <c r="B25" s="34" t="s">
        <v>801</v>
      </c>
      <c r="C25" s="167"/>
      <c r="D25" s="167"/>
      <c r="E25" s="167"/>
      <c r="F25" s="167"/>
      <c r="G25" s="167"/>
      <c r="H25" s="167"/>
      <c r="I25" s="167"/>
      <c r="J25" s="167"/>
      <c r="K25" s="167"/>
      <c r="L25" s="167"/>
      <c r="M25" s="167"/>
      <c r="N25" s="167"/>
      <c r="O25" s="167"/>
      <c r="P25" s="167"/>
      <c r="Q25" s="532"/>
    </row>
    <row r="26" s="34" customFormat="true" ht="13.7" hidden="false" customHeight="true" outlineLevel="0" collapsed="false">
      <c r="A26" s="532"/>
      <c r="B26" s="34" t="s">
        <v>322</v>
      </c>
      <c r="C26" s="167" t="n">
        <v>17</v>
      </c>
      <c r="D26" s="167" t="n">
        <v>5</v>
      </c>
      <c r="E26" s="167" t="n">
        <v>12</v>
      </c>
      <c r="F26" s="167" t="n">
        <v>99</v>
      </c>
      <c r="G26" s="167" t="n">
        <v>33</v>
      </c>
      <c r="H26" s="167" t="n">
        <v>66</v>
      </c>
      <c r="I26" s="167" t="n">
        <v>1604</v>
      </c>
      <c r="J26" s="167" t="n">
        <v>665</v>
      </c>
      <c r="K26" s="167" t="n">
        <v>302</v>
      </c>
      <c r="L26" s="167" t="n">
        <v>555</v>
      </c>
      <c r="M26" s="167" t="n">
        <v>232</v>
      </c>
      <c r="N26" s="167" t="n">
        <v>1049</v>
      </c>
      <c r="O26" s="167" t="n">
        <v>433</v>
      </c>
      <c r="P26" s="167" t="n">
        <v>0</v>
      </c>
      <c r="Q26" s="532" t="n">
        <v>10</v>
      </c>
    </row>
    <row r="27" s="34" customFormat="true" ht="22.5" hidden="false" customHeight="true" outlineLevel="0" collapsed="false">
      <c r="A27" s="532" t="n">
        <v>11</v>
      </c>
      <c r="B27" s="34" t="s">
        <v>802</v>
      </c>
      <c r="C27" s="167"/>
      <c r="D27" s="167"/>
      <c r="E27" s="167"/>
      <c r="F27" s="167"/>
      <c r="G27" s="167"/>
      <c r="H27" s="167"/>
      <c r="I27" s="167"/>
      <c r="J27" s="167"/>
      <c r="K27" s="167"/>
      <c r="L27" s="167"/>
      <c r="M27" s="167"/>
      <c r="N27" s="167"/>
      <c r="O27" s="167"/>
      <c r="P27" s="167"/>
      <c r="Q27" s="532"/>
    </row>
    <row r="28" s="34" customFormat="true" ht="13.7" hidden="false" customHeight="true" outlineLevel="0" collapsed="false">
      <c r="A28" s="532"/>
      <c r="B28" s="34" t="s">
        <v>320</v>
      </c>
      <c r="C28" s="167" t="n">
        <v>28</v>
      </c>
      <c r="D28" s="167" t="n">
        <v>18</v>
      </c>
      <c r="E28" s="167" t="n">
        <v>10</v>
      </c>
      <c r="F28" s="167" t="n">
        <v>190</v>
      </c>
      <c r="G28" s="167" t="n">
        <v>125</v>
      </c>
      <c r="H28" s="167" t="n">
        <v>65</v>
      </c>
      <c r="I28" s="167" t="n">
        <v>3245</v>
      </c>
      <c r="J28" s="167" t="n">
        <v>1370</v>
      </c>
      <c r="K28" s="167" t="n">
        <v>855</v>
      </c>
      <c r="L28" s="167" t="n">
        <v>2129</v>
      </c>
      <c r="M28" s="167" t="n">
        <v>916</v>
      </c>
      <c r="N28" s="167" t="n">
        <v>1116</v>
      </c>
      <c r="O28" s="167" t="n">
        <v>454</v>
      </c>
      <c r="P28" s="167" t="n">
        <v>0</v>
      </c>
      <c r="Q28" s="532" t="n">
        <v>11</v>
      </c>
    </row>
    <row r="29" s="34" customFormat="true" ht="22.5" hidden="false" customHeight="true" outlineLevel="0" collapsed="false">
      <c r="A29" s="532" t="n">
        <v>12</v>
      </c>
      <c r="B29" s="34" t="s">
        <v>321</v>
      </c>
      <c r="C29" s="167" t="n">
        <v>16</v>
      </c>
      <c r="D29" s="167" t="n">
        <v>10</v>
      </c>
      <c r="E29" s="167" t="n">
        <v>6</v>
      </c>
      <c r="F29" s="167" t="n">
        <v>72</v>
      </c>
      <c r="G29" s="167" t="n">
        <v>36</v>
      </c>
      <c r="H29" s="167" t="n">
        <v>36</v>
      </c>
      <c r="I29" s="167" t="n">
        <v>1201</v>
      </c>
      <c r="J29" s="167" t="n">
        <v>493</v>
      </c>
      <c r="K29" s="167" t="n">
        <v>270</v>
      </c>
      <c r="L29" s="167" t="n">
        <v>623</v>
      </c>
      <c r="M29" s="167" t="n">
        <v>255</v>
      </c>
      <c r="N29" s="167" t="n">
        <v>578</v>
      </c>
      <c r="O29" s="167" t="n">
        <v>238</v>
      </c>
      <c r="P29" s="167" t="n">
        <v>0</v>
      </c>
      <c r="Q29" s="532" t="n">
        <v>12</v>
      </c>
    </row>
    <row r="30" s="34" customFormat="true" ht="22.5" hidden="false" customHeight="true" outlineLevel="0" collapsed="false">
      <c r="A30" s="532" t="n">
        <v>13</v>
      </c>
      <c r="B30" s="34" t="s">
        <v>323</v>
      </c>
      <c r="C30" s="167" t="n">
        <v>61</v>
      </c>
      <c r="D30" s="167" t="n">
        <v>33</v>
      </c>
      <c r="E30" s="167" t="n">
        <v>28</v>
      </c>
      <c r="F30" s="167" t="n">
        <v>361</v>
      </c>
      <c r="G30" s="167" t="n">
        <v>194</v>
      </c>
      <c r="H30" s="167" t="n">
        <v>167</v>
      </c>
      <c r="I30" s="167" t="n">
        <v>6050</v>
      </c>
      <c r="J30" s="167" t="n">
        <v>2528</v>
      </c>
      <c r="K30" s="167" t="n">
        <v>1427</v>
      </c>
      <c r="L30" s="167" t="n">
        <v>3307</v>
      </c>
      <c r="M30" s="167" t="n">
        <v>1403</v>
      </c>
      <c r="N30" s="167" t="n">
        <v>2743</v>
      </c>
      <c r="O30" s="167" t="n">
        <v>1125</v>
      </c>
      <c r="P30" s="167" t="n">
        <v>0</v>
      </c>
      <c r="Q30" s="532" t="n">
        <v>13</v>
      </c>
    </row>
    <row r="31" s="34" customFormat="true" ht="22.5" hidden="false" customHeight="true" outlineLevel="0" collapsed="false">
      <c r="A31" s="532" t="n">
        <v>14</v>
      </c>
      <c r="B31" s="34" t="s">
        <v>803</v>
      </c>
      <c r="C31" s="167"/>
      <c r="D31" s="167"/>
      <c r="E31" s="167"/>
      <c r="F31" s="167"/>
      <c r="G31" s="167"/>
      <c r="H31" s="167"/>
      <c r="I31" s="167"/>
      <c r="J31" s="167"/>
      <c r="K31" s="167"/>
      <c r="L31" s="167"/>
      <c r="M31" s="167"/>
      <c r="N31" s="167"/>
      <c r="O31" s="167"/>
      <c r="P31" s="167"/>
      <c r="Q31" s="532"/>
    </row>
    <row r="32" s="34" customFormat="true" ht="13.7" hidden="false" customHeight="true" outlineLevel="0" collapsed="false">
      <c r="A32" s="532"/>
      <c r="B32" s="34" t="s">
        <v>804</v>
      </c>
      <c r="C32" s="167" t="n">
        <v>15</v>
      </c>
      <c r="D32" s="167" t="n">
        <v>2</v>
      </c>
      <c r="E32" s="167" t="n">
        <v>13</v>
      </c>
      <c r="F32" s="167" t="n">
        <v>84</v>
      </c>
      <c r="G32" s="167" t="n">
        <v>9</v>
      </c>
      <c r="H32" s="167" t="n">
        <v>75</v>
      </c>
      <c r="I32" s="167" t="n">
        <v>1507</v>
      </c>
      <c r="J32" s="167" t="n">
        <v>671</v>
      </c>
      <c r="K32" s="167" t="n">
        <v>417</v>
      </c>
      <c r="L32" s="167" t="n">
        <v>163</v>
      </c>
      <c r="M32" s="167" t="n">
        <v>76</v>
      </c>
      <c r="N32" s="167" t="n">
        <v>1344</v>
      </c>
      <c r="O32" s="167" t="n">
        <v>595</v>
      </c>
      <c r="P32" s="167" t="n">
        <v>0</v>
      </c>
      <c r="Q32" s="532" t="n">
        <v>14</v>
      </c>
    </row>
    <row r="33" s="34" customFormat="true" ht="23.85" hidden="false" customHeight="true" outlineLevel="0" collapsed="false">
      <c r="A33" s="532" t="n">
        <v>15</v>
      </c>
      <c r="B33" s="34" t="s">
        <v>325</v>
      </c>
      <c r="C33" s="167" t="n">
        <v>15</v>
      </c>
      <c r="D33" s="167" t="n">
        <v>12</v>
      </c>
      <c r="E33" s="167" t="n">
        <v>3</v>
      </c>
      <c r="F33" s="167" t="n">
        <v>116</v>
      </c>
      <c r="G33" s="167" t="n">
        <v>94</v>
      </c>
      <c r="H33" s="167" t="n">
        <v>22</v>
      </c>
      <c r="I33" s="167" t="n">
        <v>2097</v>
      </c>
      <c r="J33" s="167" t="n">
        <v>852</v>
      </c>
      <c r="K33" s="167" t="n">
        <v>279</v>
      </c>
      <c r="L33" s="167" t="n">
        <v>1717</v>
      </c>
      <c r="M33" s="167" t="n">
        <v>706</v>
      </c>
      <c r="N33" s="167" t="n">
        <v>380</v>
      </c>
      <c r="O33" s="167" t="n">
        <v>146</v>
      </c>
      <c r="P33" s="167" t="n">
        <v>0</v>
      </c>
      <c r="Q33" s="532" t="n">
        <v>15</v>
      </c>
    </row>
    <row r="34" s="34" customFormat="true" ht="22.5" hidden="false" customHeight="true" outlineLevel="0" collapsed="false">
      <c r="A34" s="532" t="n">
        <v>16</v>
      </c>
      <c r="B34" s="34" t="s">
        <v>805</v>
      </c>
      <c r="C34" s="167"/>
      <c r="D34" s="167"/>
      <c r="E34" s="167"/>
      <c r="F34" s="167"/>
      <c r="G34" s="167"/>
      <c r="H34" s="167"/>
      <c r="I34" s="167"/>
      <c r="J34" s="167"/>
      <c r="K34" s="167"/>
      <c r="L34" s="167"/>
      <c r="M34" s="167"/>
      <c r="N34" s="167"/>
      <c r="O34" s="167"/>
      <c r="P34" s="167"/>
      <c r="Q34" s="532"/>
    </row>
    <row r="35" s="34" customFormat="true" ht="13.7" hidden="false" customHeight="true" outlineLevel="0" collapsed="false">
      <c r="A35" s="532"/>
      <c r="B35" s="34" t="s">
        <v>330</v>
      </c>
      <c r="C35" s="167" t="n">
        <v>16</v>
      </c>
      <c r="D35" s="167" t="n">
        <v>2</v>
      </c>
      <c r="E35" s="167" t="n">
        <v>14</v>
      </c>
      <c r="F35" s="167" t="n">
        <v>64</v>
      </c>
      <c r="G35" s="167" t="n">
        <v>2</v>
      </c>
      <c r="H35" s="167" t="n">
        <v>62</v>
      </c>
      <c r="I35" s="167" t="n">
        <v>1155</v>
      </c>
      <c r="J35" s="167" t="n">
        <v>490</v>
      </c>
      <c r="K35" s="167" t="n">
        <v>130</v>
      </c>
      <c r="L35" s="167" t="n">
        <v>55</v>
      </c>
      <c r="M35" s="167" t="n">
        <v>15</v>
      </c>
      <c r="N35" s="167" t="n">
        <v>1100</v>
      </c>
      <c r="O35" s="167" t="n">
        <v>475</v>
      </c>
      <c r="P35" s="167" t="n">
        <v>0</v>
      </c>
      <c r="Q35" s="532" t="n">
        <v>16</v>
      </c>
    </row>
    <row r="36" s="34" customFormat="true" ht="22.5" hidden="false" customHeight="true" outlineLevel="0" collapsed="false">
      <c r="A36" s="532" t="n">
        <v>17</v>
      </c>
      <c r="B36" s="34" t="s">
        <v>806</v>
      </c>
      <c r="C36" s="167"/>
      <c r="D36" s="167"/>
      <c r="E36" s="167"/>
      <c r="F36" s="167"/>
      <c r="G36" s="167"/>
      <c r="H36" s="167"/>
      <c r="I36" s="167"/>
      <c r="J36" s="167"/>
      <c r="K36" s="167"/>
      <c r="L36" s="167"/>
      <c r="M36" s="167"/>
      <c r="N36" s="167"/>
      <c r="O36" s="167"/>
      <c r="P36" s="167"/>
      <c r="Q36" s="532"/>
    </row>
    <row r="37" s="34" customFormat="true" ht="13.7" hidden="false" customHeight="true" outlineLevel="0" collapsed="false">
      <c r="A37" s="532"/>
      <c r="B37" s="34" t="s">
        <v>329</v>
      </c>
      <c r="C37" s="167" t="n">
        <v>28</v>
      </c>
      <c r="D37" s="167" t="n">
        <v>17</v>
      </c>
      <c r="E37" s="167" t="n">
        <v>11</v>
      </c>
      <c r="F37" s="167" t="n">
        <v>129</v>
      </c>
      <c r="G37" s="167" t="n">
        <v>81</v>
      </c>
      <c r="H37" s="167" t="n">
        <v>48</v>
      </c>
      <c r="I37" s="167" t="n">
        <v>2384</v>
      </c>
      <c r="J37" s="167" t="n">
        <v>1017</v>
      </c>
      <c r="K37" s="167" t="n">
        <v>243</v>
      </c>
      <c r="L37" s="167" t="n">
        <v>1485</v>
      </c>
      <c r="M37" s="167" t="n">
        <v>642</v>
      </c>
      <c r="N37" s="167" t="n">
        <v>899</v>
      </c>
      <c r="O37" s="167" t="n">
        <v>375</v>
      </c>
      <c r="P37" s="167" t="n">
        <v>42</v>
      </c>
      <c r="Q37" s="532" t="n">
        <v>17</v>
      </c>
    </row>
    <row r="38" s="34" customFormat="true" ht="22.5" hidden="false" customHeight="true" outlineLevel="0" collapsed="false">
      <c r="A38" s="532" t="n">
        <v>18</v>
      </c>
      <c r="B38" s="34" t="s">
        <v>331</v>
      </c>
      <c r="C38" s="167" t="n">
        <v>74</v>
      </c>
      <c r="D38" s="167" t="n">
        <v>33</v>
      </c>
      <c r="E38" s="167" t="n">
        <v>41</v>
      </c>
      <c r="F38" s="167" t="n">
        <v>393</v>
      </c>
      <c r="G38" s="167" t="n">
        <v>186</v>
      </c>
      <c r="H38" s="167" t="n">
        <v>207</v>
      </c>
      <c r="I38" s="167" t="n">
        <v>7143</v>
      </c>
      <c r="J38" s="167" t="n">
        <v>3030</v>
      </c>
      <c r="K38" s="167" t="n">
        <v>1069</v>
      </c>
      <c r="L38" s="167" t="n">
        <v>3420</v>
      </c>
      <c r="M38" s="167" t="n">
        <v>1439</v>
      </c>
      <c r="N38" s="167" t="n">
        <v>3723</v>
      </c>
      <c r="O38" s="167" t="n">
        <v>1591</v>
      </c>
      <c r="P38" s="167" t="n">
        <v>42</v>
      </c>
      <c r="Q38" s="532" t="n">
        <v>18</v>
      </c>
    </row>
    <row r="39" s="34" customFormat="true" ht="22.5" hidden="false" customHeight="true" outlineLevel="0" collapsed="false">
      <c r="A39" s="532" t="n">
        <v>19</v>
      </c>
      <c r="B39" s="34" t="s">
        <v>849</v>
      </c>
      <c r="C39" s="167" t="n">
        <v>291</v>
      </c>
      <c r="D39" s="167" t="n">
        <v>161</v>
      </c>
      <c r="E39" s="167" t="n">
        <v>130</v>
      </c>
      <c r="F39" s="167" t="n">
        <v>1777</v>
      </c>
      <c r="G39" s="167" t="n">
        <v>1017</v>
      </c>
      <c r="H39" s="167" t="n">
        <v>760</v>
      </c>
      <c r="I39" s="167" t="n">
        <v>30878</v>
      </c>
      <c r="J39" s="167" t="n">
        <v>13197</v>
      </c>
      <c r="K39" s="167" t="n">
        <v>9057</v>
      </c>
      <c r="L39" s="167" t="n">
        <v>17675</v>
      </c>
      <c r="M39" s="167" t="n">
        <v>7551</v>
      </c>
      <c r="N39" s="167" t="n">
        <v>13203</v>
      </c>
      <c r="O39" s="167" t="n">
        <v>5646</v>
      </c>
      <c r="P39" s="167" t="n">
        <v>60</v>
      </c>
      <c r="Q39" s="532" t="n">
        <v>19</v>
      </c>
    </row>
    <row r="40" s="34" customFormat="true" ht="13.5" hidden="false" customHeight="true" outlineLevel="0" collapsed="false"/>
    <row r="41" s="212" customFormat="true" ht="13.5" hidden="false" customHeight="true" outlineLevel="0" collapsed="false"/>
    <row r="42" customFormat="false" ht="13.5" hidden="false" customHeight="true" outlineLevel="0" collapsed="false">
      <c r="A42" s="290" t="s">
        <v>345</v>
      </c>
    </row>
    <row r="43" customFormat="false" ht="12" hidden="false" customHeight="true" outlineLevel="0" collapsed="false">
      <c r="A43" s="212" t="s">
        <v>551</v>
      </c>
    </row>
  </sheetData>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8" width="4.82"/>
    <col collapsed="false" customWidth="true" hidden="false" outlineLevel="0" max="2" min="2" style="168" width="23.82"/>
    <col collapsed="false" customWidth="true" hidden="false" outlineLevel="0" max="16" min="3" style="168" width="13.32"/>
    <col collapsed="false" customWidth="true" hidden="false" outlineLevel="0" max="17" min="17" style="168" width="4.82"/>
    <col collapsed="false" customWidth="false" hidden="false" outlineLevel="0" max="257" min="18" style="168" width="11.99"/>
  </cols>
  <sheetData>
    <row r="1" customFormat="false" ht="27" hidden="false" customHeight="true" outlineLevel="0" collapsed="false">
      <c r="A1" s="117" t="s">
        <v>241</v>
      </c>
      <c r="B1" s="117"/>
    </row>
    <row r="2" s="170" customFormat="true" ht="27" hidden="false" customHeight="true" outlineLevel="0" collapsed="false">
      <c r="A2" s="169" t="s">
        <v>242</v>
      </c>
      <c r="Q2" s="154" t="s">
        <v>242</v>
      </c>
      <c r="R2" s="39"/>
    </row>
    <row r="3" s="170" customFormat="true" ht="18" hidden="false" customHeight="true" outlineLevel="0" collapsed="false">
      <c r="A3" s="171"/>
      <c r="B3" s="172"/>
      <c r="C3" s="172"/>
      <c r="D3" s="172"/>
      <c r="E3" s="172"/>
      <c r="F3" s="172"/>
      <c r="G3" s="172"/>
      <c r="H3" s="173" t="s">
        <v>333</v>
      </c>
      <c r="I3" s="174" t="s">
        <v>334</v>
      </c>
      <c r="J3" s="174"/>
      <c r="K3" s="174"/>
      <c r="L3" s="174"/>
      <c r="M3" s="174"/>
      <c r="N3" s="174"/>
      <c r="O3" s="174"/>
      <c r="P3" s="174"/>
      <c r="Q3" s="175"/>
    </row>
    <row r="4" s="170" customFormat="true" ht="32.1" hidden="false" customHeight="true" outlineLevel="0" collapsed="false">
      <c r="A4" s="176" t="s">
        <v>335</v>
      </c>
      <c r="B4" s="177" t="s">
        <v>299</v>
      </c>
      <c r="C4" s="177" t="s">
        <v>336</v>
      </c>
      <c r="D4" s="177"/>
      <c r="E4" s="177"/>
      <c r="F4" s="178" t="s">
        <v>337</v>
      </c>
      <c r="G4" s="178"/>
      <c r="H4" s="178"/>
      <c r="I4" s="179" t="s">
        <v>245</v>
      </c>
      <c r="J4" s="179"/>
      <c r="K4" s="179"/>
      <c r="L4" s="179"/>
      <c r="M4" s="179"/>
      <c r="N4" s="179"/>
      <c r="O4" s="179"/>
      <c r="P4" s="177" t="s">
        <v>338</v>
      </c>
      <c r="Q4" s="180" t="s">
        <v>335</v>
      </c>
    </row>
    <row r="5" s="170" customFormat="true" ht="16.5" hidden="false" customHeight="true" outlineLevel="0" collapsed="false">
      <c r="A5" s="176"/>
      <c r="B5" s="177"/>
      <c r="C5" s="181" t="s">
        <v>249</v>
      </c>
      <c r="D5" s="182" t="s">
        <v>339</v>
      </c>
      <c r="E5" s="182"/>
      <c r="F5" s="181" t="s">
        <v>249</v>
      </c>
      <c r="G5" s="183" t="s">
        <v>340</v>
      </c>
      <c r="H5" s="183"/>
      <c r="I5" s="179" t="s">
        <v>249</v>
      </c>
      <c r="J5" s="182" t="s">
        <v>250</v>
      </c>
      <c r="K5" s="182"/>
      <c r="L5" s="182" t="s">
        <v>341</v>
      </c>
      <c r="M5" s="182"/>
      <c r="N5" s="182"/>
      <c r="O5" s="182"/>
      <c r="P5" s="177"/>
      <c r="Q5" s="180"/>
    </row>
    <row r="6" s="170" customFormat="true" ht="16.5" hidden="false" customHeight="true" outlineLevel="0" collapsed="false">
      <c r="A6" s="176"/>
      <c r="B6" s="177"/>
      <c r="C6" s="177"/>
      <c r="D6" s="177" t="s">
        <v>342</v>
      </c>
      <c r="E6" s="177" t="s">
        <v>343</v>
      </c>
      <c r="F6" s="181"/>
      <c r="G6" s="177" t="s">
        <v>342</v>
      </c>
      <c r="H6" s="180" t="s">
        <v>343</v>
      </c>
      <c r="I6" s="179"/>
      <c r="J6" s="181" t="s">
        <v>252</v>
      </c>
      <c r="K6" s="177" t="s">
        <v>253</v>
      </c>
      <c r="L6" s="182" t="s">
        <v>242</v>
      </c>
      <c r="M6" s="182"/>
      <c r="N6" s="182" t="s">
        <v>344</v>
      </c>
      <c r="O6" s="182"/>
      <c r="P6" s="177"/>
      <c r="Q6" s="180"/>
    </row>
    <row r="7" s="170" customFormat="true" ht="16.5" hidden="false" customHeight="true" outlineLevel="0" collapsed="false">
      <c r="A7" s="176"/>
      <c r="B7" s="177"/>
      <c r="C7" s="177"/>
      <c r="D7" s="177"/>
      <c r="E7" s="177"/>
      <c r="F7" s="177"/>
      <c r="G7" s="177"/>
      <c r="H7" s="180"/>
      <c r="I7" s="179"/>
      <c r="J7" s="181"/>
      <c r="K7" s="181"/>
      <c r="L7" s="182" t="s">
        <v>249</v>
      </c>
      <c r="M7" s="182" t="s">
        <v>252</v>
      </c>
      <c r="N7" s="182" t="s">
        <v>249</v>
      </c>
      <c r="O7" s="182" t="s">
        <v>252</v>
      </c>
      <c r="P7" s="177"/>
      <c r="Q7" s="180"/>
    </row>
    <row r="8" s="170" customFormat="true" ht="30" hidden="false" customHeight="true" outlineLevel="0" collapsed="false">
      <c r="A8" s="184" t="n">
        <v>1</v>
      </c>
      <c r="B8" s="34" t="s">
        <v>303</v>
      </c>
      <c r="C8" s="185" t="n">
        <v>22</v>
      </c>
      <c r="D8" s="185" t="n">
        <v>20</v>
      </c>
      <c r="E8" s="185" t="n">
        <v>2</v>
      </c>
      <c r="F8" s="186" t="n">
        <v>233</v>
      </c>
      <c r="G8" s="186" t="n">
        <v>221</v>
      </c>
      <c r="H8" s="186" t="n">
        <v>12</v>
      </c>
      <c r="I8" s="164" t="n">
        <v>5058</v>
      </c>
      <c r="J8" s="164" t="n">
        <v>2539</v>
      </c>
      <c r="K8" s="164" t="n">
        <v>671</v>
      </c>
      <c r="L8" s="164" t="n">
        <v>4773</v>
      </c>
      <c r="M8" s="164" t="n">
        <v>2398</v>
      </c>
      <c r="N8" s="164" t="n">
        <v>285</v>
      </c>
      <c r="O8" s="164" t="n">
        <v>141</v>
      </c>
      <c r="P8" s="164" t="n">
        <v>374</v>
      </c>
      <c r="Q8" s="187" t="n">
        <v>1</v>
      </c>
    </row>
    <row r="9" s="170" customFormat="true" ht="17.1" hidden="false" customHeight="true" outlineLevel="0" collapsed="false">
      <c r="A9" s="184" t="n">
        <v>2</v>
      </c>
      <c r="B9" s="34" t="s">
        <v>304</v>
      </c>
      <c r="C9" s="185" t="n">
        <v>89</v>
      </c>
      <c r="D9" s="185" t="n">
        <v>85</v>
      </c>
      <c r="E9" s="185" t="n">
        <v>4</v>
      </c>
      <c r="F9" s="186" t="n">
        <v>995</v>
      </c>
      <c r="G9" s="186" t="n">
        <v>973</v>
      </c>
      <c r="H9" s="186" t="n">
        <v>22</v>
      </c>
      <c r="I9" s="164" t="n">
        <v>21528</v>
      </c>
      <c r="J9" s="164" t="n">
        <v>10618</v>
      </c>
      <c r="K9" s="164" t="n">
        <v>4691</v>
      </c>
      <c r="L9" s="164" t="n">
        <v>21147</v>
      </c>
      <c r="M9" s="164" t="n">
        <v>10427</v>
      </c>
      <c r="N9" s="164" t="n">
        <v>381</v>
      </c>
      <c r="O9" s="164" t="n">
        <v>191</v>
      </c>
      <c r="P9" s="164" t="n">
        <v>2009</v>
      </c>
      <c r="Q9" s="187" t="n">
        <v>2</v>
      </c>
    </row>
    <row r="10" s="170" customFormat="true" ht="17.1" hidden="false" customHeight="true" outlineLevel="0" collapsed="false">
      <c r="A10" s="184" t="n">
        <v>3</v>
      </c>
      <c r="B10" s="34" t="s">
        <v>305</v>
      </c>
      <c r="C10" s="185" t="n">
        <v>15</v>
      </c>
      <c r="D10" s="185" t="n">
        <v>15</v>
      </c>
      <c r="E10" s="185" t="n">
        <v>0</v>
      </c>
      <c r="F10" s="186" t="n">
        <v>199</v>
      </c>
      <c r="G10" s="186" t="n">
        <v>199</v>
      </c>
      <c r="H10" s="188" t="n">
        <v>0</v>
      </c>
      <c r="I10" s="164" t="n">
        <v>4374</v>
      </c>
      <c r="J10" s="164" t="n">
        <v>2169</v>
      </c>
      <c r="K10" s="164" t="n">
        <v>1321</v>
      </c>
      <c r="L10" s="164" t="n">
        <v>4374</v>
      </c>
      <c r="M10" s="164" t="n">
        <v>2169</v>
      </c>
      <c r="N10" s="166" t="n">
        <v>0</v>
      </c>
      <c r="O10" s="166" t="n">
        <v>0</v>
      </c>
      <c r="P10" s="164" t="n">
        <v>36</v>
      </c>
      <c r="Q10" s="187" t="n">
        <v>3</v>
      </c>
    </row>
    <row r="11" s="170" customFormat="true" ht="17.1" hidden="false" customHeight="true" outlineLevel="0" collapsed="false">
      <c r="A11" s="184" t="n">
        <v>4</v>
      </c>
      <c r="B11" s="34" t="s">
        <v>306</v>
      </c>
      <c r="C11" s="185" t="n">
        <v>40</v>
      </c>
      <c r="D11" s="185" t="n">
        <v>39</v>
      </c>
      <c r="E11" s="185" t="n">
        <v>1</v>
      </c>
      <c r="F11" s="186" t="n">
        <v>463</v>
      </c>
      <c r="G11" s="186" t="n">
        <v>458</v>
      </c>
      <c r="H11" s="188" t="n">
        <v>5</v>
      </c>
      <c r="I11" s="164" t="n">
        <v>10012</v>
      </c>
      <c r="J11" s="164" t="n">
        <v>4906</v>
      </c>
      <c r="K11" s="164" t="n">
        <v>1523</v>
      </c>
      <c r="L11" s="164" t="n">
        <v>9924</v>
      </c>
      <c r="M11" s="164" t="n">
        <v>4859</v>
      </c>
      <c r="N11" s="166" t="n">
        <v>88</v>
      </c>
      <c r="O11" s="166" t="n">
        <v>47</v>
      </c>
      <c r="P11" s="164" t="n">
        <v>761</v>
      </c>
      <c r="Q11" s="187" t="n">
        <v>4</v>
      </c>
    </row>
    <row r="12" s="170" customFormat="true" ht="27" hidden="false" customHeight="true" outlineLevel="0" collapsed="false">
      <c r="A12" s="184" t="n">
        <v>5</v>
      </c>
      <c r="B12" s="170" t="s">
        <v>307</v>
      </c>
      <c r="C12" s="185" t="n">
        <v>50</v>
      </c>
      <c r="D12" s="185" t="n">
        <v>50</v>
      </c>
      <c r="E12" s="185" t="n">
        <v>0</v>
      </c>
      <c r="F12" s="186" t="n">
        <v>464</v>
      </c>
      <c r="G12" s="186" t="n">
        <v>464</v>
      </c>
      <c r="H12" s="188" t="n">
        <v>0</v>
      </c>
      <c r="I12" s="164" t="n">
        <v>9794</v>
      </c>
      <c r="J12" s="164" t="n">
        <v>4834</v>
      </c>
      <c r="K12" s="164" t="n">
        <v>876</v>
      </c>
      <c r="L12" s="164" t="n">
        <v>9794</v>
      </c>
      <c r="M12" s="164" t="n">
        <v>4834</v>
      </c>
      <c r="N12" s="166" t="n">
        <v>0</v>
      </c>
      <c r="O12" s="166" t="n">
        <v>0</v>
      </c>
      <c r="P12" s="164" t="n">
        <v>44</v>
      </c>
      <c r="Q12" s="187" t="n">
        <v>5</v>
      </c>
    </row>
    <row r="13" s="170" customFormat="true" ht="17.1" hidden="false" customHeight="true" outlineLevel="0" collapsed="false">
      <c r="A13" s="184" t="n">
        <v>6</v>
      </c>
      <c r="B13" s="170" t="s">
        <v>308</v>
      </c>
      <c r="C13" s="185" t="n">
        <v>54</v>
      </c>
      <c r="D13" s="185" t="n">
        <v>53</v>
      </c>
      <c r="E13" s="185" t="n">
        <v>1</v>
      </c>
      <c r="F13" s="186" t="n">
        <v>525</v>
      </c>
      <c r="G13" s="186" t="n">
        <v>508</v>
      </c>
      <c r="H13" s="188" t="n">
        <v>17</v>
      </c>
      <c r="I13" s="164" t="n">
        <v>11235</v>
      </c>
      <c r="J13" s="164" t="n">
        <v>5536</v>
      </c>
      <c r="K13" s="164" t="n">
        <v>1064</v>
      </c>
      <c r="L13" s="164" t="n">
        <v>10888</v>
      </c>
      <c r="M13" s="164" t="n">
        <v>5368</v>
      </c>
      <c r="N13" s="164" t="n">
        <v>347</v>
      </c>
      <c r="O13" s="164" t="n">
        <v>168</v>
      </c>
      <c r="P13" s="164" t="n">
        <v>0</v>
      </c>
      <c r="Q13" s="187" t="n">
        <v>6</v>
      </c>
    </row>
    <row r="14" s="170" customFormat="true" ht="17.1" hidden="false" customHeight="true" outlineLevel="0" collapsed="false">
      <c r="A14" s="184" t="n">
        <v>7</v>
      </c>
      <c r="B14" s="170" t="s">
        <v>309</v>
      </c>
      <c r="C14" s="185" t="n">
        <v>38</v>
      </c>
      <c r="D14" s="185" t="n">
        <v>38</v>
      </c>
      <c r="E14" s="185" t="n">
        <v>0</v>
      </c>
      <c r="F14" s="186" t="n">
        <v>451</v>
      </c>
      <c r="G14" s="186" t="n">
        <v>451</v>
      </c>
      <c r="H14" s="188" t="n">
        <v>0</v>
      </c>
      <c r="I14" s="164" t="n">
        <v>9843</v>
      </c>
      <c r="J14" s="164" t="n">
        <v>4826</v>
      </c>
      <c r="K14" s="164" t="n">
        <v>1854</v>
      </c>
      <c r="L14" s="164" t="n">
        <v>9843</v>
      </c>
      <c r="M14" s="164" t="n">
        <v>4826</v>
      </c>
      <c r="N14" s="166" t="n">
        <v>0</v>
      </c>
      <c r="O14" s="166" t="n">
        <v>0</v>
      </c>
      <c r="P14" s="164" t="n">
        <v>0</v>
      </c>
      <c r="Q14" s="187" t="n">
        <v>7</v>
      </c>
    </row>
    <row r="15" s="170" customFormat="true" ht="17.1" hidden="false" customHeight="true" outlineLevel="0" collapsed="false">
      <c r="A15" s="184" t="n">
        <v>8</v>
      </c>
      <c r="B15" s="170" t="s">
        <v>310</v>
      </c>
      <c r="C15" s="185" t="n">
        <v>43</v>
      </c>
      <c r="D15" s="185" t="n">
        <v>43</v>
      </c>
      <c r="E15" s="185" t="n">
        <v>0</v>
      </c>
      <c r="F15" s="186" t="n">
        <v>431</v>
      </c>
      <c r="G15" s="186" t="n">
        <v>431</v>
      </c>
      <c r="H15" s="188" t="n">
        <v>0</v>
      </c>
      <c r="I15" s="164" t="n">
        <v>8938</v>
      </c>
      <c r="J15" s="164" t="n">
        <v>4338</v>
      </c>
      <c r="K15" s="164" t="n">
        <v>748</v>
      </c>
      <c r="L15" s="164" t="n">
        <v>8938</v>
      </c>
      <c r="M15" s="164" t="n">
        <v>4338</v>
      </c>
      <c r="N15" s="166" t="n">
        <v>0</v>
      </c>
      <c r="O15" s="166" t="n">
        <v>0</v>
      </c>
      <c r="P15" s="164" t="n">
        <v>397</v>
      </c>
      <c r="Q15" s="187" t="n">
        <v>8</v>
      </c>
    </row>
    <row r="16" s="170" customFormat="true" ht="17.1" hidden="false" customHeight="true" outlineLevel="0" collapsed="false">
      <c r="A16" s="184" t="n">
        <v>9</v>
      </c>
      <c r="B16" s="170" t="s">
        <v>311</v>
      </c>
      <c r="C16" s="185" t="n">
        <v>93</v>
      </c>
      <c r="D16" s="185" t="n">
        <v>92</v>
      </c>
      <c r="E16" s="185" t="n">
        <v>1</v>
      </c>
      <c r="F16" s="186" t="n">
        <v>746</v>
      </c>
      <c r="G16" s="186" t="n">
        <v>733</v>
      </c>
      <c r="H16" s="186" t="n">
        <v>13</v>
      </c>
      <c r="I16" s="164" t="n">
        <v>15574</v>
      </c>
      <c r="J16" s="164" t="n">
        <v>7598</v>
      </c>
      <c r="K16" s="164" t="n">
        <v>1637</v>
      </c>
      <c r="L16" s="164" t="n">
        <v>15321</v>
      </c>
      <c r="M16" s="164" t="n">
        <v>7459</v>
      </c>
      <c r="N16" s="164" t="n">
        <v>253</v>
      </c>
      <c r="O16" s="164" t="n">
        <v>139</v>
      </c>
      <c r="P16" s="164" t="n">
        <v>236</v>
      </c>
      <c r="Q16" s="187" t="n">
        <v>9</v>
      </c>
    </row>
    <row r="17" s="170" customFormat="true" ht="17.1" hidden="false" customHeight="true" outlineLevel="0" collapsed="false">
      <c r="A17" s="184" t="n">
        <v>10</v>
      </c>
      <c r="B17" s="170" t="s">
        <v>312</v>
      </c>
      <c r="C17" s="185" t="n">
        <v>37</v>
      </c>
      <c r="D17" s="185" t="n">
        <v>36</v>
      </c>
      <c r="E17" s="185" t="n">
        <v>1</v>
      </c>
      <c r="F17" s="186" t="n">
        <v>406</v>
      </c>
      <c r="G17" s="186" t="n">
        <v>402</v>
      </c>
      <c r="H17" s="188" t="n">
        <v>4</v>
      </c>
      <c r="I17" s="164" t="n">
        <v>8734</v>
      </c>
      <c r="J17" s="164" t="n">
        <v>4209</v>
      </c>
      <c r="K17" s="164" t="n">
        <v>885</v>
      </c>
      <c r="L17" s="164" t="n">
        <v>8656</v>
      </c>
      <c r="M17" s="164" t="n">
        <v>4171</v>
      </c>
      <c r="N17" s="164" t="n">
        <v>78</v>
      </c>
      <c r="O17" s="164" t="n">
        <v>38</v>
      </c>
      <c r="P17" s="164" t="n">
        <v>78</v>
      </c>
      <c r="Q17" s="187" t="n">
        <v>10</v>
      </c>
    </row>
    <row r="18" s="170" customFormat="true" ht="17.1" hidden="false" customHeight="true" outlineLevel="0" collapsed="false">
      <c r="A18" s="184" t="n">
        <v>11</v>
      </c>
      <c r="B18" s="170" t="s">
        <v>313</v>
      </c>
      <c r="C18" s="185" t="n">
        <v>26</v>
      </c>
      <c r="D18" s="185" t="n">
        <v>26</v>
      </c>
      <c r="E18" s="185" t="n">
        <v>0</v>
      </c>
      <c r="F18" s="186" t="n">
        <v>202</v>
      </c>
      <c r="G18" s="186" t="n">
        <v>202</v>
      </c>
      <c r="H18" s="188" t="n">
        <v>0</v>
      </c>
      <c r="I18" s="164" t="n">
        <v>3734</v>
      </c>
      <c r="J18" s="164" t="n">
        <v>1857</v>
      </c>
      <c r="K18" s="164" t="n">
        <v>325</v>
      </c>
      <c r="L18" s="164" t="n">
        <v>3734</v>
      </c>
      <c r="M18" s="164" t="n">
        <v>1857</v>
      </c>
      <c r="N18" s="166" t="n">
        <v>0</v>
      </c>
      <c r="O18" s="166" t="n">
        <v>0</v>
      </c>
      <c r="P18" s="164" t="n">
        <v>44</v>
      </c>
      <c r="Q18" s="187" t="n">
        <v>11</v>
      </c>
    </row>
    <row r="19" s="170" customFormat="true" ht="17.1" hidden="false" customHeight="true" outlineLevel="0" collapsed="false">
      <c r="A19" s="184" t="n">
        <v>12</v>
      </c>
      <c r="B19" s="170" t="s">
        <v>314</v>
      </c>
      <c r="C19" s="185" t="n">
        <v>55</v>
      </c>
      <c r="D19" s="185" t="n">
        <v>55</v>
      </c>
      <c r="E19" s="185" t="n">
        <v>0</v>
      </c>
      <c r="F19" s="186" t="n">
        <v>604</v>
      </c>
      <c r="G19" s="186" t="n">
        <v>604</v>
      </c>
      <c r="H19" s="188" t="n">
        <v>0</v>
      </c>
      <c r="I19" s="164" t="n">
        <v>12681</v>
      </c>
      <c r="J19" s="164" t="n">
        <v>6196</v>
      </c>
      <c r="K19" s="164" t="n">
        <v>1639</v>
      </c>
      <c r="L19" s="164" t="n">
        <v>12681</v>
      </c>
      <c r="M19" s="164" t="n">
        <v>6196</v>
      </c>
      <c r="N19" s="166" t="n">
        <v>0</v>
      </c>
      <c r="O19" s="166" t="n">
        <v>0</v>
      </c>
      <c r="P19" s="164" t="n">
        <v>199</v>
      </c>
      <c r="Q19" s="187" t="n">
        <v>12</v>
      </c>
    </row>
    <row r="20" s="170" customFormat="true" ht="17.1" hidden="false" customHeight="true" outlineLevel="0" collapsed="false">
      <c r="A20" s="184" t="n">
        <v>13</v>
      </c>
      <c r="B20" s="170" t="s">
        <v>315</v>
      </c>
      <c r="C20" s="185" t="n">
        <v>35</v>
      </c>
      <c r="D20" s="185" t="n">
        <v>32</v>
      </c>
      <c r="E20" s="185" t="n">
        <v>3</v>
      </c>
      <c r="F20" s="186" t="n">
        <v>324</v>
      </c>
      <c r="G20" s="186" t="n">
        <v>296</v>
      </c>
      <c r="H20" s="186" t="n">
        <v>28</v>
      </c>
      <c r="I20" s="164" t="n">
        <v>6936</v>
      </c>
      <c r="J20" s="164" t="n">
        <v>3399</v>
      </c>
      <c r="K20" s="164" t="n">
        <v>530</v>
      </c>
      <c r="L20" s="164" t="n">
        <v>6341</v>
      </c>
      <c r="M20" s="164" t="n">
        <v>3097</v>
      </c>
      <c r="N20" s="164" t="n">
        <v>595</v>
      </c>
      <c r="O20" s="164" t="n">
        <v>302</v>
      </c>
      <c r="P20" s="164" t="n">
        <v>103</v>
      </c>
      <c r="Q20" s="187" t="n">
        <v>13</v>
      </c>
    </row>
    <row r="21" s="170" customFormat="true" ht="17.1" hidden="false" customHeight="true" outlineLevel="0" collapsed="false">
      <c r="A21" s="184" t="n">
        <v>14</v>
      </c>
      <c r="B21" s="170" t="s">
        <v>316</v>
      </c>
      <c r="C21" s="185" t="n">
        <v>60</v>
      </c>
      <c r="D21" s="185" t="n">
        <v>59</v>
      </c>
      <c r="E21" s="185" t="n">
        <v>1</v>
      </c>
      <c r="F21" s="186" t="n">
        <v>606</v>
      </c>
      <c r="G21" s="186" t="n">
        <v>598</v>
      </c>
      <c r="H21" s="186" t="n">
        <v>8</v>
      </c>
      <c r="I21" s="164" t="n">
        <v>12199</v>
      </c>
      <c r="J21" s="164" t="n">
        <v>5973</v>
      </c>
      <c r="K21" s="164" t="n">
        <v>806</v>
      </c>
      <c r="L21" s="164" t="n">
        <v>12036</v>
      </c>
      <c r="M21" s="164" t="n">
        <v>5882</v>
      </c>
      <c r="N21" s="164" t="n">
        <v>163</v>
      </c>
      <c r="O21" s="164" t="n">
        <v>91</v>
      </c>
      <c r="P21" s="164" t="n">
        <v>285</v>
      </c>
      <c r="Q21" s="187" t="n">
        <v>14</v>
      </c>
    </row>
    <row r="22" s="170" customFormat="true" ht="27" hidden="false" customHeight="true" outlineLevel="0" collapsed="false">
      <c r="A22" s="184" t="n">
        <v>15</v>
      </c>
      <c r="B22" s="170" t="s">
        <v>317</v>
      </c>
      <c r="C22" s="189" t="n">
        <v>657</v>
      </c>
      <c r="D22" s="189" t="n">
        <v>643</v>
      </c>
      <c r="E22" s="189" t="n">
        <v>14</v>
      </c>
      <c r="F22" s="190" t="n">
        <v>6649</v>
      </c>
      <c r="G22" s="190" t="n">
        <v>6540</v>
      </c>
      <c r="H22" s="190" t="n">
        <v>109</v>
      </c>
      <c r="I22" s="164" t="n">
        <v>140640</v>
      </c>
      <c r="J22" s="164" t="n">
        <v>68998</v>
      </c>
      <c r="K22" s="164" t="n">
        <v>18570</v>
      </c>
      <c r="L22" s="164" t="n">
        <v>138450</v>
      </c>
      <c r="M22" s="164" t="n">
        <v>67881</v>
      </c>
      <c r="N22" s="164" t="n">
        <v>2190</v>
      </c>
      <c r="O22" s="164" t="n">
        <v>1117</v>
      </c>
      <c r="P22" s="164" t="n">
        <v>4566</v>
      </c>
      <c r="Q22" s="187" t="n">
        <v>15</v>
      </c>
    </row>
    <row r="23" s="170" customFormat="true" ht="27" hidden="false" customHeight="true" outlineLevel="0" collapsed="false">
      <c r="A23" s="184" t="n">
        <v>16</v>
      </c>
      <c r="B23" s="170" t="s">
        <v>318</v>
      </c>
      <c r="C23" s="185" t="n">
        <v>55</v>
      </c>
      <c r="D23" s="185" t="n">
        <v>54</v>
      </c>
      <c r="E23" s="185" t="n">
        <v>1</v>
      </c>
      <c r="F23" s="186" t="n">
        <v>446</v>
      </c>
      <c r="G23" s="186" t="n">
        <v>438</v>
      </c>
      <c r="H23" s="186" t="n">
        <v>8</v>
      </c>
      <c r="I23" s="164" t="n">
        <v>9025</v>
      </c>
      <c r="J23" s="164" t="n">
        <v>4398</v>
      </c>
      <c r="K23" s="164" t="n">
        <v>547</v>
      </c>
      <c r="L23" s="164" t="n">
        <v>8869</v>
      </c>
      <c r="M23" s="164" t="n">
        <v>4319</v>
      </c>
      <c r="N23" s="164" t="n">
        <v>156</v>
      </c>
      <c r="O23" s="164" t="n">
        <v>79</v>
      </c>
      <c r="P23" s="164" t="n">
        <v>419</v>
      </c>
      <c r="Q23" s="187" t="n">
        <v>16</v>
      </c>
    </row>
    <row r="24" s="170" customFormat="true" ht="17.1" hidden="false" customHeight="true" outlineLevel="0" collapsed="false">
      <c r="A24" s="184" t="n">
        <v>17</v>
      </c>
      <c r="B24" s="170" t="s">
        <v>319</v>
      </c>
      <c r="C24" s="185" t="n">
        <v>69</v>
      </c>
      <c r="D24" s="185" t="n">
        <v>68</v>
      </c>
      <c r="E24" s="185" t="n">
        <v>1</v>
      </c>
      <c r="F24" s="186" t="n">
        <v>537</v>
      </c>
      <c r="G24" s="186" t="n">
        <v>526</v>
      </c>
      <c r="H24" s="186" t="n">
        <v>11</v>
      </c>
      <c r="I24" s="164" t="n">
        <v>10505</v>
      </c>
      <c r="J24" s="164" t="n">
        <v>5151</v>
      </c>
      <c r="K24" s="164" t="n">
        <v>848</v>
      </c>
      <c r="L24" s="164" t="n">
        <v>10287</v>
      </c>
      <c r="M24" s="164" t="n">
        <v>5053</v>
      </c>
      <c r="N24" s="164" t="n">
        <v>218</v>
      </c>
      <c r="O24" s="164" t="n">
        <v>98</v>
      </c>
      <c r="P24" s="164" t="n">
        <v>26</v>
      </c>
      <c r="Q24" s="187" t="n">
        <v>17</v>
      </c>
    </row>
    <row r="25" s="170" customFormat="true" ht="17.1" hidden="false" customHeight="true" outlineLevel="0" collapsed="false">
      <c r="A25" s="184" t="n">
        <v>18</v>
      </c>
      <c r="B25" s="170" t="s">
        <v>320</v>
      </c>
      <c r="C25" s="185" t="n">
        <v>47</v>
      </c>
      <c r="D25" s="185" t="n">
        <v>46</v>
      </c>
      <c r="E25" s="185" t="n">
        <v>1</v>
      </c>
      <c r="F25" s="186" t="n">
        <v>367</v>
      </c>
      <c r="G25" s="186" t="n">
        <v>350</v>
      </c>
      <c r="H25" s="186" t="n">
        <v>17</v>
      </c>
      <c r="I25" s="164" t="n">
        <v>7311</v>
      </c>
      <c r="J25" s="164" t="n">
        <v>3550</v>
      </c>
      <c r="K25" s="164" t="n">
        <v>632</v>
      </c>
      <c r="L25" s="164" t="n">
        <v>6885</v>
      </c>
      <c r="M25" s="164" t="n">
        <v>3354</v>
      </c>
      <c r="N25" s="164" t="n">
        <v>426</v>
      </c>
      <c r="O25" s="164" t="n">
        <v>196</v>
      </c>
      <c r="P25" s="164" t="n">
        <v>0</v>
      </c>
      <c r="Q25" s="187" t="n">
        <v>18</v>
      </c>
    </row>
    <row r="26" s="170" customFormat="true" ht="17.1" hidden="false" customHeight="true" outlineLevel="0" collapsed="false">
      <c r="A26" s="184" t="n">
        <v>19</v>
      </c>
      <c r="B26" s="170" t="s">
        <v>321</v>
      </c>
      <c r="C26" s="185" t="n">
        <v>68</v>
      </c>
      <c r="D26" s="185" t="n">
        <v>66</v>
      </c>
      <c r="E26" s="185" t="n">
        <v>2</v>
      </c>
      <c r="F26" s="186" t="n">
        <v>460</v>
      </c>
      <c r="G26" s="186" t="n">
        <v>432</v>
      </c>
      <c r="H26" s="186" t="n">
        <v>28</v>
      </c>
      <c r="I26" s="164" t="n">
        <v>9174</v>
      </c>
      <c r="J26" s="164" t="n">
        <v>4475</v>
      </c>
      <c r="K26" s="164" t="n">
        <v>611</v>
      </c>
      <c r="L26" s="164" t="n">
        <v>8652</v>
      </c>
      <c r="M26" s="164" t="n">
        <v>4213</v>
      </c>
      <c r="N26" s="164" t="n">
        <v>522</v>
      </c>
      <c r="O26" s="164" t="n">
        <v>262</v>
      </c>
      <c r="P26" s="164" t="n">
        <v>187</v>
      </c>
      <c r="Q26" s="187" t="n">
        <v>19</v>
      </c>
    </row>
    <row r="27" s="170" customFormat="true" ht="17.1" hidden="false" customHeight="true" outlineLevel="0" collapsed="false">
      <c r="A27" s="184" t="n">
        <v>20</v>
      </c>
      <c r="B27" s="170" t="s">
        <v>322</v>
      </c>
      <c r="C27" s="185" t="n">
        <v>22</v>
      </c>
      <c r="D27" s="185" t="n">
        <v>21</v>
      </c>
      <c r="E27" s="185" t="n">
        <v>1</v>
      </c>
      <c r="F27" s="186" t="n">
        <v>201</v>
      </c>
      <c r="G27" s="186" t="n">
        <v>193</v>
      </c>
      <c r="H27" s="186" t="n">
        <v>8</v>
      </c>
      <c r="I27" s="164" t="n">
        <v>4080</v>
      </c>
      <c r="J27" s="164" t="n">
        <v>1972</v>
      </c>
      <c r="K27" s="164" t="n">
        <v>108</v>
      </c>
      <c r="L27" s="164" t="n">
        <v>3901</v>
      </c>
      <c r="M27" s="164" t="n">
        <v>1888</v>
      </c>
      <c r="N27" s="164" t="n">
        <v>179</v>
      </c>
      <c r="O27" s="164" t="n">
        <v>84</v>
      </c>
      <c r="P27" s="164" t="n">
        <v>0</v>
      </c>
      <c r="Q27" s="187" t="n">
        <v>20</v>
      </c>
    </row>
    <row r="28" s="170" customFormat="true" ht="27" hidden="false" customHeight="true" outlineLevel="0" collapsed="false">
      <c r="A28" s="184" t="n">
        <v>21</v>
      </c>
      <c r="B28" s="170" t="s">
        <v>323</v>
      </c>
      <c r="C28" s="189" t="n">
        <v>261</v>
      </c>
      <c r="D28" s="189" t="n">
        <v>255</v>
      </c>
      <c r="E28" s="189" t="n">
        <v>6</v>
      </c>
      <c r="F28" s="190" t="n">
        <v>2011</v>
      </c>
      <c r="G28" s="190" t="n">
        <v>1939</v>
      </c>
      <c r="H28" s="190" t="n">
        <v>72</v>
      </c>
      <c r="I28" s="164" t="n">
        <v>40095</v>
      </c>
      <c r="J28" s="164" t="n">
        <v>19546</v>
      </c>
      <c r="K28" s="164" t="n">
        <v>2746</v>
      </c>
      <c r="L28" s="164" t="n">
        <v>38594</v>
      </c>
      <c r="M28" s="164" t="n">
        <v>18827</v>
      </c>
      <c r="N28" s="164" t="n">
        <v>1501</v>
      </c>
      <c r="O28" s="164" t="n">
        <v>719</v>
      </c>
      <c r="P28" s="164" t="n">
        <v>632</v>
      </c>
      <c r="Q28" s="187" t="n">
        <v>21</v>
      </c>
    </row>
    <row r="29" s="170" customFormat="true" ht="27" hidden="false" customHeight="true" outlineLevel="0" collapsed="false">
      <c r="A29" s="184" t="n">
        <v>22</v>
      </c>
      <c r="B29" s="34" t="s">
        <v>324</v>
      </c>
      <c r="C29" s="185" t="n">
        <v>31</v>
      </c>
      <c r="D29" s="185" t="n">
        <v>30</v>
      </c>
      <c r="E29" s="185" t="n">
        <v>1</v>
      </c>
      <c r="F29" s="186" t="n">
        <v>315</v>
      </c>
      <c r="G29" s="186" t="n">
        <v>303</v>
      </c>
      <c r="H29" s="186" t="n">
        <v>12</v>
      </c>
      <c r="I29" s="164" t="n">
        <v>6714</v>
      </c>
      <c r="J29" s="164" t="n">
        <v>3285</v>
      </c>
      <c r="K29" s="164" t="n">
        <v>916</v>
      </c>
      <c r="L29" s="164" t="n">
        <v>6478</v>
      </c>
      <c r="M29" s="164" t="n">
        <v>3165</v>
      </c>
      <c r="N29" s="164" t="n">
        <v>236</v>
      </c>
      <c r="O29" s="164" t="n">
        <v>120</v>
      </c>
      <c r="P29" s="164" t="n">
        <v>474</v>
      </c>
      <c r="Q29" s="187" t="n">
        <v>22</v>
      </c>
    </row>
    <row r="30" s="170" customFormat="true" ht="27" hidden="false" customHeight="true" outlineLevel="0" collapsed="false">
      <c r="A30" s="184" t="n">
        <v>23</v>
      </c>
      <c r="B30" s="170" t="s">
        <v>325</v>
      </c>
      <c r="C30" s="185" t="n">
        <v>65</v>
      </c>
      <c r="D30" s="185" t="n">
        <v>64</v>
      </c>
      <c r="E30" s="185" t="n">
        <v>1</v>
      </c>
      <c r="F30" s="186" t="n">
        <v>456</v>
      </c>
      <c r="G30" s="186" t="n">
        <v>452</v>
      </c>
      <c r="H30" s="186" t="n">
        <v>4</v>
      </c>
      <c r="I30" s="164" t="n">
        <v>9126</v>
      </c>
      <c r="J30" s="164" t="n">
        <v>4453</v>
      </c>
      <c r="K30" s="164" t="n">
        <v>347</v>
      </c>
      <c r="L30" s="164" t="n">
        <v>8995</v>
      </c>
      <c r="M30" s="164" t="n">
        <v>4382</v>
      </c>
      <c r="N30" s="164" t="n">
        <v>131</v>
      </c>
      <c r="O30" s="164" t="n">
        <v>71</v>
      </c>
      <c r="P30" s="164" t="n">
        <v>131</v>
      </c>
      <c r="Q30" s="187" t="n">
        <v>23</v>
      </c>
    </row>
    <row r="31" s="170" customFormat="true" ht="17.1" hidden="false" customHeight="true" outlineLevel="0" collapsed="false">
      <c r="A31" s="184" t="n">
        <v>24</v>
      </c>
      <c r="B31" s="170" t="s">
        <v>326</v>
      </c>
      <c r="C31" s="185" t="n">
        <v>29</v>
      </c>
      <c r="D31" s="185" t="n">
        <v>29</v>
      </c>
      <c r="E31" s="185" t="n">
        <v>0</v>
      </c>
      <c r="F31" s="186" t="n">
        <v>224</v>
      </c>
      <c r="G31" s="186" t="n">
        <v>224</v>
      </c>
      <c r="H31" s="188" t="n">
        <v>0</v>
      </c>
      <c r="I31" s="164" t="n">
        <v>4436</v>
      </c>
      <c r="J31" s="164" t="n">
        <v>2138</v>
      </c>
      <c r="K31" s="164" t="n">
        <v>152</v>
      </c>
      <c r="L31" s="164" t="n">
        <v>4436</v>
      </c>
      <c r="M31" s="164" t="n">
        <v>2138</v>
      </c>
      <c r="N31" s="166" t="n">
        <v>0</v>
      </c>
      <c r="O31" s="166" t="n">
        <v>0</v>
      </c>
      <c r="P31" s="164" t="n">
        <v>0</v>
      </c>
      <c r="Q31" s="187" t="n">
        <v>24</v>
      </c>
    </row>
    <row r="32" s="170" customFormat="true" ht="17.1" hidden="false" customHeight="true" outlineLevel="0" collapsed="false">
      <c r="A32" s="184" t="n">
        <v>25</v>
      </c>
      <c r="B32" s="170" t="s">
        <v>327</v>
      </c>
      <c r="C32" s="185" t="n">
        <v>51</v>
      </c>
      <c r="D32" s="185" t="n">
        <v>50</v>
      </c>
      <c r="E32" s="185" t="n">
        <v>1</v>
      </c>
      <c r="F32" s="186" t="n">
        <v>425</v>
      </c>
      <c r="G32" s="186" t="n">
        <v>417</v>
      </c>
      <c r="H32" s="186" t="n">
        <v>8</v>
      </c>
      <c r="I32" s="164" t="n">
        <v>8744</v>
      </c>
      <c r="J32" s="164" t="n">
        <v>4243</v>
      </c>
      <c r="K32" s="164" t="n">
        <v>326</v>
      </c>
      <c r="L32" s="164" t="n">
        <v>8606</v>
      </c>
      <c r="M32" s="164" t="n">
        <v>4164</v>
      </c>
      <c r="N32" s="164" t="n">
        <v>138</v>
      </c>
      <c r="O32" s="164" t="n">
        <v>79</v>
      </c>
      <c r="P32" s="164" t="n">
        <v>0</v>
      </c>
      <c r="Q32" s="187" t="n">
        <v>25</v>
      </c>
    </row>
    <row r="33" s="170" customFormat="true" ht="17.1" hidden="false" customHeight="true" outlineLevel="0" collapsed="false">
      <c r="A33" s="184" t="n">
        <v>26</v>
      </c>
      <c r="B33" s="170" t="s">
        <v>328</v>
      </c>
      <c r="C33" s="185" t="n">
        <v>51</v>
      </c>
      <c r="D33" s="185" t="n">
        <v>50</v>
      </c>
      <c r="E33" s="185" t="n">
        <v>1</v>
      </c>
      <c r="F33" s="186" t="n">
        <v>353</v>
      </c>
      <c r="G33" s="186" t="n">
        <v>341</v>
      </c>
      <c r="H33" s="186" t="n">
        <v>12</v>
      </c>
      <c r="I33" s="164" t="n">
        <v>7064</v>
      </c>
      <c r="J33" s="164" t="n">
        <v>3460</v>
      </c>
      <c r="K33" s="164" t="n">
        <v>231</v>
      </c>
      <c r="L33" s="164" t="n">
        <v>6818</v>
      </c>
      <c r="M33" s="164" t="n">
        <v>3347</v>
      </c>
      <c r="N33" s="164" t="n">
        <v>246</v>
      </c>
      <c r="O33" s="164" t="n">
        <v>113</v>
      </c>
      <c r="P33" s="164" t="n">
        <v>0</v>
      </c>
      <c r="Q33" s="187" t="n">
        <v>26</v>
      </c>
    </row>
    <row r="34" s="170" customFormat="true" ht="17.1" hidden="false" customHeight="true" outlineLevel="0" collapsed="false">
      <c r="A34" s="184" t="n">
        <v>27</v>
      </c>
      <c r="B34" s="170" t="s">
        <v>329</v>
      </c>
      <c r="C34" s="185" t="n">
        <v>47</v>
      </c>
      <c r="D34" s="185" t="n">
        <v>46</v>
      </c>
      <c r="E34" s="185" t="n">
        <v>1</v>
      </c>
      <c r="F34" s="186" t="n">
        <v>317</v>
      </c>
      <c r="G34" s="186" t="n">
        <v>309</v>
      </c>
      <c r="H34" s="186" t="n">
        <v>8</v>
      </c>
      <c r="I34" s="164" t="n">
        <v>6373</v>
      </c>
      <c r="J34" s="164" t="n">
        <v>3129</v>
      </c>
      <c r="K34" s="164" t="n">
        <v>261</v>
      </c>
      <c r="L34" s="164" t="n">
        <v>6236</v>
      </c>
      <c r="M34" s="164" t="n">
        <v>3065</v>
      </c>
      <c r="N34" s="164" t="n">
        <v>137</v>
      </c>
      <c r="O34" s="164" t="n">
        <v>64</v>
      </c>
      <c r="P34" s="164" t="n">
        <v>0</v>
      </c>
      <c r="Q34" s="187" t="n">
        <v>27</v>
      </c>
    </row>
    <row r="35" s="170" customFormat="true" ht="17.1" hidden="false" customHeight="true" outlineLevel="0" collapsed="false">
      <c r="A35" s="184" t="n">
        <v>28</v>
      </c>
      <c r="B35" s="170" t="s">
        <v>330</v>
      </c>
      <c r="C35" s="185" t="n">
        <v>24</v>
      </c>
      <c r="D35" s="185" t="n">
        <v>24</v>
      </c>
      <c r="E35" s="185" t="n">
        <v>0</v>
      </c>
      <c r="F35" s="186" t="n">
        <v>185</v>
      </c>
      <c r="G35" s="186" t="n">
        <v>185</v>
      </c>
      <c r="H35" s="188" t="n">
        <v>0</v>
      </c>
      <c r="I35" s="164" t="n">
        <v>3652</v>
      </c>
      <c r="J35" s="164" t="n">
        <v>1758</v>
      </c>
      <c r="K35" s="164" t="n">
        <v>86</v>
      </c>
      <c r="L35" s="164" t="n">
        <v>3652</v>
      </c>
      <c r="M35" s="164" t="n">
        <v>1758</v>
      </c>
      <c r="N35" s="166" t="n">
        <v>0</v>
      </c>
      <c r="O35" s="166" t="n">
        <v>0</v>
      </c>
      <c r="P35" s="164" t="n">
        <v>55</v>
      </c>
      <c r="Q35" s="187" t="n">
        <v>28</v>
      </c>
    </row>
    <row r="36" s="170" customFormat="true" ht="27" hidden="false" customHeight="true" outlineLevel="0" collapsed="false">
      <c r="A36" s="184" t="n">
        <v>29</v>
      </c>
      <c r="B36" s="170" t="s">
        <v>331</v>
      </c>
      <c r="C36" s="189" t="n">
        <v>298</v>
      </c>
      <c r="D36" s="189" t="n">
        <v>293</v>
      </c>
      <c r="E36" s="189" t="n">
        <v>5</v>
      </c>
      <c r="F36" s="190" t="n">
        <v>2275</v>
      </c>
      <c r="G36" s="190" t="n">
        <v>2231</v>
      </c>
      <c r="H36" s="190" t="n">
        <v>44</v>
      </c>
      <c r="I36" s="164" t="n">
        <v>46109</v>
      </c>
      <c r="J36" s="164" t="n">
        <v>22466</v>
      </c>
      <c r="K36" s="164" t="n">
        <v>2319</v>
      </c>
      <c r="L36" s="164" t="n">
        <v>45221</v>
      </c>
      <c r="M36" s="164" t="n">
        <v>22019</v>
      </c>
      <c r="N36" s="164" t="n">
        <v>888</v>
      </c>
      <c r="O36" s="164" t="n">
        <v>447</v>
      </c>
      <c r="P36" s="164" t="n">
        <v>660</v>
      </c>
      <c r="Q36" s="187" t="n">
        <v>29</v>
      </c>
    </row>
    <row r="37" s="170" customFormat="true" ht="30" hidden="false" customHeight="true" outlineLevel="0" collapsed="false">
      <c r="A37" s="184" t="n">
        <v>30</v>
      </c>
      <c r="B37" s="170" t="s">
        <v>332</v>
      </c>
      <c r="C37" s="189" t="n">
        <v>1216</v>
      </c>
      <c r="D37" s="189" t="n">
        <v>1191</v>
      </c>
      <c r="E37" s="189" t="n">
        <v>25</v>
      </c>
      <c r="F37" s="190" t="n">
        <v>10935</v>
      </c>
      <c r="G37" s="190" t="n">
        <v>10710</v>
      </c>
      <c r="H37" s="190" t="n">
        <v>225</v>
      </c>
      <c r="I37" s="164" t="n">
        <v>226844</v>
      </c>
      <c r="J37" s="164" t="n">
        <v>111010</v>
      </c>
      <c r="K37" s="164" t="n">
        <v>23635</v>
      </c>
      <c r="L37" s="164" t="n">
        <v>222265</v>
      </c>
      <c r="M37" s="164" t="n">
        <v>108727</v>
      </c>
      <c r="N37" s="164" t="n">
        <v>4579</v>
      </c>
      <c r="O37" s="164" t="n">
        <v>2283</v>
      </c>
      <c r="P37" s="164" t="n">
        <v>5858</v>
      </c>
      <c r="Q37" s="187" t="n">
        <v>30</v>
      </c>
    </row>
    <row r="38" s="170" customFormat="true" ht="11.25" hidden="false" customHeight="true" outlineLevel="0" collapsed="false">
      <c r="A38" s="184"/>
      <c r="C38" s="189"/>
      <c r="D38" s="189"/>
      <c r="E38" s="189"/>
      <c r="F38" s="190"/>
      <c r="G38" s="190"/>
      <c r="H38" s="190"/>
      <c r="I38" s="164"/>
      <c r="J38" s="164"/>
      <c r="K38" s="164"/>
      <c r="L38" s="164"/>
      <c r="M38" s="164"/>
      <c r="N38" s="164"/>
      <c r="O38" s="164"/>
      <c r="P38" s="164"/>
      <c r="Q38" s="187"/>
    </row>
    <row r="39" s="191" customFormat="true" ht="14.1" hidden="false" customHeight="true" outlineLevel="0" collapsed="false">
      <c r="A39" s="191" t="s">
        <v>345</v>
      </c>
    </row>
    <row r="40" s="170" customFormat="true" ht="12" hidden="false" customHeight="true" outlineLevel="0" collapsed="false">
      <c r="A40" s="192" t="s">
        <v>346</v>
      </c>
      <c r="B40" s="192"/>
      <c r="C40" s="192"/>
      <c r="D40" s="192"/>
      <c r="E40" s="192"/>
      <c r="F40" s="192"/>
      <c r="G40" s="192"/>
      <c r="H40" s="192"/>
    </row>
  </sheetData>
  <mergeCells count="24">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 ref="A40:H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99"/>
    <col collapsed="false" customWidth="true" hidden="false" outlineLevel="0" max="2" min="2" style="37" width="1.83"/>
    <col collapsed="false" customWidth="true" hidden="false" outlineLevel="0" max="16" min="3" style="37" width="6.49"/>
    <col collapsed="false" customWidth="false" hidden="false" outlineLevel="0" max="257" min="17" style="37" width="11.99"/>
  </cols>
  <sheetData>
    <row r="1" customFormat="false" ht="27" hidden="false" customHeight="true" outlineLevel="0" collapsed="false">
      <c r="A1" s="117" t="s">
        <v>241</v>
      </c>
    </row>
    <row r="2" s="34" customFormat="true" ht="27" hidden="false" customHeight="true" outlineLevel="0" collapsed="false">
      <c r="A2" s="215" t="s">
        <v>541</v>
      </c>
      <c r="Q2" s="79"/>
    </row>
    <row r="3" s="34" customFormat="true" ht="18" hidden="false" customHeight="true" outlineLevel="0" collapsed="false">
      <c r="A3" s="366" t="s">
        <v>857</v>
      </c>
      <c r="B3" s="366"/>
      <c r="C3" s="366"/>
      <c r="D3" s="366"/>
      <c r="E3" s="366"/>
      <c r="F3" s="366"/>
      <c r="G3" s="366"/>
      <c r="H3" s="366"/>
      <c r="I3" s="366"/>
      <c r="J3" s="366"/>
      <c r="K3" s="366"/>
      <c r="L3" s="366"/>
      <c r="M3" s="366"/>
      <c r="N3" s="366"/>
      <c r="O3" s="366"/>
      <c r="P3" s="366"/>
    </row>
    <row r="4" s="34" customFormat="true" ht="15.95" hidden="false" customHeight="true" outlineLevel="0" collapsed="false">
      <c r="A4" s="157" t="s">
        <v>782</v>
      </c>
      <c r="B4" s="157"/>
      <c r="C4" s="159" t="s">
        <v>394</v>
      </c>
      <c r="D4" s="159"/>
      <c r="E4" s="160" t="s">
        <v>852</v>
      </c>
      <c r="F4" s="160"/>
      <c r="G4" s="160"/>
      <c r="H4" s="160"/>
      <c r="I4" s="160"/>
      <c r="J4" s="160"/>
      <c r="K4" s="160"/>
      <c r="L4" s="160"/>
      <c r="M4" s="160"/>
      <c r="N4" s="160"/>
      <c r="O4" s="160"/>
      <c r="P4" s="160"/>
    </row>
    <row r="5" s="34" customFormat="true" ht="15.95" hidden="false" customHeight="true" outlineLevel="0" collapsed="false">
      <c r="A5" s="157"/>
      <c r="B5" s="157"/>
      <c r="C5" s="159"/>
      <c r="D5" s="159"/>
      <c r="E5" s="159" t="s">
        <v>89</v>
      </c>
      <c r="F5" s="159"/>
      <c r="G5" s="159" t="s">
        <v>91</v>
      </c>
      <c r="H5" s="159"/>
      <c r="I5" s="159" t="s">
        <v>93</v>
      </c>
      <c r="J5" s="159"/>
      <c r="K5" s="159" t="s">
        <v>95</v>
      </c>
      <c r="L5" s="159"/>
      <c r="M5" s="159" t="s">
        <v>98</v>
      </c>
      <c r="N5" s="159"/>
      <c r="O5" s="160" t="s">
        <v>100</v>
      </c>
      <c r="P5" s="160"/>
    </row>
    <row r="6" s="34" customFormat="true" ht="15.95" hidden="false" customHeight="true" outlineLevel="0" collapsed="false">
      <c r="A6" s="157"/>
      <c r="B6" s="157"/>
      <c r="C6" s="159" t="s">
        <v>580</v>
      </c>
      <c r="D6" s="159" t="s">
        <v>362</v>
      </c>
      <c r="E6" s="159" t="s">
        <v>580</v>
      </c>
      <c r="F6" s="159" t="s">
        <v>362</v>
      </c>
      <c r="G6" s="159" t="s">
        <v>580</v>
      </c>
      <c r="H6" s="159" t="s">
        <v>362</v>
      </c>
      <c r="I6" s="159" t="s">
        <v>580</v>
      </c>
      <c r="J6" s="159" t="s">
        <v>362</v>
      </c>
      <c r="K6" s="159" t="s">
        <v>580</v>
      </c>
      <c r="L6" s="159" t="s">
        <v>362</v>
      </c>
      <c r="M6" s="159" t="s">
        <v>580</v>
      </c>
      <c r="N6" s="159" t="s">
        <v>362</v>
      </c>
      <c r="O6" s="159" t="s">
        <v>580</v>
      </c>
      <c r="P6" s="160" t="s">
        <v>362</v>
      </c>
    </row>
    <row r="7" s="34" customFormat="true" ht="15.95" hidden="false" customHeight="true" outlineLevel="0" collapsed="false">
      <c r="A7" s="157"/>
      <c r="B7" s="157"/>
      <c r="C7" s="159"/>
      <c r="D7" s="159"/>
      <c r="E7" s="159"/>
      <c r="F7" s="159"/>
      <c r="G7" s="159"/>
      <c r="H7" s="159"/>
      <c r="I7" s="159"/>
      <c r="J7" s="159"/>
      <c r="K7" s="159"/>
      <c r="L7" s="159"/>
      <c r="M7" s="159"/>
      <c r="N7" s="159"/>
      <c r="O7" s="159"/>
      <c r="P7" s="160"/>
    </row>
    <row r="8" s="34" customFormat="true" ht="24" hidden="false" customHeight="true" outlineLevel="0" collapsed="false">
      <c r="A8" s="34" t="s">
        <v>303</v>
      </c>
      <c r="C8" s="243"/>
      <c r="D8" s="243"/>
      <c r="E8" s="243"/>
      <c r="F8" s="243"/>
      <c r="G8" s="243"/>
      <c r="H8" s="243"/>
      <c r="I8" s="243"/>
      <c r="J8" s="243"/>
      <c r="K8" s="243"/>
      <c r="L8" s="243"/>
      <c r="M8" s="243"/>
      <c r="N8" s="243"/>
      <c r="O8" s="243"/>
      <c r="P8" s="243"/>
    </row>
    <row r="9" s="34" customFormat="true" ht="14.1" hidden="false" customHeight="true" outlineLevel="0" collapsed="false">
      <c r="A9" s="34" t="s">
        <v>792</v>
      </c>
      <c r="C9" s="243" t="n">
        <v>260</v>
      </c>
      <c r="D9" s="243" t="n">
        <v>115</v>
      </c>
      <c r="E9" s="243" t="n">
        <v>11</v>
      </c>
      <c r="F9" s="243" t="n">
        <v>3</v>
      </c>
      <c r="G9" s="243" t="n">
        <v>0</v>
      </c>
      <c r="H9" s="243" t="n">
        <v>0</v>
      </c>
      <c r="I9" s="243" t="n">
        <v>65</v>
      </c>
      <c r="J9" s="243" t="n">
        <v>35</v>
      </c>
      <c r="K9" s="243" t="n">
        <v>84</v>
      </c>
      <c r="L9" s="243" t="n">
        <v>38</v>
      </c>
      <c r="M9" s="243" t="n">
        <v>100</v>
      </c>
      <c r="N9" s="243" t="n">
        <v>39</v>
      </c>
      <c r="O9" s="243" t="n">
        <v>0</v>
      </c>
      <c r="P9" s="243" t="n">
        <v>0</v>
      </c>
    </row>
    <row r="10" s="34" customFormat="true" ht="23.25" hidden="false" customHeight="true" outlineLevel="0" collapsed="false">
      <c r="A10" s="34" t="s">
        <v>793</v>
      </c>
      <c r="C10" s="243" t="n">
        <v>2104</v>
      </c>
      <c r="D10" s="243" t="n">
        <v>887</v>
      </c>
      <c r="E10" s="243" t="n">
        <v>169</v>
      </c>
      <c r="F10" s="243" t="n">
        <v>68</v>
      </c>
      <c r="G10" s="243" t="n">
        <v>282</v>
      </c>
      <c r="H10" s="243" t="n">
        <v>114</v>
      </c>
      <c r="I10" s="243" t="n">
        <v>471</v>
      </c>
      <c r="J10" s="243" t="n">
        <v>196</v>
      </c>
      <c r="K10" s="243" t="n">
        <v>454</v>
      </c>
      <c r="L10" s="243" t="n">
        <v>189</v>
      </c>
      <c r="M10" s="243" t="n">
        <v>540</v>
      </c>
      <c r="N10" s="243" t="n">
        <v>225</v>
      </c>
      <c r="O10" s="243" t="n">
        <v>188</v>
      </c>
      <c r="P10" s="243" t="n">
        <v>95</v>
      </c>
    </row>
    <row r="11" s="34" customFormat="true" ht="23.25" hidden="false" customHeight="true" outlineLevel="0" collapsed="false">
      <c r="A11" s="34" t="s">
        <v>794</v>
      </c>
      <c r="C11" s="243"/>
      <c r="D11" s="243"/>
      <c r="E11" s="243"/>
      <c r="F11" s="243"/>
      <c r="G11" s="243"/>
      <c r="H11" s="243"/>
      <c r="I11" s="243"/>
      <c r="J11" s="243"/>
      <c r="K11" s="243"/>
      <c r="L11" s="243"/>
      <c r="M11" s="243"/>
      <c r="N11" s="243"/>
      <c r="O11" s="243"/>
      <c r="P11" s="243"/>
    </row>
    <row r="12" s="34" customFormat="true" ht="14.1" hidden="false" customHeight="true" outlineLevel="0" collapsed="false">
      <c r="A12" s="34" t="s">
        <v>795</v>
      </c>
      <c r="C12" s="243" t="n">
        <v>1437</v>
      </c>
      <c r="D12" s="243" t="n">
        <v>619</v>
      </c>
      <c r="E12" s="243" t="n">
        <v>85</v>
      </c>
      <c r="F12" s="243" t="n">
        <v>40</v>
      </c>
      <c r="G12" s="243" t="n">
        <v>102</v>
      </c>
      <c r="H12" s="243" t="n">
        <v>48</v>
      </c>
      <c r="I12" s="243" t="n">
        <v>403</v>
      </c>
      <c r="J12" s="243" t="n">
        <v>173</v>
      </c>
      <c r="K12" s="243" t="n">
        <v>378</v>
      </c>
      <c r="L12" s="243" t="n">
        <v>147</v>
      </c>
      <c r="M12" s="243" t="n">
        <v>469</v>
      </c>
      <c r="N12" s="243" t="n">
        <v>211</v>
      </c>
      <c r="O12" s="243" t="n">
        <v>0</v>
      </c>
      <c r="P12" s="243" t="n">
        <v>0</v>
      </c>
    </row>
    <row r="13" s="34" customFormat="true" ht="23.25" hidden="false" customHeight="true" outlineLevel="0" collapsed="false">
      <c r="A13" s="34" t="s">
        <v>796</v>
      </c>
      <c r="C13" s="243"/>
      <c r="D13" s="243"/>
      <c r="E13" s="243"/>
      <c r="F13" s="243"/>
      <c r="G13" s="243"/>
      <c r="H13" s="243"/>
      <c r="I13" s="243"/>
      <c r="J13" s="243"/>
      <c r="K13" s="243"/>
      <c r="L13" s="243"/>
      <c r="M13" s="243"/>
      <c r="N13" s="243"/>
      <c r="O13" s="243"/>
      <c r="P13" s="243"/>
    </row>
    <row r="14" s="34" customFormat="true" ht="14.1" hidden="false" customHeight="true" outlineLevel="0" collapsed="false">
      <c r="A14" s="34" t="s">
        <v>797</v>
      </c>
      <c r="C14" s="243" t="n">
        <v>1529</v>
      </c>
      <c r="D14" s="243" t="n">
        <v>685</v>
      </c>
      <c r="E14" s="243" t="n">
        <v>157</v>
      </c>
      <c r="F14" s="243" t="n">
        <v>62</v>
      </c>
      <c r="G14" s="243" t="n">
        <v>204</v>
      </c>
      <c r="H14" s="243" t="n">
        <v>85</v>
      </c>
      <c r="I14" s="243" t="n">
        <v>282</v>
      </c>
      <c r="J14" s="243" t="n">
        <v>125</v>
      </c>
      <c r="K14" s="243" t="n">
        <v>387</v>
      </c>
      <c r="L14" s="243" t="n">
        <v>176</v>
      </c>
      <c r="M14" s="243" t="n">
        <v>341</v>
      </c>
      <c r="N14" s="243" t="n">
        <v>158</v>
      </c>
      <c r="O14" s="243" t="n">
        <v>158</v>
      </c>
      <c r="P14" s="243" t="n">
        <v>79</v>
      </c>
    </row>
    <row r="15" s="34" customFormat="true" ht="23.25" hidden="false" customHeight="true" outlineLevel="0" collapsed="false">
      <c r="A15" s="34" t="s">
        <v>798</v>
      </c>
      <c r="C15" s="243"/>
      <c r="D15" s="243"/>
      <c r="E15" s="243"/>
      <c r="F15" s="243"/>
      <c r="G15" s="243"/>
      <c r="H15" s="243"/>
      <c r="I15" s="243"/>
      <c r="J15" s="243"/>
      <c r="K15" s="243"/>
      <c r="L15" s="243"/>
      <c r="M15" s="243"/>
      <c r="N15" s="243"/>
      <c r="O15" s="243"/>
      <c r="P15" s="243"/>
    </row>
    <row r="16" s="34" customFormat="true" ht="14.1" hidden="false" customHeight="true" outlineLevel="0" collapsed="false">
      <c r="A16" s="34" t="s">
        <v>313</v>
      </c>
      <c r="C16" s="243" t="n">
        <v>1499</v>
      </c>
      <c r="D16" s="243" t="n">
        <v>642</v>
      </c>
      <c r="E16" s="243" t="n">
        <v>172</v>
      </c>
      <c r="F16" s="243" t="n">
        <v>68</v>
      </c>
      <c r="G16" s="243" t="n">
        <v>176</v>
      </c>
      <c r="H16" s="243" t="n">
        <v>87</v>
      </c>
      <c r="I16" s="243" t="n">
        <v>320</v>
      </c>
      <c r="J16" s="243" t="n">
        <v>130</v>
      </c>
      <c r="K16" s="243" t="n">
        <v>399</v>
      </c>
      <c r="L16" s="243" t="n">
        <v>166</v>
      </c>
      <c r="M16" s="243" t="n">
        <v>432</v>
      </c>
      <c r="N16" s="243" t="n">
        <v>191</v>
      </c>
      <c r="O16" s="243" t="n">
        <v>0</v>
      </c>
      <c r="P16" s="243" t="n">
        <v>0</v>
      </c>
    </row>
    <row r="17" s="34" customFormat="true" ht="23.25" hidden="false" customHeight="true" outlineLevel="0" collapsed="false">
      <c r="A17" s="34" t="s">
        <v>799</v>
      </c>
      <c r="C17" s="243"/>
      <c r="D17" s="243"/>
      <c r="E17" s="243"/>
      <c r="F17" s="243"/>
      <c r="G17" s="243"/>
      <c r="H17" s="243"/>
      <c r="I17" s="243"/>
      <c r="J17" s="243"/>
      <c r="K17" s="243"/>
      <c r="L17" s="243"/>
      <c r="M17" s="243"/>
      <c r="N17" s="243"/>
      <c r="O17" s="243"/>
      <c r="P17" s="243"/>
    </row>
    <row r="18" s="34" customFormat="true" ht="14.1" hidden="false" customHeight="true" outlineLevel="0" collapsed="false">
      <c r="A18" s="34" t="s">
        <v>312</v>
      </c>
      <c r="C18" s="243" t="n">
        <v>641</v>
      </c>
      <c r="D18" s="243" t="n">
        <v>282</v>
      </c>
      <c r="E18" s="243" t="n">
        <v>28</v>
      </c>
      <c r="F18" s="243" t="n">
        <v>7</v>
      </c>
      <c r="G18" s="243" t="n">
        <v>50</v>
      </c>
      <c r="H18" s="243" t="n">
        <v>21</v>
      </c>
      <c r="I18" s="243" t="n">
        <v>155</v>
      </c>
      <c r="J18" s="243" t="n">
        <v>74</v>
      </c>
      <c r="K18" s="243" t="n">
        <v>194</v>
      </c>
      <c r="L18" s="243" t="n">
        <v>85</v>
      </c>
      <c r="M18" s="243" t="n">
        <v>214</v>
      </c>
      <c r="N18" s="243" t="n">
        <v>95</v>
      </c>
      <c r="O18" s="243" t="n">
        <v>0</v>
      </c>
      <c r="P18" s="243" t="n">
        <v>0</v>
      </c>
    </row>
    <row r="19" s="34" customFormat="true" ht="23.25" hidden="false" customHeight="true" outlineLevel="0" collapsed="false">
      <c r="A19" s="34" t="s">
        <v>800</v>
      </c>
      <c r="C19" s="243"/>
      <c r="D19" s="243"/>
      <c r="E19" s="243"/>
      <c r="F19" s="243"/>
      <c r="G19" s="243"/>
      <c r="H19" s="243"/>
      <c r="I19" s="243"/>
      <c r="J19" s="243"/>
      <c r="K19" s="243"/>
      <c r="L19" s="243"/>
      <c r="M19" s="243"/>
      <c r="N19" s="243"/>
      <c r="O19" s="243"/>
      <c r="P19" s="243"/>
    </row>
    <row r="20" s="34" customFormat="true" ht="14.1" hidden="false" customHeight="true" outlineLevel="0" collapsed="false">
      <c r="A20" s="34" t="s">
        <v>316</v>
      </c>
      <c r="C20" s="243" t="n">
        <v>1700</v>
      </c>
      <c r="D20" s="243" t="n">
        <v>728</v>
      </c>
      <c r="E20" s="243" t="n">
        <v>91</v>
      </c>
      <c r="F20" s="243" t="n">
        <v>44</v>
      </c>
      <c r="G20" s="243" t="n">
        <v>145</v>
      </c>
      <c r="H20" s="243" t="n">
        <v>54</v>
      </c>
      <c r="I20" s="243" t="n">
        <v>385</v>
      </c>
      <c r="J20" s="243" t="n">
        <v>158</v>
      </c>
      <c r="K20" s="243" t="n">
        <v>480</v>
      </c>
      <c r="L20" s="243" t="n">
        <v>208</v>
      </c>
      <c r="M20" s="243" t="n">
        <v>569</v>
      </c>
      <c r="N20" s="243" t="n">
        <v>251</v>
      </c>
      <c r="O20" s="243" t="n">
        <v>30</v>
      </c>
      <c r="P20" s="243" t="n">
        <v>13</v>
      </c>
    </row>
    <row r="21" s="34" customFormat="true" ht="23.25" hidden="false" customHeight="true" outlineLevel="0" collapsed="false">
      <c r="A21" s="34" t="s">
        <v>311</v>
      </c>
      <c r="C21" s="243" t="n">
        <v>1778</v>
      </c>
      <c r="D21" s="243" t="n">
        <v>751</v>
      </c>
      <c r="E21" s="243" t="n">
        <v>200</v>
      </c>
      <c r="F21" s="243" t="n">
        <v>85</v>
      </c>
      <c r="G21" s="243" t="n">
        <v>202</v>
      </c>
      <c r="H21" s="243" t="n">
        <v>75</v>
      </c>
      <c r="I21" s="243" t="n">
        <v>380</v>
      </c>
      <c r="J21" s="243" t="n">
        <v>162</v>
      </c>
      <c r="K21" s="243" t="n">
        <v>438</v>
      </c>
      <c r="L21" s="243" t="n">
        <v>194</v>
      </c>
      <c r="M21" s="243" t="n">
        <v>502</v>
      </c>
      <c r="N21" s="243" t="n">
        <v>208</v>
      </c>
      <c r="O21" s="243" t="n">
        <v>56</v>
      </c>
      <c r="P21" s="243" t="n">
        <v>27</v>
      </c>
    </row>
    <row r="22" s="34" customFormat="true" ht="23.25" hidden="false" customHeight="true" outlineLevel="0" collapsed="false">
      <c r="A22" s="34" t="s">
        <v>546</v>
      </c>
      <c r="C22" s="243" t="n">
        <v>10948</v>
      </c>
      <c r="D22" s="243" t="n">
        <v>4709</v>
      </c>
      <c r="E22" s="243" t="n">
        <v>913</v>
      </c>
      <c r="F22" s="243" t="n">
        <v>377</v>
      </c>
      <c r="G22" s="243" t="n">
        <v>1161</v>
      </c>
      <c r="H22" s="243" t="n">
        <v>484</v>
      </c>
      <c r="I22" s="243" t="n">
        <v>2461</v>
      </c>
      <c r="J22" s="243" t="n">
        <v>1053</v>
      </c>
      <c r="K22" s="243" t="n">
        <v>2814</v>
      </c>
      <c r="L22" s="243" t="n">
        <v>1203</v>
      </c>
      <c r="M22" s="243" t="n">
        <v>3167</v>
      </c>
      <c r="N22" s="243" t="n">
        <v>1378</v>
      </c>
      <c r="O22" s="243" t="n">
        <v>432</v>
      </c>
      <c r="P22" s="243" t="n">
        <v>214</v>
      </c>
    </row>
    <row r="23" s="34" customFormat="true" ht="23.25" hidden="false" customHeight="true" outlineLevel="0" collapsed="false">
      <c r="A23" s="34" t="s">
        <v>801</v>
      </c>
      <c r="C23" s="243"/>
      <c r="D23" s="243"/>
      <c r="E23" s="243"/>
      <c r="F23" s="243"/>
      <c r="G23" s="243"/>
      <c r="H23" s="243"/>
      <c r="I23" s="243"/>
      <c r="J23" s="243"/>
      <c r="K23" s="243"/>
      <c r="L23" s="243"/>
      <c r="M23" s="243"/>
      <c r="N23" s="243"/>
      <c r="O23" s="243"/>
      <c r="P23" s="243"/>
    </row>
    <row r="24" s="34" customFormat="true" ht="14.1" hidden="false" customHeight="true" outlineLevel="0" collapsed="false">
      <c r="A24" s="34" t="s">
        <v>322</v>
      </c>
      <c r="C24" s="243" t="n">
        <v>555</v>
      </c>
      <c r="D24" s="243" t="n">
        <v>232</v>
      </c>
      <c r="E24" s="243" t="n">
        <v>10</v>
      </c>
      <c r="F24" s="243" t="n">
        <v>4</v>
      </c>
      <c r="G24" s="243" t="n">
        <v>13</v>
      </c>
      <c r="H24" s="243" t="n">
        <v>8</v>
      </c>
      <c r="I24" s="243" t="n">
        <v>187</v>
      </c>
      <c r="J24" s="243" t="n">
        <v>75</v>
      </c>
      <c r="K24" s="243" t="n">
        <v>153</v>
      </c>
      <c r="L24" s="243" t="n">
        <v>59</v>
      </c>
      <c r="M24" s="243" t="n">
        <v>176</v>
      </c>
      <c r="N24" s="243" t="n">
        <v>80</v>
      </c>
      <c r="O24" s="243" t="n">
        <v>16</v>
      </c>
      <c r="P24" s="243" t="n">
        <v>6</v>
      </c>
    </row>
    <row r="25" s="34" customFormat="true" ht="23.25" hidden="false" customHeight="true" outlineLevel="0" collapsed="false">
      <c r="A25" s="34" t="s">
        <v>802</v>
      </c>
      <c r="C25" s="243"/>
      <c r="D25" s="243"/>
      <c r="E25" s="243"/>
      <c r="F25" s="243"/>
      <c r="G25" s="243"/>
      <c r="H25" s="243"/>
      <c r="I25" s="243"/>
      <c r="J25" s="243"/>
      <c r="K25" s="243"/>
      <c r="L25" s="243"/>
      <c r="M25" s="243"/>
      <c r="N25" s="243"/>
      <c r="O25" s="243"/>
      <c r="P25" s="243"/>
    </row>
    <row r="26" s="34" customFormat="true" ht="14.1" hidden="false" customHeight="true" outlineLevel="0" collapsed="false">
      <c r="A26" s="34" t="s">
        <v>320</v>
      </c>
      <c r="C26" s="243" t="n">
        <v>2129</v>
      </c>
      <c r="D26" s="243" t="n">
        <v>916</v>
      </c>
      <c r="E26" s="243" t="n">
        <v>208</v>
      </c>
      <c r="F26" s="243" t="n">
        <v>85</v>
      </c>
      <c r="G26" s="243" t="n">
        <v>240</v>
      </c>
      <c r="H26" s="243" t="n">
        <v>93</v>
      </c>
      <c r="I26" s="243" t="n">
        <v>422</v>
      </c>
      <c r="J26" s="243" t="n">
        <v>162</v>
      </c>
      <c r="K26" s="243" t="n">
        <v>552</v>
      </c>
      <c r="L26" s="243" t="n">
        <v>241</v>
      </c>
      <c r="M26" s="243" t="n">
        <v>546</v>
      </c>
      <c r="N26" s="243" t="n">
        <v>243</v>
      </c>
      <c r="O26" s="243" t="n">
        <v>161</v>
      </c>
      <c r="P26" s="243" t="n">
        <v>92</v>
      </c>
    </row>
    <row r="27" s="34" customFormat="true" ht="23.25" hidden="false" customHeight="true" outlineLevel="0" collapsed="false">
      <c r="A27" s="34" t="s">
        <v>321</v>
      </c>
      <c r="C27" s="243" t="n">
        <v>623</v>
      </c>
      <c r="D27" s="243" t="n">
        <v>255</v>
      </c>
      <c r="E27" s="243" t="n">
        <v>0</v>
      </c>
      <c r="F27" s="243" t="n">
        <v>0</v>
      </c>
      <c r="G27" s="243" t="n">
        <v>0</v>
      </c>
      <c r="H27" s="243" t="n">
        <v>0</v>
      </c>
      <c r="I27" s="243" t="n">
        <v>145</v>
      </c>
      <c r="J27" s="243" t="n">
        <v>66</v>
      </c>
      <c r="K27" s="243" t="n">
        <v>172</v>
      </c>
      <c r="L27" s="243" t="n">
        <v>75</v>
      </c>
      <c r="M27" s="243" t="n">
        <v>236</v>
      </c>
      <c r="N27" s="243" t="n">
        <v>80</v>
      </c>
      <c r="O27" s="243" t="n">
        <v>70</v>
      </c>
      <c r="P27" s="243" t="n">
        <v>34</v>
      </c>
    </row>
    <row r="28" s="34" customFormat="true" ht="23.25" hidden="false" customHeight="true" outlineLevel="0" collapsed="false">
      <c r="A28" s="34" t="s">
        <v>323</v>
      </c>
      <c r="C28" s="243" t="n">
        <v>3307</v>
      </c>
      <c r="D28" s="243" t="n">
        <v>1403</v>
      </c>
      <c r="E28" s="243" t="n">
        <v>218</v>
      </c>
      <c r="F28" s="243" t="n">
        <v>89</v>
      </c>
      <c r="G28" s="243" t="n">
        <v>253</v>
      </c>
      <c r="H28" s="243" t="n">
        <v>101</v>
      </c>
      <c r="I28" s="243" t="n">
        <v>754</v>
      </c>
      <c r="J28" s="243" t="n">
        <v>303</v>
      </c>
      <c r="K28" s="243" t="n">
        <v>877</v>
      </c>
      <c r="L28" s="243" t="n">
        <v>375</v>
      </c>
      <c r="M28" s="243" t="n">
        <v>958</v>
      </c>
      <c r="N28" s="243" t="n">
        <v>403</v>
      </c>
      <c r="O28" s="243" t="n">
        <v>247</v>
      </c>
      <c r="P28" s="243" t="n">
        <v>132</v>
      </c>
    </row>
    <row r="29" s="34" customFormat="true" ht="23.25" hidden="false" customHeight="true" outlineLevel="0" collapsed="false">
      <c r="A29" s="34" t="s">
        <v>803</v>
      </c>
      <c r="C29" s="243"/>
      <c r="D29" s="243"/>
      <c r="E29" s="243"/>
      <c r="F29" s="243"/>
      <c r="G29" s="243"/>
      <c r="H29" s="243"/>
      <c r="I29" s="243"/>
      <c r="J29" s="243"/>
      <c r="K29" s="243"/>
      <c r="L29" s="243"/>
      <c r="M29" s="243"/>
      <c r="N29" s="243"/>
      <c r="O29" s="243"/>
      <c r="P29" s="243"/>
    </row>
    <row r="30" s="34" customFormat="true" ht="14.1" hidden="false" customHeight="true" outlineLevel="0" collapsed="false">
      <c r="A30" s="34" t="s">
        <v>804</v>
      </c>
      <c r="C30" s="243" t="n">
        <v>163</v>
      </c>
      <c r="D30" s="243" t="n">
        <v>76</v>
      </c>
      <c r="E30" s="243" t="n">
        <v>13</v>
      </c>
      <c r="F30" s="243" t="n">
        <v>7</v>
      </c>
      <c r="G30" s="243" t="n">
        <v>14</v>
      </c>
      <c r="H30" s="243" t="n">
        <v>6</v>
      </c>
      <c r="I30" s="243" t="n">
        <v>40</v>
      </c>
      <c r="J30" s="243" t="n">
        <v>16</v>
      </c>
      <c r="K30" s="243" t="n">
        <v>41</v>
      </c>
      <c r="L30" s="243" t="n">
        <v>18</v>
      </c>
      <c r="M30" s="243" t="n">
        <v>55</v>
      </c>
      <c r="N30" s="243" t="n">
        <v>29</v>
      </c>
      <c r="O30" s="243" t="n">
        <v>0</v>
      </c>
      <c r="P30" s="243" t="n">
        <v>0</v>
      </c>
    </row>
    <row r="31" s="34" customFormat="true" ht="23.25" hidden="false" customHeight="true" outlineLevel="0" collapsed="false">
      <c r="A31" s="34" t="s">
        <v>325</v>
      </c>
      <c r="C31" s="243" t="n">
        <v>1717</v>
      </c>
      <c r="D31" s="243" t="n">
        <v>706</v>
      </c>
      <c r="E31" s="243" t="n">
        <v>216</v>
      </c>
      <c r="F31" s="243" t="n">
        <v>96</v>
      </c>
      <c r="G31" s="243" t="n">
        <v>294</v>
      </c>
      <c r="H31" s="243" t="n">
        <v>121</v>
      </c>
      <c r="I31" s="243" t="n">
        <v>328</v>
      </c>
      <c r="J31" s="243" t="n">
        <v>145</v>
      </c>
      <c r="K31" s="243" t="n">
        <v>384</v>
      </c>
      <c r="L31" s="243" t="n">
        <v>155</v>
      </c>
      <c r="M31" s="243" t="n">
        <v>445</v>
      </c>
      <c r="N31" s="243" t="n">
        <v>168</v>
      </c>
      <c r="O31" s="243" t="n">
        <v>50</v>
      </c>
      <c r="P31" s="243" t="n">
        <v>21</v>
      </c>
    </row>
    <row r="32" s="34" customFormat="true" ht="23.25" hidden="false" customHeight="true" outlineLevel="0" collapsed="false">
      <c r="A32" s="34" t="s">
        <v>805</v>
      </c>
      <c r="C32" s="243"/>
      <c r="D32" s="243"/>
      <c r="E32" s="243"/>
      <c r="F32" s="243"/>
      <c r="G32" s="243"/>
      <c r="H32" s="243"/>
      <c r="I32" s="243"/>
      <c r="J32" s="243"/>
      <c r="K32" s="243"/>
      <c r="L32" s="243"/>
      <c r="M32" s="243"/>
      <c r="N32" s="243"/>
      <c r="O32" s="243"/>
      <c r="P32" s="243"/>
    </row>
    <row r="33" s="34" customFormat="true" ht="14.1" hidden="false" customHeight="true" outlineLevel="0" collapsed="false">
      <c r="A33" s="34" t="s">
        <v>330</v>
      </c>
      <c r="C33" s="243" t="n">
        <v>55</v>
      </c>
      <c r="D33" s="243" t="n">
        <v>15</v>
      </c>
      <c r="E33" s="243" t="n">
        <v>0</v>
      </c>
      <c r="F33" s="243" t="n">
        <v>0</v>
      </c>
      <c r="G33" s="243" t="n">
        <v>0</v>
      </c>
      <c r="H33" s="243" t="n">
        <v>0</v>
      </c>
      <c r="I33" s="243" t="n">
        <v>20</v>
      </c>
      <c r="J33" s="243" t="n">
        <v>2</v>
      </c>
      <c r="K33" s="243" t="n">
        <v>17</v>
      </c>
      <c r="L33" s="243" t="n">
        <v>5</v>
      </c>
      <c r="M33" s="243" t="n">
        <v>18</v>
      </c>
      <c r="N33" s="243" t="n">
        <v>8</v>
      </c>
      <c r="O33" s="243" t="n">
        <v>0</v>
      </c>
      <c r="P33" s="243" t="n">
        <v>0</v>
      </c>
    </row>
    <row r="34" s="34" customFormat="true" ht="23.25" hidden="false" customHeight="true" outlineLevel="0" collapsed="false">
      <c r="A34" s="34" t="s">
        <v>806</v>
      </c>
      <c r="C34" s="243"/>
      <c r="D34" s="243"/>
      <c r="E34" s="243"/>
      <c r="F34" s="243"/>
      <c r="G34" s="243"/>
      <c r="H34" s="243"/>
      <c r="I34" s="243"/>
      <c r="J34" s="243"/>
      <c r="K34" s="243"/>
      <c r="L34" s="243"/>
      <c r="M34" s="243"/>
      <c r="N34" s="243"/>
      <c r="O34" s="243"/>
      <c r="P34" s="243"/>
    </row>
    <row r="35" s="34" customFormat="true" ht="14.1" hidden="false" customHeight="true" outlineLevel="0" collapsed="false">
      <c r="A35" s="34" t="s">
        <v>329</v>
      </c>
      <c r="C35" s="243" t="n">
        <v>1485</v>
      </c>
      <c r="D35" s="243" t="n">
        <v>642</v>
      </c>
      <c r="E35" s="243" t="n">
        <v>54</v>
      </c>
      <c r="F35" s="243" t="n">
        <v>29</v>
      </c>
      <c r="G35" s="243" t="n">
        <v>62</v>
      </c>
      <c r="H35" s="243" t="n">
        <v>33</v>
      </c>
      <c r="I35" s="243" t="n">
        <v>382</v>
      </c>
      <c r="J35" s="243" t="n">
        <v>147</v>
      </c>
      <c r="K35" s="243" t="n">
        <v>413</v>
      </c>
      <c r="L35" s="243" t="n">
        <v>175</v>
      </c>
      <c r="M35" s="243" t="n">
        <v>491</v>
      </c>
      <c r="N35" s="243" t="n">
        <v>223</v>
      </c>
      <c r="O35" s="243" t="n">
        <v>83</v>
      </c>
      <c r="P35" s="243" t="n">
        <v>35</v>
      </c>
    </row>
    <row r="36" s="34" customFormat="true" ht="23.25" hidden="false" customHeight="true" outlineLevel="0" collapsed="false">
      <c r="A36" s="34" t="s">
        <v>331</v>
      </c>
      <c r="C36" s="243" t="n">
        <v>3420</v>
      </c>
      <c r="D36" s="243" t="n">
        <v>1439</v>
      </c>
      <c r="E36" s="243" t="n">
        <v>283</v>
      </c>
      <c r="F36" s="243" t="n">
        <v>132</v>
      </c>
      <c r="G36" s="243" t="n">
        <v>370</v>
      </c>
      <c r="H36" s="243" t="n">
        <v>160</v>
      </c>
      <c r="I36" s="243" t="n">
        <v>770</v>
      </c>
      <c r="J36" s="243" t="n">
        <v>310</v>
      </c>
      <c r="K36" s="243" t="n">
        <v>855</v>
      </c>
      <c r="L36" s="243" t="n">
        <v>353</v>
      </c>
      <c r="M36" s="243" t="n">
        <v>1009</v>
      </c>
      <c r="N36" s="243" t="n">
        <v>428</v>
      </c>
      <c r="O36" s="243" t="n">
        <v>133</v>
      </c>
      <c r="P36" s="243" t="n">
        <v>56</v>
      </c>
    </row>
    <row r="37" s="34" customFormat="true" ht="23.25" hidden="false" customHeight="true" outlineLevel="0" collapsed="false">
      <c r="B37" s="34" t="s">
        <v>365</v>
      </c>
      <c r="C37" s="243" t="n">
        <v>17675</v>
      </c>
      <c r="D37" s="243" t="n">
        <v>7551</v>
      </c>
      <c r="E37" s="243" t="n">
        <v>1414</v>
      </c>
      <c r="F37" s="243" t="n">
        <v>598</v>
      </c>
      <c r="G37" s="243" t="n">
        <v>1784</v>
      </c>
      <c r="H37" s="243" t="n">
        <v>745</v>
      </c>
      <c r="I37" s="243" t="n">
        <v>3985</v>
      </c>
      <c r="J37" s="243" t="n">
        <v>1666</v>
      </c>
      <c r="K37" s="243" t="n">
        <v>4546</v>
      </c>
      <c r="L37" s="243" t="n">
        <v>1931</v>
      </c>
      <c r="M37" s="243" t="n">
        <v>5134</v>
      </c>
      <c r="N37" s="243" t="n">
        <v>2209</v>
      </c>
      <c r="O37" s="243" t="n">
        <v>812</v>
      </c>
      <c r="P37" s="243" t="n">
        <v>402</v>
      </c>
    </row>
    <row r="38" s="34" customFormat="true" ht="14.1" hidden="false" customHeight="true" outlineLevel="0" collapsed="false">
      <c r="A38" s="34" t="s">
        <v>849</v>
      </c>
      <c r="B38" s="34" t="s">
        <v>366</v>
      </c>
      <c r="C38" s="243" t="n">
        <v>13203</v>
      </c>
      <c r="D38" s="243" t="n">
        <v>5646</v>
      </c>
      <c r="E38" s="243" t="n">
        <v>521</v>
      </c>
      <c r="F38" s="243" t="n">
        <v>230</v>
      </c>
      <c r="G38" s="243" t="n">
        <v>837</v>
      </c>
      <c r="H38" s="243" t="n">
        <v>355</v>
      </c>
      <c r="I38" s="243" t="n">
        <v>3003</v>
      </c>
      <c r="J38" s="243" t="n">
        <v>1269</v>
      </c>
      <c r="K38" s="243" t="n">
        <v>3829</v>
      </c>
      <c r="L38" s="243" t="n">
        <v>1628</v>
      </c>
      <c r="M38" s="243" t="n">
        <v>4216</v>
      </c>
      <c r="N38" s="243" t="n">
        <v>1807</v>
      </c>
      <c r="O38" s="243" t="n">
        <v>797</v>
      </c>
      <c r="P38" s="243" t="n">
        <v>357</v>
      </c>
    </row>
    <row r="39" s="34" customFormat="true" ht="14.1" hidden="false" customHeight="true" outlineLevel="0" collapsed="false">
      <c r="B39" s="34" t="s">
        <v>367</v>
      </c>
      <c r="C39" s="243" t="n">
        <v>30878</v>
      </c>
      <c r="D39" s="243" t="n">
        <v>13197</v>
      </c>
      <c r="E39" s="243" t="n">
        <v>1935</v>
      </c>
      <c r="F39" s="243" t="n">
        <v>828</v>
      </c>
      <c r="G39" s="243" t="n">
        <v>2621</v>
      </c>
      <c r="H39" s="243" t="n">
        <v>1100</v>
      </c>
      <c r="I39" s="243" t="n">
        <v>6988</v>
      </c>
      <c r="J39" s="243" t="n">
        <v>2935</v>
      </c>
      <c r="K39" s="243" t="n">
        <v>8375</v>
      </c>
      <c r="L39" s="243" t="n">
        <v>3559</v>
      </c>
      <c r="M39" s="243" t="n">
        <v>9350</v>
      </c>
      <c r="N39" s="243" t="n">
        <v>4016</v>
      </c>
      <c r="O39" s="243" t="n">
        <v>1609</v>
      </c>
      <c r="P39" s="243" t="n">
        <v>759</v>
      </c>
    </row>
    <row r="40" s="34" customFormat="true" ht="14.1" hidden="false" customHeight="true" outlineLevel="0" collapsed="false">
      <c r="C40" s="243"/>
      <c r="D40" s="243"/>
      <c r="E40" s="243"/>
      <c r="F40" s="243"/>
      <c r="G40" s="243"/>
      <c r="H40" s="243"/>
      <c r="I40" s="243"/>
      <c r="J40" s="243"/>
      <c r="K40" s="243"/>
      <c r="L40" s="243"/>
      <c r="M40" s="243"/>
      <c r="N40" s="243"/>
      <c r="O40" s="243"/>
      <c r="P40" s="243"/>
    </row>
    <row r="41" s="290" customFormat="true" ht="26.1" hidden="false" customHeight="true" outlineLevel="0" collapsed="false">
      <c r="A41" s="290" t="s">
        <v>345</v>
      </c>
    </row>
    <row r="42" customFormat="false" ht="12" hidden="false" customHeight="true" outlineLevel="0" collapsed="false">
      <c r="A42" s="214" t="s">
        <v>566</v>
      </c>
    </row>
  </sheetData>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I2" s="220" t="s">
        <v>858</v>
      </c>
      <c r="J2" s="318"/>
    </row>
    <row r="3" customFormat="false" ht="14.1" hidden="false" customHeight="true" outlineLevel="0" collapsed="false">
      <c r="A3" s="466" t="s">
        <v>859</v>
      </c>
      <c r="B3" s="466"/>
      <c r="C3" s="466"/>
      <c r="D3" s="466"/>
      <c r="E3" s="466"/>
      <c r="F3" s="466"/>
      <c r="G3" s="466"/>
      <c r="H3" s="466"/>
      <c r="I3" s="466"/>
    </row>
    <row r="4" customFormat="false" ht="18" hidden="false" customHeight="true" outlineLevel="0" collapsed="false">
      <c r="A4" s="369" t="s">
        <v>80</v>
      </c>
      <c r="B4" s="369"/>
      <c r="C4" s="369"/>
      <c r="D4" s="369"/>
      <c r="E4" s="369"/>
      <c r="F4" s="369"/>
      <c r="G4" s="369"/>
      <c r="H4" s="369"/>
      <c r="I4" s="369"/>
    </row>
    <row r="5" s="34" customFormat="true" ht="15.95" hidden="false" customHeight="true" outlineLevel="0" collapsed="false">
      <c r="A5" s="157" t="s">
        <v>782</v>
      </c>
      <c r="B5" s="157" t="s">
        <v>247</v>
      </c>
      <c r="C5" s="157" t="s">
        <v>248</v>
      </c>
      <c r="D5" s="159" t="s">
        <v>542</v>
      </c>
      <c r="E5" s="159"/>
      <c r="F5" s="159"/>
      <c r="G5" s="160" t="s">
        <v>545</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364" t="s">
        <v>252</v>
      </c>
      <c r="I8" s="160" t="s">
        <v>302</v>
      </c>
    </row>
    <row r="9" s="34" customFormat="true" ht="25.5" hidden="false" customHeight="true" outlineLevel="0" collapsed="false">
      <c r="A9" s="34" t="s">
        <v>303</v>
      </c>
      <c r="B9" s="167"/>
      <c r="D9" s="527"/>
      <c r="E9" s="527"/>
      <c r="F9" s="527"/>
      <c r="G9" s="527"/>
    </row>
    <row r="10" s="34" customFormat="true" ht="15" hidden="false" customHeight="true" outlineLevel="0" collapsed="false">
      <c r="A10" s="34" t="s">
        <v>792</v>
      </c>
      <c r="B10" s="167" t="n">
        <v>19</v>
      </c>
      <c r="C10" s="167" t="n">
        <v>109</v>
      </c>
      <c r="D10" s="167" t="n">
        <v>1874</v>
      </c>
      <c r="E10" s="167" t="n">
        <v>827</v>
      </c>
      <c r="F10" s="167" t="n">
        <v>583</v>
      </c>
      <c r="G10" s="167" t="n">
        <v>1614</v>
      </c>
      <c r="H10" s="167" t="n">
        <v>712</v>
      </c>
      <c r="I10" s="167" t="n">
        <v>514</v>
      </c>
    </row>
    <row r="11" s="34" customFormat="true" ht="25.5" hidden="false" customHeight="true" outlineLevel="0" collapsed="false">
      <c r="A11" s="34" t="s">
        <v>793</v>
      </c>
      <c r="B11" s="167" t="n">
        <v>21</v>
      </c>
      <c r="C11" s="167" t="n">
        <v>158</v>
      </c>
      <c r="D11" s="167" t="n">
        <v>2617</v>
      </c>
      <c r="E11" s="167" t="n">
        <v>1121</v>
      </c>
      <c r="F11" s="167" t="n">
        <v>1378</v>
      </c>
      <c r="G11" s="167" t="n">
        <v>513</v>
      </c>
      <c r="H11" s="167" t="n">
        <v>234</v>
      </c>
      <c r="I11" s="167" t="n">
        <v>227</v>
      </c>
    </row>
    <row r="12" s="34" customFormat="true" ht="25.5" hidden="false" customHeight="true" outlineLevel="0" collapsed="false">
      <c r="A12" s="34" t="s">
        <v>794</v>
      </c>
      <c r="B12" s="167"/>
      <c r="C12" s="167"/>
      <c r="D12" s="167"/>
      <c r="E12" s="167"/>
      <c r="F12" s="167"/>
      <c r="G12" s="167"/>
      <c r="H12" s="167"/>
      <c r="I12" s="167"/>
    </row>
    <row r="13" s="34" customFormat="true" ht="15" hidden="false" customHeight="true" outlineLevel="0" collapsed="false">
      <c r="A13" s="34" t="s">
        <v>795</v>
      </c>
      <c r="B13" s="167" t="n">
        <v>18</v>
      </c>
      <c r="C13" s="167" t="n">
        <v>138</v>
      </c>
      <c r="D13" s="167" t="n">
        <v>2464</v>
      </c>
      <c r="E13" s="167" t="n">
        <v>1055</v>
      </c>
      <c r="F13" s="167" t="n">
        <v>1248</v>
      </c>
      <c r="G13" s="167" t="n">
        <v>1045</v>
      </c>
      <c r="H13" s="167" t="n">
        <v>445</v>
      </c>
      <c r="I13" s="167" t="n">
        <v>546</v>
      </c>
    </row>
    <row r="14" s="34" customFormat="true" ht="25.5" hidden="false" customHeight="true" outlineLevel="0" collapsed="false">
      <c r="A14" s="34" t="s">
        <v>796</v>
      </c>
      <c r="B14" s="167"/>
      <c r="C14" s="167"/>
      <c r="D14" s="167"/>
      <c r="E14" s="167"/>
      <c r="F14" s="167"/>
      <c r="G14" s="167"/>
      <c r="H14" s="167"/>
      <c r="I14" s="167"/>
    </row>
    <row r="15" s="34" customFormat="true" ht="15" hidden="false" customHeight="true" outlineLevel="0" collapsed="false">
      <c r="A15" s="34" t="s">
        <v>797</v>
      </c>
      <c r="B15" s="167" t="n">
        <v>16</v>
      </c>
      <c r="C15" s="167" t="n">
        <v>115</v>
      </c>
      <c r="D15" s="167" t="n">
        <v>2205</v>
      </c>
      <c r="E15" s="167" t="n">
        <v>967</v>
      </c>
      <c r="F15" s="167" t="n">
        <v>878</v>
      </c>
      <c r="G15" s="167" t="n">
        <v>676</v>
      </c>
      <c r="H15" s="167" t="n">
        <v>282</v>
      </c>
      <c r="I15" s="167" t="n">
        <v>256</v>
      </c>
    </row>
    <row r="16" s="34" customFormat="true" ht="25.5" hidden="false" customHeight="true" outlineLevel="0" collapsed="false">
      <c r="A16" s="34" t="s">
        <v>798</v>
      </c>
      <c r="B16" s="167"/>
      <c r="C16" s="167"/>
      <c r="D16" s="167"/>
      <c r="E16" s="167"/>
      <c r="F16" s="167"/>
      <c r="G16" s="167"/>
      <c r="H16" s="167"/>
      <c r="I16" s="167"/>
    </row>
    <row r="17" s="34" customFormat="true" ht="15" hidden="false" customHeight="true" outlineLevel="0" collapsed="false">
      <c r="A17" s="34" t="s">
        <v>313</v>
      </c>
      <c r="B17" s="167" t="n">
        <v>22</v>
      </c>
      <c r="C17" s="167" t="n">
        <v>145</v>
      </c>
      <c r="D17" s="167" t="n">
        <v>2447</v>
      </c>
      <c r="E17" s="167" t="n">
        <v>1046</v>
      </c>
      <c r="F17" s="167" t="n">
        <v>691</v>
      </c>
      <c r="G17" s="167" t="n">
        <v>948</v>
      </c>
      <c r="H17" s="167" t="n">
        <v>404</v>
      </c>
      <c r="I17" s="167" t="n">
        <v>325</v>
      </c>
    </row>
    <row r="18" s="34" customFormat="true" ht="25.5" hidden="false" customHeight="true" outlineLevel="0" collapsed="false">
      <c r="A18" s="34" t="s">
        <v>799</v>
      </c>
      <c r="B18" s="167"/>
      <c r="C18" s="167"/>
      <c r="D18" s="167"/>
      <c r="E18" s="167"/>
      <c r="F18" s="167"/>
      <c r="G18" s="167"/>
      <c r="H18" s="167"/>
      <c r="I18" s="167"/>
    </row>
    <row r="19" s="34" customFormat="true" ht="15" hidden="false" customHeight="true" outlineLevel="0" collapsed="false">
      <c r="A19" s="34" t="s">
        <v>312</v>
      </c>
      <c r="B19" s="167" t="n">
        <v>13</v>
      </c>
      <c r="C19" s="167" t="n">
        <v>73</v>
      </c>
      <c r="D19" s="167" t="n">
        <v>1298</v>
      </c>
      <c r="E19" s="167" t="n">
        <v>565</v>
      </c>
      <c r="F19" s="167" t="n">
        <v>482</v>
      </c>
      <c r="G19" s="167" t="n">
        <v>657</v>
      </c>
      <c r="H19" s="167" t="n">
        <v>283</v>
      </c>
      <c r="I19" s="167" t="n">
        <v>215</v>
      </c>
    </row>
    <row r="20" s="34" customFormat="true" ht="25.5" hidden="false" customHeight="true" outlineLevel="0" collapsed="false">
      <c r="A20" s="34" t="s">
        <v>800</v>
      </c>
      <c r="B20" s="167"/>
      <c r="C20" s="167"/>
      <c r="D20" s="167"/>
      <c r="E20" s="167"/>
      <c r="F20" s="167"/>
      <c r="G20" s="167"/>
      <c r="H20" s="167"/>
      <c r="I20" s="167"/>
    </row>
    <row r="21" s="34" customFormat="true" ht="15" hidden="false" customHeight="true" outlineLevel="0" collapsed="false">
      <c r="A21" s="34" t="s">
        <v>316</v>
      </c>
      <c r="B21" s="167" t="n">
        <v>26</v>
      </c>
      <c r="C21" s="167" t="n">
        <v>156</v>
      </c>
      <c r="D21" s="167" t="n">
        <v>2560</v>
      </c>
      <c r="E21" s="167" t="n">
        <v>1107</v>
      </c>
      <c r="F21" s="167" t="n">
        <v>610</v>
      </c>
      <c r="G21" s="167" t="n">
        <v>860</v>
      </c>
      <c r="H21" s="167" t="n">
        <v>379</v>
      </c>
      <c r="I21" s="167" t="n">
        <v>239</v>
      </c>
    </row>
    <row r="22" s="34" customFormat="true" ht="25.5" hidden="false" customHeight="true" outlineLevel="0" collapsed="false">
      <c r="A22" s="34" t="s">
        <v>311</v>
      </c>
      <c r="B22" s="167" t="n">
        <v>20</v>
      </c>
      <c r="C22" s="167" t="n">
        <v>127</v>
      </c>
      <c r="D22" s="167" t="n">
        <v>2202</v>
      </c>
      <c r="E22" s="167" t="n">
        <v>942</v>
      </c>
      <c r="F22" s="167" t="n">
        <v>689</v>
      </c>
      <c r="G22" s="167" t="n">
        <v>424</v>
      </c>
      <c r="H22" s="167" t="n">
        <v>191</v>
      </c>
      <c r="I22" s="167" t="n">
        <v>147</v>
      </c>
    </row>
    <row r="23" s="34" customFormat="true" ht="25.5" hidden="false" customHeight="true" outlineLevel="0" collapsed="false">
      <c r="A23" s="34" t="s">
        <v>546</v>
      </c>
      <c r="B23" s="167" t="n">
        <v>155</v>
      </c>
      <c r="C23" s="167" t="n">
        <v>1021</v>
      </c>
      <c r="D23" s="167" t="n">
        <v>17667</v>
      </c>
      <c r="E23" s="167" t="n">
        <v>7630</v>
      </c>
      <c r="F23" s="167" t="n">
        <v>6559</v>
      </c>
      <c r="G23" s="167" t="n">
        <v>6737</v>
      </c>
      <c r="H23" s="167" t="n">
        <v>2930</v>
      </c>
      <c r="I23" s="167" t="n">
        <v>2469</v>
      </c>
    </row>
    <row r="24" s="34" customFormat="true" ht="25.5" hidden="false" customHeight="true" outlineLevel="0" collapsed="false">
      <c r="A24" s="34" t="s">
        <v>801</v>
      </c>
      <c r="B24" s="167"/>
      <c r="C24" s="167"/>
      <c r="D24" s="167"/>
      <c r="E24" s="167"/>
      <c r="F24" s="167"/>
      <c r="G24" s="167"/>
      <c r="H24" s="167"/>
      <c r="I24" s="167"/>
    </row>
    <row r="25" s="34" customFormat="true" ht="15" hidden="false" customHeight="true" outlineLevel="0" collapsed="false">
      <c r="A25" s="34" t="s">
        <v>322</v>
      </c>
      <c r="B25" s="167" t="n">
        <v>17</v>
      </c>
      <c r="C25" s="167" t="n">
        <v>99</v>
      </c>
      <c r="D25" s="167" t="n">
        <v>1604</v>
      </c>
      <c r="E25" s="167" t="n">
        <v>665</v>
      </c>
      <c r="F25" s="167" t="n">
        <v>302</v>
      </c>
      <c r="G25" s="167" t="n">
        <v>1049</v>
      </c>
      <c r="H25" s="167" t="n">
        <v>433</v>
      </c>
      <c r="I25" s="167" t="n">
        <v>217</v>
      </c>
    </row>
    <row r="26" s="34" customFormat="true" ht="25.5" hidden="false" customHeight="true" outlineLevel="0" collapsed="false">
      <c r="A26" s="34" t="s">
        <v>802</v>
      </c>
      <c r="B26" s="167"/>
      <c r="C26" s="167"/>
      <c r="D26" s="167"/>
      <c r="E26" s="167"/>
      <c r="F26" s="167"/>
      <c r="G26" s="167"/>
      <c r="H26" s="167"/>
      <c r="I26" s="167"/>
    </row>
    <row r="27" s="34" customFormat="true" ht="15" hidden="false" customHeight="true" outlineLevel="0" collapsed="false">
      <c r="A27" s="34" t="s">
        <v>320</v>
      </c>
      <c r="B27" s="167" t="n">
        <v>28</v>
      </c>
      <c r="C27" s="167" t="n">
        <v>190</v>
      </c>
      <c r="D27" s="167" t="n">
        <v>3245</v>
      </c>
      <c r="E27" s="167" t="n">
        <v>1370</v>
      </c>
      <c r="F27" s="167" t="n">
        <v>855</v>
      </c>
      <c r="G27" s="167" t="n">
        <v>1116</v>
      </c>
      <c r="H27" s="167" t="n">
        <v>454</v>
      </c>
      <c r="I27" s="167" t="n">
        <v>276</v>
      </c>
    </row>
    <row r="28" s="34" customFormat="true" ht="25.5" hidden="false" customHeight="true" outlineLevel="0" collapsed="false">
      <c r="A28" s="34" t="s">
        <v>321</v>
      </c>
      <c r="B28" s="167" t="n">
        <v>16</v>
      </c>
      <c r="C28" s="167" t="n">
        <v>72</v>
      </c>
      <c r="D28" s="167" t="n">
        <v>1201</v>
      </c>
      <c r="E28" s="167" t="n">
        <v>493</v>
      </c>
      <c r="F28" s="167" t="n">
        <v>270</v>
      </c>
      <c r="G28" s="167" t="n">
        <v>578</v>
      </c>
      <c r="H28" s="167" t="n">
        <v>238</v>
      </c>
      <c r="I28" s="167" t="n">
        <v>154</v>
      </c>
    </row>
    <row r="29" s="34" customFormat="true" ht="25.5" hidden="false" customHeight="true" outlineLevel="0" collapsed="false">
      <c r="A29" s="34" t="s">
        <v>323</v>
      </c>
      <c r="B29" s="167" t="n">
        <v>61</v>
      </c>
      <c r="C29" s="167" t="n">
        <v>361</v>
      </c>
      <c r="D29" s="167" t="n">
        <v>6050</v>
      </c>
      <c r="E29" s="167" t="n">
        <v>2528</v>
      </c>
      <c r="F29" s="167" t="n">
        <v>1427</v>
      </c>
      <c r="G29" s="167" t="n">
        <v>2743</v>
      </c>
      <c r="H29" s="167" t="n">
        <v>1125</v>
      </c>
      <c r="I29" s="167" t="n">
        <v>647</v>
      </c>
    </row>
    <row r="30" s="34" customFormat="true" ht="25.5" hidden="false" customHeight="true" outlineLevel="0" collapsed="false">
      <c r="A30" s="34" t="s">
        <v>803</v>
      </c>
      <c r="B30" s="167"/>
      <c r="C30" s="167"/>
      <c r="D30" s="167"/>
      <c r="E30" s="167"/>
      <c r="F30" s="167"/>
      <c r="G30" s="167"/>
      <c r="H30" s="167"/>
      <c r="I30" s="167"/>
    </row>
    <row r="31" s="34" customFormat="true" ht="15" hidden="false" customHeight="true" outlineLevel="0" collapsed="false">
      <c r="A31" s="34" t="s">
        <v>804</v>
      </c>
      <c r="B31" s="167" t="n">
        <v>15</v>
      </c>
      <c r="C31" s="167" t="n">
        <v>84</v>
      </c>
      <c r="D31" s="167" t="n">
        <v>1507</v>
      </c>
      <c r="E31" s="167" t="n">
        <v>671</v>
      </c>
      <c r="F31" s="167" t="n">
        <v>417</v>
      </c>
      <c r="G31" s="167" t="n">
        <v>1344</v>
      </c>
      <c r="H31" s="167" t="n">
        <v>595</v>
      </c>
      <c r="I31" s="167" t="n">
        <v>348</v>
      </c>
    </row>
    <row r="32" s="34" customFormat="true" ht="25.5" hidden="false" customHeight="true" outlineLevel="0" collapsed="false">
      <c r="A32" s="34" t="s">
        <v>325</v>
      </c>
      <c r="B32" s="167" t="n">
        <v>15</v>
      </c>
      <c r="C32" s="167" t="n">
        <v>116</v>
      </c>
      <c r="D32" s="167" t="n">
        <v>2097</v>
      </c>
      <c r="E32" s="167" t="n">
        <v>852</v>
      </c>
      <c r="F32" s="167" t="n">
        <v>279</v>
      </c>
      <c r="G32" s="167" t="n">
        <v>380</v>
      </c>
      <c r="H32" s="167" t="n">
        <v>146</v>
      </c>
      <c r="I32" s="167" t="n">
        <v>21</v>
      </c>
    </row>
    <row r="33" s="34" customFormat="true" ht="25.5" hidden="false" customHeight="true" outlineLevel="0" collapsed="false">
      <c r="A33" s="34" t="s">
        <v>805</v>
      </c>
      <c r="B33" s="167"/>
      <c r="C33" s="167"/>
      <c r="D33" s="167"/>
      <c r="E33" s="167"/>
      <c r="F33" s="167"/>
      <c r="G33" s="167"/>
      <c r="H33" s="167"/>
      <c r="I33" s="167"/>
    </row>
    <row r="34" s="34" customFormat="true" ht="15" hidden="false" customHeight="true" outlineLevel="0" collapsed="false">
      <c r="A34" s="34" t="s">
        <v>330</v>
      </c>
      <c r="B34" s="167" t="n">
        <v>16</v>
      </c>
      <c r="C34" s="167" t="n">
        <v>64</v>
      </c>
      <c r="D34" s="167" t="n">
        <v>1155</v>
      </c>
      <c r="E34" s="167" t="n">
        <v>490</v>
      </c>
      <c r="F34" s="167" t="n">
        <v>130</v>
      </c>
      <c r="G34" s="167" t="n">
        <v>1100</v>
      </c>
      <c r="H34" s="167" t="n">
        <v>475</v>
      </c>
      <c r="I34" s="167" t="n">
        <v>129</v>
      </c>
    </row>
    <row r="35" s="34" customFormat="true" ht="25.5" hidden="false" customHeight="true" outlineLevel="0" collapsed="false">
      <c r="A35" s="34" t="s">
        <v>806</v>
      </c>
      <c r="B35" s="167"/>
      <c r="C35" s="167"/>
      <c r="D35" s="167"/>
      <c r="E35" s="167"/>
      <c r="F35" s="167"/>
      <c r="G35" s="167"/>
      <c r="H35" s="167"/>
      <c r="I35" s="167"/>
    </row>
    <row r="36" s="34" customFormat="true" ht="15" hidden="false" customHeight="true" outlineLevel="0" collapsed="false">
      <c r="A36" s="34" t="s">
        <v>329</v>
      </c>
      <c r="B36" s="167" t="n">
        <v>27</v>
      </c>
      <c r="C36" s="167" t="n">
        <v>126</v>
      </c>
      <c r="D36" s="167" t="n">
        <v>2342</v>
      </c>
      <c r="E36" s="167" t="n">
        <v>996</v>
      </c>
      <c r="F36" s="167" t="n">
        <v>243</v>
      </c>
      <c r="G36" s="167" t="n">
        <v>857</v>
      </c>
      <c r="H36" s="167" t="n">
        <v>354</v>
      </c>
      <c r="I36" s="167" t="n">
        <v>83</v>
      </c>
    </row>
    <row r="37" s="34" customFormat="true" ht="25.5" hidden="false" customHeight="true" outlineLevel="0" collapsed="false">
      <c r="A37" s="34" t="s">
        <v>331</v>
      </c>
      <c r="B37" s="167" t="n">
        <v>73</v>
      </c>
      <c r="C37" s="167" t="n">
        <v>390</v>
      </c>
      <c r="D37" s="167" t="n">
        <v>7101</v>
      </c>
      <c r="E37" s="167" t="n">
        <v>3009</v>
      </c>
      <c r="F37" s="167" t="n">
        <v>1069</v>
      </c>
      <c r="G37" s="167" t="n">
        <v>3681</v>
      </c>
      <c r="H37" s="167" t="n">
        <v>1570</v>
      </c>
      <c r="I37" s="167" t="n">
        <v>581</v>
      </c>
    </row>
    <row r="38" s="34" customFormat="true" ht="25.5" hidden="false" customHeight="true" outlineLevel="0" collapsed="false">
      <c r="A38" s="34" t="s">
        <v>849</v>
      </c>
      <c r="B38" s="167" t="n">
        <v>289</v>
      </c>
      <c r="C38" s="167" t="n">
        <v>1772</v>
      </c>
      <c r="D38" s="167" t="n">
        <v>30818</v>
      </c>
      <c r="E38" s="167" t="n">
        <v>13167</v>
      </c>
      <c r="F38" s="167" t="n">
        <v>9055</v>
      </c>
      <c r="G38" s="167" t="n">
        <v>13161</v>
      </c>
      <c r="H38" s="167" t="n">
        <v>5625</v>
      </c>
      <c r="I38" s="167" t="n">
        <v>3697</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99"/>
    <col collapsed="false" customWidth="true" hidden="false" outlineLevel="0" max="3" min="3" style="37" width="1.83"/>
    <col collapsed="false" customWidth="true" hidden="false" outlineLevel="0" max="9" min="4" style="37" width="13.32"/>
    <col collapsed="false" customWidth="true" hidden="false" outlineLevel="0" max="18" min="10" style="37" width="12.15"/>
    <col collapsed="false" customWidth="true" hidden="false" outlineLevel="0" max="19" min="19" style="37" width="4.82"/>
    <col collapsed="false" customWidth="false" hidden="false" outlineLevel="0" max="257" min="20" style="37" width="11.99"/>
  </cols>
  <sheetData>
    <row r="1" customFormat="false" ht="27" hidden="false" customHeight="true" outlineLevel="0" collapsed="false">
      <c r="A1" s="117" t="s">
        <v>241</v>
      </c>
      <c r="B1" s="117"/>
    </row>
    <row r="2" customFormat="false" ht="27" hidden="false" customHeight="true" outlineLevel="0" collapsed="false">
      <c r="A2" s="156" t="s">
        <v>541</v>
      </c>
      <c r="S2" s="220" t="s">
        <v>541</v>
      </c>
      <c r="T2" s="318"/>
    </row>
    <row r="3" s="215" customFormat="true" ht="18" hidden="false" customHeight="true" outlineLevel="0" collapsed="false">
      <c r="A3" s="530" t="s">
        <v>860</v>
      </c>
      <c r="B3" s="530"/>
      <c r="C3" s="530"/>
      <c r="D3" s="530"/>
      <c r="E3" s="530"/>
      <c r="F3" s="530"/>
      <c r="G3" s="530"/>
      <c r="H3" s="530"/>
      <c r="I3" s="530"/>
      <c r="J3" s="531" t="s">
        <v>861</v>
      </c>
      <c r="K3" s="531"/>
      <c r="L3" s="531"/>
      <c r="M3" s="531"/>
      <c r="N3" s="531"/>
      <c r="O3" s="531"/>
      <c r="P3" s="531"/>
      <c r="Q3" s="531"/>
      <c r="R3" s="531"/>
      <c r="S3" s="531"/>
      <c r="T3" s="34"/>
      <c r="U3" s="34"/>
      <c r="V3" s="34"/>
      <c r="W3" s="34"/>
      <c r="X3" s="34"/>
      <c r="Y3" s="34"/>
    </row>
    <row r="4" s="34" customFormat="true" ht="15.95" hidden="false" customHeight="true" outlineLevel="0" collapsed="false">
      <c r="A4" s="157" t="s">
        <v>335</v>
      </c>
      <c r="B4" s="159" t="s">
        <v>782</v>
      </c>
      <c r="C4" s="159"/>
      <c r="D4" s="159" t="s">
        <v>611</v>
      </c>
      <c r="E4" s="159"/>
      <c r="F4" s="159"/>
      <c r="G4" s="552" t="s">
        <v>350</v>
      </c>
      <c r="H4" s="552"/>
      <c r="I4" s="552"/>
      <c r="J4" s="553" t="s">
        <v>351</v>
      </c>
      <c r="K4" s="553"/>
      <c r="L4" s="553"/>
      <c r="M4" s="553"/>
      <c r="N4" s="553"/>
      <c r="O4" s="553"/>
      <c r="P4" s="553"/>
      <c r="Q4" s="553"/>
      <c r="R4" s="553"/>
      <c r="S4" s="160" t="s">
        <v>335</v>
      </c>
    </row>
    <row r="5" s="34" customFormat="true" ht="15.95" hidden="false" customHeight="true" outlineLevel="0" collapsed="false">
      <c r="A5" s="157"/>
      <c r="B5" s="159"/>
      <c r="C5" s="159"/>
      <c r="D5" s="159"/>
      <c r="E5" s="159"/>
      <c r="F5" s="159"/>
      <c r="G5" s="552" t="s">
        <v>613</v>
      </c>
      <c r="H5" s="552"/>
      <c r="I5" s="552"/>
      <c r="J5" s="554" t="s">
        <v>614</v>
      </c>
      <c r="K5" s="554"/>
      <c r="L5" s="554"/>
      <c r="M5" s="554"/>
      <c r="N5" s="554"/>
      <c r="O5" s="554"/>
      <c r="P5" s="217"/>
      <c r="Q5" s="555"/>
      <c r="R5" s="556"/>
      <c r="S5" s="160"/>
    </row>
    <row r="6" s="34" customFormat="true" ht="15.95" hidden="false" customHeight="true" outlineLevel="0" collapsed="false">
      <c r="A6" s="157"/>
      <c r="B6" s="159"/>
      <c r="C6" s="159"/>
      <c r="D6" s="159"/>
      <c r="E6" s="159"/>
      <c r="F6" s="159"/>
      <c r="G6" s="160" t="s">
        <v>615</v>
      </c>
      <c r="H6" s="160"/>
      <c r="I6" s="160"/>
      <c r="J6" s="157" t="s">
        <v>616</v>
      </c>
      <c r="K6" s="157"/>
      <c r="L6" s="157"/>
      <c r="M6" s="128" t="s">
        <v>862</v>
      </c>
      <c r="N6" s="128"/>
      <c r="O6" s="128"/>
      <c r="P6" s="128" t="s">
        <v>618</v>
      </c>
      <c r="Q6" s="128"/>
      <c r="R6" s="128"/>
      <c r="S6" s="160"/>
    </row>
    <row r="7" s="34" customFormat="true" ht="15.95" hidden="false" customHeight="true" outlineLevel="0" collapsed="false">
      <c r="A7" s="157"/>
      <c r="B7" s="159"/>
      <c r="C7" s="159"/>
      <c r="D7" s="159"/>
      <c r="E7" s="159"/>
      <c r="F7" s="159"/>
      <c r="G7" s="160"/>
      <c r="H7" s="160"/>
      <c r="I7" s="160"/>
      <c r="J7" s="157"/>
      <c r="K7" s="157"/>
      <c r="L7" s="157"/>
      <c r="M7" s="128"/>
      <c r="N7" s="128"/>
      <c r="O7" s="128"/>
      <c r="P7" s="128"/>
      <c r="Q7" s="128"/>
      <c r="R7" s="128"/>
      <c r="S7" s="160"/>
    </row>
    <row r="8" s="34" customFormat="true" ht="15.95" hidden="false" customHeight="true" outlineLevel="0" collapsed="false">
      <c r="A8" s="157"/>
      <c r="B8" s="159"/>
      <c r="C8" s="159"/>
      <c r="D8" s="159" t="s">
        <v>249</v>
      </c>
      <c r="E8" s="159" t="s">
        <v>250</v>
      </c>
      <c r="F8" s="159"/>
      <c r="G8" s="159" t="s">
        <v>249</v>
      </c>
      <c r="H8" s="160" t="s">
        <v>250</v>
      </c>
      <c r="I8" s="160"/>
      <c r="J8" s="157" t="s">
        <v>249</v>
      </c>
      <c r="K8" s="159" t="s">
        <v>250</v>
      </c>
      <c r="L8" s="159"/>
      <c r="M8" s="125" t="s">
        <v>249</v>
      </c>
      <c r="N8" s="237" t="s">
        <v>250</v>
      </c>
      <c r="O8" s="237"/>
      <c r="P8" s="125" t="s">
        <v>249</v>
      </c>
      <c r="Q8" s="237" t="s">
        <v>250</v>
      </c>
      <c r="R8" s="237"/>
      <c r="S8" s="160"/>
    </row>
    <row r="9" s="34" customFormat="true" ht="15.95" hidden="false" customHeight="true" outlineLevel="0" collapsed="false">
      <c r="A9" s="157"/>
      <c r="B9" s="159"/>
      <c r="C9" s="159"/>
      <c r="D9" s="159"/>
      <c r="E9" s="159" t="s">
        <v>252</v>
      </c>
      <c r="F9" s="159" t="s">
        <v>253</v>
      </c>
      <c r="G9" s="159"/>
      <c r="H9" s="159" t="s">
        <v>252</v>
      </c>
      <c r="I9" s="160" t="s">
        <v>253</v>
      </c>
      <c r="J9" s="157"/>
      <c r="K9" s="159" t="s">
        <v>252</v>
      </c>
      <c r="L9" s="159" t="s">
        <v>253</v>
      </c>
      <c r="M9" s="125"/>
      <c r="N9" s="125" t="s">
        <v>252</v>
      </c>
      <c r="O9" s="128" t="s">
        <v>253</v>
      </c>
      <c r="P9" s="125"/>
      <c r="Q9" s="125" t="s">
        <v>252</v>
      </c>
      <c r="R9" s="128" t="s">
        <v>253</v>
      </c>
      <c r="S9" s="160"/>
    </row>
    <row r="10" s="34" customFormat="true" ht="15.95" hidden="false" customHeight="true" outlineLevel="0" collapsed="false">
      <c r="A10" s="157"/>
      <c r="B10" s="159"/>
      <c r="C10" s="159"/>
      <c r="D10" s="159"/>
      <c r="E10" s="159"/>
      <c r="F10" s="159"/>
      <c r="G10" s="159"/>
      <c r="H10" s="159"/>
      <c r="I10" s="160"/>
      <c r="J10" s="157"/>
      <c r="K10" s="159"/>
      <c r="L10" s="159"/>
      <c r="M10" s="125"/>
      <c r="N10" s="125"/>
      <c r="O10" s="125"/>
      <c r="P10" s="125"/>
      <c r="Q10" s="125"/>
      <c r="R10" s="125"/>
      <c r="S10" s="160"/>
    </row>
    <row r="11" s="34" customFormat="true" ht="19.5" hidden="false" customHeight="true" outlineLevel="0" collapsed="false">
      <c r="A11" s="532" t="n">
        <v>1</v>
      </c>
      <c r="B11" s="34" t="s">
        <v>303</v>
      </c>
      <c r="D11" s="527"/>
      <c r="E11" s="527"/>
      <c r="F11" s="527"/>
      <c r="G11" s="431"/>
      <c r="H11" s="431"/>
      <c r="I11" s="326"/>
      <c r="J11" s="422"/>
      <c r="K11" s="544"/>
      <c r="L11" s="452"/>
      <c r="M11" s="544"/>
      <c r="N11" s="452"/>
      <c r="P11" s="453"/>
      <c r="Q11" s="453"/>
      <c r="R11" s="453"/>
      <c r="S11" s="544"/>
    </row>
    <row r="12" s="34" customFormat="true" ht="12.75" hidden="false" customHeight="true" outlineLevel="0" collapsed="false">
      <c r="A12" s="532"/>
      <c r="B12" s="34" t="s">
        <v>792</v>
      </c>
      <c r="D12" s="167" t="n">
        <v>159</v>
      </c>
      <c r="E12" s="167" t="n">
        <v>73</v>
      </c>
      <c r="F12" s="167" t="n">
        <v>43</v>
      </c>
      <c r="G12" s="167" t="n">
        <v>24</v>
      </c>
      <c r="H12" s="167" t="n">
        <v>7</v>
      </c>
      <c r="I12" s="167" t="n">
        <v>9</v>
      </c>
      <c r="J12" s="167" t="n">
        <v>54</v>
      </c>
      <c r="K12" s="167" t="n">
        <v>25</v>
      </c>
      <c r="L12" s="167" t="n">
        <v>16</v>
      </c>
      <c r="M12" s="167" t="n">
        <v>81</v>
      </c>
      <c r="N12" s="167" t="n">
        <v>41</v>
      </c>
      <c r="O12" s="167" t="n">
        <v>18</v>
      </c>
      <c r="P12" s="167" t="n">
        <v>0</v>
      </c>
      <c r="Q12" s="167" t="n">
        <v>0</v>
      </c>
      <c r="R12" s="167" t="n">
        <v>0</v>
      </c>
      <c r="S12" s="532" t="n">
        <v>1</v>
      </c>
    </row>
    <row r="13" s="34" customFormat="true" ht="20.25" hidden="false" customHeight="true" outlineLevel="0" collapsed="false">
      <c r="A13" s="532" t="n">
        <v>2</v>
      </c>
      <c r="B13" s="34" t="s">
        <v>793</v>
      </c>
      <c r="D13" s="167" t="n">
        <v>755</v>
      </c>
      <c r="E13" s="167" t="n">
        <v>332</v>
      </c>
      <c r="F13" s="167" t="n">
        <v>400</v>
      </c>
      <c r="G13" s="167" t="n">
        <v>131</v>
      </c>
      <c r="H13" s="167" t="n">
        <v>58</v>
      </c>
      <c r="I13" s="167" t="n">
        <v>66</v>
      </c>
      <c r="J13" s="167" t="n">
        <v>195</v>
      </c>
      <c r="K13" s="167" t="n">
        <v>80</v>
      </c>
      <c r="L13" s="167" t="n">
        <v>109</v>
      </c>
      <c r="M13" s="167" t="n">
        <v>337</v>
      </c>
      <c r="N13" s="167" t="n">
        <v>152</v>
      </c>
      <c r="O13" s="167" t="n">
        <v>183</v>
      </c>
      <c r="P13" s="167" t="n">
        <v>92</v>
      </c>
      <c r="Q13" s="167" t="n">
        <v>42</v>
      </c>
      <c r="R13" s="167" t="n">
        <v>42</v>
      </c>
      <c r="S13" s="532" t="n">
        <v>2</v>
      </c>
    </row>
    <row r="14" s="34" customFormat="true" ht="20.25" hidden="false" customHeight="true" outlineLevel="0" collapsed="false">
      <c r="A14" s="532" t="n">
        <v>3</v>
      </c>
      <c r="B14" s="34" t="s">
        <v>794</v>
      </c>
      <c r="D14" s="167"/>
      <c r="E14" s="167"/>
      <c r="F14" s="167"/>
      <c r="G14" s="167"/>
      <c r="H14" s="167"/>
      <c r="I14" s="167"/>
      <c r="J14" s="167"/>
      <c r="K14" s="167"/>
      <c r="L14" s="167"/>
      <c r="M14" s="167"/>
      <c r="N14" s="167"/>
      <c r="O14" s="167"/>
      <c r="P14" s="167"/>
      <c r="Q14" s="167"/>
      <c r="R14" s="167"/>
      <c r="S14" s="532"/>
    </row>
    <row r="15" s="34" customFormat="true" ht="12.95" hidden="false" customHeight="true" outlineLevel="0" collapsed="false">
      <c r="A15" s="532"/>
      <c r="B15" s="34" t="s">
        <v>795</v>
      </c>
      <c r="D15" s="167" t="n">
        <v>508</v>
      </c>
      <c r="E15" s="167" t="n">
        <v>201</v>
      </c>
      <c r="F15" s="167" t="n">
        <v>259</v>
      </c>
      <c r="G15" s="167" t="n">
        <v>85</v>
      </c>
      <c r="H15" s="167" t="n">
        <v>34</v>
      </c>
      <c r="I15" s="167" t="n">
        <v>41</v>
      </c>
      <c r="J15" s="167" t="n">
        <v>181</v>
      </c>
      <c r="K15" s="167" t="n">
        <v>66</v>
      </c>
      <c r="L15" s="167" t="n">
        <v>86</v>
      </c>
      <c r="M15" s="167" t="n">
        <v>242</v>
      </c>
      <c r="N15" s="167" t="n">
        <v>101</v>
      </c>
      <c r="O15" s="167" t="n">
        <v>132</v>
      </c>
      <c r="P15" s="167" t="n">
        <v>0</v>
      </c>
      <c r="Q15" s="167" t="n">
        <v>0</v>
      </c>
      <c r="R15" s="167" t="n">
        <v>0</v>
      </c>
      <c r="S15" s="532" t="n">
        <v>3</v>
      </c>
    </row>
    <row r="16" s="34" customFormat="true" ht="20.25" hidden="false" customHeight="true" outlineLevel="0" collapsed="false">
      <c r="A16" s="532" t="n">
        <v>4</v>
      </c>
      <c r="B16" s="34" t="s">
        <v>796</v>
      </c>
      <c r="D16" s="167"/>
      <c r="E16" s="167"/>
      <c r="F16" s="167"/>
      <c r="G16" s="167"/>
      <c r="H16" s="167"/>
      <c r="I16" s="167"/>
      <c r="J16" s="167"/>
      <c r="K16" s="167"/>
      <c r="L16" s="167"/>
      <c r="M16" s="167"/>
      <c r="N16" s="167"/>
      <c r="O16" s="167"/>
      <c r="P16" s="167"/>
      <c r="Q16" s="167"/>
      <c r="R16" s="167"/>
      <c r="S16" s="532"/>
    </row>
    <row r="17" s="34" customFormat="true" ht="12.95" hidden="false" customHeight="true" outlineLevel="0" collapsed="false">
      <c r="A17" s="532"/>
      <c r="B17" s="34" t="s">
        <v>797</v>
      </c>
      <c r="D17" s="167" t="n">
        <v>623</v>
      </c>
      <c r="E17" s="167" t="n">
        <v>283</v>
      </c>
      <c r="F17" s="167" t="n">
        <v>257</v>
      </c>
      <c r="G17" s="167" t="n">
        <v>94</v>
      </c>
      <c r="H17" s="167" t="n">
        <v>38</v>
      </c>
      <c r="I17" s="167" t="n">
        <v>40</v>
      </c>
      <c r="J17" s="167" t="n">
        <v>208</v>
      </c>
      <c r="K17" s="167" t="n">
        <v>94</v>
      </c>
      <c r="L17" s="167" t="n">
        <v>85</v>
      </c>
      <c r="M17" s="167" t="n">
        <v>279</v>
      </c>
      <c r="N17" s="167" t="n">
        <v>129</v>
      </c>
      <c r="O17" s="167" t="n">
        <v>117</v>
      </c>
      <c r="P17" s="167" t="n">
        <v>42</v>
      </c>
      <c r="Q17" s="167" t="n">
        <v>22</v>
      </c>
      <c r="R17" s="167" t="n">
        <v>15</v>
      </c>
      <c r="S17" s="532" t="n">
        <v>4</v>
      </c>
    </row>
    <row r="18" s="34" customFormat="true" ht="20.25" hidden="false" customHeight="true" outlineLevel="0" collapsed="false">
      <c r="A18" s="532" t="n">
        <v>5</v>
      </c>
      <c r="B18" s="34" t="s">
        <v>798</v>
      </c>
      <c r="D18" s="167"/>
      <c r="E18" s="167"/>
      <c r="F18" s="167"/>
      <c r="G18" s="167"/>
      <c r="H18" s="167"/>
      <c r="I18" s="167"/>
      <c r="J18" s="167"/>
      <c r="K18" s="167"/>
      <c r="L18" s="167"/>
      <c r="M18" s="167"/>
      <c r="N18" s="167"/>
      <c r="O18" s="167"/>
      <c r="P18" s="167"/>
      <c r="Q18" s="167"/>
      <c r="R18" s="167"/>
      <c r="S18" s="532"/>
    </row>
    <row r="19" s="34" customFormat="true" ht="12.95" hidden="false" customHeight="true" outlineLevel="0" collapsed="false">
      <c r="A19" s="532"/>
      <c r="B19" s="34" t="s">
        <v>313</v>
      </c>
      <c r="D19" s="167" t="n">
        <v>496</v>
      </c>
      <c r="E19" s="167" t="n">
        <v>212</v>
      </c>
      <c r="F19" s="167" t="n">
        <v>137</v>
      </c>
      <c r="G19" s="167" t="n">
        <v>61</v>
      </c>
      <c r="H19" s="167" t="n">
        <v>25</v>
      </c>
      <c r="I19" s="167" t="n">
        <v>24</v>
      </c>
      <c r="J19" s="167" t="n">
        <v>169</v>
      </c>
      <c r="K19" s="167" t="n">
        <v>75</v>
      </c>
      <c r="L19" s="167" t="n">
        <v>54</v>
      </c>
      <c r="M19" s="167" t="n">
        <v>266</v>
      </c>
      <c r="N19" s="167" t="n">
        <v>112</v>
      </c>
      <c r="O19" s="167" t="n">
        <v>59</v>
      </c>
      <c r="P19" s="167" t="n">
        <v>0</v>
      </c>
      <c r="Q19" s="167" t="n">
        <v>0</v>
      </c>
      <c r="R19" s="167" t="n">
        <v>0</v>
      </c>
      <c r="S19" s="532" t="n">
        <v>5</v>
      </c>
    </row>
    <row r="20" s="34" customFormat="true" ht="20.25" hidden="false" customHeight="true" outlineLevel="0" collapsed="false">
      <c r="A20" s="532" t="n">
        <v>6</v>
      </c>
      <c r="B20" s="34" t="s">
        <v>799</v>
      </c>
      <c r="D20" s="167"/>
      <c r="E20" s="167"/>
      <c r="F20" s="167"/>
      <c r="G20" s="167"/>
      <c r="H20" s="167"/>
      <c r="I20" s="167"/>
      <c r="J20" s="167"/>
      <c r="K20" s="167"/>
      <c r="L20" s="167"/>
      <c r="M20" s="167"/>
      <c r="N20" s="167"/>
      <c r="O20" s="167"/>
      <c r="P20" s="167"/>
      <c r="Q20" s="167"/>
      <c r="R20" s="167"/>
      <c r="S20" s="532"/>
    </row>
    <row r="21" s="34" customFormat="true" ht="12.95" hidden="false" customHeight="true" outlineLevel="0" collapsed="false">
      <c r="A21" s="532"/>
      <c r="B21" s="34" t="s">
        <v>312</v>
      </c>
      <c r="D21" s="167" t="n">
        <v>271</v>
      </c>
      <c r="E21" s="167" t="n">
        <v>129</v>
      </c>
      <c r="F21" s="167" t="n">
        <v>98</v>
      </c>
      <c r="G21" s="167" t="n">
        <v>41</v>
      </c>
      <c r="H21" s="167" t="n">
        <v>15</v>
      </c>
      <c r="I21" s="167" t="n">
        <v>11</v>
      </c>
      <c r="J21" s="167" t="n">
        <v>75</v>
      </c>
      <c r="K21" s="167" t="n">
        <v>43</v>
      </c>
      <c r="L21" s="167" t="n">
        <v>30</v>
      </c>
      <c r="M21" s="167" t="n">
        <v>155</v>
      </c>
      <c r="N21" s="167" t="n">
        <v>71</v>
      </c>
      <c r="O21" s="167" t="n">
        <v>57</v>
      </c>
      <c r="P21" s="167" t="n">
        <v>0</v>
      </c>
      <c r="Q21" s="167" t="n">
        <v>0</v>
      </c>
      <c r="R21" s="167" t="n">
        <v>0</v>
      </c>
      <c r="S21" s="532" t="n">
        <v>6</v>
      </c>
    </row>
    <row r="22" s="34" customFormat="true" ht="20.25" hidden="false" customHeight="true" outlineLevel="0" collapsed="false">
      <c r="A22" s="532" t="n">
        <v>7</v>
      </c>
      <c r="B22" s="34" t="s">
        <v>800</v>
      </c>
      <c r="D22" s="167"/>
      <c r="E22" s="167"/>
      <c r="F22" s="167"/>
      <c r="G22" s="167"/>
      <c r="H22" s="167"/>
      <c r="I22" s="167"/>
      <c r="J22" s="167"/>
      <c r="K22" s="167"/>
      <c r="L22" s="167"/>
      <c r="M22" s="167"/>
      <c r="N22" s="167"/>
      <c r="O22" s="167"/>
      <c r="P22" s="167"/>
      <c r="Q22" s="167"/>
      <c r="R22" s="167"/>
      <c r="S22" s="532"/>
    </row>
    <row r="23" s="34" customFormat="true" ht="12.95" hidden="false" customHeight="true" outlineLevel="0" collapsed="false">
      <c r="A23" s="532"/>
      <c r="B23" s="34" t="s">
        <v>316</v>
      </c>
      <c r="D23" s="167" t="n">
        <v>631</v>
      </c>
      <c r="E23" s="167" t="n">
        <v>259</v>
      </c>
      <c r="F23" s="167" t="n">
        <v>124</v>
      </c>
      <c r="G23" s="167" t="n">
        <v>45</v>
      </c>
      <c r="H23" s="167" t="n">
        <v>17</v>
      </c>
      <c r="I23" s="167" t="n">
        <v>11</v>
      </c>
      <c r="J23" s="167" t="n">
        <v>263</v>
      </c>
      <c r="K23" s="167" t="n">
        <v>99</v>
      </c>
      <c r="L23" s="167" t="n">
        <v>55</v>
      </c>
      <c r="M23" s="167" t="n">
        <v>317</v>
      </c>
      <c r="N23" s="167" t="n">
        <v>140</v>
      </c>
      <c r="O23" s="167" t="n">
        <v>58</v>
      </c>
      <c r="P23" s="167" t="n">
        <v>6</v>
      </c>
      <c r="Q23" s="167" t="n">
        <v>3</v>
      </c>
      <c r="R23" s="167" t="n">
        <v>0</v>
      </c>
      <c r="S23" s="532" t="n">
        <v>7</v>
      </c>
    </row>
    <row r="24" s="34" customFormat="true" ht="20.25" hidden="false" customHeight="true" outlineLevel="0" collapsed="false">
      <c r="A24" s="532" t="n">
        <v>8</v>
      </c>
      <c r="B24" s="34" t="s">
        <v>311</v>
      </c>
      <c r="D24" s="167" t="n">
        <v>669</v>
      </c>
      <c r="E24" s="167" t="n">
        <v>295</v>
      </c>
      <c r="F24" s="167" t="n">
        <v>176</v>
      </c>
      <c r="G24" s="167" t="n">
        <v>89</v>
      </c>
      <c r="H24" s="167" t="n">
        <v>42</v>
      </c>
      <c r="I24" s="167" t="n">
        <v>34</v>
      </c>
      <c r="J24" s="167" t="n">
        <v>219</v>
      </c>
      <c r="K24" s="167" t="n">
        <v>101</v>
      </c>
      <c r="L24" s="167" t="n">
        <v>73</v>
      </c>
      <c r="M24" s="167" t="n">
        <v>340</v>
      </c>
      <c r="N24" s="167" t="n">
        <v>143</v>
      </c>
      <c r="O24" s="167" t="n">
        <v>67</v>
      </c>
      <c r="P24" s="167" t="n">
        <v>21</v>
      </c>
      <c r="Q24" s="167" t="n">
        <v>9</v>
      </c>
      <c r="R24" s="167" t="n">
        <v>2</v>
      </c>
      <c r="S24" s="532" t="n">
        <v>8</v>
      </c>
    </row>
    <row r="25" s="34" customFormat="true" ht="20.25" hidden="false" customHeight="true" outlineLevel="0" collapsed="false">
      <c r="A25" s="532" t="n">
        <v>9</v>
      </c>
      <c r="B25" s="34" t="s">
        <v>546</v>
      </c>
      <c r="D25" s="167" t="n">
        <v>4112</v>
      </c>
      <c r="E25" s="167" t="n">
        <v>1784</v>
      </c>
      <c r="F25" s="167" t="n">
        <v>1494</v>
      </c>
      <c r="G25" s="167" t="n">
        <v>570</v>
      </c>
      <c r="H25" s="167" t="n">
        <v>236</v>
      </c>
      <c r="I25" s="167" t="n">
        <v>236</v>
      </c>
      <c r="J25" s="167" t="n">
        <v>1364</v>
      </c>
      <c r="K25" s="167" t="n">
        <v>583</v>
      </c>
      <c r="L25" s="167" t="n">
        <v>508</v>
      </c>
      <c r="M25" s="167" t="n">
        <v>2017</v>
      </c>
      <c r="N25" s="167" t="n">
        <v>889</v>
      </c>
      <c r="O25" s="167" t="n">
        <v>691</v>
      </c>
      <c r="P25" s="167" t="n">
        <v>161</v>
      </c>
      <c r="Q25" s="167" t="n">
        <v>76</v>
      </c>
      <c r="R25" s="167" t="n">
        <v>59</v>
      </c>
      <c r="S25" s="532" t="n">
        <v>9</v>
      </c>
    </row>
    <row r="26" s="34" customFormat="true" ht="20.25" hidden="false" customHeight="true" outlineLevel="0" collapsed="false">
      <c r="A26" s="532" t="n">
        <v>10</v>
      </c>
      <c r="B26" s="34" t="s">
        <v>801</v>
      </c>
      <c r="D26" s="167"/>
      <c r="E26" s="167"/>
      <c r="F26" s="167"/>
      <c r="G26" s="167"/>
      <c r="H26" s="167"/>
      <c r="I26" s="167"/>
      <c r="J26" s="167"/>
      <c r="K26" s="167"/>
      <c r="L26" s="167"/>
      <c r="M26" s="167"/>
      <c r="N26" s="167"/>
      <c r="O26" s="167"/>
      <c r="P26" s="167"/>
      <c r="Q26" s="167"/>
      <c r="R26" s="167"/>
      <c r="S26" s="532"/>
    </row>
    <row r="27" s="34" customFormat="true" ht="12.95" hidden="false" customHeight="true" outlineLevel="0" collapsed="false">
      <c r="A27" s="532"/>
      <c r="B27" s="34" t="s">
        <v>322</v>
      </c>
      <c r="D27" s="167" t="n">
        <v>219</v>
      </c>
      <c r="E27" s="167" t="n">
        <v>101</v>
      </c>
      <c r="F27" s="167" t="n">
        <v>32</v>
      </c>
      <c r="G27" s="167" t="n">
        <v>20</v>
      </c>
      <c r="H27" s="167" t="n">
        <v>10</v>
      </c>
      <c r="I27" s="167" t="n">
        <v>7</v>
      </c>
      <c r="J27" s="167" t="n">
        <v>63</v>
      </c>
      <c r="K27" s="167" t="n">
        <v>31</v>
      </c>
      <c r="L27" s="167" t="n">
        <v>8</v>
      </c>
      <c r="M27" s="167" t="n">
        <v>130</v>
      </c>
      <c r="N27" s="167" t="n">
        <v>57</v>
      </c>
      <c r="O27" s="167" t="n">
        <v>13</v>
      </c>
      <c r="P27" s="167" t="n">
        <v>6</v>
      </c>
      <c r="Q27" s="167" t="n">
        <v>3</v>
      </c>
      <c r="R27" s="167" t="n">
        <v>4</v>
      </c>
      <c r="S27" s="532" t="n">
        <v>10</v>
      </c>
    </row>
    <row r="28" s="34" customFormat="true" ht="20.25" hidden="false" customHeight="true" outlineLevel="0" collapsed="false">
      <c r="A28" s="532" t="n">
        <v>11</v>
      </c>
      <c r="B28" s="34" t="s">
        <v>802</v>
      </c>
      <c r="D28" s="167"/>
      <c r="E28" s="167"/>
      <c r="F28" s="167"/>
      <c r="G28" s="167"/>
      <c r="H28" s="167"/>
      <c r="I28" s="167"/>
      <c r="J28" s="167"/>
      <c r="K28" s="167"/>
      <c r="L28" s="167"/>
      <c r="M28" s="167"/>
      <c r="N28" s="167"/>
      <c r="O28" s="167"/>
      <c r="P28" s="167"/>
      <c r="Q28" s="167"/>
      <c r="R28" s="167"/>
      <c r="S28" s="532"/>
    </row>
    <row r="29" s="34" customFormat="true" ht="12.95" hidden="false" customHeight="true" outlineLevel="0" collapsed="false">
      <c r="A29" s="532"/>
      <c r="B29" s="34" t="s">
        <v>320</v>
      </c>
      <c r="D29" s="167" t="n">
        <v>740</v>
      </c>
      <c r="E29" s="167" t="n">
        <v>310</v>
      </c>
      <c r="F29" s="167" t="n">
        <v>159</v>
      </c>
      <c r="G29" s="167" t="n">
        <v>80</v>
      </c>
      <c r="H29" s="167" t="n">
        <v>24</v>
      </c>
      <c r="I29" s="167" t="n">
        <v>23</v>
      </c>
      <c r="J29" s="167" t="n">
        <v>281</v>
      </c>
      <c r="K29" s="167" t="n">
        <v>107</v>
      </c>
      <c r="L29" s="167" t="n">
        <v>58</v>
      </c>
      <c r="M29" s="167" t="n">
        <v>321</v>
      </c>
      <c r="N29" s="167" t="n">
        <v>154</v>
      </c>
      <c r="O29" s="167" t="n">
        <v>63</v>
      </c>
      <c r="P29" s="167" t="n">
        <v>58</v>
      </c>
      <c r="Q29" s="167" t="n">
        <v>25</v>
      </c>
      <c r="R29" s="167" t="n">
        <v>15</v>
      </c>
      <c r="S29" s="532" t="n">
        <v>11</v>
      </c>
    </row>
    <row r="30" s="34" customFormat="true" ht="20.25" hidden="false" customHeight="true" outlineLevel="0" collapsed="false">
      <c r="A30" s="532" t="n">
        <v>12</v>
      </c>
      <c r="B30" s="34" t="s">
        <v>321</v>
      </c>
      <c r="D30" s="167" t="n">
        <v>299</v>
      </c>
      <c r="E30" s="167" t="n">
        <v>142</v>
      </c>
      <c r="F30" s="167" t="n">
        <v>55</v>
      </c>
      <c r="G30" s="167" t="n">
        <v>30</v>
      </c>
      <c r="H30" s="167" t="n">
        <v>11</v>
      </c>
      <c r="I30" s="167" t="n">
        <v>7</v>
      </c>
      <c r="J30" s="167" t="n">
        <v>94</v>
      </c>
      <c r="K30" s="167" t="n">
        <v>47</v>
      </c>
      <c r="L30" s="167" t="n">
        <v>16</v>
      </c>
      <c r="M30" s="167" t="n">
        <v>146</v>
      </c>
      <c r="N30" s="167" t="n">
        <v>72</v>
      </c>
      <c r="O30" s="167" t="n">
        <v>25</v>
      </c>
      <c r="P30" s="167" t="n">
        <v>29</v>
      </c>
      <c r="Q30" s="167" t="n">
        <v>12</v>
      </c>
      <c r="R30" s="167" t="n">
        <v>7</v>
      </c>
      <c r="S30" s="532" t="n">
        <v>12</v>
      </c>
    </row>
    <row r="31" s="34" customFormat="true" ht="20.25" hidden="false" customHeight="true" outlineLevel="0" collapsed="false">
      <c r="A31" s="532" t="n">
        <v>13</v>
      </c>
      <c r="B31" s="34" t="s">
        <v>323</v>
      </c>
      <c r="D31" s="167" t="n">
        <v>1258</v>
      </c>
      <c r="E31" s="167" t="n">
        <v>553</v>
      </c>
      <c r="F31" s="167" t="n">
        <v>246</v>
      </c>
      <c r="G31" s="167" t="n">
        <v>130</v>
      </c>
      <c r="H31" s="167" t="n">
        <v>45</v>
      </c>
      <c r="I31" s="167" t="n">
        <v>37</v>
      </c>
      <c r="J31" s="167" t="n">
        <v>438</v>
      </c>
      <c r="K31" s="167" t="n">
        <v>185</v>
      </c>
      <c r="L31" s="167" t="n">
        <v>82</v>
      </c>
      <c r="M31" s="167" t="n">
        <v>597</v>
      </c>
      <c r="N31" s="167" t="n">
        <v>283</v>
      </c>
      <c r="O31" s="167" t="n">
        <v>101</v>
      </c>
      <c r="P31" s="167" t="n">
        <v>93</v>
      </c>
      <c r="Q31" s="167" t="n">
        <v>40</v>
      </c>
      <c r="R31" s="167" t="n">
        <v>26</v>
      </c>
      <c r="S31" s="532" t="n">
        <v>13</v>
      </c>
    </row>
    <row r="32" s="34" customFormat="true" ht="20.25" hidden="false" customHeight="true" outlineLevel="0" collapsed="false">
      <c r="A32" s="532" t="n">
        <v>14</v>
      </c>
      <c r="B32" s="34" t="s">
        <v>803</v>
      </c>
      <c r="D32" s="167"/>
      <c r="E32" s="167"/>
      <c r="F32" s="167"/>
      <c r="G32" s="167"/>
      <c r="H32" s="167"/>
      <c r="I32" s="167"/>
      <c r="J32" s="167"/>
      <c r="K32" s="167"/>
      <c r="L32" s="167"/>
      <c r="M32" s="167"/>
      <c r="N32" s="167"/>
      <c r="O32" s="167"/>
      <c r="P32" s="167"/>
      <c r="Q32" s="167"/>
      <c r="R32" s="167"/>
      <c r="S32" s="532"/>
    </row>
    <row r="33" s="34" customFormat="true" ht="12.95" hidden="false" customHeight="true" outlineLevel="0" collapsed="false">
      <c r="A33" s="532"/>
      <c r="B33" s="34" t="s">
        <v>804</v>
      </c>
      <c r="D33" s="167" t="n">
        <v>83</v>
      </c>
      <c r="E33" s="167" t="n">
        <v>40</v>
      </c>
      <c r="F33" s="167" t="n">
        <v>28</v>
      </c>
      <c r="G33" s="167" t="n">
        <v>5</v>
      </c>
      <c r="H33" s="167" t="n">
        <v>2</v>
      </c>
      <c r="I33" s="167" t="n">
        <v>2</v>
      </c>
      <c r="J33" s="167" t="n">
        <v>30</v>
      </c>
      <c r="K33" s="167" t="n">
        <v>19</v>
      </c>
      <c r="L33" s="167" t="n">
        <v>10</v>
      </c>
      <c r="M33" s="167" t="n">
        <v>48</v>
      </c>
      <c r="N33" s="167" t="n">
        <v>19</v>
      </c>
      <c r="O33" s="167" t="n">
        <v>16</v>
      </c>
      <c r="P33" s="167" t="n">
        <v>0</v>
      </c>
      <c r="Q33" s="167" t="n">
        <v>0</v>
      </c>
      <c r="R33" s="167" t="n">
        <v>0</v>
      </c>
      <c r="S33" s="532" t="n">
        <v>14</v>
      </c>
    </row>
    <row r="34" s="34" customFormat="true" ht="20.25" hidden="false" customHeight="true" outlineLevel="0" collapsed="false">
      <c r="A34" s="532" t="n">
        <v>15</v>
      </c>
      <c r="B34" s="34" t="s">
        <v>325</v>
      </c>
      <c r="D34" s="167" t="n">
        <v>556</v>
      </c>
      <c r="E34" s="167" t="n">
        <v>242</v>
      </c>
      <c r="F34" s="167" t="n">
        <v>79</v>
      </c>
      <c r="G34" s="167" t="n">
        <v>29</v>
      </c>
      <c r="H34" s="167" t="n">
        <v>13</v>
      </c>
      <c r="I34" s="167" t="n">
        <v>8</v>
      </c>
      <c r="J34" s="167" t="n">
        <v>129</v>
      </c>
      <c r="K34" s="167" t="n">
        <v>60</v>
      </c>
      <c r="L34" s="167" t="n">
        <v>30</v>
      </c>
      <c r="M34" s="167" t="n">
        <v>384</v>
      </c>
      <c r="N34" s="167" t="n">
        <v>158</v>
      </c>
      <c r="O34" s="167" t="n">
        <v>37</v>
      </c>
      <c r="P34" s="167" t="n">
        <v>14</v>
      </c>
      <c r="Q34" s="167" t="n">
        <v>11</v>
      </c>
      <c r="R34" s="167" t="n">
        <v>4</v>
      </c>
      <c r="S34" s="532" t="n">
        <v>15</v>
      </c>
    </row>
    <row r="35" s="34" customFormat="true" ht="20.25" hidden="false" customHeight="true" outlineLevel="0" collapsed="false">
      <c r="A35" s="532" t="n">
        <v>16</v>
      </c>
      <c r="B35" s="34" t="s">
        <v>805</v>
      </c>
      <c r="D35" s="167"/>
      <c r="E35" s="167"/>
      <c r="F35" s="167"/>
      <c r="G35" s="167"/>
      <c r="H35" s="167"/>
      <c r="I35" s="167"/>
      <c r="J35" s="167"/>
      <c r="K35" s="167"/>
      <c r="L35" s="167"/>
      <c r="M35" s="167"/>
      <c r="N35" s="167"/>
      <c r="O35" s="167"/>
      <c r="P35" s="167"/>
      <c r="Q35" s="167"/>
      <c r="R35" s="167"/>
      <c r="S35" s="532"/>
    </row>
    <row r="36" s="34" customFormat="true" ht="12.95" hidden="false" customHeight="true" outlineLevel="0" collapsed="false">
      <c r="A36" s="532"/>
      <c r="B36" s="34" t="s">
        <v>330</v>
      </c>
      <c r="D36" s="167" t="n">
        <v>39</v>
      </c>
      <c r="E36" s="167" t="n">
        <v>20</v>
      </c>
      <c r="F36" s="167" t="n">
        <v>2</v>
      </c>
      <c r="G36" s="167" t="n">
        <v>7</v>
      </c>
      <c r="H36" s="167" t="n">
        <v>4</v>
      </c>
      <c r="I36" s="167" t="n">
        <v>1</v>
      </c>
      <c r="J36" s="167" t="n">
        <v>19</v>
      </c>
      <c r="K36" s="167" t="n">
        <v>8</v>
      </c>
      <c r="L36" s="167" t="n">
        <v>1</v>
      </c>
      <c r="M36" s="167" t="n">
        <v>13</v>
      </c>
      <c r="N36" s="167" t="n">
        <v>8</v>
      </c>
      <c r="O36" s="167" t="n">
        <v>0</v>
      </c>
      <c r="P36" s="167" t="n">
        <v>0</v>
      </c>
      <c r="Q36" s="167" t="n">
        <v>0</v>
      </c>
      <c r="R36" s="167" t="n">
        <v>0</v>
      </c>
      <c r="S36" s="532" t="n">
        <v>16</v>
      </c>
    </row>
    <row r="37" s="34" customFormat="true" ht="20.25" hidden="false" customHeight="true" outlineLevel="0" collapsed="false">
      <c r="A37" s="532" t="n">
        <v>17</v>
      </c>
      <c r="B37" s="34" t="s">
        <v>806</v>
      </c>
      <c r="D37" s="167"/>
      <c r="E37" s="167"/>
      <c r="F37" s="167"/>
      <c r="G37" s="167"/>
      <c r="H37" s="167"/>
      <c r="I37" s="167"/>
      <c r="J37" s="167"/>
      <c r="K37" s="167"/>
      <c r="L37" s="167"/>
      <c r="M37" s="167"/>
      <c r="N37" s="167"/>
      <c r="O37" s="167"/>
      <c r="P37" s="167"/>
      <c r="Q37" s="167"/>
      <c r="R37" s="167"/>
      <c r="S37" s="532"/>
    </row>
    <row r="38" s="34" customFormat="true" ht="12.95" hidden="false" customHeight="true" outlineLevel="0" collapsed="false">
      <c r="A38" s="532"/>
      <c r="B38" s="34" t="s">
        <v>329</v>
      </c>
      <c r="D38" s="167" t="n">
        <v>665</v>
      </c>
      <c r="E38" s="167" t="n">
        <v>290</v>
      </c>
      <c r="F38" s="167" t="n">
        <v>72</v>
      </c>
      <c r="G38" s="167" t="n">
        <v>74</v>
      </c>
      <c r="H38" s="167" t="n">
        <v>39</v>
      </c>
      <c r="I38" s="167" t="n">
        <v>8</v>
      </c>
      <c r="J38" s="167" t="n">
        <v>252</v>
      </c>
      <c r="K38" s="167" t="n">
        <v>106</v>
      </c>
      <c r="L38" s="167" t="n">
        <v>32</v>
      </c>
      <c r="M38" s="167" t="n">
        <v>309</v>
      </c>
      <c r="N38" s="167" t="n">
        <v>132</v>
      </c>
      <c r="O38" s="167" t="n">
        <v>30</v>
      </c>
      <c r="P38" s="167" t="n">
        <v>30</v>
      </c>
      <c r="Q38" s="167" t="n">
        <v>13</v>
      </c>
      <c r="R38" s="167" t="n">
        <v>2</v>
      </c>
      <c r="S38" s="532" t="n">
        <v>17</v>
      </c>
    </row>
    <row r="39" s="34" customFormat="true" ht="20.25" hidden="false" customHeight="true" outlineLevel="0" collapsed="false">
      <c r="A39" s="532" t="n">
        <v>18</v>
      </c>
      <c r="B39" s="34" t="s">
        <v>331</v>
      </c>
      <c r="D39" s="167" t="n">
        <v>1343</v>
      </c>
      <c r="E39" s="167" t="n">
        <v>592</v>
      </c>
      <c r="F39" s="167" t="n">
        <v>181</v>
      </c>
      <c r="G39" s="167" t="n">
        <v>115</v>
      </c>
      <c r="H39" s="167" t="n">
        <v>58</v>
      </c>
      <c r="I39" s="167" t="n">
        <v>19</v>
      </c>
      <c r="J39" s="167" t="n">
        <v>430</v>
      </c>
      <c r="K39" s="167" t="n">
        <v>193</v>
      </c>
      <c r="L39" s="167" t="n">
        <v>73</v>
      </c>
      <c r="M39" s="167" t="n">
        <v>754</v>
      </c>
      <c r="N39" s="167" t="n">
        <v>317</v>
      </c>
      <c r="O39" s="167" t="n">
        <v>83</v>
      </c>
      <c r="P39" s="167" t="n">
        <v>44</v>
      </c>
      <c r="Q39" s="167" t="n">
        <v>24</v>
      </c>
      <c r="R39" s="167" t="n">
        <v>6</v>
      </c>
      <c r="S39" s="532" t="n">
        <v>18</v>
      </c>
    </row>
    <row r="40" s="34" customFormat="true" ht="21" hidden="false" customHeight="true" outlineLevel="0" collapsed="false">
      <c r="A40" s="532"/>
      <c r="C40" s="34" t="s">
        <v>365</v>
      </c>
      <c r="D40" s="167" t="n">
        <v>6713</v>
      </c>
      <c r="E40" s="167" t="n">
        <v>2929</v>
      </c>
      <c r="F40" s="167" t="n">
        <v>1921</v>
      </c>
      <c r="G40" s="167" t="n">
        <v>815</v>
      </c>
      <c r="H40" s="167" t="n">
        <v>339</v>
      </c>
      <c r="I40" s="167" t="n">
        <v>292</v>
      </c>
      <c r="J40" s="167" t="n">
        <v>2232</v>
      </c>
      <c r="K40" s="167" t="n">
        <v>961</v>
      </c>
      <c r="L40" s="167" t="n">
        <v>663</v>
      </c>
      <c r="M40" s="167" t="n">
        <v>3368</v>
      </c>
      <c r="N40" s="167" t="n">
        <v>1489</v>
      </c>
      <c r="O40" s="167" t="n">
        <v>875</v>
      </c>
      <c r="P40" s="167" t="n">
        <v>298</v>
      </c>
      <c r="Q40" s="167" t="n">
        <v>140</v>
      </c>
      <c r="R40" s="167" t="n">
        <v>91</v>
      </c>
      <c r="S40" s="532"/>
    </row>
    <row r="41" s="34" customFormat="true" ht="12.75" hidden="false" customHeight="true" outlineLevel="0" collapsed="false">
      <c r="A41" s="532" t="n">
        <v>19</v>
      </c>
      <c r="B41" s="34" t="s">
        <v>332</v>
      </c>
      <c r="C41" s="34" t="s">
        <v>366</v>
      </c>
      <c r="D41" s="167" t="n">
        <v>5295</v>
      </c>
      <c r="E41" s="167" t="n">
        <v>2271</v>
      </c>
      <c r="F41" s="167" t="n">
        <v>1341</v>
      </c>
      <c r="G41" s="167" t="n">
        <v>516</v>
      </c>
      <c r="H41" s="167" t="n">
        <v>197</v>
      </c>
      <c r="I41" s="167" t="n">
        <v>170</v>
      </c>
      <c r="J41" s="167" t="n">
        <v>1922</v>
      </c>
      <c r="K41" s="167" t="n">
        <v>783</v>
      </c>
      <c r="L41" s="167" t="n">
        <v>482</v>
      </c>
      <c r="M41" s="167" t="n">
        <v>2622</v>
      </c>
      <c r="N41" s="167" t="n">
        <v>1187</v>
      </c>
      <c r="O41" s="167" t="n">
        <v>631</v>
      </c>
      <c r="P41" s="167" t="n">
        <v>235</v>
      </c>
      <c r="Q41" s="167" t="n">
        <v>104</v>
      </c>
      <c r="R41" s="167" t="n">
        <v>58</v>
      </c>
      <c r="S41" s="532" t="n">
        <v>19</v>
      </c>
    </row>
    <row r="42" s="34" customFormat="true" ht="12" hidden="false" customHeight="true" outlineLevel="0" collapsed="false">
      <c r="A42" s="532"/>
      <c r="C42" s="34" t="s">
        <v>367</v>
      </c>
      <c r="D42" s="167" t="n">
        <v>12008</v>
      </c>
      <c r="E42" s="167" t="n">
        <v>5200</v>
      </c>
      <c r="F42" s="167" t="n">
        <v>3262</v>
      </c>
      <c r="G42" s="167" t="n">
        <v>1331</v>
      </c>
      <c r="H42" s="167" t="n">
        <v>536</v>
      </c>
      <c r="I42" s="167" t="n">
        <v>462</v>
      </c>
      <c r="J42" s="167" t="n">
        <v>4154</v>
      </c>
      <c r="K42" s="167" t="n">
        <v>1744</v>
      </c>
      <c r="L42" s="167" t="n">
        <v>1145</v>
      </c>
      <c r="M42" s="167" t="n">
        <v>5990</v>
      </c>
      <c r="N42" s="167" t="n">
        <v>2676</v>
      </c>
      <c r="O42" s="167" t="n">
        <v>1506</v>
      </c>
      <c r="P42" s="167" t="n">
        <v>533</v>
      </c>
      <c r="Q42" s="167" t="n">
        <v>244</v>
      </c>
      <c r="R42" s="167" t="n">
        <v>149</v>
      </c>
    </row>
    <row r="43" s="34" customFormat="true" ht="12" hidden="false" customHeight="true" outlineLevel="0" collapsed="false">
      <c r="I43" s="422"/>
      <c r="M43" s="557"/>
      <c r="N43" s="557"/>
      <c r="O43" s="557"/>
    </row>
    <row r="44" s="214" customFormat="true" ht="12" hidden="false" customHeight="true" outlineLevel="0" collapsed="false">
      <c r="J44" s="37"/>
      <c r="K44" s="37"/>
      <c r="L44" s="37"/>
      <c r="M44" s="37"/>
      <c r="N44" s="37"/>
      <c r="O44" s="37"/>
      <c r="P44" s="37"/>
      <c r="Q44" s="37"/>
      <c r="R44" s="37"/>
      <c r="S44" s="37"/>
    </row>
    <row r="45" s="214" customFormat="true" ht="12" hidden="false" customHeight="true" outlineLevel="0" collapsed="false">
      <c r="J45" s="37"/>
      <c r="K45" s="37"/>
      <c r="L45" s="37"/>
      <c r="M45" s="37"/>
      <c r="N45" s="37"/>
      <c r="O45" s="37"/>
      <c r="P45" s="37"/>
      <c r="Q45" s="37"/>
      <c r="R45" s="37"/>
      <c r="S45" s="37"/>
      <c r="T45" s="37"/>
      <c r="U45" s="37"/>
      <c r="V45" s="37"/>
      <c r="W45" s="37"/>
      <c r="X45" s="37"/>
      <c r="Y45" s="37"/>
    </row>
    <row r="46" s="214" customFormat="true" ht="12" hidden="false" customHeight="true" outlineLevel="0" collapsed="false">
      <c r="J46" s="37"/>
      <c r="K46" s="37"/>
      <c r="L46" s="37"/>
      <c r="M46" s="37"/>
      <c r="N46" s="37"/>
      <c r="O46" s="37"/>
      <c r="P46" s="37"/>
      <c r="Q46" s="37"/>
      <c r="R46" s="37"/>
      <c r="S46" s="37"/>
      <c r="T46" s="37"/>
      <c r="U46" s="37"/>
      <c r="V46" s="37"/>
      <c r="W46" s="37"/>
      <c r="X46" s="37"/>
      <c r="Y46" s="37"/>
    </row>
    <row r="47" s="290" customFormat="true" ht="14.1" hidden="false" customHeight="true" outlineLevel="0" collapsed="false">
      <c r="A47" s="290" t="s">
        <v>345</v>
      </c>
    </row>
    <row r="48" customFormat="false" ht="11.25" hidden="false" customHeight="true" outlineLevel="0" collapsed="false">
      <c r="A48" s="322" t="s">
        <v>863</v>
      </c>
      <c r="B48" s="322"/>
      <c r="C48" s="322"/>
      <c r="D48" s="322"/>
      <c r="E48" s="322"/>
      <c r="F48" s="322"/>
      <c r="G48" s="322"/>
      <c r="H48" s="322"/>
      <c r="I48" s="322"/>
    </row>
  </sheetData>
  <mergeCells count="36">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8: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pane xSplit="0" ySplit="6" topLeftCell="BM10" activePane="bottomLeft" state="frozen"/>
      <selection pane="topLeft" activeCell="A4" activeCellId="0" sqref="A4"/>
      <selection pane="bottomLeft" activeCell="A4" activeCellId="0" sqref="A4:B4"/>
    </sheetView>
  </sheetViews>
  <sheetFormatPr defaultColWidth="11.9921875" defaultRowHeight="11.25" zeroHeight="false" outlineLevelRow="0" outlineLevelCol="0"/>
  <cols>
    <col collapsed="false" customWidth="true" hidden="false" outlineLevel="0" max="1" min="1" style="37" width="24.15"/>
    <col collapsed="false" customWidth="true" hidden="false" outlineLevel="0" max="10" min="2" style="37" width="9.99"/>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A2" s="156" t="s">
        <v>624</v>
      </c>
      <c r="K2" s="318"/>
    </row>
    <row r="3" customFormat="false" ht="14.1" hidden="false" customHeight="true" outlineLevel="0" collapsed="false">
      <c r="A3" s="526" t="s">
        <v>864</v>
      </c>
      <c r="B3" s="526"/>
      <c r="C3" s="526"/>
      <c r="D3" s="526"/>
      <c r="E3" s="526"/>
      <c r="F3" s="526"/>
      <c r="G3" s="526"/>
      <c r="H3" s="526"/>
      <c r="I3" s="526"/>
      <c r="J3" s="526"/>
    </row>
    <row r="4" customFormat="false" ht="14.1" hidden="false" customHeight="true" outlineLevel="0" collapsed="false">
      <c r="A4" s="117" t="s">
        <v>241</v>
      </c>
      <c r="B4" s="117"/>
      <c r="C4" s="526"/>
      <c r="D4" s="526"/>
      <c r="E4" s="526"/>
      <c r="F4" s="526"/>
      <c r="G4" s="526"/>
      <c r="H4" s="526"/>
      <c r="I4" s="526"/>
      <c r="J4" s="526"/>
    </row>
    <row r="5" customFormat="false" ht="18" hidden="false" customHeight="true" outlineLevel="0" collapsed="false">
      <c r="A5" s="526" t="s">
        <v>83</v>
      </c>
      <c r="B5" s="526"/>
      <c r="C5" s="526"/>
      <c r="D5" s="526"/>
      <c r="E5" s="526"/>
      <c r="F5" s="526"/>
      <c r="G5" s="526"/>
      <c r="H5" s="526"/>
      <c r="I5" s="526"/>
      <c r="J5" s="526"/>
    </row>
    <row r="6" customFormat="false" ht="15.95" hidden="false" customHeight="true" outlineLevel="0" collapsed="false">
      <c r="A6" s="231" t="s">
        <v>782</v>
      </c>
      <c r="B6" s="128" t="s">
        <v>631</v>
      </c>
      <c r="C6" s="128"/>
      <c r="D6" s="128"/>
      <c r="E6" s="128" t="s">
        <v>626</v>
      </c>
      <c r="F6" s="128"/>
      <c r="G6" s="128"/>
      <c r="H6" s="129" t="s">
        <v>632</v>
      </c>
      <c r="I6" s="129"/>
      <c r="J6" s="129"/>
    </row>
    <row r="7" customFormat="false" ht="15.95" hidden="false" customHeight="true" outlineLevel="0" collapsed="false">
      <c r="A7" s="231"/>
      <c r="B7" s="128" t="s">
        <v>359</v>
      </c>
      <c r="C7" s="128" t="s">
        <v>340</v>
      </c>
      <c r="D7" s="128"/>
      <c r="E7" s="128" t="s">
        <v>359</v>
      </c>
      <c r="F7" s="128" t="s">
        <v>340</v>
      </c>
      <c r="G7" s="128"/>
      <c r="H7" s="128" t="s">
        <v>359</v>
      </c>
      <c r="I7" s="129" t="s">
        <v>634</v>
      </c>
      <c r="J7" s="129"/>
    </row>
    <row r="8" customFormat="false" ht="15.95" hidden="false" customHeight="true" outlineLevel="0" collapsed="false">
      <c r="A8" s="231"/>
      <c r="B8" s="128"/>
      <c r="C8" s="128" t="s">
        <v>343</v>
      </c>
      <c r="D8" s="128" t="s">
        <v>635</v>
      </c>
      <c r="E8" s="128"/>
      <c r="F8" s="128" t="s">
        <v>343</v>
      </c>
      <c r="G8" s="128" t="s">
        <v>635</v>
      </c>
      <c r="H8" s="128"/>
      <c r="I8" s="128" t="s">
        <v>343</v>
      </c>
      <c r="J8" s="129" t="s">
        <v>635</v>
      </c>
    </row>
    <row r="9" customFormat="false" ht="15.95" hidden="false" customHeight="true" outlineLevel="0" collapsed="false">
      <c r="A9" s="231"/>
      <c r="B9" s="128"/>
      <c r="C9" s="128"/>
      <c r="D9" s="128"/>
      <c r="E9" s="128"/>
      <c r="F9" s="128"/>
      <c r="G9" s="128"/>
      <c r="H9" s="128"/>
      <c r="I9" s="128"/>
      <c r="J9" s="129"/>
    </row>
    <row r="10" s="34" customFormat="true" ht="25.5" hidden="false" customHeight="true" outlineLevel="0" collapsed="false">
      <c r="A10" s="34" t="s">
        <v>303</v>
      </c>
    </row>
    <row r="11" s="34" customFormat="true" ht="15" hidden="false" customHeight="true" outlineLevel="0" collapsed="false">
      <c r="A11" s="34" t="s">
        <v>792</v>
      </c>
      <c r="B11" s="167" t="n">
        <v>16</v>
      </c>
      <c r="C11" s="167" t="n">
        <v>12</v>
      </c>
      <c r="D11" s="167" t="n">
        <v>4</v>
      </c>
      <c r="E11" s="167" t="n">
        <v>99</v>
      </c>
      <c r="F11" s="167" t="n">
        <v>81</v>
      </c>
      <c r="G11" s="167" t="n">
        <v>18</v>
      </c>
      <c r="H11" s="167" t="n">
        <v>2277</v>
      </c>
      <c r="I11" s="167" t="n">
        <v>1902</v>
      </c>
      <c r="J11" s="167" t="n">
        <v>375</v>
      </c>
    </row>
    <row r="12" s="34" customFormat="true" ht="25.5" hidden="false" customHeight="true" outlineLevel="0" collapsed="false">
      <c r="A12" s="34" t="s">
        <v>793</v>
      </c>
      <c r="B12" s="167" t="n">
        <v>7</v>
      </c>
      <c r="C12" s="167" t="n">
        <v>3</v>
      </c>
      <c r="D12" s="167" t="n">
        <v>4</v>
      </c>
      <c r="E12" s="167" t="n">
        <v>33</v>
      </c>
      <c r="F12" s="167" t="n">
        <v>22</v>
      </c>
      <c r="G12" s="167" t="n">
        <v>11</v>
      </c>
      <c r="H12" s="167" t="n">
        <v>722</v>
      </c>
      <c r="I12" s="167" t="n">
        <v>524</v>
      </c>
      <c r="J12" s="167" t="n">
        <v>198</v>
      </c>
    </row>
    <row r="13" s="34" customFormat="true" ht="25.5" hidden="false" customHeight="true" outlineLevel="0" collapsed="false">
      <c r="A13" s="34" t="s">
        <v>794</v>
      </c>
      <c r="B13" s="167"/>
      <c r="C13" s="167"/>
      <c r="D13" s="167"/>
      <c r="E13" s="167"/>
      <c r="F13" s="167"/>
      <c r="G13" s="167"/>
      <c r="H13" s="167"/>
      <c r="I13" s="167"/>
      <c r="J13" s="167"/>
    </row>
    <row r="14" s="34" customFormat="true" ht="15" hidden="false" customHeight="true" outlineLevel="0" collapsed="false">
      <c r="A14" s="34" t="s">
        <v>795</v>
      </c>
      <c r="B14" s="167" t="n">
        <v>12</v>
      </c>
      <c r="C14" s="167" t="n">
        <v>3</v>
      </c>
      <c r="D14" s="167" t="n">
        <v>9</v>
      </c>
      <c r="E14" s="167" t="n">
        <v>72</v>
      </c>
      <c r="F14" s="167" t="n">
        <v>30</v>
      </c>
      <c r="G14" s="167" t="n">
        <v>42</v>
      </c>
      <c r="H14" s="167" t="n">
        <v>1698</v>
      </c>
      <c r="I14" s="167" t="n">
        <v>765</v>
      </c>
      <c r="J14" s="167" t="n">
        <v>933</v>
      </c>
    </row>
    <row r="15" s="34" customFormat="true" ht="25.5" hidden="false" customHeight="true" outlineLevel="0" collapsed="false">
      <c r="A15" s="34" t="s">
        <v>796</v>
      </c>
      <c r="B15" s="167"/>
      <c r="C15" s="167"/>
      <c r="D15" s="167"/>
      <c r="E15" s="167"/>
      <c r="F15" s="167"/>
      <c r="G15" s="167"/>
      <c r="H15" s="167"/>
      <c r="I15" s="167"/>
      <c r="J15" s="167"/>
    </row>
    <row r="16" s="34" customFormat="true" ht="15" hidden="false" customHeight="true" outlineLevel="0" collapsed="false">
      <c r="A16" s="34" t="s">
        <v>797</v>
      </c>
      <c r="B16" s="167" t="n">
        <v>1</v>
      </c>
      <c r="C16" s="167" t="n">
        <v>0</v>
      </c>
      <c r="D16" s="167" t="n">
        <v>1</v>
      </c>
      <c r="E16" s="167" t="n">
        <v>3</v>
      </c>
      <c r="F16" s="167" t="n">
        <v>0</v>
      </c>
      <c r="G16" s="167" t="n">
        <v>3</v>
      </c>
      <c r="H16" s="167" t="n">
        <v>73</v>
      </c>
      <c r="I16" s="167" t="n">
        <v>0</v>
      </c>
      <c r="J16" s="167" t="n">
        <v>73</v>
      </c>
    </row>
    <row r="17" s="34" customFormat="true" ht="25.5" hidden="false" customHeight="true" outlineLevel="0" collapsed="false">
      <c r="A17" s="34" t="s">
        <v>798</v>
      </c>
      <c r="B17" s="167"/>
      <c r="C17" s="167"/>
      <c r="D17" s="167"/>
      <c r="E17" s="167"/>
      <c r="F17" s="167"/>
      <c r="G17" s="167"/>
      <c r="H17" s="167"/>
      <c r="I17" s="167"/>
      <c r="J17" s="167"/>
    </row>
    <row r="18" s="34" customFormat="true" ht="15" hidden="false" customHeight="true" outlineLevel="0" collapsed="false">
      <c r="A18" s="34" t="s">
        <v>313</v>
      </c>
      <c r="B18" s="167" t="n">
        <v>2</v>
      </c>
      <c r="C18" s="167" t="n">
        <v>0</v>
      </c>
      <c r="D18" s="167" t="n">
        <v>2</v>
      </c>
      <c r="E18" s="167" t="n">
        <v>16</v>
      </c>
      <c r="F18" s="167" t="n">
        <v>0</v>
      </c>
      <c r="G18" s="167" t="n">
        <v>16</v>
      </c>
      <c r="H18" s="167" t="n">
        <v>366</v>
      </c>
      <c r="I18" s="167" t="n">
        <v>0</v>
      </c>
      <c r="J18" s="167" t="n">
        <v>366</v>
      </c>
    </row>
    <row r="19" s="34" customFormat="true" ht="25.5" hidden="false" customHeight="true" outlineLevel="0" collapsed="false">
      <c r="A19" s="34" t="s">
        <v>799</v>
      </c>
      <c r="B19" s="167"/>
      <c r="C19" s="167"/>
      <c r="D19" s="167"/>
      <c r="E19" s="167"/>
      <c r="F19" s="167"/>
      <c r="G19" s="167"/>
      <c r="H19" s="167"/>
      <c r="I19" s="167"/>
      <c r="J19" s="167"/>
    </row>
    <row r="20" s="34" customFormat="true" ht="15" hidden="false" customHeight="true" outlineLevel="0" collapsed="false">
      <c r="A20" s="34" t="s">
        <v>312</v>
      </c>
      <c r="B20" s="167" t="n">
        <v>6</v>
      </c>
      <c r="C20" s="167" t="n">
        <v>1</v>
      </c>
      <c r="D20" s="167" t="n">
        <v>5</v>
      </c>
      <c r="E20" s="167" t="n">
        <v>40</v>
      </c>
      <c r="F20" s="167" t="n">
        <v>8</v>
      </c>
      <c r="G20" s="167" t="n">
        <v>32</v>
      </c>
      <c r="H20" s="167" t="n">
        <v>940</v>
      </c>
      <c r="I20" s="167" t="n">
        <v>186</v>
      </c>
      <c r="J20" s="167" t="n">
        <v>754</v>
      </c>
    </row>
    <row r="21" s="34" customFormat="true" ht="25.5" hidden="false" customHeight="true" outlineLevel="0" collapsed="false">
      <c r="A21" s="34" t="s">
        <v>800</v>
      </c>
      <c r="B21" s="167"/>
      <c r="C21" s="167"/>
      <c r="D21" s="167"/>
      <c r="E21" s="167"/>
      <c r="F21" s="167"/>
      <c r="G21" s="167"/>
      <c r="H21" s="167"/>
      <c r="I21" s="167"/>
      <c r="J21" s="167"/>
    </row>
    <row r="22" s="34" customFormat="true" ht="15" hidden="false" customHeight="true" outlineLevel="0" collapsed="false">
      <c r="A22" s="34" t="s">
        <v>316</v>
      </c>
      <c r="B22" s="167" t="n">
        <v>14</v>
      </c>
      <c r="C22" s="167" t="n">
        <v>5</v>
      </c>
      <c r="D22" s="167" t="n">
        <v>9</v>
      </c>
      <c r="E22" s="167" t="n">
        <v>103</v>
      </c>
      <c r="F22" s="167" t="n">
        <v>47</v>
      </c>
      <c r="G22" s="167" t="n">
        <v>56</v>
      </c>
      <c r="H22" s="167" t="n">
        <v>2557</v>
      </c>
      <c r="I22" s="167" t="n">
        <v>1218</v>
      </c>
      <c r="J22" s="167" t="n">
        <v>1339</v>
      </c>
    </row>
    <row r="23" s="34" customFormat="true" ht="25.5" hidden="false" customHeight="true" outlineLevel="0" collapsed="false">
      <c r="A23" s="34" t="s">
        <v>311</v>
      </c>
      <c r="B23" s="167" t="n">
        <v>3</v>
      </c>
      <c r="C23" s="167" t="n">
        <v>0</v>
      </c>
      <c r="D23" s="167" t="n">
        <v>3</v>
      </c>
      <c r="E23" s="167" t="n">
        <v>17</v>
      </c>
      <c r="F23" s="167" t="n">
        <v>0</v>
      </c>
      <c r="G23" s="167" t="n">
        <v>17</v>
      </c>
      <c r="H23" s="167" t="n">
        <v>381</v>
      </c>
      <c r="I23" s="167" t="n">
        <v>0</v>
      </c>
      <c r="J23" s="167" t="n">
        <v>381</v>
      </c>
    </row>
    <row r="24" s="34" customFormat="true" ht="25.5" hidden="false" customHeight="true" outlineLevel="0" collapsed="false">
      <c r="A24" s="34" t="s">
        <v>546</v>
      </c>
      <c r="B24" s="167" t="n">
        <v>61</v>
      </c>
      <c r="C24" s="167" t="n">
        <v>24</v>
      </c>
      <c r="D24" s="167" t="n">
        <v>37</v>
      </c>
      <c r="E24" s="167" t="n">
        <v>383</v>
      </c>
      <c r="F24" s="167" t="n">
        <v>188</v>
      </c>
      <c r="G24" s="167" t="n">
        <v>195</v>
      </c>
      <c r="H24" s="167" t="n">
        <v>9014</v>
      </c>
      <c r="I24" s="167" t="n">
        <v>4595</v>
      </c>
      <c r="J24" s="167" t="n">
        <v>4419</v>
      </c>
    </row>
    <row r="25" s="34" customFormat="true" ht="25.5" hidden="false" customHeight="true" outlineLevel="0" collapsed="false">
      <c r="A25" s="34" t="s">
        <v>801</v>
      </c>
      <c r="B25" s="167"/>
      <c r="C25" s="167"/>
      <c r="D25" s="167"/>
      <c r="E25" s="167"/>
      <c r="F25" s="167"/>
      <c r="G25" s="167"/>
      <c r="H25" s="167"/>
      <c r="I25" s="167"/>
      <c r="J25" s="167"/>
    </row>
    <row r="26" s="34" customFormat="true" ht="15" hidden="false" customHeight="true" outlineLevel="0" collapsed="false">
      <c r="A26" s="34" t="s">
        <v>322</v>
      </c>
      <c r="B26" s="167" t="n">
        <v>17</v>
      </c>
      <c r="C26" s="167" t="n">
        <v>11</v>
      </c>
      <c r="D26" s="167" t="n">
        <v>6</v>
      </c>
      <c r="E26" s="167" t="n">
        <v>92</v>
      </c>
      <c r="F26" s="167" t="n">
        <v>69</v>
      </c>
      <c r="G26" s="167" t="n">
        <v>23</v>
      </c>
      <c r="H26" s="167" t="n">
        <v>2078</v>
      </c>
      <c r="I26" s="167" t="n">
        <v>1593</v>
      </c>
      <c r="J26" s="167" t="n">
        <v>485</v>
      </c>
    </row>
    <row r="27" s="34" customFormat="true" ht="25.5" hidden="false" customHeight="true" outlineLevel="0" collapsed="false">
      <c r="A27" s="34" t="s">
        <v>802</v>
      </c>
      <c r="B27" s="167"/>
      <c r="C27" s="167"/>
      <c r="D27" s="167"/>
      <c r="E27" s="167"/>
      <c r="F27" s="167"/>
      <c r="G27" s="167"/>
      <c r="H27" s="167"/>
      <c r="I27" s="167"/>
      <c r="J27" s="167"/>
    </row>
    <row r="28" s="34" customFormat="true" ht="15" hidden="false" customHeight="true" outlineLevel="0" collapsed="false">
      <c r="A28" s="34" t="s">
        <v>320</v>
      </c>
      <c r="B28" s="167" t="n">
        <v>11</v>
      </c>
      <c r="C28" s="167" t="n">
        <v>3</v>
      </c>
      <c r="D28" s="167" t="n">
        <v>8</v>
      </c>
      <c r="E28" s="167" t="n">
        <v>55</v>
      </c>
      <c r="F28" s="167" t="n">
        <v>21</v>
      </c>
      <c r="G28" s="167" t="n">
        <v>34</v>
      </c>
      <c r="H28" s="167" t="n">
        <v>1297</v>
      </c>
      <c r="I28" s="167" t="n">
        <v>509</v>
      </c>
      <c r="J28" s="167" t="n">
        <v>788</v>
      </c>
    </row>
    <row r="29" s="34" customFormat="true" ht="25.5" hidden="false" customHeight="true" outlineLevel="0" collapsed="false">
      <c r="A29" s="34" t="s">
        <v>321</v>
      </c>
      <c r="B29" s="167" t="n">
        <v>17</v>
      </c>
      <c r="C29" s="167" t="n">
        <v>5</v>
      </c>
      <c r="D29" s="167" t="n">
        <v>12</v>
      </c>
      <c r="E29" s="167" t="n">
        <v>104</v>
      </c>
      <c r="F29" s="167" t="n">
        <v>51</v>
      </c>
      <c r="G29" s="167" t="n">
        <v>53</v>
      </c>
      <c r="H29" s="167" t="n">
        <v>2438</v>
      </c>
      <c r="I29" s="167" t="n">
        <v>1234</v>
      </c>
      <c r="J29" s="167" t="n">
        <v>1204</v>
      </c>
    </row>
    <row r="30" s="34" customFormat="true" ht="25.5" hidden="false" customHeight="true" outlineLevel="0" collapsed="false">
      <c r="A30" s="34" t="s">
        <v>323</v>
      </c>
      <c r="B30" s="167" t="n">
        <v>45</v>
      </c>
      <c r="C30" s="167" t="n">
        <v>19</v>
      </c>
      <c r="D30" s="167" t="n">
        <v>26</v>
      </c>
      <c r="E30" s="167" t="n">
        <v>251</v>
      </c>
      <c r="F30" s="167" t="n">
        <v>141</v>
      </c>
      <c r="G30" s="167" t="n">
        <v>110</v>
      </c>
      <c r="H30" s="167" t="n">
        <v>5813</v>
      </c>
      <c r="I30" s="167" t="n">
        <v>3336</v>
      </c>
      <c r="J30" s="167" t="n">
        <v>2477</v>
      </c>
    </row>
    <row r="31" s="34" customFormat="true" ht="25.5" hidden="false" customHeight="true" outlineLevel="0" collapsed="false">
      <c r="A31" s="34" t="s">
        <v>803</v>
      </c>
      <c r="B31" s="167"/>
      <c r="C31" s="167"/>
      <c r="D31" s="167"/>
      <c r="E31" s="167"/>
      <c r="F31" s="167"/>
      <c r="G31" s="167"/>
      <c r="H31" s="167"/>
      <c r="I31" s="167"/>
      <c r="J31" s="167"/>
    </row>
    <row r="32" s="34" customFormat="true" ht="15" hidden="false" customHeight="true" outlineLevel="0" collapsed="false">
      <c r="A32" s="34" t="s">
        <v>804</v>
      </c>
      <c r="B32" s="167" t="n">
        <v>14</v>
      </c>
      <c r="C32" s="167" t="n">
        <v>11</v>
      </c>
      <c r="D32" s="167" t="n">
        <v>3</v>
      </c>
      <c r="E32" s="167" t="n">
        <v>84</v>
      </c>
      <c r="F32" s="167" t="n">
        <v>77</v>
      </c>
      <c r="G32" s="167" t="n">
        <v>7</v>
      </c>
      <c r="H32" s="167" t="n">
        <v>1940</v>
      </c>
      <c r="I32" s="167" t="n">
        <v>1811</v>
      </c>
      <c r="J32" s="167" t="n">
        <v>129</v>
      </c>
    </row>
    <row r="33" s="34" customFormat="true" ht="25.5" hidden="false" customHeight="true" outlineLevel="0" collapsed="false">
      <c r="A33" s="34" t="s">
        <v>325</v>
      </c>
      <c r="B33" s="167" t="n">
        <v>5</v>
      </c>
      <c r="C33" s="167" t="n">
        <v>3</v>
      </c>
      <c r="D33" s="167" t="n">
        <v>2</v>
      </c>
      <c r="E33" s="167" t="n">
        <v>31</v>
      </c>
      <c r="F33" s="167" t="n">
        <v>25</v>
      </c>
      <c r="G33" s="167" t="n">
        <v>6</v>
      </c>
      <c r="H33" s="167" t="n">
        <v>775</v>
      </c>
      <c r="I33" s="167" t="n">
        <v>653</v>
      </c>
      <c r="J33" s="167" t="n">
        <v>122</v>
      </c>
    </row>
    <row r="34" s="34" customFormat="true" ht="25.5" hidden="false" customHeight="true" outlineLevel="0" collapsed="false">
      <c r="A34" s="34" t="s">
        <v>805</v>
      </c>
      <c r="B34" s="167"/>
      <c r="C34" s="167"/>
      <c r="D34" s="167"/>
      <c r="E34" s="167"/>
      <c r="F34" s="167"/>
      <c r="G34" s="167"/>
      <c r="H34" s="167"/>
      <c r="I34" s="167"/>
      <c r="J34" s="167"/>
    </row>
    <row r="35" s="34" customFormat="true" ht="15" hidden="false" customHeight="true" outlineLevel="0" collapsed="false">
      <c r="A35" s="34" t="s">
        <v>330</v>
      </c>
      <c r="B35" s="167" t="n">
        <v>11</v>
      </c>
      <c r="C35" s="167" t="n">
        <v>10</v>
      </c>
      <c r="D35" s="167" t="n">
        <v>1</v>
      </c>
      <c r="E35" s="167" t="n">
        <v>52</v>
      </c>
      <c r="F35" s="167" t="n">
        <v>51</v>
      </c>
      <c r="G35" s="167" t="n">
        <v>1</v>
      </c>
      <c r="H35" s="167" t="n">
        <v>1209</v>
      </c>
      <c r="I35" s="167" t="n">
        <v>1192</v>
      </c>
      <c r="J35" s="167" t="n">
        <v>17</v>
      </c>
    </row>
    <row r="36" s="34" customFormat="true" ht="25.5" hidden="false" customHeight="true" outlineLevel="0" collapsed="false">
      <c r="A36" s="34" t="s">
        <v>806</v>
      </c>
      <c r="B36" s="167"/>
      <c r="C36" s="167"/>
      <c r="D36" s="167"/>
      <c r="E36" s="167"/>
      <c r="F36" s="167"/>
      <c r="G36" s="167"/>
      <c r="H36" s="167"/>
      <c r="I36" s="167"/>
      <c r="J36" s="167"/>
    </row>
    <row r="37" s="34" customFormat="true" ht="15" hidden="false" customHeight="true" outlineLevel="0" collapsed="false">
      <c r="A37" s="34" t="s">
        <v>329</v>
      </c>
      <c r="B37" s="167" t="n">
        <v>20</v>
      </c>
      <c r="C37" s="167" t="n">
        <v>8</v>
      </c>
      <c r="D37" s="167" t="n">
        <v>12</v>
      </c>
      <c r="E37" s="167" t="n">
        <v>111</v>
      </c>
      <c r="F37" s="167" t="n">
        <v>47</v>
      </c>
      <c r="G37" s="167" t="n">
        <v>64</v>
      </c>
      <c r="H37" s="167" t="n">
        <v>2475</v>
      </c>
      <c r="I37" s="167" t="n">
        <v>1074</v>
      </c>
      <c r="J37" s="167" t="n">
        <v>1401</v>
      </c>
    </row>
    <row r="38" s="34" customFormat="true" ht="25.5" hidden="false" customHeight="true" outlineLevel="0" collapsed="false">
      <c r="A38" s="34" t="s">
        <v>331</v>
      </c>
      <c r="B38" s="167" t="n">
        <v>50</v>
      </c>
      <c r="C38" s="167" t="n">
        <v>32</v>
      </c>
      <c r="D38" s="167" t="n">
        <v>18</v>
      </c>
      <c r="E38" s="167" t="n">
        <v>278</v>
      </c>
      <c r="F38" s="167" t="n">
        <v>200</v>
      </c>
      <c r="G38" s="167" t="n">
        <v>78</v>
      </c>
      <c r="H38" s="167" t="n">
        <v>6399</v>
      </c>
      <c r="I38" s="167" t="n">
        <v>4730</v>
      </c>
      <c r="J38" s="167" t="n">
        <v>1669</v>
      </c>
    </row>
    <row r="39" s="34" customFormat="true" ht="25.5" hidden="false" customHeight="true" outlineLevel="0" collapsed="false">
      <c r="A39" s="34" t="s">
        <v>332</v>
      </c>
      <c r="B39" s="167" t="n">
        <v>156</v>
      </c>
      <c r="C39" s="167" t="n">
        <v>75</v>
      </c>
      <c r="D39" s="167" t="n">
        <v>81</v>
      </c>
      <c r="E39" s="167" t="n">
        <v>912</v>
      </c>
      <c r="F39" s="167" t="n">
        <v>529</v>
      </c>
      <c r="G39" s="167" t="n">
        <v>383</v>
      </c>
      <c r="H39" s="167" t="n">
        <v>21226</v>
      </c>
      <c r="I39" s="167" t="n">
        <v>12661</v>
      </c>
      <c r="J39" s="167" t="n">
        <v>8565</v>
      </c>
    </row>
  </sheetData>
  <mergeCells count="19">
    <mergeCell ref="A3:J3"/>
    <mergeCell ref="A4:B4"/>
    <mergeCell ref="A5:J5"/>
    <mergeCell ref="A6:A9"/>
    <mergeCell ref="B6:D6"/>
    <mergeCell ref="E6:G6"/>
    <mergeCell ref="H6:J6"/>
    <mergeCell ref="B7:B9"/>
    <mergeCell ref="C7:D7"/>
    <mergeCell ref="E7:E9"/>
    <mergeCell ref="F7:G7"/>
    <mergeCell ref="H7:H9"/>
    <mergeCell ref="I7:J7"/>
    <mergeCell ref="C8:C9"/>
    <mergeCell ref="D8:D9"/>
    <mergeCell ref="F8:F9"/>
    <mergeCell ref="G8:G9"/>
    <mergeCell ref="I8:I9"/>
    <mergeCell ref="J8:J9"/>
  </mergeCells>
  <hyperlinks>
    <hyperlink ref="A1" location="Inhalt!A1" display="Zurück zum Inhalt"/>
    <hyperlink ref="A4"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I2" s="154" t="s">
        <v>624</v>
      </c>
      <c r="J2" s="79"/>
    </row>
    <row r="3" s="34" customFormat="true" ht="14.1" hidden="false" customHeight="true" outlineLevel="0" collapsed="false">
      <c r="A3" s="466" t="s">
        <v>865</v>
      </c>
      <c r="B3" s="466"/>
      <c r="C3" s="466"/>
      <c r="D3" s="466"/>
      <c r="E3" s="466"/>
      <c r="F3" s="466"/>
      <c r="G3" s="466"/>
      <c r="H3" s="466"/>
      <c r="I3" s="466"/>
    </row>
    <row r="4" s="34" customFormat="true" ht="18" hidden="false" customHeight="true" outlineLevel="0" collapsed="false">
      <c r="A4" s="366" t="s">
        <v>80</v>
      </c>
      <c r="B4" s="366"/>
      <c r="C4" s="366"/>
      <c r="D4" s="366"/>
      <c r="E4" s="366"/>
      <c r="F4" s="366"/>
      <c r="G4" s="366"/>
      <c r="H4" s="366"/>
      <c r="I4" s="366"/>
    </row>
    <row r="5" s="34" customFormat="true" ht="15.95" hidden="false" customHeight="true" outlineLevel="0" collapsed="false">
      <c r="A5" s="157" t="s">
        <v>782</v>
      </c>
      <c r="B5" s="157" t="s">
        <v>637</v>
      </c>
      <c r="C5" s="157" t="s">
        <v>638</v>
      </c>
      <c r="D5" s="159" t="s">
        <v>625</v>
      </c>
      <c r="E5" s="159"/>
      <c r="F5" s="159"/>
      <c r="G5" s="160" t="s">
        <v>639</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438" t="s">
        <v>252</v>
      </c>
      <c r="I8" s="203" t="s">
        <v>302</v>
      </c>
    </row>
    <row r="9" s="34" customFormat="true" ht="25.5" hidden="false" customHeight="true" outlineLevel="0" collapsed="false">
      <c r="A9" s="34" t="s">
        <v>303</v>
      </c>
    </row>
    <row r="10" s="34" customFormat="true" ht="15.95" hidden="false" customHeight="true" outlineLevel="0" collapsed="false">
      <c r="A10" s="34" t="s">
        <v>792</v>
      </c>
      <c r="B10" s="167" t="n">
        <v>15</v>
      </c>
      <c r="C10" s="167" t="n">
        <v>99</v>
      </c>
      <c r="D10" s="167" t="n">
        <v>2270</v>
      </c>
      <c r="E10" s="167" t="n">
        <v>1040</v>
      </c>
      <c r="F10" s="167" t="n">
        <v>458</v>
      </c>
      <c r="G10" s="167" t="n">
        <v>1902</v>
      </c>
      <c r="H10" s="167" t="n">
        <v>865</v>
      </c>
      <c r="I10" s="167" t="n">
        <v>398</v>
      </c>
    </row>
    <row r="11" s="34" customFormat="true" ht="25.5" hidden="false" customHeight="true" outlineLevel="0" collapsed="false">
      <c r="A11" s="34" t="s">
        <v>793</v>
      </c>
      <c r="B11" s="167" t="n">
        <v>5</v>
      </c>
      <c r="C11" s="167" t="n">
        <v>27</v>
      </c>
      <c r="D11" s="167" t="n">
        <v>630</v>
      </c>
      <c r="E11" s="167" t="n">
        <v>319</v>
      </c>
      <c r="F11" s="167" t="n">
        <v>236</v>
      </c>
      <c r="G11" s="167" t="n">
        <v>524</v>
      </c>
      <c r="H11" s="167" t="n">
        <v>273</v>
      </c>
      <c r="I11" s="167" t="n">
        <v>182</v>
      </c>
    </row>
    <row r="12" s="34" customFormat="true" ht="24.95" hidden="false" customHeight="true" outlineLevel="0" collapsed="false">
      <c r="A12" s="34" t="s">
        <v>794</v>
      </c>
      <c r="B12" s="167"/>
      <c r="C12" s="167"/>
      <c r="D12" s="167"/>
      <c r="E12" s="167"/>
      <c r="F12" s="167"/>
      <c r="G12" s="167"/>
      <c r="H12" s="167"/>
      <c r="I12" s="167"/>
    </row>
    <row r="13" s="34" customFormat="true" ht="15.95" hidden="false" customHeight="true" outlineLevel="0" collapsed="false">
      <c r="A13" s="34" t="s">
        <v>795</v>
      </c>
      <c r="B13" s="167" t="n">
        <v>9</v>
      </c>
      <c r="C13" s="167" t="n">
        <v>64</v>
      </c>
      <c r="D13" s="167" t="n">
        <v>1549</v>
      </c>
      <c r="E13" s="167" t="n">
        <v>702</v>
      </c>
      <c r="F13" s="167" t="n">
        <v>565</v>
      </c>
      <c r="G13" s="167" t="n">
        <v>654</v>
      </c>
      <c r="H13" s="167" t="n">
        <v>309</v>
      </c>
      <c r="I13" s="167" t="n">
        <v>114</v>
      </c>
    </row>
    <row r="14" s="34" customFormat="true" ht="24.95" hidden="false" customHeight="true" outlineLevel="0" collapsed="false">
      <c r="A14" s="34" t="s">
        <v>796</v>
      </c>
      <c r="B14" s="167"/>
      <c r="C14" s="167"/>
      <c r="D14" s="167"/>
      <c r="E14" s="167"/>
      <c r="F14" s="167"/>
      <c r="G14" s="167"/>
      <c r="H14" s="167"/>
      <c r="I14" s="167"/>
    </row>
    <row r="15" s="34" customFormat="true" ht="15.95" hidden="false" customHeight="true" outlineLevel="0" collapsed="false">
      <c r="A15" s="34" t="s">
        <v>797</v>
      </c>
      <c r="B15" s="167" t="n">
        <v>1</v>
      </c>
      <c r="C15" s="167" t="n">
        <v>3</v>
      </c>
      <c r="D15" s="167" t="n">
        <v>73</v>
      </c>
      <c r="E15" s="167" t="n">
        <v>38</v>
      </c>
      <c r="F15" s="167" t="n">
        <v>25</v>
      </c>
      <c r="G15" s="167" t="n">
        <v>0</v>
      </c>
      <c r="H15" s="167" t="n">
        <v>0</v>
      </c>
      <c r="I15" s="167" t="n">
        <v>0</v>
      </c>
    </row>
    <row r="16" s="34" customFormat="true" ht="24.95" hidden="false" customHeight="true" outlineLevel="0" collapsed="false">
      <c r="A16" s="34" t="s">
        <v>798</v>
      </c>
      <c r="B16" s="167"/>
      <c r="C16" s="167"/>
      <c r="D16" s="167"/>
      <c r="E16" s="167"/>
      <c r="F16" s="167"/>
      <c r="G16" s="167"/>
      <c r="H16" s="167"/>
      <c r="I16" s="167"/>
    </row>
    <row r="17" s="34" customFormat="true" ht="15.95" hidden="false" customHeight="true" outlineLevel="0" collapsed="false">
      <c r="A17" s="34" t="s">
        <v>313</v>
      </c>
      <c r="B17" s="167" t="n">
        <v>2</v>
      </c>
      <c r="C17" s="167" t="n">
        <v>16</v>
      </c>
      <c r="D17" s="167" t="n">
        <v>366</v>
      </c>
      <c r="E17" s="167" t="n">
        <v>156</v>
      </c>
      <c r="F17" s="167" t="n">
        <v>67</v>
      </c>
      <c r="G17" s="167" t="n">
        <v>0</v>
      </c>
      <c r="H17" s="167" t="n">
        <v>0</v>
      </c>
      <c r="I17" s="167" t="n">
        <v>0</v>
      </c>
    </row>
    <row r="18" s="34" customFormat="true" ht="24.95" hidden="false" customHeight="true" outlineLevel="0" collapsed="false">
      <c r="A18" s="34" t="s">
        <v>799</v>
      </c>
      <c r="B18" s="167"/>
      <c r="C18" s="167"/>
      <c r="D18" s="167"/>
      <c r="E18" s="167"/>
      <c r="F18" s="167"/>
      <c r="G18" s="167"/>
      <c r="H18" s="167"/>
      <c r="I18" s="167"/>
    </row>
    <row r="19" s="34" customFormat="true" ht="15.95" hidden="false" customHeight="true" outlineLevel="0" collapsed="false">
      <c r="A19" s="34" t="s">
        <v>312</v>
      </c>
      <c r="B19" s="167" t="n">
        <v>6</v>
      </c>
      <c r="C19" s="167" t="n">
        <v>40</v>
      </c>
      <c r="D19" s="167" t="n">
        <v>940</v>
      </c>
      <c r="E19" s="167" t="n">
        <v>445</v>
      </c>
      <c r="F19" s="167" t="n">
        <v>248</v>
      </c>
      <c r="G19" s="167" t="n">
        <v>186</v>
      </c>
      <c r="H19" s="167" t="n">
        <v>86</v>
      </c>
      <c r="I19" s="167" t="n">
        <v>68</v>
      </c>
    </row>
    <row r="20" s="34" customFormat="true" ht="24.95" hidden="false" customHeight="true" outlineLevel="0" collapsed="false">
      <c r="A20" s="34" t="s">
        <v>800</v>
      </c>
      <c r="B20" s="167"/>
      <c r="C20" s="167"/>
      <c r="D20" s="167"/>
      <c r="E20" s="167"/>
      <c r="F20" s="167"/>
      <c r="G20" s="167"/>
      <c r="H20" s="167"/>
      <c r="I20" s="167"/>
    </row>
    <row r="21" s="34" customFormat="true" ht="15.95" hidden="false" customHeight="true" outlineLevel="0" collapsed="false">
      <c r="A21" s="34" t="s">
        <v>316</v>
      </c>
      <c r="B21" s="167" t="n">
        <v>14</v>
      </c>
      <c r="C21" s="167" t="n">
        <v>103</v>
      </c>
      <c r="D21" s="167" t="n">
        <v>2557</v>
      </c>
      <c r="E21" s="167" t="n">
        <v>1228</v>
      </c>
      <c r="F21" s="167" t="n">
        <v>350</v>
      </c>
      <c r="G21" s="167" t="n">
        <v>1218</v>
      </c>
      <c r="H21" s="167" t="n">
        <v>586</v>
      </c>
      <c r="I21" s="167" t="n">
        <v>198</v>
      </c>
    </row>
    <row r="22" s="34" customFormat="true" ht="24.95" hidden="false" customHeight="true" outlineLevel="0" collapsed="false">
      <c r="A22" s="34" t="s">
        <v>311</v>
      </c>
      <c r="B22" s="167" t="n">
        <v>3</v>
      </c>
      <c r="C22" s="167" t="n">
        <v>17</v>
      </c>
      <c r="D22" s="167" t="n">
        <v>381</v>
      </c>
      <c r="E22" s="167" t="n">
        <v>168</v>
      </c>
      <c r="F22" s="167" t="n">
        <v>124</v>
      </c>
      <c r="G22" s="167" t="n">
        <v>0</v>
      </c>
      <c r="H22" s="167" t="n">
        <v>0</v>
      </c>
      <c r="I22" s="167" t="n">
        <v>0</v>
      </c>
    </row>
    <row r="23" s="34" customFormat="true" ht="24.95" hidden="false" customHeight="true" outlineLevel="0" collapsed="false">
      <c r="A23" s="34" t="s">
        <v>546</v>
      </c>
      <c r="B23" s="167" t="n">
        <v>55</v>
      </c>
      <c r="C23" s="167" t="n">
        <v>369</v>
      </c>
      <c r="D23" s="167" t="n">
        <v>8766</v>
      </c>
      <c r="E23" s="167" t="n">
        <v>4096</v>
      </c>
      <c r="F23" s="167" t="n">
        <v>2073</v>
      </c>
      <c r="G23" s="167" t="n">
        <v>4484</v>
      </c>
      <c r="H23" s="167" t="n">
        <v>2119</v>
      </c>
      <c r="I23" s="167" t="n">
        <v>960</v>
      </c>
    </row>
    <row r="24" s="34" customFormat="true" ht="24.95" hidden="false" customHeight="true" outlineLevel="0" collapsed="false">
      <c r="A24" s="34" t="s">
        <v>801</v>
      </c>
      <c r="B24" s="167"/>
      <c r="C24" s="167"/>
      <c r="D24" s="167"/>
      <c r="E24" s="167"/>
      <c r="F24" s="167"/>
      <c r="G24" s="167"/>
      <c r="H24" s="167"/>
      <c r="I24" s="167"/>
    </row>
    <row r="25" s="34" customFormat="true" ht="15.95" hidden="false" customHeight="true" outlineLevel="0" collapsed="false">
      <c r="A25" s="34" t="s">
        <v>322</v>
      </c>
      <c r="B25" s="167" t="n">
        <v>15</v>
      </c>
      <c r="C25" s="167" t="n">
        <v>87</v>
      </c>
      <c r="D25" s="167" t="n">
        <v>1988</v>
      </c>
      <c r="E25" s="167" t="n">
        <v>899</v>
      </c>
      <c r="F25" s="167" t="n">
        <v>230</v>
      </c>
      <c r="G25" s="167" t="n">
        <v>1593</v>
      </c>
      <c r="H25" s="167" t="n">
        <v>744</v>
      </c>
      <c r="I25" s="167" t="n">
        <v>179</v>
      </c>
    </row>
    <row r="26" s="34" customFormat="true" ht="24.95" hidden="false" customHeight="true" outlineLevel="0" collapsed="false">
      <c r="A26" s="34" t="s">
        <v>802</v>
      </c>
      <c r="B26" s="167"/>
      <c r="C26" s="167"/>
      <c r="D26" s="167"/>
      <c r="E26" s="167"/>
      <c r="F26" s="167"/>
      <c r="G26" s="167"/>
      <c r="H26" s="167"/>
      <c r="I26" s="167"/>
    </row>
    <row r="27" s="34" customFormat="true" ht="15.95" hidden="false" customHeight="true" outlineLevel="0" collapsed="false">
      <c r="A27" s="34" t="s">
        <v>320</v>
      </c>
      <c r="B27" s="167" t="n">
        <v>10</v>
      </c>
      <c r="C27" s="167" t="n">
        <v>54</v>
      </c>
      <c r="D27" s="167" t="n">
        <v>1296</v>
      </c>
      <c r="E27" s="167" t="n">
        <v>604</v>
      </c>
      <c r="F27" s="167" t="n">
        <v>243</v>
      </c>
      <c r="G27" s="167" t="n">
        <v>509</v>
      </c>
      <c r="H27" s="167" t="n">
        <v>253</v>
      </c>
      <c r="I27" s="167" t="n">
        <v>113</v>
      </c>
    </row>
    <row r="28" s="34" customFormat="true" ht="24.95" hidden="false" customHeight="true" outlineLevel="0" collapsed="false">
      <c r="A28" s="34" t="s">
        <v>321</v>
      </c>
      <c r="B28" s="167" t="n">
        <v>16</v>
      </c>
      <c r="C28" s="167" t="n">
        <v>103</v>
      </c>
      <c r="D28" s="167" t="n">
        <v>2428</v>
      </c>
      <c r="E28" s="167" t="n">
        <v>1161</v>
      </c>
      <c r="F28" s="167" t="n">
        <v>310</v>
      </c>
      <c r="G28" s="167" t="n">
        <v>1234</v>
      </c>
      <c r="H28" s="167" t="n">
        <v>589</v>
      </c>
      <c r="I28" s="167" t="n">
        <v>159</v>
      </c>
    </row>
    <row r="29" s="34" customFormat="true" ht="24.95" hidden="false" customHeight="true" outlineLevel="0" collapsed="false">
      <c r="A29" s="34" t="s">
        <v>323</v>
      </c>
      <c r="B29" s="167" t="n">
        <v>41</v>
      </c>
      <c r="C29" s="167" t="n">
        <v>244</v>
      </c>
      <c r="D29" s="167" t="n">
        <v>5712</v>
      </c>
      <c r="E29" s="167" t="n">
        <v>2664</v>
      </c>
      <c r="F29" s="167" t="n">
        <v>783</v>
      </c>
      <c r="G29" s="167" t="n">
        <v>3336</v>
      </c>
      <c r="H29" s="167" t="n">
        <v>1586</v>
      </c>
      <c r="I29" s="167" t="n">
        <v>451</v>
      </c>
    </row>
    <row r="30" s="34" customFormat="true" ht="24.95" hidden="false" customHeight="true" outlineLevel="0" collapsed="false">
      <c r="A30" s="34" t="s">
        <v>803</v>
      </c>
      <c r="B30" s="167"/>
      <c r="C30" s="167"/>
      <c r="D30" s="167"/>
      <c r="E30" s="167"/>
      <c r="F30" s="167"/>
      <c r="G30" s="167"/>
      <c r="H30" s="167"/>
      <c r="I30" s="167"/>
    </row>
    <row r="31" s="34" customFormat="true" ht="15.95" hidden="false" customHeight="true" outlineLevel="0" collapsed="false">
      <c r="A31" s="34" t="s">
        <v>804</v>
      </c>
      <c r="B31" s="167" t="n">
        <v>12</v>
      </c>
      <c r="C31" s="167" t="n">
        <v>81</v>
      </c>
      <c r="D31" s="167" t="n">
        <v>1898</v>
      </c>
      <c r="E31" s="167" t="n">
        <v>874</v>
      </c>
      <c r="F31" s="167" t="n">
        <v>367</v>
      </c>
      <c r="G31" s="167" t="n">
        <v>1811</v>
      </c>
      <c r="H31" s="167" t="n">
        <v>828</v>
      </c>
      <c r="I31" s="167" t="n">
        <v>343</v>
      </c>
    </row>
    <row r="32" s="34" customFormat="true" ht="24.95" hidden="false" customHeight="true" outlineLevel="0" collapsed="false">
      <c r="A32" s="34" t="s">
        <v>325</v>
      </c>
      <c r="B32" s="167" t="n">
        <v>4</v>
      </c>
      <c r="C32" s="167" t="n">
        <v>29</v>
      </c>
      <c r="D32" s="167" t="n">
        <v>752</v>
      </c>
      <c r="E32" s="167" t="n">
        <v>377</v>
      </c>
      <c r="F32" s="167" t="n">
        <v>25</v>
      </c>
      <c r="G32" s="167" t="n">
        <v>653</v>
      </c>
      <c r="H32" s="167" t="n">
        <v>323</v>
      </c>
      <c r="I32" s="167" t="n">
        <v>16</v>
      </c>
    </row>
    <row r="33" s="34" customFormat="true" ht="24.95" hidden="false" customHeight="true" outlineLevel="0" collapsed="false">
      <c r="A33" s="34" t="s">
        <v>805</v>
      </c>
      <c r="B33" s="167"/>
      <c r="C33" s="167"/>
      <c r="D33" s="167"/>
      <c r="E33" s="167"/>
      <c r="F33" s="167"/>
      <c r="G33" s="167"/>
      <c r="H33" s="167"/>
      <c r="I33" s="167"/>
    </row>
    <row r="34" s="34" customFormat="true" ht="15.95" hidden="false" customHeight="true" outlineLevel="0" collapsed="false">
      <c r="A34" s="34" t="s">
        <v>330</v>
      </c>
      <c r="B34" s="167" t="n">
        <v>11</v>
      </c>
      <c r="C34" s="167" t="n">
        <v>52</v>
      </c>
      <c r="D34" s="167" t="n">
        <v>1209</v>
      </c>
      <c r="E34" s="167" t="n">
        <v>571</v>
      </c>
      <c r="F34" s="167" t="n">
        <v>69</v>
      </c>
      <c r="G34" s="167" t="n">
        <v>1192</v>
      </c>
      <c r="H34" s="167" t="n">
        <v>569</v>
      </c>
      <c r="I34" s="167" t="n">
        <v>69</v>
      </c>
    </row>
    <row r="35" s="34" customFormat="true" ht="24.95" hidden="false" customHeight="true" outlineLevel="0" collapsed="false">
      <c r="A35" s="34" t="s">
        <v>806</v>
      </c>
      <c r="B35" s="167"/>
      <c r="C35" s="167"/>
      <c r="D35" s="167"/>
      <c r="E35" s="167"/>
      <c r="F35" s="167"/>
      <c r="G35" s="167"/>
      <c r="H35" s="167"/>
      <c r="I35" s="167"/>
    </row>
    <row r="36" s="34" customFormat="true" ht="15.95" hidden="false" customHeight="true" outlineLevel="0" collapsed="false">
      <c r="A36" s="34" t="s">
        <v>329</v>
      </c>
      <c r="B36" s="167" t="n">
        <v>19</v>
      </c>
      <c r="C36" s="167" t="n">
        <v>105</v>
      </c>
      <c r="D36" s="167" t="n">
        <v>2345</v>
      </c>
      <c r="E36" s="167" t="n">
        <v>1088</v>
      </c>
      <c r="F36" s="167" t="n">
        <v>186</v>
      </c>
      <c r="G36" s="167" t="n">
        <v>944</v>
      </c>
      <c r="H36" s="167" t="n">
        <v>463</v>
      </c>
      <c r="I36" s="167" t="n">
        <v>81</v>
      </c>
    </row>
    <row r="37" s="34" customFormat="true" ht="24.95" hidden="false" customHeight="true" outlineLevel="0" collapsed="false">
      <c r="A37" s="34" t="s">
        <v>331</v>
      </c>
      <c r="B37" s="167" t="n">
        <v>46</v>
      </c>
      <c r="C37" s="167" t="n">
        <v>267</v>
      </c>
      <c r="D37" s="167" t="n">
        <v>6204</v>
      </c>
      <c r="E37" s="167" t="n">
        <v>2910</v>
      </c>
      <c r="F37" s="167" t="n">
        <v>647</v>
      </c>
      <c r="G37" s="167" t="n">
        <v>4600</v>
      </c>
      <c r="H37" s="167" t="n">
        <v>2183</v>
      </c>
      <c r="I37" s="167" t="n">
        <v>509</v>
      </c>
    </row>
    <row r="38" s="34" customFormat="true" ht="24.95" hidden="false" customHeight="true" outlineLevel="0" collapsed="false">
      <c r="A38" s="34" t="s">
        <v>332</v>
      </c>
      <c r="B38" s="167" t="n">
        <v>142</v>
      </c>
      <c r="C38" s="167" t="n">
        <v>880</v>
      </c>
      <c r="D38" s="167" t="n">
        <v>20682</v>
      </c>
      <c r="E38" s="167" t="n">
        <v>9670</v>
      </c>
      <c r="F38" s="167" t="n">
        <v>3503</v>
      </c>
      <c r="G38" s="167" t="n">
        <v>12420</v>
      </c>
      <c r="H38" s="167" t="n">
        <v>5888</v>
      </c>
      <c r="I38" s="167" t="n">
        <v>1920</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82"/>
    <col collapsed="false" customWidth="true" hidden="false" outlineLevel="0" max="3" min="3" style="37" width="1.83"/>
    <col collapsed="false" customWidth="true" hidden="false" outlineLevel="0" max="9" min="4" style="37" width="13.65"/>
    <col collapsed="false" customWidth="true" hidden="false" outlineLevel="0" max="19" min="10" style="37" width="10.99"/>
    <col collapsed="false" customWidth="true" hidden="false" outlineLevel="0" max="20" min="20" style="37" width="4.82"/>
    <col collapsed="false" customWidth="false" hidden="false" outlineLevel="0" max="257" min="21" style="37" width="11.99"/>
  </cols>
  <sheetData>
    <row r="1" customFormat="false" ht="27" hidden="false" customHeight="true" outlineLevel="0" collapsed="false">
      <c r="A1" s="117" t="s">
        <v>241</v>
      </c>
      <c r="B1" s="117"/>
    </row>
    <row r="2" customFormat="false" ht="27" hidden="false" customHeight="true" outlineLevel="0" collapsed="false">
      <c r="A2" s="156" t="s">
        <v>624</v>
      </c>
      <c r="T2" s="220" t="s">
        <v>624</v>
      </c>
      <c r="U2" s="318"/>
    </row>
    <row r="3" customFormat="false" ht="18" hidden="false" customHeight="true" outlineLevel="0" collapsed="false">
      <c r="A3" s="537" t="s">
        <v>866</v>
      </c>
      <c r="B3" s="537"/>
      <c r="C3" s="537"/>
      <c r="D3" s="537"/>
      <c r="E3" s="537"/>
      <c r="F3" s="537"/>
      <c r="G3" s="537"/>
      <c r="H3" s="537"/>
      <c r="I3" s="537"/>
      <c r="J3" s="538" t="s">
        <v>149</v>
      </c>
      <c r="K3" s="538"/>
      <c r="L3" s="538"/>
      <c r="M3" s="538"/>
      <c r="N3" s="538"/>
      <c r="O3" s="538"/>
      <c r="P3" s="538"/>
      <c r="Q3" s="538"/>
      <c r="R3" s="538"/>
      <c r="S3" s="538"/>
      <c r="T3" s="538"/>
    </row>
    <row r="4" s="34" customFormat="true" ht="15.95" hidden="false" customHeight="true" outlineLevel="0" collapsed="false">
      <c r="A4" s="157" t="s">
        <v>335</v>
      </c>
      <c r="B4" s="159" t="s">
        <v>782</v>
      </c>
      <c r="C4" s="159"/>
      <c r="D4" s="159" t="s">
        <v>394</v>
      </c>
      <c r="E4" s="159"/>
      <c r="F4" s="558" t="s">
        <v>350</v>
      </c>
      <c r="G4" s="558"/>
      <c r="H4" s="558"/>
      <c r="I4" s="558"/>
      <c r="J4" s="559" t="s">
        <v>649</v>
      </c>
      <c r="K4" s="559"/>
      <c r="L4" s="559"/>
      <c r="M4" s="559"/>
      <c r="N4" s="559"/>
      <c r="O4" s="559"/>
      <c r="P4" s="559"/>
      <c r="Q4" s="559"/>
      <c r="R4" s="559"/>
      <c r="S4" s="559"/>
      <c r="T4" s="160" t="s">
        <v>335</v>
      </c>
    </row>
    <row r="5" s="34" customFormat="true" ht="15.95" hidden="false" customHeight="true" outlineLevel="0" collapsed="false">
      <c r="A5" s="157"/>
      <c r="B5" s="159"/>
      <c r="C5" s="159"/>
      <c r="D5" s="159"/>
      <c r="E5" s="159"/>
      <c r="F5" s="160" t="s">
        <v>867</v>
      </c>
      <c r="G5" s="160"/>
      <c r="H5" s="160"/>
      <c r="I5" s="160"/>
      <c r="J5" s="157" t="s">
        <v>651</v>
      </c>
      <c r="K5" s="157"/>
      <c r="L5" s="157"/>
      <c r="M5" s="157"/>
      <c r="N5" s="157"/>
      <c r="O5" s="157"/>
      <c r="P5" s="157"/>
      <c r="Q5" s="157"/>
      <c r="R5" s="157"/>
      <c r="S5" s="157"/>
      <c r="T5" s="160"/>
    </row>
    <row r="6" s="34" customFormat="true" ht="15.95" hidden="false" customHeight="true" outlineLevel="0" collapsed="false">
      <c r="A6" s="157"/>
      <c r="B6" s="159"/>
      <c r="C6" s="159"/>
      <c r="D6" s="159"/>
      <c r="E6" s="159"/>
      <c r="F6" s="159" t="s">
        <v>89</v>
      </c>
      <c r="G6" s="159"/>
      <c r="H6" s="160" t="s">
        <v>91</v>
      </c>
      <c r="I6" s="160"/>
      <c r="J6" s="157" t="s">
        <v>652</v>
      </c>
      <c r="K6" s="157"/>
      <c r="L6" s="159" t="n">
        <v>1997</v>
      </c>
      <c r="M6" s="159"/>
      <c r="N6" s="159" t="n">
        <v>1996</v>
      </c>
      <c r="O6" s="159"/>
      <c r="P6" s="159" t="n">
        <v>1995</v>
      </c>
      <c r="Q6" s="159"/>
      <c r="R6" s="159" t="s">
        <v>653</v>
      </c>
      <c r="S6" s="159"/>
      <c r="T6" s="160"/>
    </row>
    <row r="7" s="34" customFormat="true" ht="15.95" hidden="false" customHeight="true" outlineLevel="0" collapsed="false">
      <c r="A7" s="157"/>
      <c r="B7" s="159"/>
      <c r="C7" s="159"/>
      <c r="D7" s="438" t="s">
        <v>249</v>
      </c>
      <c r="E7" s="364" t="s">
        <v>252</v>
      </c>
      <c r="F7" s="438" t="s">
        <v>249</v>
      </c>
      <c r="G7" s="364" t="s">
        <v>252</v>
      </c>
      <c r="H7" s="438" t="s">
        <v>249</v>
      </c>
      <c r="I7" s="160" t="s">
        <v>252</v>
      </c>
      <c r="J7" s="157" t="s">
        <v>249</v>
      </c>
      <c r="K7" s="364" t="s">
        <v>252</v>
      </c>
      <c r="L7" s="157" t="s">
        <v>249</v>
      </c>
      <c r="M7" s="364" t="s">
        <v>252</v>
      </c>
      <c r="N7" s="157" t="s">
        <v>249</v>
      </c>
      <c r="O7" s="364" t="s">
        <v>252</v>
      </c>
      <c r="P7" s="157" t="s">
        <v>249</v>
      </c>
      <c r="Q7" s="364" t="s">
        <v>252</v>
      </c>
      <c r="R7" s="157" t="s">
        <v>249</v>
      </c>
      <c r="S7" s="364" t="s">
        <v>252</v>
      </c>
      <c r="T7" s="160"/>
    </row>
    <row r="8" s="34" customFormat="true" ht="23.25" hidden="false" customHeight="true" outlineLevel="0" collapsed="false">
      <c r="A8" s="532" t="n">
        <v>1</v>
      </c>
      <c r="B8" s="34" t="s">
        <v>303</v>
      </c>
      <c r="D8" s="167"/>
    </row>
    <row r="9" s="34" customFormat="true" ht="14.1" hidden="false" customHeight="true" outlineLevel="0" collapsed="false">
      <c r="A9" s="532"/>
      <c r="B9" s="34" t="s">
        <v>792</v>
      </c>
      <c r="D9" s="167" t="n">
        <v>375</v>
      </c>
      <c r="E9" s="167" t="n">
        <v>178</v>
      </c>
      <c r="F9" s="167" t="n">
        <v>167</v>
      </c>
      <c r="G9" s="167" t="n">
        <v>76</v>
      </c>
      <c r="H9" s="167" t="n">
        <v>208</v>
      </c>
      <c r="I9" s="167" t="n">
        <v>102</v>
      </c>
      <c r="J9" s="167" t="n">
        <v>73</v>
      </c>
      <c r="K9" s="167" t="n">
        <v>37</v>
      </c>
      <c r="L9" s="167" t="n">
        <v>162</v>
      </c>
      <c r="M9" s="167" t="n">
        <v>80</v>
      </c>
      <c r="N9" s="167" t="n">
        <v>121</v>
      </c>
      <c r="O9" s="167" t="n">
        <v>52</v>
      </c>
      <c r="P9" s="167" t="n">
        <v>18</v>
      </c>
      <c r="Q9" s="167" t="n">
        <v>9</v>
      </c>
      <c r="R9" s="167" t="n">
        <v>1</v>
      </c>
      <c r="S9" s="167" t="n">
        <v>0</v>
      </c>
      <c r="T9" s="532" t="n">
        <v>1</v>
      </c>
    </row>
    <row r="10" s="34" customFormat="true" ht="23.25" hidden="false" customHeight="true" outlineLevel="0" collapsed="false">
      <c r="A10" s="532" t="n">
        <v>2</v>
      </c>
      <c r="B10" s="34" t="s">
        <v>793</v>
      </c>
      <c r="D10" s="167" t="n">
        <v>198</v>
      </c>
      <c r="E10" s="167" t="n">
        <v>87</v>
      </c>
      <c r="F10" s="167" t="n">
        <v>92</v>
      </c>
      <c r="G10" s="167" t="n">
        <v>44</v>
      </c>
      <c r="H10" s="167" t="n">
        <v>106</v>
      </c>
      <c r="I10" s="167" t="n">
        <v>43</v>
      </c>
      <c r="J10" s="167" t="n">
        <v>46</v>
      </c>
      <c r="K10" s="167" t="n">
        <v>29</v>
      </c>
      <c r="L10" s="167" t="n">
        <v>75</v>
      </c>
      <c r="M10" s="167" t="n">
        <v>28</v>
      </c>
      <c r="N10" s="167" t="n">
        <v>62</v>
      </c>
      <c r="O10" s="167" t="n">
        <v>24</v>
      </c>
      <c r="P10" s="167" t="n">
        <v>15</v>
      </c>
      <c r="Q10" s="167" t="n">
        <v>6</v>
      </c>
      <c r="R10" s="167" t="n">
        <v>0</v>
      </c>
      <c r="S10" s="167" t="n">
        <v>0</v>
      </c>
      <c r="T10" s="532" t="n">
        <v>2</v>
      </c>
    </row>
    <row r="11" s="34" customFormat="true" ht="23.25" hidden="false" customHeight="true" outlineLevel="0" collapsed="false">
      <c r="A11" s="532" t="n">
        <v>3</v>
      </c>
      <c r="B11" s="34" t="s">
        <v>794</v>
      </c>
      <c r="D11" s="167"/>
      <c r="E11" s="167"/>
      <c r="F11" s="167"/>
      <c r="G11" s="167"/>
      <c r="H11" s="167"/>
      <c r="I11" s="167"/>
      <c r="J11" s="167"/>
      <c r="K11" s="167"/>
      <c r="L11" s="167"/>
      <c r="M11" s="167"/>
      <c r="N11" s="167"/>
      <c r="O11" s="167"/>
      <c r="P11" s="167"/>
      <c r="Q11" s="167"/>
      <c r="R11" s="167"/>
      <c r="S11" s="167"/>
      <c r="T11" s="532"/>
    </row>
    <row r="12" s="34" customFormat="true" ht="14.1" hidden="false" customHeight="true" outlineLevel="0" collapsed="false">
      <c r="A12" s="532"/>
      <c r="B12" s="34" t="s">
        <v>795</v>
      </c>
      <c r="D12" s="167" t="n">
        <v>933</v>
      </c>
      <c r="E12" s="167" t="n">
        <v>411</v>
      </c>
      <c r="F12" s="167" t="n">
        <v>391</v>
      </c>
      <c r="G12" s="167" t="n">
        <v>167</v>
      </c>
      <c r="H12" s="167" t="n">
        <v>542</v>
      </c>
      <c r="I12" s="167" t="n">
        <v>244</v>
      </c>
      <c r="J12" s="167" t="n">
        <v>108</v>
      </c>
      <c r="K12" s="167" t="n">
        <v>55</v>
      </c>
      <c r="L12" s="167" t="n">
        <v>373</v>
      </c>
      <c r="M12" s="167" t="n">
        <v>163</v>
      </c>
      <c r="N12" s="167" t="n">
        <v>350</v>
      </c>
      <c r="O12" s="167" t="n">
        <v>153</v>
      </c>
      <c r="P12" s="167" t="n">
        <v>81</v>
      </c>
      <c r="Q12" s="167" t="n">
        <v>33</v>
      </c>
      <c r="R12" s="167" t="n">
        <v>21</v>
      </c>
      <c r="S12" s="167" t="n">
        <v>7</v>
      </c>
      <c r="T12" s="532" t="n">
        <v>3</v>
      </c>
    </row>
    <row r="13" s="34" customFormat="true" ht="23.25" hidden="false" customHeight="true" outlineLevel="0" collapsed="false">
      <c r="A13" s="532" t="n">
        <v>4</v>
      </c>
      <c r="B13" s="34" t="s">
        <v>796</v>
      </c>
      <c r="D13" s="167"/>
      <c r="E13" s="167"/>
      <c r="F13" s="167"/>
      <c r="G13" s="167"/>
      <c r="H13" s="167"/>
      <c r="I13" s="167"/>
      <c r="J13" s="167"/>
      <c r="K13" s="167"/>
      <c r="L13" s="167"/>
      <c r="M13" s="167"/>
      <c r="N13" s="167"/>
      <c r="O13" s="167"/>
      <c r="P13" s="167"/>
      <c r="Q13" s="167"/>
      <c r="R13" s="167"/>
      <c r="S13" s="167"/>
      <c r="T13" s="532"/>
    </row>
    <row r="14" s="34" customFormat="true" ht="14.1" hidden="false" customHeight="true" outlineLevel="0" collapsed="false">
      <c r="A14" s="532"/>
      <c r="B14" s="34" t="s">
        <v>797</v>
      </c>
      <c r="D14" s="167" t="n">
        <v>73</v>
      </c>
      <c r="E14" s="167" t="n">
        <v>38</v>
      </c>
      <c r="F14" s="167" t="n">
        <v>26</v>
      </c>
      <c r="G14" s="167" t="n">
        <v>12</v>
      </c>
      <c r="H14" s="167" t="n">
        <v>47</v>
      </c>
      <c r="I14" s="167" t="n">
        <v>26</v>
      </c>
      <c r="J14" s="167" t="n">
        <v>13</v>
      </c>
      <c r="K14" s="167" t="n">
        <v>7</v>
      </c>
      <c r="L14" s="167" t="n">
        <v>19</v>
      </c>
      <c r="M14" s="167" t="n">
        <v>9</v>
      </c>
      <c r="N14" s="167" t="n">
        <v>23</v>
      </c>
      <c r="O14" s="167" t="n">
        <v>14</v>
      </c>
      <c r="P14" s="167" t="n">
        <v>16</v>
      </c>
      <c r="Q14" s="167" t="n">
        <v>7</v>
      </c>
      <c r="R14" s="167" t="n">
        <v>2</v>
      </c>
      <c r="S14" s="167" t="n">
        <v>1</v>
      </c>
      <c r="T14" s="532" t="n">
        <v>4</v>
      </c>
    </row>
    <row r="15" s="34" customFormat="true" ht="23.25" hidden="false" customHeight="true" outlineLevel="0" collapsed="false">
      <c r="A15" s="532" t="n">
        <v>5</v>
      </c>
      <c r="B15" s="34" t="s">
        <v>798</v>
      </c>
      <c r="D15" s="167"/>
      <c r="E15" s="167"/>
      <c r="F15" s="167"/>
      <c r="G15" s="167"/>
      <c r="H15" s="167"/>
      <c r="I15" s="167"/>
      <c r="J15" s="167"/>
      <c r="K15" s="167"/>
      <c r="L15" s="167"/>
      <c r="M15" s="167"/>
      <c r="N15" s="167"/>
      <c r="O15" s="167"/>
      <c r="P15" s="167"/>
      <c r="Q15" s="167"/>
      <c r="R15" s="167"/>
      <c r="S15" s="167"/>
      <c r="T15" s="532"/>
    </row>
    <row r="16" s="34" customFormat="true" ht="14.1" hidden="false" customHeight="true" outlineLevel="0" collapsed="false">
      <c r="A16" s="532"/>
      <c r="B16" s="34" t="s">
        <v>313</v>
      </c>
      <c r="D16" s="167" t="n">
        <v>366</v>
      </c>
      <c r="E16" s="167" t="n">
        <v>156</v>
      </c>
      <c r="F16" s="167" t="n">
        <v>170</v>
      </c>
      <c r="G16" s="167" t="n">
        <v>69</v>
      </c>
      <c r="H16" s="167" t="n">
        <v>196</v>
      </c>
      <c r="I16" s="167" t="n">
        <v>87</v>
      </c>
      <c r="J16" s="167" t="n">
        <v>59</v>
      </c>
      <c r="K16" s="167" t="n">
        <v>29</v>
      </c>
      <c r="L16" s="167" t="n">
        <v>153</v>
      </c>
      <c r="M16" s="167" t="n">
        <v>63</v>
      </c>
      <c r="N16" s="167" t="n">
        <v>119</v>
      </c>
      <c r="O16" s="167" t="n">
        <v>54</v>
      </c>
      <c r="P16" s="167" t="n">
        <v>32</v>
      </c>
      <c r="Q16" s="167" t="n">
        <v>7</v>
      </c>
      <c r="R16" s="167" t="n">
        <v>3</v>
      </c>
      <c r="S16" s="167" t="n">
        <v>3</v>
      </c>
      <c r="T16" s="532" t="n">
        <v>5</v>
      </c>
    </row>
    <row r="17" s="34" customFormat="true" ht="23.25" hidden="false" customHeight="true" outlineLevel="0" collapsed="false">
      <c r="A17" s="532" t="n">
        <v>6</v>
      </c>
      <c r="B17" s="34" t="s">
        <v>799</v>
      </c>
      <c r="D17" s="167"/>
      <c r="E17" s="167"/>
      <c r="F17" s="167"/>
      <c r="G17" s="167"/>
      <c r="H17" s="167"/>
      <c r="I17" s="167"/>
      <c r="J17" s="167"/>
      <c r="K17" s="167"/>
      <c r="L17" s="167"/>
      <c r="M17" s="167"/>
      <c r="N17" s="167"/>
      <c r="O17" s="167"/>
      <c r="P17" s="167"/>
      <c r="Q17" s="167"/>
      <c r="R17" s="167"/>
      <c r="S17" s="167"/>
      <c r="T17" s="532"/>
    </row>
    <row r="18" s="34" customFormat="true" ht="14.1" hidden="false" customHeight="true" outlineLevel="0" collapsed="false">
      <c r="A18" s="532"/>
      <c r="B18" s="34" t="s">
        <v>312</v>
      </c>
      <c r="D18" s="167" t="n">
        <v>754</v>
      </c>
      <c r="E18" s="167" t="n">
        <v>359</v>
      </c>
      <c r="F18" s="167" t="n">
        <v>349</v>
      </c>
      <c r="G18" s="167" t="n">
        <v>169</v>
      </c>
      <c r="H18" s="167" t="n">
        <v>405</v>
      </c>
      <c r="I18" s="167" t="n">
        <v>190</v>
      </c>
      <c r="J18" s="167" t="n">
        <v>140</v>
      </c>
      <c r="K18" s="167" t="n">
        <v>76</v>
      </c>
      <c r="L18" s="167" t="n">
        <v>334</v>
      </c>
      <c r="M18" s="167" t="n">
        <v>153</v>
      </c>
      <c r="N18" s="167" t="n">
        <v>231</v>
      </c>
      <c r="O18" s="167" t="n">
        <v>109</v>
      </c>
      <c r="P18" s="167" t="n">
        <v>46</v>
      </c>
      <c r="Q18" s="167" t="n">
        <v>20</v>
      </c>
      <c r="R18" s="167" t="n">
        <v>3</v>
      </c>
      <c r="S18" s="167" t="n">
        <v>1</v>
      </c>
      <c r="T18" s="532" t="n">
        <v>6</v>
      </c>
    </row>
    <row r="19" s="34" customFormat="true" ht="23.25" hidden="false" customHeight="true" outlineLevel="0" collapsed="false">
      <c r="A19" s="532" t="n">
        <v>7</v>
      </c>
      <c r="B19" s="34" t="s">
        <v>800</v>
      </c>
      <c r="D19" s="167"/>
      <c r="E19" s="167"/>
      <c r="F19" s="167"/>
      <c r="G19" s="167"/>
      <c r="H19" s="167"/>
      <c r="I19" s="167"/>
      <c r="J19" s="167"/>
      <c r="K19" s="167"/>
      <c r="L19" s="167"/>
      <c r="M19" s="167"/>
      <c r="N19" s="167"/>
      <c r="O19" s="167"/>
      <c r="P19" s="167"/>
      <c r="Q19" s="167"/>
      <c r="R19" s="167"/>
      <c r="S19" s="167"/>
      <c r="T19" s="532"/>
    </row>
    <row r="20" s="34" customFormat="true" ht="14.1" hidden="false" customHeight="true" outlineLevel="0" collapsed="false">
      <c r="A20" s="532"/>
      <c r="B20" s="34" t="s">
        <v>316</v>
      </c>
      <c r="D20" s="167" t="n">
        <v>1339</v>
      </c>
      <c r="E20" s="167" t="n">
        <v>642</v>
      </c>
      <c r="F20" s="167" t="n">
        <v>612</v>
      </c>
      <c r="G20" s="167" t="n">
        <v>281</v>
      </c>
      <c r="H20" s="167" t="n">
        <v>727</v>
      </c>
      <c r="I20" s="167" t="n">
        <v>361</v>
      </c>
      <c r="J20" s="167" t="n">
        <v>213</v>
      </c>
      <c r="K20" s="167" t="n">
        <v>112</v>
      </c>
      <c r="L20" s="167" t="n">
        <v>603</v>
      </c>
      <c r="M20" s="167" t="n">
        <v>283</v>
      </c>
      <c r="N20" s="167" t="n">
        <v>437</v>
      </c>
      <c r="O20" s="167" t="n">
        <v>205</v>
      </c>
      <c r="P20" s="167" t="n">
        <v>83</v>
      </c>
      <c r="Q20" s="167" t="n">
        <v>40</v>
      </c>
      <c r="R20" s="167" t="n">
        <v>3</v>
      </c>
      <c r="S20" s="167" t="n">
        <v>2</v>
      </c>
      <c r="T20" s="532" t="n">
        <v>7</v>
      </c>
    </row>
    <row r="21" s="34" customFormat="true" ht="23.25" hidden="false" customHeight="true" outlineLevel="0" collapsed="false">
      <c r="A21" s="532" t="n">
        <v>8</v>
      </c>
      <c r="B21" s="34" t="s">
        <v>311</v>
      </c>
      <c r="D21" s="167" t="n">
        <v>381</v>
      </c>
      <c r="E21" s="167" t="n">
        <v>168</v>
      </c>
      <c r="F21" s="167" t="n">
        <v>176</v>
      </c>
      <c r="G21" s="167" t="n">
        <v>74</v>
      </c>
      <c r="H21" s="167" t="n">
        <v>205</v>
      </c>
      <c r="I21" s="167" t="n">
        <v>94</v>
      </c>
      <c r="J21" s="167" t="n">
        <v>42</v>
      </c>
      <c r="K21" s="167" t="n">
        <v>22</v>
      </c>
      <c r="L21" s="167" t="n">
        <v>160</v>
      </c>
      <c r="M21" s="167" t="n">
        <v>66</v>
      </c>
      <c r="N21" s="167" t="n">
        <v>134</v>
      </c>
      <c r="O21" s="167" t="n">
        <v>64</v>
      </c>
      <c r="P21" s="167" t="n">
        <v>43</v>
      </c>
      <c r="Q21" s="167" t="n">
        <v>15</v>
      </c>
      <c r="R21" s="167" t="n">
        <v>2</v>
      </c>
      <c r="S21" s="167" t="n">
        <v>1</v>
      </c>
      <c r="T21" s="532" t="n">
        <v>8</v>
      </c>
    </row>
    <row r="22" s="34" customFormat="true" ht="23.25" hidden="false" customHeight="true" outlineLevel="0" collapsed="false">
      <c r="A22" s="532" t="n">
        <v>9</v>
      </c>
      <c r="B22" s="34" t="s">
        <v>546</v>
      </c>
      <c r="D22" s="167" t="n">
        <v>4419</v>
      </c>
      <c r="E22" s="167" t="n">
        <v>2039</v>
      </c>
      <c r="F22" s="167" t="n">
        <v>1983</v>
      </c>
      <c r="G22" s="167" t="n">
        <v>892</v>
      </c>
      <c r="H22" s="167" t="n">
        <v>2436</v>
      </c>
      <c r="I22" s="167" t="n">
        <v>1147</v>
      </c>
      <c r="J22" s="167" t="n">
        <v>694</v>
      </c>
      <c r="K22" s="167" t="n">
        <v>367</v>
      </c>
      <c r="L22" s="167" t="n">
        <v>1879</v>
      </c>
      <c r="M22" s="167" t="n">
        <v>845</v>
      </c>
      <c r="N22" s="167" t="n">
        <v>1477</v>
      </c>
      <c r="O22" s="167" t="n">
        <v>675</v>
      </c>
      <c r="P22" s="167" t="n">
        <v>334</v>
      </c>
      <c r="Q22" s="167" t="n">
        <v>137</v>
      </c>
      <c r="R22" s="167" t="n">
        <v>35</v>
      </c>
      <c r="S22" s="167" t="n">
        <v>15</v>
      </c>
      <c r="T22" s="532" t="n">
        <v>9</v>
      </c>
    </row>
    <row r="23" s="34" customFormat="true" ht="23.25" hidden="false" customHeight="true" outlineLevel="0" collapsed="false">
      <c r="A23" s="532" t="n">
        <v>10</v>
      </c>
      <c r="B23" s="34" t="s">
        <v>801</v>
      </c>
      <c r="D23" s="167"/>
      <c r="E23" s="167"/>
      <c r="F23" s="167"/>
      <c r="G23" s="167"/>
      <c r="H23" s="167"/>
      <c r="I23" s="167"/>
      <c r="J23" s="167"/>
      <c r="K23" s="167"/>
      <c r="L23" s="167"/>
      <c r="M23" s="167"/>
      <c r="N23" s="167"/>
      <c r="O23" s="167"/>
      <c r="P23" s="167"/>
      <c r="Q23" s="167"/>
      <c r="R23" s="167"/>
      <c r="S23" s="167"/>
      <c r="T23" s="532"/>
    </row>
    <row r="24" s="34" customFormat="true" ht="14.1" hidden="false" customHeight="true" outlineLevel="0" collapsed="false">
      <c r="A24" s="532"/>
      <c r="B24" s="34" t="s">
        <v>322</v>
      </c>
      <c r="D24" s="167" t="n">
        <v>485</v>
      </c>
      <c r="E24" s="167" t="n">
        <v>196</v>
      </c>
      <c r="F24" s="167" t="n">
        <v>231</v>
      </c>
      <c r="G24" s="167" t="n">
        <v>93</v>
      </c>
      <c r="H24" s="167" t="n">
        <v>254</v>
      </c>
      <c r="I24" s="167" t="n">
        <v>103</v>
      </c>
      <c r="J24" s="167" t="n">
        <v>91</v>
      </c>
      <c r="K24" s="167" t="n">
        <v>42</v>
      </c>
      <c r="L24" s="167" t="n">
        <v>185</v>
      </c>
      <c r="M24" s="167" t="n">
        <v>83</v>
      </c>
      <c r="N24" s="167" t="n">
        <v>158</v>
      </c>
      <c r="O24" s="167" t="n">
        <v>53</v>
      </c>
      <c r="P24" s="167" t="n">
        <v>46</v>
      </c>
      <c r="Q24" s="167" t="n">
        <v>16</v>
      </c>
      <c r="R24" s="167" t="n">
        <v>5</v>
      </c>
      <c r="S24" s="167" t="n">
        <v>2</v>
      </c>
      <c r="T24" s="532" t="n">
        <v>10</v>
      </c>
    </row>
    <row r="25" s="34" customFormat="true" ht="23.25" hidden="false" customHeight="true" outlineLevel="0" collapsed="false">
      <c r="A25" s="532" t="n">
        <v>11</v>
      </c>
      <c r="B25" s="34" t="s">
        <v>802</v>
      </c>
      <c r="D25" s="167"/>
      <c r="E25" s="167"/>
      <c r="F25" s="167"/>
      <c r="G25" s="167"/>
      <c r="H25" s="167"/>
      <c r="I25" s="167"/>
      <c r="J25" s="167"/>
      <c r="K25" s="167"/>
      <c r="L25" s="167"/>
      <c r="M25" s="167"/>
      <c r="N25" s="167"/>
      <c r="O25" s="167"/>
      <c r="P25" s="167"/>
      <c r="Q25" s="167"/>
      <c r="R25" s="167"/>
      <c r="S25" s="167"/>
      <c r="T25" s="532"/>
    </row>
    <row r="26" s="34" customFormat="true" ht="14.1" hidden="false" customHeight="true" outlineLevel="0" collapsed="false">
      <c r="A26" s="532"/>
      <c r="B26" s="34" t="s">
        <v>320</v>
      </c>
      <c r="D26" s="167" t="n">
        <v>788</v>
      </c>
      <c r="E26" s="167" t="n">
        <v>351</v>
      </c>
      <c r="F26" s="167" t="n">
        <v>395</v>
      </c>
      <c r="G26" s="167" t="n">
        <v>171</v>
      </c>
      <c r="H26" s="167" t="n">
        <v>393</v>
      </c>
      <c r="I26" s="167" t="n">
        <v>180</v>
      </c>
      <c r="J26" s="167" t="n">
        <v>151</v>
      </c>
      <c r="K26" s="167" t="n">
        <v>76</v>
      </c>
      <c r="L26" s="167" t="n">
        <v>325</v>
      </c>
      <c r="M26" s="167" t="n">
        <v>141</v>
      </c>
      <c r="N26" s="167" t="n">
        <v>254</v>
      </c>
      <c r="O26" s="167" t="n">
        <v>109</v>
      </c>
      <c r="P26" s="167" t="n">
        <v>54</v>
      </c>
      <c r="Q26" s="167" t="n">
        <v>23</v>
      </c>
      <c r="R26" s="167" t="n">
        <v>4</v>
      </c>
      <c r="S26" s="167" t="n">
        <v>2</v>
      </c>
      <c r="T26" s="532" t="n">
        <v>11</v>
      </c>
    </row>
    <row r="27" s="34" customFormat="true" ht="23.25" hidden="false" customHeight="true" outlineLevel="0" collapsed="false">
      <c r="A27" s="532" t="n">
        <v>12</v>
      </c>
      <c r="B27" s="34" t="s">
        <v>321</v>
      </c>
      <c r="D27" s="167" t="n">
        <v>1204</v>
      </c>
      <c r="E27" s="167" t="n">
        <v>575</v>
      </c>
      <c r="F27" s="167" t="n">
        <v>582</v>
      </c>
      <c r="G27" s="167" t="n">
        <v>261</v>
      </c>
      <c r="H27" s="167" t="n">
        <v>622</v>
      </c>
      <c r="I27" s="167" t="n">
        <v>314</v>
      </c>
      <c r="J27" s="167" t="n">
        <v>251</v>
      </c>
      <c r="K27" s="167" t="n">
        <v>114</v>
      </c>
      <c r="L27" s="167" t="n">
        <v>512</v>
      </c>
      <c r="M27" s="167" t="n">
        <v>254</v>
      </c>
      <c r="N27" s="167" t="n">
        <v>385</v>
      </c>
      <c r="O27" s="167" t="n">
        <v>184</v>
      </c>
      <c r="P27" s="167" t="n">
        <v>53</v>
      </c>
      <c r="Q27" s="167" t="n">
        <v>22</v>
      </c>
      <c r="R27" s="167" t="n">
        <v>3</v>
      </c>
      <c r="S27" s="167" t="n">
        <v>1</v>
      </c>
      <c r="T27" s="532" t="n">
        <v>12</v>
      </c>
    </row>
    <row r="28" s="34" customFormat="true" ht="23.25" hidden="false" customHeight="true" outlineLevel="0" collapsed="false">
      <c r="A28" s="532" t="n">
        <v>13</v>
      </c>
      <c r="B28" s="34" t="s">
        <v>323</v>
      </c>
      <c r="D28" s="167" t="n">
        <v>2477</v>
      </c>
      <c r="E28" s="167" t="n">
        <v>1122</v>
      </c>
      <c r="F28" s="167" t="n">
        <v>1208</v>
      </c>
      <c r="G28" s="167" t="n">
        <v>525</v>
      </c>
      <c r="H28" s="167" t="n">
        <v>1269</v>
      </c>
      <c r="I28" s="167" t="n">
        <v>597</v>
      </c>
      <c r="J28" s="167" t="n">
        <v>493</v>
      </c>
      <c r="K28" s="167" t="n">
        <v>232</v>
      </c>
      <c r="L28" s="167" t="n">
        <v>1022</v>
      </c>
      <c r="M28" s="167" t="n">
        <v>478</v>
      </c>
      <c r="N28" s="167" t="n">
        <v>797</v>
      </c>
      <c r="O28" s="167" t="n">
        <v>346</v>
      </c>
      <c r="P28" s="167" t="n">
        <v>153</v>
      </c>
      <c r="Q28" s="167" t="n">
        <v>61</v>
      </c>
      <c r="R28" s="167" t="n">
        <v>12</v>
      </c>
      <c r="S28" s="167" t="n">
        <v>5</v>
      </c>
      <c r="T28" s="532" t="n">
        <v>13</v>
      </c>
    </row>
    <row r="29" s="34" customFormat="true" ht="23.25" hidden="false" customHeight="true" outlineLevel="0" collapsed="false">
      <c r="A29" s="532" t="n">
        <v>14</v>
      </c>
      <c r="B29" s="34" t="s">
        <v>803</v>
      </c>
      <c r="D29" s="167"/>
      <c r="E29" s="167"/>
      <c r="F29" s="167"/>
      <c r="G29" s="167"/>
      <c r="H29" s="167"/>
      <c r="I29" s="167"/>
      <c r="J29" s="167"/>
      <c r="K29" s="167"/>
      <c r="L29" s="167"/>
      <c r="M29" s="167"/>
      <c r="N29" s="167"/>
      <c r="O29" s="167"/>
      <c r="P29" s="167"/>
      <c r="Q29" s="167"/>
      <c r="R29" s="167"/>
      <c r="S29" s="167"/>
      <c r="T29" s="532"/>
    </row>
    <row r="30" s="34" customFormat="true" ht="14.1" hidden="false" customHeight="true" outlineLevel="0" collapsed="false">
      <c r="A30" s="532"/>
      <c r="B30" s="34" t="s">
        <v>804</v>
      </c>
      <c r="D30" s="167" t="n">
        <v>129</v>
      </c>
      <c r="E30" s="167" t="n">
        <v>65</v>
      </c>
      <c r="F30" s="167" t="n">
        <v>66</v>
      </c>
      <c r="G30" s="167" t="n">
        <v>31</v>
      </c>
      <c r="H30" s="167" t="n">
        <v>63</v>
      </c>
      <c r="I30" s="167" t="n">
        <v>34</v>
      </c>
      <c r="J30" s="167" t="n">
        <v>29</v>
      </c>
      <c r="K30" s="167" t="n">
        <v>18</v>
      </c>
      <c r="L30" s="167" t="n">
        <v>54</v>
      </c>
      <c r="M30" s="167" t="n">
        <v>24</v>
      </c>
      <c r="N30" s="167" t="n">
        <v>33</v>
      </c>
      <c r="O30" s="167" t="n">
        <v>17</v>
      </c>
      <c r="P30" s="167" t="n">
        <v>12</v>
      </c>
      <c r="Q30" s="167" t="n">
        <v>5</v>
      </c>
      <c r="R30" s="167" t="n">
        <v>1</v>
      </c>
      <c r="S30" s="167" t="n">
        <v>1</v>
      </c>
      <c r="T30" s="532" t="n">
        <v>14</v>
      </c>
    </row>
    <row r="31" s="34" customFormat="true" ht="23.25" hidden="false" customHeight="true" outlineLevel="0" collapsed="false">
      <c r="A31" s="560" t="n">
        <v>15</v>
      </c>
      <c r="B31" s="111" t="s">
        <v>325</v>
      </c>
      <c r="C31" s="111"/>
      <c r="D31" s="167" t="n">
        <v>122</v>
      </c>
      <c r="E31" s="167" t="n">
        <v>60</v>
      </c>
      <c r="F31" s="167" t="n">
        <v>54</v>
      </c>
      <c r="G31" s="167" t="n">
        <v>20</v>
      </c>
      <c r="H31" s="167" t="n">
        <v>68</v>
      </c>
      <c r="I31" s="167" t="n">
        <v>40</v>
      </c>
      <c r="J31" s="167" t="n">
        <v>18</v>
      </c>
      <c r="K31" s="167" t="n">
        <v>10</v>
      </c>
      <c r="L31" s="167" t="n">
        <v>57</v>
      </c>
      <c r="M31" s="167" t="n">
        <v>28</v>
      </c>
      <c r="N31" s="167" t="n">
        <v>38</v>
      </c>
      <c r="O31" s="167" t="n">
        <v>18</v>
      </c>
      <c r="P31" s="167" t="n">
        <v>8</v>
      </c>
      <c r="Q31" s="167" t="n">
        <v>3</v>
      </c>
      <c r="R31" s="167" t="n">
        <v>1</v>
      </c>
      <c r="S31" s="167" t="n">
        <v>1</v>
      </c>
      <c r="T31" s="532" t="n">
        <v>16</v>
      </c>
    </row>
    <row r="32" s="34" customFormat="true" ht="23.25" hidden="false" customHeight="true" outlineLevel="0" collapsed="false">
      <c r="A32" s="560" t="n">
        <v>16</v>
      </c>
      <c r="B32" s="111" t="s">
        <v>805</v>
      </c>
      <c r="C32" s="111"/>
      <c r="D32" s="167"/>
      <c r="E32" s="561"/>
      <c r="F32" s="561"/>
      <c r="G32" s="561"/>
      <c r="H32" s="561"/>
      <c r="I32" s="561"/>
      <c r="J32" s="561"/>
      <c r="K32" s="561"/>
      <c r="L32" s="561"/>
      <c r="M32" s="561"/>
      <c r="N32" s="561"/>
      <c r="O32" s="561"/>
      <c r="P32" s="561"/>
      <c r="Q32" s="561"/>
      <c r="R32" s="167"/>
      <c r="S32" s="167"/>
      <c r="T32" s="532"/>
    </row>
    <row r="33" s="34" customFormat="true" ht="14.1" hidden="false" customHeight="true" outlineLevel="0" collapsed="false">
      <c r="A33" s="560"/>
      <c r="B33" s="111" t="s">
        <v>330</v>
      </c>
      <c r="C33" s="111"/>
      <c r="D33" s="167" t="n">
        <v>17</v>
      </c>
      <c r="E33" s="167" t="n">
        <v>2</v>
      </c>
      <c r="F33" s="167" t="n">
        <v>0</v>
      </c>
      <c r="G33" s="167" t="n">
        <v>0</v>
      </c>
      <c r="H33" s="167" t="n">
        <v>17</v>
      </c>
      <c r="I33" s="167" t="n">
        <v>2</v>
      </c>
      <c r="J33" s="167" t="n">
        <v>0</v>
      </c>
      <c r="K33" s="167" t="n">
        <v>0</v>
      </c>
      <c r="L33" s="167" t="n">
        <v>4</v>
      </c>
      <c r="M33" s="167" t="n">
        <v>1</v>
      </c>
      <c r="N33" s="167" t="n">
        <v>10</v>
      </c>
      <c r="O33" s="167" t="n">
        <v>1</v>
      </c>
      <c r="P33" s="167" t="n">
        <v>3</v>
      </c>
      <c r="Q33" s="167" t="n">
        <v>0</v>
      </c>
      <c r="R33" s="167" t="n">
        <v>0</v>
      </c>
      <c r="S33" s="167" t="n">
        <v>0</v>
      </c>
      <c r="T33" s="532" t="n">
        <v>16</v>
      </c>
    </row>
    <row r="34" s="34" customFormat="true" ht="23.25" hidden="false" customHeight="true" outlineLevel="0" collapsed="false">
      <c r="A34" s="532" t="n">
        <v>17</v>
      </c>
      <c r="B34" s="34" t="s">
        <v>806</v>
      </c>
      <c r="D34" s="167"/>
      <c r="E34" s="167"/>
      <c r="F34" s="167"/>
      <c r="G34" s="167"/>
      <c r="H34" s="167"/>
      <c r="I34" s="167"/>
      <c r="J34" s="167"/>
      <c r="K34" s="167"/>
      <c r="L34" s="167"/>
      <c r="M34" s="167"/>
      <c r="N34" s="167"/>
      <c r="O34" s="167"/>
      <c r="P34" s="167"/>
      <c r="Q34" s="167"/>
      <c r="R34" s="167"/>
      <c r="S34" s="167"/>
      <c r="T34" s="532"/>
    </row>
    <row r="35" s="34" customFormat="true" ht="14.1" hidden="false" customHeight="true" outlineLevel="0" collapsed="false">
      <c r="A35" s="532"/>
      <c r="B35" s="34" t="s">
        <v>329</v>
      </c>
      <c r="D35" s="167" t="n">
        <v>1401</v>
      </c>
      <c r="E35" s="167" t="n">
        <v>625</v>
      </c>
      <c r="F35" s="167" t="n">
        <v>694</v>
      </c>
      <c r="G35" s="167" t="n">
        <v>320</v>
      </c>
      <c r="H35" s="167" t="n">
        <v>707</v>
      </c>
      <c r="I35" s="167" t="n">
        <v>305</v>
      </c>
      <c r="J35" s="167" t="n">
        <v>273</v>
      </c>
      <c r="K35" s="167" t="n">
        <v>144</v>
      </c>
      <c r="L35" s="167" t="n">
        <v>595</v>
      </c>
      <c r="M35" s="167" t="n">
        <v>277</v>
      </c>
      <c r="N35" s="167" t="n">
        <v>421</v>
      </c>
      <c r="O35" s="167" t="n">
        <v>171</v>
      </c>
      <c r="P35" s="167" t="n">
        <v>101</v>
      </c>
      <c r="Q35" s="167" t="n">
        <v>31</v>
      </c>
      <c r="R35" s="167" t="n">
        <v>11</v>
      </c>
      <c r="S35" s="167" t="n">
        <v>2</v>
      </c>
      <c r="T35" s="532" t="n">
        <v>17</v>
      </c>
    </row>
    <row r="36" s="34" customFormat="true" ht="23.25" hidden="false" customHeight="true" outlineLevel="0" collapsed="false">
      <c r="A36" s="532" t="n">
        <v>18</v>
      </c>
      <c r="B36" s="34" t="s">
        <v>331</v>
      </c>
      <c r="D36" s="167" t="n">
        <v>1669</v>
      </c>
      <c r="E36" s="167" t="n">
        <v>752</v>
      </c>
      <c r="F36" s="167" t="n">
        <v>814</v>
      </c>
      <c r="G36" s="167" t="n">
        <v>371</v>
      </c>
      <c r="H36" s="167" t="n">
        <v>855</v>
      </c>
      <c r="I36" s="167" t="n">
        <v>381</v>
      </c>
      <c r="J36" s="167" t="n">
        <v>320</v>
      </c>
      <c r="K36" s="167" t="n">
        <v>172</v>
      </c>
      <c r="L36" s="167" t="n">
        <v>710</v>
      </c>
      <c r="M36" s="167" t="n">
        <v>330</v>
      </c>
      <c r="N36" s="167" t="n">
        <v>502</v>
      </c>
      <c r="O36" s="167" t="n">
        <v>207</v>
      </c>
      <c r="P36" s="167" t="n">
        <v>124</v>
      </c>
      <c r="Q36" s="167" t="n">
        <v>39</v>
      </c>
      <c r="R36" s="167" t="n">
        <v>13</v>
      </c>
      <c r="S36" s="167" t="n">
        <v>4</v>
      </c>
      <c r="T36" s="532" t="n">
        <v>18</v>
      </c>
    </row>
    <row r="37" s="34" customFormat="true" ht="23.25" hidden="false" customHeight="true" outlineLevel="0" collapsed="false">
      <c r="A37" s="532"/>
      <c r="C37" s="206" t="s">
        <v>365</v>
      </c>
      <c r="D37" s="167" t="n">
        <v>8565</v>
      </c>
      <c r="E37" s="167" t="n">
        <v>3913</v>
      </c>
      <c r="F37" s="167" t="n">
        <v>4005</v>
      </c>
      <c r="G37" s="167" t="n">
        <v>1788</v>
      </c>
      <c r="H37" s="167" t="n">
        <v>4560</v>
      </c>
      <c r="I37" s="167" t="n">
        <v>2125</v>
      </c>
      <c r="J37" s="167" t="n">
        <v>1507</v>
      </c>
      <c r="K37" s="167" t="n">
        <v>771</v>
      </c>
      <c r="L37" s="167" t="n">
        <v>3611</v>
      </c>
      <c r="M37" s="167" t="n">
        <v>1653</v>
      </c>
      <c r="N37" s="167" t="n">
        <v>2776</v>
      </c>
      <c r="O37" s="167" t="n">
        <v>1228</v>
      </c>
      <c r="P37" s="167" t="n">
        <v>611</v>
      </c>
      <c r="Q37" s="167" t="n">
        <v>237</v>
      </c>
      <c r="R37" s="167" t="n">
        <v>60</v>
      </c>
      <c r="S37" s="167" t="n">
        <v>24</v>
      </c>
      <c r="T37" s="532"/>
    </row>
    <row r="38" s="34" customFormat="true" ht="14.1" hidden="false" customHeight="true" outlineLevel="0" collapsed="false">
      <c r="A38" s="532" t="n">
        <v>19</v>
      </c>
      <c r="B38" s="34" t="s">
        <v>332</v>
      </c>
      <c r="C38" s="206" t="s">
        <v>366</v>
      </c>
      <c r="D38" s="167" t="n">
        <v>12661</v>
      </c>
      <c r="E38" s="167" t="n">
        <v>6056</v>
      </c>
      <c r="F38" s="167" t="n">
        <v>6249</v>
      </c>
      <c r="G38" s="167" t="n">
        <v>2989</v>
      </c>
      <c r="H38" s="167" t="n">
        <v>6412</v>
      </c>
      <c r="I38" s="167" t="n">
        <v>3067</v>
      </c>
      <c r="J38" s="167" t="n">
        <v>2411</v>
      </c>
      <c r="K38" s="167" t="n">
        <v>1247</v>
      </c>
      <c r="L38" s="167" t="n">
        <v>5754</v>
      </c>
      <c r="M38" s="167" t="n">
        <v>2772</v>
      </c>
      <c r="N38" s="167" t="n">
        <v>3771</v>
      </c>
      <c r="O38" s="167" t="n">
        <v>1731</v>
      </c>
      <c r="P38" s="167" t="n">
        <v>669</v>
      </c>
      <c r="Q38" s="167" t="n">
        <v>285</v>
      </c>
      <c r="R38" s="167" t="n">
        <v>56</v>
      </c>
      <c r="S38" s="167" t="n">
        <v>21</v>
      </c>
      <c r="T38" s="532" t="n">
        <v>19</v>
      </c>
    </row>
    <row r="39" s="34" customFormat="true" ht="14.1" hidden="false" customHeight="true" outlineLevel="0" collapsed="false">
      <c r="A39" s="532"/>
      <c r="C39" s="206" t="s">
        <v>367</v>
      </c>
      <c r="D39" s="167" t="n">
        <v>21226</v>
      </c>
      <c r="E39" s="167" t="n">
        <v>9969</v>
      </c>
      <c r="F39" s="167" t="n">
        <v>10254</v>
      </c>
      <c r="G39" s="167" t="n">
        <v>4777</v>
      </c>
      <c r="H39" s="167" t="n">
        <v>10972</v>
      </c>
      <c r="I39" s="167" t="n">
        <v>5192</v>
      </c>
      <c r="J39" s="167" t="n">
        <v>3918</v>
      </c>
      <c r="K39" s="167" t="n">
        <v>2018</v>
      </c>
      <c r="L39" s="167" t="n">
        <v>9365</v>
      </c>
      <c r="M39" s="167" t="n">
        <v>4425</v>
      </c>
      <c r="N39" s="167" t="n">
        <v>6547</v>
      </c>
      <c r="O39" s="167" t="n">
        <v>2959</v>
      </c>
      <c r="P39" s="167" t="n">
        <v>1280</v>
      </c>
      <c r="Q39" s="167" t="n">
        <v>522</v>
      </c>
      <c r="R39" s="167" t="n">
        <v>116</v>
      </c>
      <c r="S39" s="167" t="n">
        <v>45</v>
      </c>
    </row>
    <row r="40" s="34" customFormat="true" ht="12" hidden="false" customHeight="true" outlineLevel="0" collapsed="false">
      <c r="I40" s="422"/>
      <c r="M40" s="557"/>
      <c r="N40" s="557"/>
      <c r="O40" s="557"/>
    </row>
    <row r="41" s="212" customFormat="true" ht="15.75" hidden="false" customHeight="true" outlineLevel="0" collapsed="false">
      <c r="A41" s="211" t="s">
        <v>345</v>
      </c>
    </row>
    <row r="42" s="34" customFormat="true" ht="11.25" hidden="false" customHeight="true" outlineLevel="0" collapsed="false">
      <c r="A42" s="351" t="s">
        <v>647</v>
      </c>
      <c r="B42" s="351"/>
      <c r="C42" s="351"/>
      <c r="D42" s="351"/>
      <c r="E42" s="351"/>
      <c r="F42" s="351"/>
      <c r="G42" s="351"/>
      <c r="H42" s="351"/>
      <c r="I42" s="351"/>
    </row>
    <row r="43" customFormat="false" ht="11.25" hidden="false" customHeight="false" outlineLevel="0" collapsed="false">
      <c r="A43" s="351"/>
      <c r="B43" s="351"/>
      <c r="C43" s="351"/>
      <c r="D43" s="351"/>
      <c r="E43" s="351"/>
      <c r="F43" s="351"/>
      <c r="G43" s="351"/>
      <c r="H43" s="351"/>
      <c r="I43" s="351"/>
    </row>
  </sheetData>
  <mergeCells count="19">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82"/>
    <col collapsed="false" customWidth="true" hidden="false" outlineLevel="0" max="8" min="3" style="37" width="13.82"/>
    <col collapsed="false" customWidth="true" hidden="false" outlineLevel="0" max="11" min="9" style="37" width="12.15"/>
    <col collapsed="false" customWidth="true" hidden="false" outlineLevel="0" max="13" min="12" style="37" width="12.32"/>
    <col collapsed="false" customWidth="true" hidden="false" outlineLevel="0" max="17" min="14" style="37" width="12.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customFormat="false" ht="27" hidden="false" customHeight="true" outlineLevel="0" collapsed="false">
      <c r="A2" s="156" t="s">
        <v>532</v>
      </c>
      <c r="R2" s="220" t="s">
        <v>532</v>
      </c>
      <c r="S2" s="318"/>
    </row>
    <row r="3" s="34" customFormat="true" ht="18" hidden="false" customHeight="true" outlineLevel="0" collapsed="false">
      <c r="A3" s="530" t="s">
        <v>868</v>
      </c>
      <c r="B3" s="530"/>
      <c r="C3" s="530"/>
      <c r="D3" s="530"/>
      <c r="E3" s="530"/>
      <c r="F3" s="530"/>
      <c r="G3" s="530"/>
      <c r="H3" s="530"/>
      <c r="I3" s="531" t="s">
        <v>869</v>
      </c>
      <c r="J3" s="531"/>
      <c r="K3" s="531"/>
      <c r="L3" s="531"/>
      <c r="M3" s="531"/>
      <c r="N3" s="531"/>
      <c r="O3" s="531"/>
      <c r="P3" s="531"/>
      <c r="Q3" s="531"/>
      <c r="R3" s="531"/>
    </row>
    <row r="4" s="34" customFormat="true" ht="15.95" hidden="false" customHeight="true" outlineLevel="0" collapsed="false">
      <c r="A4" s="157" t="s">
        <v>335</v>
      </c>
      <c r="B4" s="157" t="s">
        <v>782</v>
      </c>
      <c r="C4" s="159" t="s">
        <v>870</v>
      </c>
      <c r="D4" s="159"/>
      <c r="E4" s="159"/>
      <c r="F4" s="160" t="s">
        <v>713</v>
      </c>
      <c r="G4" s="160"/>
      <c r="H4" s="160"/>
      <c r="I4" s="157" t="s">
        <v>677</v>
      </c>
      <c r="J4" s="157"/>
      <c r="K4" s="157"/>
      <c r="L4" s="157"/>
      <c r="M4" s="157"/>
      <c r="N4" s="157"/>
      <c r="O4" s="157"/>
      <c r="P4" s="157" t="s">
        <v>714</v>
      </c>
      <c r="Q4" s="157"/>
      <c r="R4" s="160" t="s">
        <v>335</v>
      </c>
    </row>
    <row r="5" s="34" customFormat="true" ht="15.95" hidden="false" customHeight="true" outlineLevel="0" collapsed="false">
      <c r="A5" s="157"/>
      <c r="B5" s="157"/>
      <c r="C5" s="159"/>
      <c r="D5" s="159"/>
      <c r="E5" s="159"/>
      <c r="F5" s="160"/>
      <c r="G5" s="160"/>
      <c r="H5" s="160"/>
      <c r="I5" s="157"/>
      <c r="J5" s="157"/>
      <c r="K5" s="157"/>
      <c r="L5" s="157"/>
      <c r="M5" s="157"/>
      <c r="N5" s="157"/>
      <c r="O5" s="157"/>
      <c r="P5" s="157"/>
      <c r="Q5" s="157"/>
      <c r="R5" s="160"/>
    </row>
    <row r="6" s="34" customFormat="true" ht="15.95" hidden="false" customHeight="true" outlineLevel="0" collapsed="false">
      <c r="A6" s="157"/>
      <c r="B6" s="157"/>
      <c r="C6" s="159" t="s">
        <v>249</v>
      </c>
      <c r="D6" s="159" t="s">
        <v>339</v>
      </c>
      <c r="E6" s="159"/>
      <c r="F6" s="159" t="s">
        <v>249</v>
      </c>
      <c r="G6" s="160" t="s">
        <v>340</v>
      </c>
      <c r="H6" s="160"/>
      <c r="I6" s="157" t="s">
        <v>249</v>
      </c>
      <c r="J6" s="159" t="s">
        <v>250</v>
      </c>
      <c r="K6" s="159"/>
      <c r="L6" s="159" t="s">
        <v>715</v>
      </c>
      <c r="M6" s="159"/>
      <c r="N6" s="159"/>
      <c r="O6" s="159"/>
      <c r="P6" s="157"/>
      <c r="Q6" s="157"/>
      <c r="R6" s="160"/>
    </row>
    <row r="7" s="34" customFormat="true" ht="15.95" hidden="false" customHeight="true" outlineLevel="0" collapsed="false">
      <c r="A7" s="157"/>
      <c r="B7" s="157"/>
      <c r="C7" s="159"/>
      <c r="D7" s="159"/>
      <c r="E7" s="159"/>
      <c r="F7" s="159"/>
      <c r="G7" s="160"/>
      <c r="H7" s="160"/>
      <c r="I7" s="157"/>
      <c r="J7" s="159" t="s">
        <v>252</v>
      </c>
      <c r="K7" s="159" t="s">
        <v>253</v>
      </c>
      <c r="L7" s="159" t="s">
        <v>717</v>
      </c>
      <c r="M7" s="159"/>
      <c r="N7" s="159" t="s">
        <v>718</v>
      </c>
      <c r="O7" s="159"/>
      <c r="P7" s="159" t="s">
        <v>871</v>
      </c>
      <c r="Q7" s="159" t="s">
        <v>872</v>
      </c>
      <c r="R7" s="160"/>
    </row>
    <row r="8" s="34" customFormat="true" ht="15.95" hidden="false" customHeight="true" outlineLevel="0" collapsed="false">
      <c r="A8" s="157"/>
      <c r="B8" s="157"/>
      <c r="C8" s="159"/>
      <c r="D8" s="159" t="s">
        <v>716</v>
      </c>
      <c r="E8" s="159" t="s">
        <v>343</v>
      </c>
      <c r="F8" s="159"/>
      <c r="G8" s="159" t="s">
        <v>716</v>
      </c>
      <c r="H8" s="160" t="s">
        <v>343</v>
      </c>
      <c r="I8" s="157"/>
      <c r="J8" s="159"/>
      <c r="K8" s="159"/>
      <c r="L8" s="159"/>
      <c r="M8" s="159"/>
      <c r="N8" s="159"/>
      <c r="O8" s="159"/>
      <c r="P8" s="159"/>
      <c r="Q8" s="159"/>
      <c r="R8" s="160"/>
    </row>
    <row r="9" s="34" customFormat="true" ht="15.95" hidden="false" customHeight="true" outlineLevel="0" collapsed="false">
      <c r="A9" s="157"/>
      <c r="B9" s="157"/>
      <c r="C9" s="159"/>
      <c r="D9" s="159"/>
      <c r="E9" s="159"/>
      <c r="F9" s="159"/>
      <c r="G9" s="159"/>
      <c r="H9" s="160"/>
      <c r="I9" s="157"/>
      <c r="J9" s="159"/>
      <c r="K9" s="159"/>
      <c r="L9" s="159"/>
      <c r="M9" s="159"/>
      <c r="N9" s="159"/>
      <c r="O9" s="159"/>
      <c r="P9" s="159"/>
      <c r="Q9" s="159"/>
      <c r="R9" s="160"/>
    </row>
    <row r="10" s="34" customFormat="true" ht="15.95" hidden="false" customHeight="true" outlineLevel="0" collapsed="false">
      <c r="A10" s="157"/>
      <c r="B10" s="157"/>
      <c r="C10" s="159"/>
      <c r="D10" s="159"/>
      <c r="E10" s="159"/>
      <c r="F10" s="159"/>
      <c r="G10" s="159"/>
      <c r="H10" s="160"/>
      <c r="I10" s="157"/>
      <c r="J10" s="159"/>
      <c r="K10" s="159"/>
      <c r="L10" s="157" t="s">
        <v>249</v>
      </c>
      <c r="M10" s="364" t="s">
        <v>252</v>
      </c>
      <c r="N10" s="157" t="s">
        <v>249</v>
      </c>
      <c r="O10" s="364" t="s">
        <v>252</v>
      </c>
      <c r="P10" s="159"/>
      <c r="Q10" s="159"/>
      <c r="R10" s="160"/>
    </row>
    <row r="11" s="34" customFormat="true" ht="23.25" hidden="false" customHeight="true" outlineLevel="0" collapsed="false">
      <c r="A11" s="532" t="n">
        <v>1</v>
      </c>
      <c r="B11" s="34" t="s">
        <v>303</v>
      </c>
      <c r="Q11" s="532"/>
    </row>
    <row r="12" s="34" customFormat="true" ht="13.5" hidden="false" customHeight="true" outlineLevel="0" collapsed="false">
      <c r="A12" s="532"/>
      <c r="B12" s="34" t="s">
        <v>792</v>
      </c>
      <c r="C12" s="167" t="n">
        <v>19</v>
      </c>
      <c r="D12" s="167" t="n">
        <v>18</v>
      </c>
      <c r="E12" s="167" t="n">
        <v>1</v>
      </c>
      <c r="F12" s="167" t="n">
        <v>195</v>
      </c>
      <c r="G12" s="167" t="n">
        <v>191</v>
      </c>
      <c r="H12" s="167" t="n">
        <v>4</v>
      </c>
      <c r="I12" s="167" t="n">
        <v>1891</v>
      </c>
      <c r="J12" s="167" t="n">
        <v>692</v>
      </c>
      <c r="K12" s="167" t="n">
        <v>453</v>
      </c>
      <c r="L12" s="167" t="n">
        <v>1849</v>
      </c>
      <c r="M12" s="167" t="n">
        <v>675</v>
      </c>
      <c r="N12" s="167" t="n">
        <v>42</v>
      </c>
      <c r="O12" s="167" t="n">
        <v>17</v>
      </c>
      <c r="P12" s="167" t="n">
        <v>0</v>
      </c>
      <c r="Q12" s="167" t="n">
        <v>342</v>
      </c>
      <c r="R12" s="532" t="n">
        <v>1</v>
      </c>
    </row>
    <row r="13" s="34" customFormat="true" ht="22.5" hidden="false" customHeight="true" outlineLevel="0" collapsed="false">
      <c r="A13" s="532" t="n">
        <v>2</v>
      </c>
      <c r="B13" s="34" t="s">
        <v>793</v>
      </c>
      <c r="C13" s="167" t="n">
        <v>20</v>
      </c>
      <c r="D13" s="167" t="n">
        <v>20</v>
      </c>
      <c r="E13" s="167" t="n">
        <v>0</v>
      </c>
      <c r="F13" s="167" t="n">
        <v>223</v>
      </c>
      <c r="G13" s="167" t="n">
        <v>223</v>
      </c>
      <c r="H13" s="167" t="n">
        <v>0</v>
      </c>
      <c r="I13" s="167" t="n">
        <v>2645</v>
      </c>
      <c r="J13" s="167" t="n">
        <v>969</v>
      </c>
      <c r="K13" s="167" t="n">
        <v>978</v>
      </c>
      <c r="L13" s="167" t="n">
        <v>2645</v>
      </c>
      <c r="M13" s="167" t="n">
        <v>969</v>
      </c>
      <c r="N13" s="167" t="n">
        <v>0</v>
      </c>
      <c r="O13" s="167" t="n">
        <v>0</v>
      </c>
      <c r="P13" s="167" t="n">
        <v>4</v>
      </c>
      <c r="Q13" s="167" t="n">
        <v>352</v>
      </c>
      <c r="R13" s="532" t="n">
        <v>2</v>
      </c>
    </row>
    <row r="14" s="34" customFormat="true" ht="22.5" hidden="false" customHeight="true" outlineLevel="0" collapsed="false">
      <c r="A14" s="532" t="n">
        <v>3</v>
      </c>
      <c r="B14" s="34" t="s">
        <v>794</v>
      </c>
      <c r="C14" s="167"/>
      <c r="D14" s="167"/>
      <c r="E14" s="167"/>
      <c r="F14" s="167"/>
      <c r="G14" s="167"/>
      <c r="H14" s="167"/>
      <c r="I14" s="167"/>
      <c r="J14" s="167"/>
      <c r="K14" s="167"/>
      <c r="L14" s="167"/>
      <c r="M14" s="167"/>
      <c r="N14" s="167"/>
      <c r="O14" s="167"/>
      <c r="P14" s="167"/>
      <c r="Q14" s="167"/>
      <c r="R14" s="532"/>
    </row>
    <row r="15" s="34" customFormat="true" ht="13.5" hidden="false" customHeight="true" outlineLevel="0" collapsed="false">
      <c r="A15" s="532"/>
      <c r="B15" s="34" t="s">
        <v>795</v>
      </c>
      <c r="C15" s="167" t="n">
        <v>15</v>
      </c>
      <c r="D15" s="167" t="n">
        <v>15</v>
      </c>
      <c r="E15" s="167" t="n">
        <v>0</v>
      </c>
      <c r="F15" s="167" t="n">
        <v>196</v>
      </c>
      <c r="G15" s="167" t="n">
        <v>196</v>
      </c>
      <c r="H15" s="167" t="n">
        <v>0</v>
      </c>
      <c r="I15" s="167" t="n">
        <v>1761</v>
      </c>
      <c r="J15" s="167" t="n">
        <v>572</v>
      </c>
      <c r="K15" s="167" t="n">
        <v>626</v>
      </c>
      <c r="L15" s="167" t="n">
        <v>1761</v>
      </c>
      <c r="M15" s="167" t="n">
        <v>572</v>
      </c>
      <c r="N15" s="167" t="n">
        <v>0</v>
      </c>
      <c r="O15" s="167" t="n">
        <v>0</v>
      </c>
      <c r="P15" s="167" t="n">
        <v>0</v>
      </c>
      <c r="Q15" s="167" t="n">
        <v>124</v>
      </c>
      <c r="R15" s="532" t="n">
        <v>3</v>
      </c>
    </row>
    <row r="16" s="34" customFormat="true" ht="22.5" hidden="false" customHeight="true" outlineLevel="0" collapsed="false">
      <c r="A16" s="532" t="n">
        <v>4</v>
      </c>
      <c r="B16" s="34" t="s">
        <v>796</v>
      </c>
      <c r="C16" s="167"/>
      <c r="D16" s="167"/>
      <c r="E16" s="167"/>
      <c r="F16" s="167"/>
      <c r="G16" s="167"/>
      <c r="H16" s="167"/>
      <c r="I16" s="167"/>
      <c r="J16" s="167"/>
      <c r="K16" s="167"/>
      <c r="L16" s="167"/>
      <c r="M16" s="167"/>
      <c r="N16" s="167"/>
      <c r="O16" s="167"/>
      <c r="P16" s="167"/>
      <c r="Q16" s="167"/>
      <c r="R16" s="532"/>
    </row>
    <row r="17" s="34" customFormat="true" ht="13.5" hidden="false" customHeight="true" outlineLevel="0" collapsed="false">
      <c r="A17" s="532"/>
      <c r="B17" s="34" t="s">
        <v>797</v>
      </c>
      <c r="C17" s="167" t="n">
        <v>18</v>
      </c>
      <c r="D17" s="167" t="n">
        <v>18</v>
      </c>
      <c r="E17" s="167" t="n">
        <v>0</v>
      </c>
      <c r="F17" s="167" t="n">
        <v>195</v>
      </c>
      <c r="G17" s="167" t="n">
        <v>195</v>
      </c>
      <c r="H17" s="167" t="n">
        <v>0</v>
      </c>
      <c r="I17" s="167" t="n">
        <v>2238</v>
      </c>
      <c r="J17" s="167" t="n">
        <v>807</v>
      </c>
      <c r="K17" s="167" t="n">
        <v>505</v>
      </c>
      <c r="L17" s="167" t="n">
        <v>2238</v>
      </c>
      <c r="M17" s="167" t="n">
        <v>807</v>
      </c>
      <c r="N17" s="167" t="n">
        <v>0</v>
      </c>
      <c r="O17" s="167" t="n">
        <v>0</v>
      </c>
      <c r="P17" s="167" t="n">
        <v>0</v>
      </c>
      <c r="Q17" s="167" t="n">
        <v>519</v>
      </c>
      <c r="R17" s="532" t="n">
        <v>4</v>
      </c>
    </row>
    <row r="18" s="34" customFormat="true" ht="22.5" hidden="false" customHeight="true" outlineLevel="0" collapsed="false">
      <c r="A18" s="532" t="n">
        <v>5</v>
      </c>
      <c r="B18" s="34" t="s">
        <v>798</v>
      </c>
      <c r="C18" s="167"/>
      <c r="D18" s="167"/>
      <c r="E18" s="167"/>
      <c r="F18" s="167"/>
      <c r="G18" s="167"/>
      <c r="H18" s="167"/>
      <c r="I18" s="167"/>
      <c r="J18" s="167"/>
      <c r="K18" s="167"/>
      <c r="L18" s="167"/>
      <c r="M18" s="167"/>
      <c r="N18" s="167"/>
      <c r="O18" s="167"/>
      <c r="P18" s="167"/>
      <c r="Q18" s="167"/>
      <c r="R18" s="532"/>
    </row>
    <row r="19" s="34" customFormat="true" ht="13.5" hidden="false" customHeight="true" outlineLevel="0" collapsed="false">
      <c r="A19" s="532"/>
      <c r="B19" s="34" t="s">
        <v>313</v>
      </c>
      <c r="C19" s="167" t="n">
        <v>23</v>
      </c>
      <c r="D19" s="167" t="n">
        <v>19</v>
      </c>
      <c r="E19" s="167" t="n">
        <v>4</v>
      </c>
      <c r="F19" s="167" t="n">
        <v>149</v>
      </c>
      <c r="G19" s="167" t="n">
        <v>138</v>
      </c>
      <c r="H19" s="167" t="n">
        <v>11</v>
      </c>
      <c r="I19" s="167" t="n">
        <v>1357</v>
      </c>
      <c r="J19" s="167" t="n">
        <v>508</v>
      </c>
      <c r="K19" s="167" t="n">
        <v>346</v>
      </c>
      <c r="L19" s="167" t="n">
        <v>1241</v>
      </c>
      <c r="M19" s="167" t="n">
        <v>459</v>
      </c>
      <c r="N19" s="167" t="n">
        <v>116</v>
      </c>
      <c r="O19" s="167" t="n">
        <v>49</v>
      </c>
      <c r="P19" s="167" t="n">
        <v>0</v>
      </c>
      <c r="Q19" s="167" t="n">
        <v>0</v>
      </c>
      <c r="R19" s="532" t="n">
        <v>5</v>
      </c>
    </row>
    <row r="20" s="34" customFormat="true" ht="22.5" hidden="false" customHeight="true" outlineLevel="0" collapsed="false">
      <c r="A20" s="532" t="n">
        <v>6</v>
      </c>
      <c r="B20" s="34" t="s">
        <v>799</v>
      </c>
      <c r="C20" s="167"/>
      <c r="D20" s="167"/>
      <c r="E20" s="167"/>
      <c r="F20" s="167"/>
      <c r="G20" s="167"/>
      <c r="H20" s="167"/>
      <c r="I20" s="167"/>
      <c r="J20" s="167"/>
      <c r="K20" s="167"/>
      <c r="L20" s="167"/>
      <c r="M20" s="167"/>
      <c r="N20" s="167"/>
      <c r="O20" s="167"/>
      <c r="P20" s="167"/>
      <c r="Q20" s="167"/>
      <c r="R20" s="532"/>
    </row>
    <row r="21" s="34" customFormat="true" ht="13.5" hidden="false" customHeight="true" outlineLevel="0" collapsed="false">
      <c r="A21" s="532"/>
      <c r="B21" s="34" t="s">
        <v>312</v>
      </c>
      <c r="C21" s="167" t="n">
        <v>15</v>
      </c>
      <c r="D21" s="167" t="n">
        <v>15</v>
      </c>
      <c r="E21" s="167" t="n">
        <v>0</v>
      </c>
      <c r="F21" s="167" t="n">
        <v>132</v>
      </c>
      <c r="G21" s="167" t="n">
        <v>132</v>
      </c>
      <c r="H21" s="167" t="n">
        <v>0</v>
      </c>
      <c r="I21" s="167" t="n">
        <v>1497</v>
      </c>
      <c r="J21" s="167" t="n">
        <v>512</v>
      </c>
      <c r="K21" s="167" t="n">
        <v>465</v>
      </c>
      <c r="L21" s="167" t="n">
        <v>1497</v>
      </c>
      <c r="M21" s="167" t="n">
        <v>512</v>
      </c>
      <c r="N21" s="167" t="n">
        <v>0</v>
      </c>
      <c r="O21" s="167" t="n">
        <v>0</v>
      </c>
      <c r="P21" s="167" t="n">
        <v>0</v>
      </c>
      <c r="Q21" s="167" t="n">
        <v>237</v>
      </c>
      <c r="R21" s="532" t="n">
        <v>6</v>
      </c>
    </row>
    <row r="22" s="34" customFormat="true" ht="22.5" hidden="false" customHeight="true" outlineLevel="0" collapsed="false">
      <c r="A22" s="532" t="n">
        <v>7</v>
      </c>
      <c r="B22" s="34" t="s">
        <v>800</v>
      </c>
      <c r="C22" s="167"/>
      <c r="D22" s="167"/>
      <c r="E22" s="167"/>
      <c r="F22" s="167"/>
      <c r="G22" s="167"/>
      <c r="H22" s="167"/>
      <c r="I22" s="167"/>
      <c r="J22" s="167"/>
      <c r="K22" s="167"/>
      <c r="L22" s="167"/>
      <c r="M22" s="167"/>
      <c r="N22" s="167"/>
      <c r="O22" s="167"/>
      <c r="P22" s="167"/>
      <c r="Q22" s="167"/>
      <c r="R22" s="532"/>
    </row>
    <row r="23" s="34" customFormat="true" ht="13.5" hidden="false" customHeight="true" outlineLevel="0" collapsed="false">
      <c r="A23" s="532"/>
      <c r="B23" s="34" t="s">
        <v>316</v>
      </c>
      <c r="C23" s="167" t="n">
        <v>16</v>
      </c>
      <c r="D23" s="167" t="n">
        <v>16</v>
      </c>
      <c r="E23" s="167" t="n">
        <v>0</v>
      </c>
      <c r="F23" s="167" t="n">
        <v>238</v>
      </c>
      <c r="G23" s="167" t="n">
        <v>238</v>
      </c>
      <c r="H23" s="167" t="n">
        <v>0</v>
      </c>
      <c r="I23" s="167" t="n">
        <v>2263</v>
      </c>
      <c r="J23" s="167" t="n">
        <v>861</v>
      </c>
      <c r="K23" s="167" t="n">
        <v>456</v>
      </c>
      <c r="L23" s="167" t="n">
        <v>2263</v>
      </c>
      <c r="M23" s="167" t="n">
        <v>861</v>
      </c>
      <c r="N23" s="167" t="n">
        <v>0</v>
      </c>
      <c r="O23" s="167" t="n">
        <v>0</v>
      </c>
      <c r="P23" s="167" t="n">
        <v>20</v>
      </c>
      <c r="Q23" s="167" t="n">
        <v>218</v>
      </c>
      <c r="R23" s="532" t="n">
        <v>7</v>
      </c>
    </row>
    <row r="24" s="34" customFormat="true" ht="22.5" hidden="false" customHeight="true" outlineLevel="0" collapsed="false">
      <c r="A24" s="532" t="n">
        <v>8</v>
      </c>
      <c r="B24" s="34" t="s">
        <v>311</v>
      </c>
      <c r="C24" s="167" t="n">
        <v>16</v>
      </c>
      <c r="D24" s="167" t="n">
        <v>16</v>
      </c>
      <c r="E24" s="167" t="n">
        <v>0</v>
      </c>
      <c r="F24" s="167" t="n">
        <v>159</v>
      </c>
      <c r="G24" s="167" t="n">
        <v>159</v>
      </c>
      <c r="H24" s="167" t="n">
        <v>0</v>
      </c>
      <c r="I24" s="167" t="n">
        <v>1709</v>
      </c>
      <c r="J24" s="167" t="n">
        <v>669</v>
      </c>
      <c r="K24" s="167" t="n">
        <v>391</v>
      </c>
      <c r="L24" s="167" t="n">
        <v>1709</v>
      </c>
      <c r="M24" s="167" t="n">
        <v>669</v>
      </c>
      <c r="N24" s="167" t="n">
        <v>0</v>
      </c>
      <c r="O24" s="167" t="n">
        <v>0</v>
      </c>
      <c r="P24" s="167" t="n">
        <v>0</v>
      </c>
      <c r="Q24" s="167" t="n">
        <v>178</v>
      </c>
      <c r="R24" s="532" t="n">
        <v>8</v>
      </c>
    </row>
    <row r="25" s="34" customFormat="true" ht="22.5" hidden="false" customHeight="true" outlineLevel="0" collapsed="false">
      <c r="A25" s="532" t="n">
        <v>9</v>
      </c>
      <c r="B25" s="34" t="s">
        <v>546</v>
      </c>
      <c r="C25" s="167" t="n">
        <v>142</v>
      </c>
      <c r="D25" s="167" t="n">
        <v>137</v>
      </c>
      <c r="E25" s="167" t="n">
        <v>5</v>
      </c>
      <c r="F25" s="167" t="n">
        <v>1487</v>
      </c>
      <c r="G25" s="167" t="n">
        <v>1472</v>
      </c>
      <c r="H25" s="167" t="n">
        <v>15</v>
      </c>
      <c r="I25" s="167" t="n">
        <v>15361</v>
      </c>
      <c r="J25" s="167" t="n">
        <v>5590</v>
      </c>
      <c r="K25" s="167" t="n">
        <v>4220</v>
      </c>
      <c r="L25" s="167" t="n">
        <v>15203</v>
      </c>
      <c r="M25" s="167" t="n">
        <v>5524</v>
      </c>
      <c r="N25" s="167" t="n">
        <v>158</v>
      </c>
      <c r="O25" s="167" t="n">
        <v>66</v>
      </c>
      <c r="P25" s="167" t="n">
        <v>24</v>
      </c>
      <c r="Q25" s="167" t="n">
        <v>1970</v>
      </c>
      <c r="R25" s="532" t="n">
        <v>9</v>
      </c>
    </row>
    <row r="26" s="34" customFormat="true" ht="22.5" hidden="false" customHeight="true" outlineLevel="0" collapsed="false">
      <c r="A26" s="532" t="n">
        <v>10</v>
      </c>
      <c r="B26" s="34" t="s">
        <v>801</v>
      </c>
      <c r="C26" s="167"/>
      <c r="D26" s="167"/>
      <c r="E26" s="167"/>
      <c r="F26" s="167"/>
      <c r="G26" s="167"/>
      <c r="H26" s="167"/>
      <c r="I26" s="167"/>
      <c r="J26" s="167"/>
      <c r="K26" s="167"/>
      <c r="L26" s="167"/>
      <c r="M26" s="167"/>
      <c r="N26" s="167"/>
      <c r="O26" s="167"/>
      <c r="P26" s="167"/>
      <c r="Q26" s="167"/>
      <c r="R26" s="532"/>
    </row>
    <row r="27" s="34" customFormat="true" ht="13.5" hidden="false" customHeight="true" outlineLevel="0" collapsed="false">
      <c r="A27" s="532"/>
      <c r="B27" s="34" t="s">
        <v>322</v>
      </c>
      <c r="C27" s="167" t="n">
        <v>16</v>
      </c>
      <c r="D27" s="167" t="n">
        <v>16</v>
      </c>
      <c r="E27" s="167" t="n">
        <v>0</v>
      </c>
      <c r="F27" s="167" t="n">
        <v>168</v>
      </c>
      <c r="G27" s="167" t="n">
        <v>168</v>
      </c>
      <c r="H27" s="167" t="n">
        <v>0</v>
      </c>
      <c r="I27" s="167" t="n">
        <v>1836</v>
      </c>
      <c r="J27" s="167" t="n">
        <v>630</v>
      </c>
      <c r="K27" s="167" t="n">
        <v>204</v>
      </c>
      <c r="L27" s="167" t="n">
        <v>1836</v>
      </c>
      <c r="M27" s="167" t="n">
        <v>630</v>
      </c>
      <c r="N27" s="167" t="n">
        <v>0</v>
      </c>
      <c r="O27" s="167" t="n">
        <v>0</v>
      </c>
      <c r="P27" s="167" t="n">
        <v>0</v>
      </c>
      <c r="Q27" s="167" t="n">
        <v>295</v>
      </c>
      <c r="R27" s="532" t="n">
        <v>10</v>
      </c>
    </row>
    <row r="28" s="34" customFormat="true" ht="22.5" hidden="false" customHeight="true" outlineLevel="0" collapsed="false">
      <c r="A28" s="532" t="n">
        <v>11</v>
      </c>
      <c r="B28" s="34" t="s">
        <v>802</v>
      </c>
      <c r="C28" s="167"/>
      <c r="D28" s="167"/>
      <c r="E28" s="167"/>
      <c r="F28" s="167"/>
      <c r="G28" s="167"/>
      <c r="H28" s="167"/>
      <c r="I28" s="167"/>
      <c r="J28" s="167"/>
      <c r="K28" s="167"/>
      <c r="L28" s="167"/>
      <c r="M28" s="167"/>
      <c r="N28" s="167"/>
      <c r="O28" s="167"/>
      <c r="P28" s="167"/>
      <c r="Q28" s="167"/>
      <c r="R28" s="532"/>
    </row>
    <row r="29" s="34" customFormat="true" ht="13.5" hidden="false" customHeight="true" outlineLevel="0" collapsed="false">
      <c r="A29" s="532"/>
      <c r="B29" s="34" t="s">
        <v>320</v>
      </c>
      <c r="C29" s="167" t="n">
        <v>12</v>
      </c>
      <c r="D29" s="167" t="n">
        <v>12</v>
      </c>
      <c r="E29" s="167" t="n">
        <v>0</v>
      </c>
      <c r="F29" s="167" t="n">
        <v>159</v>
      </c>
      <c r="G29" s="167" t="n">
        <v>159</v>
      </c>
      <c r="H29" s="167" t="n">
        <v>0</v>
      </c>
      <c r="I29" s="167" t="n">
        <v>1511</v>
      </c>
      <c r="J29" s="167" t="n">
        <v>580</v>
      </c>
      <c r="K29" s="167" t="n">
        <v>254</v>
      </c>
      <c r="L29" s="167" t="n">
        <v>1511</v>
      </c>
      <c r="M29" s="167" t="n">
        <v>580</v>
      </c>
      <c r="N29" s="167" t="n">
        <v>0</v>
      </c>
      <c r="O29" s="167" t="n">
        <v>0</v>
      </c>
      <c r="P29" s="167" t="n">
        <v>25</v>
      </c>
      <c r="Q29" s="167" t="n">
        <v>0</v>
      </c>
      <c r="R29" s="532" t="n">
        <v>11</v>
      </c>
    </row>
    <row r="30" s="34" customFormat="true" ht="22.5" hidden="false" customHeight="true" outlineLevel="0" collapsed="false">
      <c r="A30" s="532" t="n">
        <v>12</v>
      </c>
      <c r="B30" s="34" t="s">
        <v>321</v>
      </c>
      <c r="C30" s="167" t="n">
        <v>18</v>
      </c>
      <c r="D30" s="167" t="n">
        <v>14</v>
      </c>
      <c r="E30" s="167" t="n">
        <v>4</v>
      </c>
      <c r="F30" s="167" t="n">
        <v>122</v>
      </c>
      <c r="G30" s="167" t="n">
        <v>94</v>
      </c>
      <c r="H30" s="167" t="n">
        <v>28</v>
      </c>
      <c r="I30" s="167" t="n">
        <v>1235</v>
      </c>
      <c r="J30" s="167" t="n">
        <v>446</v>
      </c>
      <c r="K30" s="167" t="n">
        <v>148</v>
      </c>
      <c r="L30" s="167" t="n">
        <v>992</v>
      </c>
      <c r="M30" s="167" t="n">
        <v>354</v>
      </c>
      <c r="N30" s="167" t="n">
        <v>243</v>
      </c>
      <c r="O30" s="167" t="n">
        <v>92</v>
      </c>
      <c r="P30" s="167" t="n">
        <v>0</v>
      </c>
      <c r="Q30" s="167" t="n">
        <v>264</v>
      </c>
      <c r="R30" s="532" t="n">
        <v>12</v>
      </c>
    </row>
    <row r="31" s="34" customFormat="true" ht="22.5" hidden="false" customHeight="true" outlineLevel="0" collapsed="false">
      <c r="A31" s="532" t="n">
        <v>13</v>
      </c>
      <c r="B31" s="34" t="s">
        <v>323</v>
      </c>
      <c r="C31" s="167" t="n">
        <v>46</v>
      </c>
      <c r="D31" s="167" t="n">
        <v>42</v>
      </c>
      <c r="E31" s="167" t="n">
        <v>4</v>
      </c>
      <c r="F31" s="167" t="n">
        <v>449</v>
      </c>
      <c r="G31" s="167" t="n">
        <v>421</v>
      </c>
      <c r="H31" s="167" t="n">
        <v>28</v>
      </c>
      <c r="I31" s="167" t="n">
        <v>4582</v>
      </c>
      <c r="J31" s="167" t="n">
        <v>1656</v>
      </c>
      <c r="K31" s="167" t="n">
        <v>606</v>
      </c>
      <c r="L31" s="167" t="n">
        <v>4339</v>
      </c>
      <c r="M31" s="167" t="n">
        <v>1564</v>
      </c>
      <c r="N31" s="167" t="n">
        <v>243</v>
      </c>
      <c r="O31" s="167" t="n">
        <v>92</v>
      </c>
      <c r="P31" s="167" t="n">
        <v>25</v>
      </c>
      <c r="Q31" s="167" t="n">
        <v>559</v>
      </c>
      <c r="R31" s="532" t="n">
        <v>13</v>
      </c>
    </row>
    <row r="32" s="34" customFormat="true" ht="22.5" hidden="false" customHeight="true" outlineLevel="0" collapsed="false">
      <c r="A32" s="532" t="n">
        <v>14</v>
      </c>
      <c r="B32" s="34" t="s">
        <v>803</v>
      </c>
      <c r="C32" s="167"/>
      <c r="D32" s="167"/>
      <c r="E32" s="167"/>
      <c r="F32" s="167"/>
      <c r="G32" s="167"/>
      <c r="H32" s="167"/>
      <c r="I32" s="167"/>
      <c r="J32" s="167"/>
      <c r="K32" s="167"/>
      <c r="L32" s="167"/>
      <c r="M32" s="167"/>
      <c r="N32" s="167"/>
      <c r="O32" s="167"/>
      <c r="P32" s="167"/>
      <c r="Q32" s="167"/>
      <c r="R32" s="532"/>
    </row>
    <row r="33" s="34" customFormat="true" ht="13.5" hidden="false" customHeight="true" outlineLevel="0" collapsed="false">
      <c r="A33" s="532"/>
      <c r="B33" s="34" t="s">
        <v>804</v>
      </c>
      <c r="C33" s="167" t="n">
        <v>17</v>
      </c>
      <c r="D33" s="167" t="n">
        <v>17</v>
      </c>
      <c r="E33" s="167" t="n">
        <v>0</v>
      </c>
      <c r="F33" s="167" t="n">
        <v>249</v>
      </c>
      <c r="G33" s="167" t="n">
        <v>249</v>
      </c>
      <c r="H33" s="167" t="n">
        <v>0</v>
      </c>
      <c r="I33" s="167" t="n">
        <v>2245</v>
      </c>
      <c r="J33" s="167" t="n">
        <v>831</v>
      </c>
      <c r="K33" s="167" t="n">
        <v>335</v>
      </c>
      <c r="L33" s="167" t="n">
        <v>2245</v>
      </c>
      <c r="M33" s="167" t="n">
        <v>831</v>
      </c>
      <c r="N33" s="167" t="n">
        <v>0</v>
      </c>
      <c r="O33" s="167" t="n">
        <v>0</v>
      </c>
      <c r="P33" s="167" t="n">
        <v>0</v>
      </c>
      <c r="Q33" s="167" t="n">
        <v>488</v>
      </c>
      <c r="R33" s="532" t="n">
        <v>14</v>
      </c>
    </row>
    <row r="34" s="34" customFormat="true" ht="22.5" hidden="false" customHeight="true" outlineLevel="0" collapsed="false">
      <c r="A34" s="532" t="n">
        <v>15</v>
      </c>
      <c r="B34" s="34" t="s">
        <v>325</v>
      </c>
      <c r="C34" s="167" t="n">
        <v>12</v>
      </c>
      <c r="D34" s="167" t="n">
        <v>11</v>
      </c>
      <c r="E34" s="167" t="n">
        <v>1</v>
      </c>
      <c r="F34" s="167" t="n">
        <v>86</v>
      </c>
      <c r="G34" s="167" t="n">
        <v>84</v>
      </c>
      <c r="H34" s="167" t="n">
        <v>2</v>
      </c>
      <c r="I34" s="167" t="n">
        <v>806</v>
      </c>
      <c r="J34" s="167" t="n">
        <v>292</v>
      </c>
      <c r="K34" s="167" t="n">
        <v>99</v>
      </c>
      <c r="L34" s="167" t="n">
        <v>785</v>
      </c>
      <c r="M34" s="167" t="n">
        <v>280</v>
      </c>
      <c r="N34" s="167" t="n">
        <v>21</v>
      </c>
      <c r="O34" s="167" t="n">
        <v>12</v>
      </c>
      <c r="P34" s="167" t="n">
        <v>0</v>
      </c>
      <c r="Q34" s="167" t="n">
        <v>74</v>
      </c>
      <c r="R34" s="532" t="n">
        <v>15</v>
      </c>
    </row>
    <row r="35" s="34" customFormat="true" ht="22.5" hidden="false" customHeight="true" outlineLevel="0" collapsed="false">
      <c r="A35" s="532" t="n">
        <v>16</v>
      </c>
      <c r="B35" s="34" t="s">
        <v>805</v>
      </c>
      <c r="C35" s="167"/>
      <c r="D35" s="167"/>
      <c r="E35" s="167"/>
      <c r="F35" s="167"/>
      <c r="G35" s="167"/>
      <c r="H35" s="167"/>
      <c r="I35" s="167"/>
      <c r="J35" s="167"/>
      <c r="K35" s="167"/>
      <c r="L35" s="167"/>
      <c r="M35" s="167"/>
      <c r="N35" s="167"/>
      <c r="O35" s="167"/>
      <c r="P35" s="167"/>
      <c r="Q35" s="167"/>
      <c r="R35" s="532"/>
    </row>
    <row r="36" s="34" customFormat="true" ht="13.5" hidden="false" customHeight="true" outlineLevel="0" collapsed="false">
      <c r="A36" s="532"/>
      <c r="B36" s="34" t="s">
        <v>330</v>
      </c>
      <c r="C36" s="167" t="n">
        <v>9</v>
      </c>
      <c r="D36" s="167" t="n">
        <v>9</v>
      </c>
      <c r="E36" s="167" t="n">
        <v>0</v>
      </c>
      <c r="F36" s="167" t="n">
        <v>72</v>
      </c>
      <c r="G36" s="167" t="n">
        <v>72</v>
      </c>
      <c r="H36" s="167" t="n">
        <v>0</v>
      </c>
      <c r="I36" s="167" t="n">
        <v>743</v>
      </c>
      <c r="J36" s="167" t="n">
        <v>281</v>
      </c>
      <c r="K36" s="167" t="n">
        <v>52</v>
      </c>
      <c r="L36" s="167" t="n">
        <v>743</v>
      </c>
      <c r="M36" s="167" t="n">
        <v>281</v>
      </c>
      <c r="N36" s="167" t="n">
        <v>0</v>
      </c>
      <c r="O36" s="167" t="n">
        <v>0</v>
      </c>
      <c r="P36" s="167" t="n">
        <v>0</v>
      </c>
      <c r="Q36" s="167" t="n">
        <v>0</v>
      </c>
      <c r="R36" s="532" t="n">
        <v>16</v>
      </c>
    </row>
    <row r="37" s="34" customFormat="true" ht="22.5" hidden="false" customHeight="true" outlineLevel="0" collapsed="false">
      <c r="A37" s="532" t="n">
        <v>17</v>
      </c>
      <c r="B37" s="34" t="s">
        <v>806</v>
      </c>
      <c r="C37" s="167"/>
      <c r="D37" s="167"/>
      <c r="E37" s="167"/>
      <c r="F37" s="167"/>
      <c r="G37" s="167"/>
      <c r="H37" s="167"/>
      <c r="I37" s="167"/>
      <c r="J37" s="167"/>
      <c r="K37" s="167"/>
      <c r="L37" s="167"/>
      <c r="M37" s="167"/>
      <c r="N37" s="167"/>
      <c r="O37" s="167"/>
      <c r="P37" s="167"/>
      <c r="Q37" s="167"/>
      <c r="R37" s="532"/>
    </row>
    <row r="38" s="34" customFormat="true" ht="13.5" hidden="false" customHeight="true" outlineLevel="0" collapsed="false">
      <c r="A38" s="532"/>
      <c r="B38" s="34" t="s">
        <v>329</v>
      </c>
      <c r="C38" s="167" t="n">
        <v>22</v>
      </c>
      <c r="D38" s="167" t="n">
        <v>21</v>
      </c>
      <c r="E38" s="167" t="n">
        <v>1</v>
      </c>
      <c r="F38" s="167" t="n">
        <v>246</v>
      </c>
      <c r="G38" s="167" t="n">
        <v>241</v>
      </c>
      <c r="H38" s="167" t="n">
        <v>5</v>
      </c>
      <c r="I38" s="167" t="n">
        <v>2181</v>
      </c>
      <c r="J38" s="167" t="n">
        <v>774</v>
      </c>
      <c r="K38" s="167" t="n">
        <v>188</v>
      </c>
      <c r="L38" s="167" t="n">
        <v>2135</v>
      </c>
      <c r="M38" s="167" t="n">
        <v>755</v>
      </c>
      <c r="N38" s="167" t="n">
        <v>46</v>
      </c>
      <c r="O38" s="167" t="n">
        <v>19</v>
      </c>
      <c r="P38" s="167" t="n">
        <v>30</v>
      </c>
      <c r="Q38" s="167" t="n">
        <v>643</v>
      </c>
      <c r="R38" s="532" t="n">
        <v>17</v>
      </c>
    </row>
    <row r="39" s="34" customFormat="true" ht="22.5" hidden="false" customHeight="true" outlineLevel="0" collapsed="false">
      <c r="A39" s="532" t="n">
        <v>18</v>
      </c>
      <c r="B39" s="34" t="s">
        <v>331</v>
      </c>
      <c r="C39" s="167" t="n">
        <v>60</v>
      </c>
      <c r="D39" s="167" t="n">
        <v>58</v>
      </c>
      <c r="E39" s="167" t="n">
        <v>2</v>
      </c>
      <c r="F39" s="167" t="n">
        <v>653</v>
      </c>
      <c r="G39" s="167" t="n">
        <v>646</v>
      </c>
      <c r="H39" s="167" t="n">
        <v>7</v>
      </c>
      <c r="I39" s="167" t="n">
        <v>5975</v>
      </c>
      <c r="J39" s="167" t="n">
        <v>2178</v>
      </c>
      <c r="K39" s="167" t="n">
        <v>674</v>
      </c>
      <c r="L39" s="167" t="n">
        <v>5908</v>
      </c>
      <c r="M39" s="167" t="n">
        <v>2147</v>
      </c>
      <c r="N39" s="167" t="n">
        <v>67</v>
      </c>
      <c r="O39" s="167" t="n">
        <v>31</v>
      </c>
      <c r="P39" s="167" t="n">
        <v>30</v>
      </c>
      <c r="Q39" s="167" t="n">
        <v>1205</v>
      </c>
      <c r="R39" s="532" t="n">
        <v>18</v>
      </c>
    </row>
    <row r="40" s="34" customFormat="true" ht="22.5" hidden="false" customHeight="true" outlineLevel="0" collapsed="false">
      <c r="A40" s="532" t="n">
        <v>19</v>
      </c>
      <c r="B40" s="34" t="s">
        <v>332</v>
      </c>
      <c r="C40" s="167" t="n">
        <v>248</v>
      </c>
      <c r="D40" s="167" t="n">
        <v>237</v>
      </c>
      <c r="E40" s="167" t="n">
        <v>11</v>
      </c>
      <c r="F40" s="167" t="n">
        <v>2589</v>
      </c>
      <c r="G40" s="167" t="n">
        <v>2539</v>
      </c>
      <c r="H40" s="167" t="n">
        <v>50</v>
      </c>
      <c r="I40" s="167" t="n">
        <v>25918</v>
      </c>
      <c r="J40" s="167" t="n">
        <v>9424</v>
      </c>
      <c r="K40" s="167" t="n">
        <v>5500</v>
      </c>
      <c r="L40" s="167" t="n">
        <v>25450</v>
      </c>
      <c r="M40" s="167" t="n">
        <v>9235</v>
      </c>
      <c r="N40" s="167" t="n">
        <v>468</v>
      </c>
      <c r="O40" s="167" t="n">
        <v>189</v>
      </c>
      <c r="P40" s="167" t="n">
        <v>79</v>
      </c>
      <c r="Q40" s="167" t="n">
        <v>3734</v>
      </c>
      <c r="R40" s="532" t="n">
        <v>19</v>
      </c>
    </row>
    <row r="41" s="34" customFormat="true" ht="15" hidden="false" customHeight="true" outlineLevel="0" collapsed="false"/>
    <row r="42" s="212" customFormat="true" ht="15" hidden="false" customHeight="true" outlineLevel="0" collapsed="false">
      <c r="A42" s="211" t="s">
        <v>345</v>
      </c>
    </row>
    <row r="43" s="445" customFormat="true" ht="12" hidden="false" customHeight="true" outlineLevel="0" collapsed="false">
      <c r="A43" s="351" t="s">
        <v>873</v>
      </c>
      <c r="B43" s="351"/>
      <c r="C43" s="351"/>
      <c r="D43" s="351"/>
      <c r="E43" s="351"/>
      <c r="F43" s="351"/>
      <c r="G43" s="351"/>
      <c r="H43" s="351"/>
    </row>
    <row r="44" customFormat="false" ht="11.25" hidden="false" customHeight="false" outlineLevel="0" collapsed="false">
      <c r="A44" s="351"/>
      <c r="B44" s="351"/>
      <c r="C44" s="351"/>
      <c r="D44" s="351"/>
      <c r="E44" s="351"/>
      <c r="F44" s="351"/>
      <c r="G44" s="351"/>
      <c r="H44" s="351"/>
    </row>
  </sheetData>
  <mergeCells count="28">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32"/>
    <col collapsed="false" customWidth="true" hidden="false" outlineLevel="0" max="3" min="3" style="37" width="1.83"/>
    <col collapsed="false" customWidth="true" hidden="false" outlineLevel="0" max="13" min="4" style="37" width="8.49"/>
    <col collapsed="false" customWidth="true" hidden="false" outlineLevel="0" max="23" min="14" style="37" width="10.5"/>
    <col collapsed="false" customWidth="true" hidden="false" outlineLevel="0" max="24" min="24" style="37" width="4.82"/>
    <col collapsed="false" customWidth="false" hidden="false" outlineLevel="0" max="257" min="25" style="37" width="11.99"/>
  </cols>
  <sheetData>
    <row r="1" customFormat="false" ht="27" hidden="false" customHeight="true" outlineLevel="0" collapsed="false">
      <c r="A1" s="117" t="s">
        <v>241</v>
      </c>
      <c r="B1" s="117"/>
    </row>
    <row r="2" customFormat="false" ht="27" hidden="false" customHeight="true" outlineLevel="0" collapsed="false">
      <c r="A2" s="156" t="s">
        <v>532</v>
      </c>
      <c r="X2" s="220" t="s">
        <v>532</v>
      </c>
      <c r="Y2" s="318"/>
    </row>
    <row r="3" s="34" customFormat="true" ht="18" hidden="false" customHeight="true" outlineLevel="0" collapsed="false">
      <c r="A3" s="530" t="s">
        <v>874</v>
      </c>
      <c r="B3" s="530"/>
      <c r="C3" s="530"/>
      <c r="D3" s="530"/>
      <c r="E3" s="530"/>
      <c r="F3" s="530"/>
      <c r="G3" s="530"/>
      <c r="H3" s="530"/>
      <c r="I3" s="530"/>
      <c r="J3" s="530"/>
      <c r="K3" s="530"/>
      <c r="L3" s="530"/>
      <c r="M3" s="530"/>
      <c r="N3" s="531" t="s">
        <v>149</v>
      </c>
      <c r="O3" s="531"/>
      <c r="P3" s="531"/>
      <c r="Q3" s="531"/>
      <c r="R3" s="531"/>
      <c r="S3" s="531"/>
      <c r="T3" s="531"/>
      <c r="U3" s="531"/>
      <c r="V3" s="531"/>
      <c r="W3" s="531"/>
      <c r="X3" s="531"/>
    </row>
    <row r="4" s="34" customFormat="true" ht="15.95" hidden="false" customHeight="true" outlineLevel="0" collapsed="false">
      <c r="A4" s="157" t="s">
        <v>335</v>
      </c>
      <c r="B4" s="159" t="s">
        <v>782</v>
      </c>
      <c r="C4" s="159"/>
      <c r="D4" s="159" t="s">
        <v>394</v>
      </c>
      <c r="E4" s="159"/>
      <c r="F4" s="552" t="s">
        <v>339</v>
      </c>
      <c r="G4" s="552"/>
      <c r="H4" s="552"/>
      <c r="I4" s="552"/>
      <c r="J4" s="552"/>
      <c r="K4" s="552"/>
      <c r="L4" s="552"/>
      <c r="M4" s="552"/>
      <c r="N4" s="553" t="s">
        <v>723</v>
      </c>
      <c r="O4" s="553"/>
      <c r="P4" s="553"/>
      <c r="Q4" s="553"/>
      <c r="R4" s="553"/>
      <c r="S4" s="553"/>
      <c r="T4" s="553"/>
      <c r="U4" s="553"/>
      <c r="V4" s="553"/>
      <c r="W4" s="553"/>
      <c r="X4" s="160" t="s">
        <v>335</v>
      </c>
    </row>
    <row r="5" s="34" customFormat="true" ht="15.95" hidden="false" customHeight="true" outlineLevel="0" collapsed="false">
      <c r="A5" s="157"/>
      <c r="B5" s="159"/>
      <c r="C5" s="159"/>
      <c r="D5" s="159"/>
      <c r="E5" s="159"/>
      <c r="F5" s="159" t="s">
        <v>690</v>
      </c>
      <c r="G5" s="159"/>
      <c r="H5" s="159" t="s">
        <v>209</v>
      </c>
      <c r="I5" s="159"/>
      <c r="J5" s="159" t="s">
        <v>691</v>
      </c>
      <c r="K5" s="159"/>
      <c r="L5" s="160" t="s">
        <v>692</v>
      </c>
      <c r="M5" s="160"/>
      <c r="N5" s="157" t="s">
        <v>694</v>
      </c>
      <c r="O5" s="157"/>
      <c r="P5" s="157" t="s">
        <v>695</v>
      </c>
      <c r="Q5" s="157"/>
      <c r="R5" s="157" t="s">
        <v>696</v>
      </c>
      <c r="S5" s="157"/>
      <c r="T5" s="157" t="s">
        <v>697</v>
      </c>
      <c r="U5" s="157"/>
      <c r="V5" s="157" t="s">
        <v>698</v>
      </c>
      <c r="W5" s="157"/>
      <c r="X5" s="160"/>
    </row>
    <row r="6" s="34" customFormat="true" ht="15.95" hidden="false" customHeight="true" outlineLevel="0" collapsed="false">
      <c r="A6" s="157"/>
      <c r="B6" s="159"/>
      <c r="C6" s="159"/>
      <c r="D6" s="159" t="s">
        <v>359</v>
      </c>
      <c r="E6" s="157" t="s">
        <v>362</v>
      </c>
      <c r="F6" s="157" t="s">
        <v>359</v>
      </c>
      <c r="G6" s="157" t="s">
        <v>362</v>
      </c>
      <c r="H6" s="157" t="s">
        <v>359</v>
      </c>
      <c r="I6" s="157" t="s">
        <v>362</v>
      </c>
      <c r="J6" s="157" t="s">
        <v>359</v>
      </c>
      <c r="K6" s="157" t="s">
        <v>362</v>
      </c>
      <c r="L6" s="157" t="s">
        <v>359</v>
      </c>
      <c r="M6" s="160" t="s">
        <v>362</v>
      </c>
      <c r="N6" s="157" t="s">
        <v>359</v>
      </c>
      <c r="O6" s="157" t="s">
        <v>362</v>
      </c>
      <c r="P6" s="157" t="s">
        <v>359</v>
      </c>
      <c r="Q6" s="157" t="s">
        <v>362</v>
      </c>
      <c r="R6" s="157" t="s">
        <v>359</v>
      </c>
      <c r="S6" s="157" t="s">
        <v>362</v>
      </c>
      <c r="T6" s="157" t="s">
        <v>359</v>
      </c>
      <c r="U6" s="157" t="s">
        <v>362</v>
      </c>
      <c r="V6" s="157" t="s">
        <v>359</v>
      </c>
      <c r="W6" s="157" t="s">
        <v>362</v>
      </c>
      <c r="X6" s="160"/>
    </row>
    <row r="7" s="34" customFormat="true" ht="15.95" hidden="false" customHeight="true" outlineLevel="0" collapsed="false">
      <c r="A7" s="157"/>
      <c r="B7" s="159"/>
      <c r="C7" s="159"/>
      <c r="D7" s="159"/>
      <c r="E7" s="157"/>
      <c r="F7" s="157"/>
      <c r="G7" s="157"/>
      <c r="H7" s="157"/>
      <c r="I7" s="157"/>
      <c r="J7" s="157"/>
      <c r="K7" s="157"/>
      <c r="L7" s="157"/>
      <c r="M7" s="160"/>
      <c r="N7" s="157"/>
      <c r="O7" s="157"/>
      <c r="P7" s="157"/>
      <c r="Q7" s="157"/>
      <c r="R7" s="157"/>
      <c r="S7" s="157"/>
      <c r="T7" s="157"/>
      <c r="U7" s="157"/>
      <c r="V7" s="157"/>
      <c r="W7" s="157"/>
      <c r="X7" s="160"/>
    </row>
    <row r="8" s="34" customFormat="true" ht="22.5" hidden="false" customHeight="true" outlineLevel="0" collapsed="false">
      <c r="A8" s="532" t="n">
        <v>1</v>
      </c>
      <c r="B8" s="34" t="s">
        <v>303</v>
      </c>
      <c r="D8" s="393"/>
      <c r="E8" s="393"/>
      <c r="F8" s="393"/>
      <c r="G8" s="393"/>
      <c r="H8" s="393"/>
      <c r="I8" s="393"/>
      <c r="J8" s="393"/>
      <c r="K8" s="393"/>
      <c r="L8" s="393"/>
      <c r="M8" s="393"/>
      <c r="N8" s="393"/>
      <c r="O8" s="393"/>
      <c r="P8" s="393"/>
      <c r="Q8" s="393"/>
      <c r="R8" s="393"/>
      <c r="S8" s="393"/>
      <c r="T8" s="393"/>
      <c r="U8" s="393"/>
      <c r="V8" s="393"/>
      <c r="W8" s="393"/>
    </row>
    <row r="9" s="34" customFormat="true" ht="14.1" hidden="false" customHeight="true" outlineLevel="0" collapsed="false">
      <c r="A9" s="532"/>
      <c r="B9" s="34" t="s">
        <v>792</v>
      </c>
      <c r="D9" s="393" t="n">
        <v>1849</v>
      </c>
      <c r="E9" s="393" t="n">
        <v>675</v>
      </c>
      <c r="F9" s="393" t="n">
        <v>1017</v>
      </c>
      <c r="G9" s="393" t="n">
        <v>399</v>
      </c>
      <c r="H9" s="393" t="n">
        <v>45</v>
      </c>
      <c r="I9" s="393" t="n">
        <v>2</v>
      </c>
      <c r="J9" s="393" t="n">
        <v>319</v>
      </c>
      <c r="K9" s="393" t="n">
        <v>125</v>
      </c>
      <c r="L9" s="393" t="n">
        <v>81</v>
      </c>
      <c r="M9" s="393" t="n">
        <v>35</v>
      </c>
      <c r="N9" s="393" t="n">
        <v>326</v>
      </c>
      <c r="O9" s="393" t="n">
        <v>103</v>
      </c>
      <c r="P9" s="393" t="n">
        <v>39</v>
      </c>
      <c r="Q9" s="393" t="n">
        <v>10</v>
      </c>
      <c r="R9" s="393" t="n">
        <v>0</v>
      </c>
      <c r="S9" s="393" t="n">
        <v>0</v>
      </c>
      <c r="T9" s="393" t="n">
        <v>0</v>
      </c>
      <c r="U9" s="393" t="n">
        <v>0</v>
      </c>
      <c r="V9" s="393" t="n">
        <v>22</v>
      </c>
      <c r="W9" s="393" t="n">
        <v>1</v>
      </c>
      <c r="X9" s="532" t="n">
        <v>1</v>
      </c>
    </row>
    <row r="10" s="34" customFormat="true" ht="23.25" hidden="false" customHeight="true" outlineLevel="0" collapsed="false">
      <c r="A10" s="532" t="n">
        <v>2</v>
      </c>
      <c r="B10" s="34" t="s">
        <v>793</v>
      </c>
      <c r="D10" s="393" t="n">
        <v>2645</v>
      </c>
      <c r="E10" s="393" t="n">
        <v>969</v>
      </c>
      <c r="F10" s="393" t="n">
        <v>997</v>
      </c>
      <c r="G10" s="393" t="n">
        <v>385</v>
      </c>
      <c r="H10" s="393" t="n">
        <v>175</v>
      </c>
      <c r="I10" s="393" t="n">
        <v>21</v>
      </c>
      <c r="J10" s="393" t="n">
        <v>303</v>
      </c>
      <c r="K10" s="393" t="n">
        <v>126</v>
      </c>
      <c r="L10" s="393" t="n">
        <v>142</v>
      </c>
      <c r="M10" s="393" t="n">
        <v>57</v>
      </c>
      <c r="N10" s="393" t="n">
        <v>301</v>
      </c>
      <c r="O10" s="393" t="n">
        <v>81</v>
      </c>
      <c r="P10" s="393" t="n">
        <v>183</v>
      </c>
      <c r="Q10" s="393" t="n">
        <v>78</v>
      </c>
      <c r="R10" s="393" t="n">
        <v>81</v>
      </c>
      <c r="S10" s="393" t="n">
        <v>46</v>
      </c>
      <c r="T10" s="393" t="n">
        <v>0</v>
      </c>
      <c r="U10" s="393" t="n">
        <v>0</v>
      </c>
      <c r="V10" s="393" t="n">
        <v>463</v>
      </c>
      <c r="W10" s="393" t="n">
        <v>175</v>
      </c>
      <c r="X10" s="532" t="n">
        <v>2</v>
      </c>
    </row>
    <row r="11" s="34" customFormat="true" ht="23.25" hidden="false" customHeight="true" outlineLevel="0" collapsed="false">
      <c r="A11" s="532" t="n">
        <v>3</v>
      </c>
      <c r="B11" s="34" t="s">
        <v>794</v>
      </c>
      <c r="D11" s="393"/>
      <c r="E11" s="393"/>
      <c r="F11" s="393"/>
      <c r="G11" s="393"/>
      <c r="H11" s="393"/>
      <c r="I11" s="393"/>
      <c r="J11" s="393"/>
      <c r="K11" s="393"/>
      <c r="L11" s="393"/>
      <c r="M11" s="393"/>
      <c r="N11" s="393"/>
      <c r="O11" s="393"/>
      <c r="P11" s="393"/>
      <c r="Q11" s="393"/>
      <c r="R11" s="393"/>
      <c r="S11" s="393"/>
      <c r="T11" s="393"/>
      <c r="U11" s="393"/>
      <c r="V11" s="393"/>
      <c r="W11" s="393"/>
      <c r="X11" s="532"/>
    </row>
    <row r="12" s="34" customFormat="true" ht="14.1" hidden="false" customHeight="true" outlineLevel="0" collapsed="false">
      <c r="A12" s="532"/>
      <c r="B12" s="34" t="s">
        <v>795</v>
      </c>
      <c r="D12" s="393" t="n">
        <v>1761</v>
      </c>
      <c r="E12" s="393" t="n">
        <v>572</v>
      </c>
      <c r="F12" s="393" t="n">
        <v>876</v>
      </c>
      <c r="G12" s="393" t="n">
        <v>339</v>
      </c>
      <c r="H12" s="393" t="n">
        <v>213</v>
      </c>
      <c r="I12" s="393" t="n">
        <v>18</v>
      </c>
      <c r="J12" s="393" t="n">
        <v>293</v>
      </c>
      <c r="K12" s="393" t="n">
        <v>119</v>
      </c>
      <c r="L12" s="393" t="n">
        <v>104</v>
      </c>
      <c r="M12" s="393" t="n">
        <v>29</v>
      </c>
      <c r="N12" s="393" t="n">
        <v>275</v>
      </c>
      <c r="O12" s="393" t="n">
        <v>67</v>
      </c>
      <c r="P12" s="393" t="n">
        <v>0</v>
      </c>
      <c r="Q12" s="393" t="n">
        <v>0</v>
      </c>
      <c r="R12" s="393" t="n">
        <v>0</v>
      </c>
      <c r="S12" s="393" t="n">
        <v>0</v>
      </c>
      <c r="T12" s="393" t="n">
        <v>0</v>
      </c>
      <c r="U12" s="393" t="n">
        <v>0</v>
      </c>
      <c r="V12" s="393" t="n">
        <v>0</v>
      </c>
      <c r="W12" s="393" t="n">
        <v>0</v>
      </c>
      <c r="X12" s="532" t="n">
        <v>3</v>
      </c>
    </row>
    <row r="13" s="34" customFormat="true" ht="23.25" hidden="false" customHeight="true" outlineLevel="0" collapsed="false">
      <c r="A13" s="532" t="n">
        <v>4</v>
      </c>
      <c r="B13" s="34" t="s">
        <v>796</v>
      </c>
      <c r="D13" s="393"/>
      <c r="E13" s="393"/>
      <c r="F13" s="393"/>
      <c r="G13" s="393"/>
      <c r="H13" s="393"/>
      <c r="I13" s="393"/>
      <c r="J13" s="393"/>
      <c r="K13" s="393"/>
      <c r="L13" s="393"/>
      <c r="M13" s="393"/>
      <c r="N13" s="393"/>
      <c r="O13" s="393"/>
      <c r="P13" s="393"/>
      <c r="Q13" s="393"/>
      <c r="R13" s="393"/>
      <c r="S13" s="393"/>
      <c r="T13" s="393"/>
      <c r="U13" s="393"/>
      <c r="V13" s="393"/>
      <c r="W13" s="393"/>
      <c r="X13" s="532"/>
    </row>
    <row r="14" s="34" customFormat="true" ht="14.1" hidden="false" customHeight="true" outlineLevel="0" collapsed="false">
      <c r="A14" s="532"/>
      <c r="B14" s="34" t="s">
        <v>797</v>
      </c>
      <c r="D14" s="393" t="n">
        <v>2238</v>
      </c>
      <c r="E14" s="393" t="n">
        <v>807</v>
      </c>
      <c r="F14" s="393" t="n">
        <v>844</v>
      </c>
      <c r="G14" s="393" t="n">
        <v>363</v>
      </c>
      <c r="H14" s="393" t="n">
        <v>126</v>
      </c>
      <c r="I14" s="393" t="n">
        <v>27</v>
      </c>
      <c r="J14" s="393" t="n">
        <v>509</v>
      </c>
      <c r="K14" s="393" t="n">
        <v>194</v>
      </c>
      <c r="L14" s="393" t="n">
        <v>143</v>
      </c>
      <c r="M14" s="393" t="n">
        <v>61</v>
      </c>
      <c r="N14" s="393" t="n">
        <v>144</v>
      </c>
      <c r="O14" s="393" t="n">
        <v>36</v>
      </c>
      <c r="P14" s="393" t="n">
        <v>0</v>
      </c>
      <c r="Q14" s="393" t="n">
        <v>0</v>
      </c>
      <c r="R14" s="393" t="n">
        <v>0</v>
      </c>
      <c r="S14" s="393" t="n">
        <v>0</v>
      </c>
      <c r="T14" s="393" t="n">
        <v>0</v>
      </c>
      <c r="U14" s="393" t="n">
        <v>0</v>
      </c>
      <c r="V14" s="393" t="n">
        <v>472</v>
      </c>
      <c r="W14" s="393" t="n">
        <v>126</v>
      </c>
      <c r="X14" s="532" t="n">
        <v>4</v>
      </c>
    </row>
    <row r="15" s="34" customFormat="true" ht="23.25" hidden="false" customHeight="true" outlineLevel="0" collapsed="false">
      <c r="A15" s="532" t="n">
        <v>5</v>
      </c>
      <c r="B15" s="34" t="s">
        <v>798</v>
      </c>
      <c r="D15" s="393"/>
      <c r="E15" s="393"/>
      <c r="F15" s="393"/>
      <c r="G15" s="393"/>
      <c r="H15" s="393"/>
      <c r="I15" s="393"/>
      <c r="J15" s="393"/>
      <c r="K15" s="393"/>
      <c r="L15" s="393"/>
      <c r="M15" s="393"/>
      <c r="N15" s="393"/>
      <c r="O15" s="393"/>
      <c r="P15" s="393"/>
      <c r="Q15" s="393"/>
      <c r="R15" s="393"/>
      <c r="S15" s="393"/>
      <c r="T15" s="393"/>
      <c r="U15" s="393"/>
      <c r="V15" s="393"/>
      <c r="W15" s="393"/>
      <c r="X15" s="532"/>
    </row>
    <row r="16" s="34" customFormat="true" ht="14.1" hidden="false" customHeight="true" outlineLevel="0" collapsed="false">
      <c r="A16" s="532"/>
      <c r="B16" s="34" t="s">
        <v>313</v>
      </c>
      <c r="D16" s="393" t="n">
        <v>1241</v>
      </c>
      <c r="E16" s="393" t="n">
        <v>459</v>
      </c>
      <c r="F16" s="393" t="n">
        <v>723</v>
      </c>
      <c r="G16" s="393" t="n">
        <v>310</v>
      </c>
      <c r="H16" s="393" t="n">
        <v>104</v>
      </c>
      <c r="I16" s="393" t="n">
        <v>13</v>
      </c>
      <c r="J16" s="393" t="n">
        <v>258</v>
      </c>
      <c r="K16" s="393" t="n">
        <v>92</v>
      </c>
      <c r="L16" s="393" t="n">
        <v>0</v>
      </c>
      <c r="M16" s="393" t="n">
        <v>0</v>
      </c>
      <c r="N16" s="393" t="n">
        <v>144</v>
      </c>
      <c r="O16" s="393" t="n">
        <v>42</v>
      </c>
      <c r="P16" s="393" t="n">
        <v>0</v>
      </c>
      <c r="Q16" s="393" t="n">
        <v>0</v>
      </c>
      <c r="R16" s="393" t="n">
        <v>0</v>
      </c>
      <c r="S16" s="393" t="n">
        <v>0</v>
      </c>
      <c r="T16" s="393" t="n">
        <v>0</v>
      </c>
      <c r="U16" s="393" t="n">
        <v>0</v>
      </c>
      <c r="V16" s="393" t="n">
        <v>12</v>
      </c>
      <c r="W16" s="393" t="n">
        <v>2</v>
      </c>
      <c r="X16" s="532" t="n">
        <v>5</v>
      </c>
    </row>
    <row r="17" s="34" customFormat="true" ht="23.25" hidden="false" customHeight="true" outlineLevel="0" collapsed="false">
      <c r="A17" s="532" t="n">
        <v>6</v>
      </c>
      <c r="B17" s="34" t="s">
        <v>799</v>
      </c>
      <c r="D17" s="393"/>
      <c r="E17" s="393"/>
      <c r="F17" s="393"/>
      <c r="G17" s="393"/>
      <c r="H17" s="393"/>
      <c r="I17" s="393"/>
      <c r="J17" s="393"/>
      <c r="K17" s="393"/>
      <c r="L17" s="393"/>
      <c r="M17" s="393"/>
      <c r="N17" s="393"/>
      <c r="O17" s="393"/>
      <c r="P17" s="393"/>
      <c r="Q17" s="393"/>
      <c r="R17" s="393"/>
      <c r="S17" s="393"/>
      <c r="T17" s="393"/>
      <c r="U17" s="393"/>
      <c r="V17" s="393"/>
      <c r="W17" s="393"/>
      <c r="X17" s="532"/>
    </row>
    <row r="18" s="34" customFormat="true" ht="14.1" hidden="false" customHeight="true" outlineLevel="0" collapsed="false">
      <c r="A18" s="532"/>
      <c r="B18" s="34" t="s">
        <v>312</v>
      </c>
      <c r="D18" s="393" t="n">
        <v>1497</v>
      </c>
      <c r="E18" s="393" t="n">
        <v>512</v>
      </c>
      <c r="F18" s="393" t="n">
        <v>771</v>
      </c>
      <c r="G18" s="393" t="n">
        <v>274</v>
      </c>
      <c r="H18" s="393" t="n">
        <v>31</v>
      </c>
      <c r="I18" s="393" t="n">
        <v>8</v>
      </c>
      <c r="J18" s="393" t="n">
        <v>249</v>
      </c>
      <c r="K18" s="393" t="n">
        <v>103</v>
      </c>
      <c r="L18" s="393" t="n">
        <v>145</v>
      </c>
      <c r="M18" s="393" t="n">
        <v>50</v>
      </c>
      <c r="N18" s="393" t="n">
        <v>158</v>
      </c>
      <c r="O18" s="393" t="n">
        <v>45</v>
      </c>
      <c r="P18" s="393" t="n">
        <v>0</v>
      </c>
      <c r="Q18" s="393" t="n">
        <v>0</v>
      </c>
      <c r="R18" s="393" t="n">
        <v>0</v>
      </c>
      <c r="S18" s="393" t="n">
        <v>0</v>
      </c>
      <c r="T18" s="393" t="n">
        <v>0</v>
      </c>
      <c r="U18" s="393" t="n">
        <v>0</v>
      </c>
      <c r="V18" s="393" t="n">
        <v>143</v>
      </c>
      <c r="W18" s="393" t="n">
        <v>32</v>
      </c>
      <c r="X18" s="532" t="n">
        <v>6</v>
      </c>
    </row>
    <row r="19" s="34" customFormat="true" ht="23.25" hidden="false" customHeight="true" outlineLevel="0" collapsed="false">
      <c r="A19" s="532" t="n">
        <v>7</v>
      </c>
      <c r="B19" s="34" t="s">
        <v>800</v>
      </c>
      <c r="D19" s="393"/>
      <c r="E19" s="393"/>
      <c r="F19" s="393"/>
      <c r="G19" s="393"/>
      <c r="H19" s="393"/>
      <c r="I19" s="393"/>
      <c r="J19" s="393"/>
      <c r="K19" s="393"/>
      <c r="L19" s="393"/>
      <c r="M19" s="393"/>
      <c r="N19" s="393"/>
      <c r="O19" s="393"/>
      <c r="P19" s="393"/>
      <c r="Q19" s="393"/>
      <c r="R19" s="393"/>
      <c r="S19" s="393"/>
      <c r="T19" s="393"/>
      <c r="U19" s="393"/>
      <c r="V19" s="393"/>
      <c r="W19" s="393"/>
      <c r="X19" s="532"/>
    </row>
    <row r="20" s="34" customFormat="true" ht="14.1" hidden="false" customHeight="true" outlineLevel="0" collapsed="false">
      <c r="A20" s="532"/>
      <c r="B20" s="34" t="s">
        <v>316</v>
      </c>
      <c r="D20" s="393" t="n">
        <v>2263</v>
      </c>
      <c r="E20" s="393" t="n">
        <v>861</v>
      </c>
      <c r="F20" s="393" t="n">
        <v>1126</v>
      </c>
      <c r="G20" s="393" t="n">
        <v>429</v>
      </c>
      <c r="H20" s="393" t="n">
        <v>63</v>
      </c>
      <c r="I20" s="393" t="n">
        <v>7</v>
      </c>
      <c r="J20" s="393" t="n">
        <v>471</v>
      </c>
      <c r="K20" s="393" t="n">
        <v>186</v>
      </c>
      <c r="L20" s="393" t="n">
        <v>63</v>
      </c>
      <c r="M20" s="393" t="n">
        <v>24</v>
      </c>
      <c r="N20" s="393" t="n">
        <v>166</v>
      </c>
      <c r="O20" s="393" t="n">
        <v>47</v>
      </c>
      <c r="P20" s="393" t="n">
        <v>180</v>
      </c>
      <c r="Q20" s="393" t="n">
        <v>86</v>
      </c>
      <c r="R20" s="393" t="n">
        <v>93</v>
      </c>
      <c r="S20" s="393" t="n">
        <v>37</v>
      </c>
      <c r="T20" s="393" t="n">
        <v>101</v>
      </c>
      <c r="U20" s="393" t="n">
        <v>45</v>
      </c>
      <c r="V20" s="393" t="n">
        <v>0</v>
      </c>
      <c r="W20" s="393" t="n">
        <v>0</v>
      </c>
      <c r="X20" s="532" t="n">
        <v>7</v>
      </c>
    </row>
    <row r="21" s="34" customFormat="true" ht="23.25" hidden="false" customHeight="true" outlineLevel="0" collapsed="false">
      <c r="A21" s="532" t="n">
        <v>8</v>
      </c>
      <c r="B21" s="34" t="s">
        <v>311</v>
      </c>
      <c r="D21" s="393" t="n">
        <v>1709</v>
      </c>
      <c r="E21" s="393" t="n">
        <v>669</v>
      </c>
      <c r="F21" s="393" t="n">
        <v>915</v>
      </c>
      <c r="G21" s="393" t="n">
        <v>369</v>
      </c>
      <c r="H21" s="393" t="n">
        <v>47</v>
      </c>
      <c r="I21" s="393" t="n">
        <v>5</v>
      </c>
      <c r="J21" s="393" t="n">
        <v>402</v>
      </c>
      <c r="K21" s="393" t="n">
        <v>150</v>
      </c>
      <c r="L21" s="393" t="n">
        <v>0</v>
      </c>
      <c r="M21" s="393" t="n">
        <v>0</v>
      </c>
      <c r="N21" s="393" t="n">
        <v>166</v>
      </c>
      <c r="O21" s="393" t="n">
        <v>43</v>
      </c>
      <c r="P21" s="393" t="n">
        <v>0</v>
      </c>
      <c r="Q21" s="393" t="n">
        <v>0</v>
      </c>
      <c r="R21" s="393" t="n">
        <v>0</v>
      </c>
      <c r="S21" s="393" t="n">
        <v>0</v>
      </c>
      <c r="T21" s="393" t="n">
        <v>0</v>
      </c>
      <c r="U21" s="393" t="n">
        <v>0</v>
      </c>
      <c r="V21" s="393" t="n">
        <v>179</v>
      </c>
      <c r="W21" s="393" t="n">
        <v>102</v>
      </c>
      <c r="X21" s="532" t="n">
        <v>8</v>
      </c>
    </row>
    <row r="22" s="34" customFormat="true" ht="23.25" hidden="false" customHeight="true" outlineLevel="0" collapsed="false">
      <c r="A22" s="532" t="n">
        <v>9</v>
      </c>
      <c r="B22" s="34" t="s">
        <v>546</v>
      </c>
      <c r="D22" s="393" t="n">
        <v>15203</v>
      </c>
      <c r="E22" s="393" t="n">
        <v>5524</v>
      </c>
      <c r="F22" s="393" t="n">
        <v>7269</v>
      </c>
      <c r="G22" s="393" t="n">
        <v>2868</v>
      </c>
      <c r="H22" s="393" t="n">
        <v>804</v>
      </c>
      <c r="I22" s="393" t="n">
        <v>101</v>
      </c>
      <c r="J22" s="393" t="n">
        <v>2804</v>
      </c>
      <c r="K22" s="393" t="n">
        <v>1095</v>
      </c>
      <c r="L22" s="393" t="n">
        <v>678</v>
      </c>
      <c r="M22" s="393" t="n">
        <v>256</v>
      </c>
      <c r="N22" s="393" t="n">
        <v>1680</v>
      </c>
      <c r="O22" s="393" t="n">
        <v>464</v>
      </c>
      <c r="P22" s="393" t="n">
        <v>402</v>
      </c>
      <c r="Q22" s="393" t="n">
        <v>174</v>
      </c>
      <c r="R22" s="393" t="n">
        <v>174</v>
      </c>
      <c r="S22" s="393" t="n">
        <v>83</v>
      </c>
      <c r="T22" s="393" t="n">
        <v>101</v>
      </c>
      <c r="U22" s="393" t="n">
        <v>45</v>
      </c>
      <c r="V22" s="393" t="n">
        <v>1291</v>
      </c>
      <c r="W22" s="393" t="n">
        <v>438</v>
      </c>
      <c r="X22" s="532" t="n">
        <v>9</v>
      </c>
    </row>
    <row r="23" s="34" customFormat="true" ht="23.25" hidden="false" customHeight="true" outlineLevel="0" collapsed="false">
      <c r="A23" s="532" t="n">
        <v>10</v>
      </c>
      <c r="B23" s="34" t="s">
        <v>801</v>
      </c>
      <c r="D23" s="393"/>
      <c r="E23" s="393"/>
      <c r="F23" s="393"/>
      <c r="G23" s="393"/>
      <c r="H23" s="393"/>
      <c r="I23" s="393"/>
      <c r="J23" s="393"/>
      <c r="K23" s="393"/>
      <c r="L23" s="393"/>
      <c r="M23" s="393"/>
      <c r="N23" s="393"/>
      <c r="O23" s="393"/>
      <c r="P23" s="393"/>
      <c r="Q23" s="393"/>
      <c r="R23" s="393"/>
      <c r="S23" s="393"/>
      <c r="T23" s="393"/>
      <c r="U23" s="393"/>
      <c r="V23" s="393"/>
      <c r="W23" s="393"/>
      <c r="X23" s="532"/>
    </row>
    <row r="24" s="34" customFormat="true" ht="14.1" hidden="false" customHeight="true" outlineLevel="0" collapsed="false">
      <c r="A24" s="532"/>
      <c r="B24" s="34" t="s">
        <v>322</v>
      </c>
      <c r="D24" s="393" t="n">
        <v>1836</v>
      </c>
      <c r="E24" s="393" t="n">
        <v>630</v>
      </c>
      <c r="F24" s="393" t="n">
        <v>694</v>
      </c>
      <c r="G24" s="393" t="n">
        <v>289</v>
      </c>
      <c r="H24" s="393" t="n">
        <v>240</v>
      </c>
      <c r="I24" s="393" t="n">
        <v>37</v>
      </c>
      <c r="J24" s="393" t="n">
        <v>281</v>
      </c>
      <c r="K24" s="393" t="n">
        <v>128</v>
      </c>
      <c r="L24" s="393" t="n">
        <v>44</v>
      </c>
      <c r="M24" s="393" t="n">
        <v>21</v>
      </c>
      <c r="N24" s="393" t="n">
        <v>190</v>
      </c>
      <c r="O24" s="393" t="n">
        <v>54</v>
      </c>
      <c r="P24" s="393" t="n">
        <v>0</v>
      </c>
      <c r="Q24" s="393" t="n">
        <v>0</v>
      </c>
      <c r="R24" s="393" t="n">
        <v>0</v>
      </c>
      <c r="S24" s="393" t="n">
        <v>0</v>
      </c>
      <c r="T24" s="393" t="n">
        <v>0</v>
      </c>
      <c r="U24" s="393" t="n">
        <v>0</v>
      </c>
      <c r="V24" s="393" t="n">
        <v>387</v>
      </c>
      <c r="W24" s="393" t="n">
        <v>101</v>
      </c>
      <c r="X24" s="532" t="n">
        <v>10</v>
      </c>
    </row>
    <row r="25" s="34" customFormat="true" ht="23.25" hidden="false" customHeight="true" outlineLevel="0" collapsed="false">
      <c r="A25" s="532" t="n">
        <v>11</v>
      </c>
      <c r="B25" s="34" t="s">
        <v>802</v>
      </c>
      <c r="D25" s="393"/>
      <c r="E25" s="393"/>
      <c r="F25" s="393"/>
      <c r="G25" s="393"/>
      <c r="H25" s="393"/>
      <c r="I25" s="393"/>
      <c r="J25" s="393"/>
      <c r="K25" s="393"/>
      <c r="L25" s="393"/>
      <c r="M25" s="393"/>
      <c r="N25" s="393"/>
      <c r="O25" s="393"/>
      <c r="P25" s="393"/>
      <c r="Q25" s="393"/>
      <c r="R25" s="393"/>
      <c r="S25" s="393"/>
      <c r="T25" s="393"/>
      <c r="U25" s="393"/>
      <c r="V25" s="393"/>
      <c r="W25" s="393"/>
      <c r="X25" s="532"/>
    </row>
    <row r="26" s="34" customFormat="true" ht="14.1" hidden="false" customHeight="true" outlineLevel="0" collapsed="false">
      <c r="A26" s="532"/>
      <c r="B26" s="34" t="s">
        <v>320</v>
      </c>
      <c r="D26" s="393" t="n">
        <v>1511</v>
      </c>
      <c r="E26" s="393" t="n">
        <v>580</v>
      </c>
      <c r="F26" s="393" t="n">
        <v>741</v>
      </c>
      <c r="G26" s="393" t="n">
        <v>281</v>
      </c>
      <c r="H26" s="393" t="n">
        <v>73</v>
      </c>
      <c r="I26" s="393" t="n">
        <v>16</v>
      </c>
      <c r="J26" s="393" t="n">
        <v>358</v>
      </c>
      <c r="K26" s="393" t="n">
        <v>155</v>
      </c>
      <c r="L26" s="393" t="n">
        <v>50</v>
      </c>
      <c r="M26" s="393" t="n">
        <v>22</v>
      </c>
      <c r="N26" s="393" t="n">
        <v>0</v>
      </c>
      <c r="O26" s="393" t="n">
        <v>0</v>
      </c>
      <c r="P26" s="393" t="n">
        <v>216</v>
      </c>
      <c r="Q26" s="393" t="n">
        <v>80</v>
      </c>
      <c r="R26" s="393" t="n">
        <v>0</v>
      </c>
      <c r="S26" s="393" t="n">
        <v>0</v>
      </c>
      <c r="T26" s="393" t="n">
        <v>0</v>
      </c>
      <c r="U26" s="393" t="n">
        <v>0</v>
      </c>
      <c r="V26" s="393" t="n">
        <v>73</v>
      </c>
      <c r="W26" s="393" t="n">
        <v>26</v>
      </c>
      <c r="X26" s="532" t="n">
        <v>11</v>
      </c>
    </row>
    <row r="27" s="34" customFormat="true" ht="23.25" hidden="false" customHeight="true" outlineLevel="0" collapsed="false">
      <c r="A27" s="532" t="n">
        <v>12</v>
      </c>
      <c r="B27" s="34" t="s">
        <v>321</v>
      </c>
      <c r="D27" s="393" t="n">
        <v>992</v>
      </c>
      <c r="E27" s="393" t="n">
        <v>354</v>
      </c>
      <c r="F27" s="393" t="n">
        <v>196</v>
      </c>
      <c r="G27" s="393" t="n">
        <v>80</v>
      </c>
      <c r="H27" s="393" t="n">
        <v>91</v>
      </c>
      <c r="I27" s="393" t="n">
        <v>24</v>
      </c>
      <c r="J27" s="393" t="n">
        <v>286</v>
      </c>
      <c r="K27" s="393" t="n">
        <v>127</v>
      </c>
      <c r="L27" s="393" t="n">
        <v>103</v>
      </c>
      <c r="M27" s="393" t="n">
        <v>25</v>
      </c>
      <c r="N27" s="393" t="n">
        <v>73</v>
      </c>
      <c r="O27" s="393" t="n">
        <v>12</v>
      </c>
      <c r="P27" s="393" t="n">
        <v>0</v>
      </c>
      <c r="Q27" s="393" t="n">
        <v>0</v>
      </c>
      <c r="R27" s="393" t="n">
        <v>0</v>
      </c>
      <c r="S27" s="393" t="n">
        <v>0</v>
      </c>
      <c r="T27" s="393" t="n">
        <v>0</v>
      </c>
      <c r="U27" s="393" t="n">
        <v>0</v>
      </c>
      <c r="V27" s="393" t="n">
        <v>243</v>
      </c>
      <c r="W27" s="393" t="n">
        <v>86</v>
      </c>
      <c r="X27" s="532" t="n">
        <v>12</v>
      </c>
    </row>
    <row r="28" s="34" customFormat="true" ht="23.25" hidden="false" customHeight="true" outlineLevel="0" collapsed="false">
      <c r="A28" s="532" t="n">
        <v>13</v>
      </c>
      <c r="B28" s="34" t="s">
        <v>323</v>
      </c>
      <c r="D28" s="393" t="n">
        <v>4339</v>
      </c>
      <c r="E28" s="393" t="n">
        <v>1564</v>
      </c>
      <c r="F28" s="393" t="n">
        <v>1631</v>
      </c>
      <c r="G28" s="393" t="n">
        <v>650</v>
      </c>
      <c r="H28" s="393" t="n">
        <v>404</v>
      </c>
      <c r="I28" s="393" t="n">
        <v>77</v>
      </c>
      <c r="J28" s="393" t="n">
        <v>925</v>
      </c>
      <c r="K28" s="393" t="n">
        <v>410</v>
      </c>
      <c r="L28" s="393" t="n">
        <v>197</v>
      </c>
      <c r="M28" s="393" t="n">
        <v>68</v>
      </c>
      <c r="N28" s="393" t="n">
        <v>263</v>
      </c>
      <c r="O28" s="393" t="n">
        <v>66</v>
      </c>
      <c r="P28" s="393" t="n">
        <v>216</v>
      </c>
      <c r="Q28" s="393" t="n">
        <v>80</v>
      </c>
      <c r="R28" s="393" t="n">
        <v>0</v>
      </c>
      <c r="S28" s="393" t="n">
        <v>0</v>
      </c>
      <c r="T28" s="393" t="n">
        <v>0</v>
      </c>
      <c r="U28" s="393" t="n">
        <v>0</v>
      </c>
      <c r="V28" s="393" t="n">
        <v>703</v>
      </c>
      <c r="W28" s="393" t="n">
        <v>213</v>
      </c>
      <c r="X28" s="532" t="n">
        <v>13</v>
      </c>
    </row>
    <row r="29" s="34" customFormat="true" ht="23.25" hidden="false" customHeight="true" outlineLevel="0" collapsed="false">
      <c r="A29" s="532" t="n">
        <v>14</v>
      </c>
      <c r="B29" s="34" t="s">
        <v>803</v>
      </c>
      <c r="D29" s="393"/>
      <c r="E29" s="393"/>
      <c r="F29" s="393"/>
      <c r="G29" s="393"/>
      <c r="H29" s="393"/>
      <c r="I29" s="393"/>
      <c r="J29" s="393"/>
      <c r="K29" s="393"/>
      <c r="L29" s="393"/>
      <c r="M29" s="393"/>
      <c r="N29" s="393"/>
      <c r="O29" s="393"/>
      <c r="P29" s="393"/>
      <c r="Q29" s="393"/>
      <c r="R29" s="393"/>
      <c r="S29" s="393"/>
      <c r="T29" s="393"/>
      <c r="U29" s="393"/>
      <c r="V29" s="393"/>
      <c r="W29" s="393"/>
      <c r="X29" s="532"/>
    </row>
    <row r="30" s="34" customFormat="true" ht="14.1" hidden="false" customHeight="true" outlineLevel="0" collapsed="false">
      <c r="A30" s="532"/>
      <c r="B30" s="34" t="s">
        <v>804</v>
      </c>
      <c r="D30" s="393" t="n">
        <v>2245</v>
      </c>
      <c r="E30" s="393" t="n">
        <v>831</v>
      </c>
      <c r="F30" s="393" t="n">
        <v>994</v>
      </c>
      <c r="G30" s="393" t="n">
        <v>429</v>
      </c>
      <c r="H30" s="393" t="n">
        <v>383</v>
      </c>
      <c r="I30" s="393" t="n">
        <v>71</v>
      </c>
      <c r="J30" s="393" t="n">
        <v>375</v>
      </c>
      <c r="K30" s="393" t="n">
        <v>152</v>
      </c>
      <c r="L30" s="393" t="n">
        <v>219</v>
      </c>
      <c r="M30" s="393" t="n">
        <v>79</v>
      </c>
      <c r="N30" s="393" t="n">
        <v>207</v>
      </c>
      <c r="O30" s="393" t="n">
        <v>67</v>
      </c>
      <c r="P30" s="393" t="n">
        <v>13</v>
      </c>
      <c r="Q30" s="393" t="n">
        <v>8</v>
      </c>
      <c r="R30" s="393" t="n">
        <v>13</v>
      </c>
      <c r="S30" s="393" t="n">
        <v>6</v>
      </c>
      <c r="T30" s="393" t="n">
        <v>0</v>
      </c>
      <c r="U30" s="393" t="n">
        <v>0</v>
      </c>
      <c r="V30" s="393" t="n">
        <v>41</v>
      </c>
      <c r="W30" s="393" t="n">
        <v>19</v>
      </c>
      <c r="X30" s="532" t="n">
        <v>14</v>
      </c>
    </row>
    <row r="31" s="34" customFormat="true" ht="23.25" hidden="false" customHeight="true" outlineLevel="0" collapsed="false">
      <c r="A31" s="532" t="n">
        <v>15</v>
      </c>
      <c r="B31" s="34" t="s">
        <v>325</v>
      </c>
      <c r="D31" s="393" t="n">
        <v>785</v>
      </c>
      <c r="E31" s="393" t="n">
        <v>280</v>
      </c>
      <c r="F31" s="393" t="n">
        <v>527</v>
      </c>
      <c r="G31" s="393" t="n">
        <v>186</v>
      </c>
      <c r="H31" s="393" t="n">
        <v>55</v>
      </c>
      <c r="I31" s="393" t="n">
        <v>4</v>
      </c>
      <c r="J31" s="393" t="n">
        <v>203</v>
      </c>
      <c r="K31" s="393" t="n">
        <v>90</v>
      </c>
      <c r="L31" s="393" t="n">
        <v>0</v>
      </c>
      <c r="M31" s="393" t="n">
        <v>0</v>
      </c>
      <c r="N31" s="393" t="n">
        <v>0</v>
      </c>
      <c r="O31" s="393" t="n">
        <v>0</v>
      </c>
      <c r="P31" s="393" t="n">
        <v>0</v>
      </c>
      <c r="Q31" s="393" t="n">
        <v>0</v>
      </c>
      <c r="R31" s="393" t="n">
        <v>0</v>
      </c>
      <c r="S31" s="393" t="n">
        <v>0</v>
      </c>
      <c r="T31" s="393" t="n">
        <v>0</v>
      </c>
      <c r="U31" s="393" t="n">
        <v>0</v>
      </c>
      <c r="V31" s="393" t="n">
        <v>0</v>
      </c>
      <c r="W31" s="393" t="n">
        <v>0</v>
      </c>
      <c r="X31" s="532" t="n">
        <v>15</v>
      </c>
    </row>
    <row r="32" s="34" customFormat="true" ht="23.25" hidden="false" customHeight="true" outlineLevel="0" collapsed="false">
      <c r="A32" s="532" t="n">
        <v>16</v>
      </c>
      <c r="B32" s="34" t="s">
        <v>805</v>
      </c>
      <c r="D32" s="393"/>
      <c r="E32" s="393"/>
      <c r="F32" s="393"/>
      <c r="G32" s="393"/>
      <c r="H32" s="393"/>
      <c r="I32" s="393"/>
      <c r="J32" s="393"/>
      <c r="K32" s="393"/>
      <c r="L32" s="393"/>
      <c r="M32" s="393"/>
      <c r="N32" s="393"/>
      <c r="O32" s="393"/>
      <c r="P32" s="393"/>
      <c r="Q32" s="393"/>
      <c r="R32" s="393"/>
      <c r="S32" s="393"/>
      <c r="T32" s="393"/>
      <c r="U32" s="393"/>
      <c r="V32" s="393"/>
      <c r="W32" s="393"/>
      <c r="X32" s="532"/>
    </row>
    <row r="33" s="34" customFormat="true" ht="14.1" hidden="false" customHeight="true" outlineLevel="0" collapsed="false">
      <c r="A33" s="532"/>
      <c r="B33" s="34" t="s">
        <v>330</v>
      </c>
      <c r="D33" s="393" t="n">
        <v>743</v>
      </c>
      <c r="E33" s="393" t="n">
        <v>281</v>
      </c>
      <c r="F33" s="393" t="n">
        <v>534</v>
      </c>
      <c r="G33" s="393" t="n">
        <v>197</v>
      </c>
      <c r="H33" s="393" t="n">
        <v>0</v>
      </c>
      <c r="I33" s="393" t="n">
        <v>0</v>
      </c>
      <c r="J33" s="393" t="n">
        <v>209</v>
      </c>
      <c r="K33" s="393" t="n">
        <v>84</v>
      </c>
      <c r="L33" s="393" t="n">
        <v>0</v>
      </c>
      <c r="M33" s="393" t="n">
        <v>0</v>
      </c>
      <c r="N33" s="393" t="n">
        <v>0</v>
      </c>
      <c r="O33" s="393" t="n">
        <v>0</v>
      </c>
      <c r="P33" s="393" t="n">
        <v>0</v>
      </c>
      <c r="Q33" s="393" t="n">
        <v>0</v>
      </c>
      <c r="R33" s="393" t="n">
        <v>0</v>
      </c>
      <c r="S33" s="393" t="n">
        <v>0</v>
      </c>
      <c r="T33" s="393" t="n">
        <v>0</v>
      </c>
      <c r="U33" s="393" t="n">
        <v>0</v>
      </c>
      <c r="V33" s="393" t="n">
        <v>0</v>
      </c>
      <c r="W33" s="393" t="n">
        <v>0</v>
      </c>
      <c r="X33" s="532" t="n">
        <v>16</v>
      </c>
    </row>
    <row r="34" s="34" customFormat="true" ht="23.25" hidden="false" customHeight="true" outlineLevel="0" collapsed="false">
      <c r="A34" s="532" t="n">
        <v>17</v>
      </c>
      <c r="B34" s="34" t="s">
        <v>806</v>
      </c>
      <c r="D34" s="393"/>
      <c r="E34" s="393"/>
      <c r="F34" s="393"/>
      <c r="G34" s="393"/>
      <c r="H34" s="393"/>
      <c r="I34" s="393"/>
      <c r="J34" s="393"/>
      <c r="K34" s="393"/>
      <c r="L34" s="393"/>
      <c r="M34" s="393"/>
      <c r="N34" s="393"/>
      <c r="O34" s="393"/>
      <c r="P34" s="393"/>
      <c r="Q34" s="393"/>
      <c r="R34" s="393"/>
      <c r="S34" s="393"/>
      <c r="T34" s="393"/>
      <c r="U34" s="393"/>
      <c r="V34" s="393"/>
      <c r="W34" s="393"/>
      <c r="X34" s="532"/>
    </row>
    <row r="35" s="34" customFormat="true" ht="14.1" hidden="false" customHeight="true" outlineLevel="0" collapsed="false">
      <c r="A35" s="532"/>
      <c r="B35" s="34" t="s">
        <v>329</v>
      </c>
      <c r="D35" s="393" t="n">
        <v>2135</v>
      </c>
      <c r="E35" s="393" t="n">
        <v>755</v>
      </c>
      <c r="F35" s="393" t="n">
        <v>828</v>
      </c>
      <c r="G35" s="393" t="n">
        <v>332</v>
      </c>
      <c r="H35" s="393" t="n">
        <v>131</v>
      </c>
      <c r="I35" s="393" t="n">
        <v>11</v>
      </c>
      <c r="J35" s="393" t="n">
        <v>364</v>
      </c>
      <c r="K35" s="393" t="n">
        <v>140</v>
      </c>
      <c r="L35" s="393" t="n">
        <v>285</v>
      </c>
      <c r="M35" s="393" t="n">
        <v>106</v>
      </c>
      <c r="N35" s="393" t="n">
        <v>142</v>
      </c>
      <c r="O35" s="393" t="n">
        <v>35</v>
      </c>
      <c r="P35" s="393" t="n">
        <v>188</v>
      </c>
      <c r="Q35" s="393" t="n">
        <v>71</v>
      </c>
      <c r="R35" s="393" t="n">
        <v>31</v>
      </c>
      <c r="S35" s="393" t="n">
        <v>10</v>
      </c>
      <c r="T35" s="393" t="n">
        <v>0</v>
      </c>
      <c r="U35" s="393" t="n">
        <v>0</v>
      </c>
      <c r="V35" s="393" t="n">
        <v>166</v>
      </c>
      <c r="W35" s="393" t="n">
        <v>50</v>
      </c>
      <c r="X35" s="532" t="n">
        <v>17</v>
      </c>
    </row>
    <row r="36" s="34" customFormat="true" ht="23.25" hidden="false" customHeight="true" outlineLevel="0" collapsed="false">
      <c r="A36" s="532" t="n">
        <v>18</v>
      </c>
      <c r="B36" s="34" t="s">
        <v>331</v>
      </c>
      <c r="D36" s="393" t="n">
        <v>5908</v>
      </c>
      <c r="E36" s="393" t="n">
        <v>2147</v>
      </c>
      <c r="F36" s="393" t="n">
        <v>2883</v>
      </c>
      <c r="G36" s="393" t="n">
        <v>1144</v>
      </c>
      <c r="H36" s="393" t="n">
        <v>569</v>
      </c>
      <c r="I36" s="393" t="n">
        <v>86</v>
      </c>
      <c r="J36" s="393" t="n">
        <v>1151</v>
      </c>
      <c r="K36" s="393" t="n">
        <v>466</v>
      </c>
      <c r="L36" s="393" t="n">
        <v>504</v>
      </c>
      <c r="M36" s="393" t="n">
        <v>185</v>
      </c>
      <c r="N36" s="393" t="n">
        <v>349</v>
      </c>
      <c r="O36" s="393" t="n">
        <v>102</v>
      </c>
      <c r="P36" s="393" t="n">
        <v>201</v>
      </c>
      <c r="Q36" s="393" t="n">
        <v>79</v>
      </c>
      <c r="R36" s="393" t="n">
        <v>44</v>
      </c>
      <c r="S36" s="393" t="n">
        <v>16</v>
      </c>
      <c r="T36" s="393" t="n">
        <v>0</v>
      </c>
      <c r="U36" s="393" t="n">
        <v>0</v>
      </c>
      <c r="V36" s="393" t="n">
        <v>207</v>
      </c>
      <c r="W36" s="393" t="n">
        <v>69</v>
      </c>
      <c r="X36" s="532" t="n">
        <v>18</v>
      </c>
    </row>
    <row r="37" s="34" customFormat="true" ht="23.25" hidden="false" customHeight="true" outlineLevel="0" collapsed="false">
      <c r="A37" s="532"/>
      <c r="C37" s="225" t="s">
        <v>365</v>
      </c>
      <c r="D37" s="393" t="n">
        <v>25450</v>
      </c>
      <c r="E37" s="393" t="n">
        <v>9235</v>
      </c>
      <c r="F37" s="393" t="n">
        <v>11783</v>
      </c>
      <c r="G37" s="393" t="n">
        <v>4662</v>
      </c>
      <c r="H37" s="393" t="n">
        <v>1777</v>
      </c>
      <c r="I37" s="393" t="n">
        <v>264</v>
      </c>
      <c r="J37" s="393" t="n">
        <v>4880</v>
      </c>
      <c r="K37" s="393" t="n">
        <v>1971</v>
      </c>
      <c r="L37" s="393" t="n">
        <v>1379</v>
      </c>
      <c r="M37" s="393" t="n">
        <v>509</v>
      </c>
      <c r="N37" s="393" t="n">
        <v>2292</v>
      </c>
      <c r="O37" s="393" t="n">
        <v>632</v>
      </c>
      <c r="P37" s="393" t="n">
        <v>819</v>
      </c>
      <c r="Q37" s="393" t="n">
        <v>333</v>
      </c>
      <c r="R37" s="393" t="n">
        <v>218</v>
      </c>
      <c r="S37" s="393" t="n">
        <v>99</v>
      </c>
      <c r="T37" s="393" t="n">
        <v>101</v>
      </c>
      <c r="U37" s="393" t="n">
        <v>45</v>
      </c>
      <c r="V37" s="393" t="n">
        <v>2201</v>
      </c>
      <c r="W37" s="393" t="n">
        <v>720</v>
      </c>
      <c r="X37" s="532"/>
    </row>
    <row r="38" s="34" customFormat="true" ht="14.1" hidden="false" customHeight="true" outlineLevel="0" collapsed="false">
      <c r="A38" s="532" t="n">
        <v>19</v>
      </c>
      <c r="B38" s="34" t="s">
        <v>332</v>
      </c>
      <c r="C38" s="225" t="s">
        <v>366</v>
      </c>
      <c r="D38" s="393" t="n">
        <v>468</v>
      </c>
      <c r="E38" s="393" t="n">
        <v>189</v>
      </c>
      <c r="F38" s="393" t="n">
        <v>422</v>
      </c>
      <c r="G38" s="393" t="n">
        <v>173</v>
      </c>
      <c r="H38" s="393" t="n">
        <v>19</v>
      </c>
      <c r="I38" s="393" t="n">
        <v>4</v>
      </c>
      <c r="J38" s="393" t="n">
        <v>22</v>
      </c>
      <c r="K38" s="393" t="n">
        <v>11</v>
      </c>
      <c r="L38" s="393" t="n">
        <v>2</v>
      </c>
      <c r="M38" s="393" t="n">
        <v>0</v>
      </c>
      <c r="N38" s="393" t="n">
        <v>3</v>
      </c>
      <c r="O38" s="393" t="n">
        <v>1</v>
      </c>
      <c r="P38" s="393" t="n">
        <v>0</v>
      </c>
      <c r="Q38" s="393" t="n">
        <v>0</v>
      </c>
      <c r="R38" s="393" t="n">
        <v>0</v>
      </c>
      <c r="S38" s="393" t="n">
        <v>0</v>
      </c>
      <c r="T38" s="393" t="n">
        <v>0</v>
      </c>
      <c r="U38" s="393" t="n">
        <v>0</v>
      </c>
      <c r="V38" s="393" t="n">
        <v>0</v>
      </c>
      <c r="W38" s="393" t="n">
        <v>0</v>
      </c>
      <c r="X38" s="532" t="n">
        <v>19</v>
      </c>
    </row>
    <row r="39" s="34" customFormat="true" ht="14.1" hidden="false" customHeight="true" outlineLevel="0" collapsed="false">
      <c r="A39" s="532"/>
      <c r="C39" s="225" t="s">
        <v>367</v>
      </c>
      <c r="D39" s="393" t="n">
        <v>25918</v>
      </c>
      <c r="E39" s="393" t="n">
        <v>9424</v>
      </c>
      <c r="F39" s="393" t="n">
        <v>12205</v>
      </c>
      <c r="G39" s="393" t="n">
        <v>4835</v>
      </c>
      <c r="H39" s="393" t="n">
        <v>1796</v>
      </c>
      <c r="I39" s="393" t="n">
        <v>268</v>
      </c>
      <c r="J39" s="393" t="n">
        <v>4902</v>
      </c>
      <c r="K39" s="393" t="n">
        <v>1982</v>
      </c>
      <c r="L39" s="393" t="n">
        <v>1381</v>
      </c>
      <c r="M39" s="393" t="n">
        <v>509</v>
      </c>
      <c r="N39" s="393" t="n">
        <v>2295</v>
      </c>
      <c r="O39" s="393" t="n">
        <v>633</v>
      </c>
      <c r="P39" s="393" t="n">
        <v>819</v>
      </c>
      <c r="Q39" s="393" t="n">
        <v>333</v>
      </c>
      <c r="R39" s="393" t="n">
        <v>218</v>
      </c>
      <c r="S39" s="393" t="n">
        <v>99</v>
      </c>
      <c r="T39" s="393" t="n">
        <v>101</v>
      </c>
      <c r="U39" s="393" t="n">
        <v>45</v>
      </c>
      <c r="V39" s="393" t="n">
        <v>2201</v>
      </c>
      <c r="W39" s="393" t="n">
        <v>720</v>
      </c>
    </row>
    <row r="40" s="34" customFormat="true" ht="12.75" hidden="false" customHeight="true" outlineLevel="0" collapsed="false">
      <c r="I40" s="422"/>
      <c r="M40" s="557"/>
      <c r="N40" s="557"/>
      <c r="O40" s="557"/>
    </row>
    <row r="41" s="212" customFormat="true" ht="12.75" hidden="false" customHeight="true" outlineLevel="0" collapsed="false">
      <c r="A41" s="211" t="s">
        <v>345</v>
      </c>
    </row>
    <row r="42" s="562" customFormat="true" ht="11.25" hidden="false" customHeight="true" outlineLevel="0" collapsed="false">
      <c r="A42" s="351" t="s">
        <v>699</v>
      </c>
      <c r="B42" s="351"/>
      <c r="C42" s="351"/>
      <c r="D42" s="351"/>
      <c r="E42" s="351"/>
      <c r="F42" s="351"/>
      <c r="G42" s="351"/>
      <c r="H42" s="351"/>
      <c r="I42" s="351"/>
      <c r="J42" s="351"/>
      <c r="K42" s="351"/>
      <c r="L42" s="351"/>
      <c r="M42" s="351"/>
    </row>
    <row r="43" s="563" customFormat="true" ht="11.25" hidden="false" customHeight="false" outlineLevel="0" collapsed="false">
      <c r="A43" s="351"/>
      <c r="B43" s="351"/>
      <c r="C43" s="351"/>
      <c r="D43" s="351"/>
      <c r="E43" s="351"/>
      <c r="F43" s="351"/>
      <c r="G43" s="351"/>
      <c r="H43" s="351"/>
      <c r="I43" s="351"/>
      <c r="J43" s="351"/>
      <c r="K43" s="351"/>
      <c r="L43" s="351"/>
      <c r="M43" s="351"/>
    </row>
  </sheetData>
  <mergeCells count="39">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42:M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4.83"/>
    <col collapsed="false" customWidth="true" hidden="false" outlineLevel="0" max="3" min="3" style="37" width="1.83"/>
    <col collapsed="false" customWidth="true" hidden="false" outlineLevel="0" max="11" min="4" style="37" width="10.32"/>
    <col collapsed="false" customWidth="true" hidden="false" outlineLevel="0" max="25" min="12" style="37" width="7.82"/>
    <col collapsed="false" customWidth="true" hidden="false" outlineLevel="0" max="26" min="26" style="37" width="4.82"/>
    <col collapsed="false" customWidth="true" hidden="false" outlineLevel="0" max="27" min="27" style="37" width="6.99"/>
    <col collapsed="false" customWidth="false" hidden="false" outlineLevel="0" max="257" min="28" style="37" width="11.99"/>
  </cols>
  <sheetData>
    <row r="1" customFormat="false" ht="27" hidden="false" customHeight="true" outlineLevel="0" collapsed="false">
      <c r="A1" s="117" t="s">
        <v>241</v>
      </c>
      <c r="B1" s="117"/>
    </row>
    <row r="2" customFormat="false" ht="27" hidden="false" customHeight="true" outlineLevel="0" collapsed="false">
      <c r="A2" s="156" t="s">
        <v>532</v>
      </c>
      <c r="Z2" s="220" t="s">
        <v>532</v>
      </c>
      <c r="AA2" s="318"/>
    </row>
    <row r="3" customFormat="false" ht="18" hidden="false" customHeight="true" outlineLevel="0" collapsed="false">
      <c r="A3" s="537" t="s">
        <v>875</v>
      </c>
      <c r="B3" s="537"/>
      <c r="C3" s="537"/>
      <c r="D3" s="537"/>
      <c r="E3" s="537"/>
      <c r="F3" s="537"/>
      <c r="G3" s="537"/>
      <c r="H3" s="537"/>
      <c r="I3" s="537"/>
      <c r="J3" s="537"/>
      <c r="K3" s="537"/>
      <c r="L3" s="538" t="s">
        <v>876</v>
      </c>
      <c r="M3" s="538"/>
      <c r="N3" s="538"/>
      <c r="O3" s="538"/>
      <c r="P3" s="538"/>
      <c r="Q3" s="538"/>
      <c r="R3" s="538"/>
      <c r="S3" s="538"/>
      <c r="T3" s="538"/>
      <c r="U3" s="538"/>
      <c r="V3" s="538"/>
      <c r="W3" s="538"/>
      <c r="X3" s="538"/>
      <c r="Y3" s="538"/>
      <c r="Z3" s="538"/>
    </row>
    <row r="4" s="34" customFormat="true" ht="15.95" hidden="false" customHeight="true" outlineLevel="0" collapsed="false">
      <c r="A4" s="157" t="s">
        <v>335</v>
      </c>
      <c r="B4" s="159" t="s">
        <v>782</v>
      </c>
      <c r="C4" s="159"/>
      <c r="D4" s="159" t="s">
        <v>394</v>
      </c>
      <c r="E4" s="159"/>
      <c r="F4" s="552" t="s">
        <v>728</v>
      </c>
      <c r="G4" s="552"/>
      <c r="H4" s="552"/>
      <c r="I4" s="552"/>
      <c r="J4" s="552"/>
      <c r="K4" s="552"/>
      <c r="L4" s="553" t="s">
        <v>877</v>
      </c>
      <c r="M4" s="553"/>
      <c r="N4" s="553"/>
      <c r="O4" s="553"/>
      <c r="P4" s="553"/>
      <c r="Q4" s="553"/>
      <c r="R4" s="553"/>
      <c r="S4" s="553"/>
      <c r="T4" s="553"/>
      <c r="U4" s="553"/>
      <c r="V4" s="553"/>
      <c r="W4" s="553"/>
      <c r="X4" s="553"/>
      <c r="Y4" s="553"/>
      <c r="Z4" s="160" t="s">
        <v>335</v>
      </c>
    </row>
    <row r="5" s="34" customFormat="true" ht="15.95" hidden="false" customHeight="true" outlineLevel="0" collapsed="false">
      <c r="A5" s="157"/>
      <c r="B5" s="159"/>
      <c r="C5" s="159"/>
      <c r="D5" s="159"/>
      <c r="E5" s="159"/>
      <c r="F5" s="159" t="s">
        <v>78</v>
      </c>
      <c r="G5" s="159"/>
      <c r="H5" s="159" t="s">
        <v>81</v>
      </c>
      <c r="I5" s="159"/>
      <c r="J5" s="160" t="s">
        <v>84</v>
      </c>
      <c r="K5" s="160"/>
      <c r="L5" s="157" t="s">
        <v>87</v>
      </c>
      <c r="M5" s="157"/>
      <c r="N5" s="159" t="s">
        <v>89</v>
      </c>
      <c r="O5" s="159"/>
      <c r="P5" s="159" t="s">
        <v>91</v>
      </c>
      <c r="Q5" s="159"/>
      <c r="R5" s="159" t="s">
        <v>93</v>
      </c>
      <c r="S5" s="159"/>
      <c r="T5" s="159" t="s">
        <v>95</v>
      </c>
      <c r="U5" s="159"/>
      <c r="V5" s="159" t="s">
        <v>98</v>
      </c>
      <c r="W5" s="159"/>
      <c r="X5" s="159" t="s">
        <v>730</v>
      </c>
      <c r="Y5" s="159"/>
      <c r="Z5" s="160"/>
    </row>
    <row r="6" s="34" customFormat="true" ht="15.95" hidden="false" customHeight="true" outlineLevel="0" collapsed="false">
      <c r="A6" s="157"/>
      <c r="B6" s="159"/>
      <c r="C6" s="159"/>
      <c r="D6" s="159" t="s">
        <v>359</v>
      </c>
      <c r="E6" s="159" t="s">
        <v>362</v>
      </c>
      <c r="F6" s="159" t="s">
        <v>359</v>
      </c>
      <c r="G6" s="159" t="s">
        <v>362</v>
      </c>
      <c r="H6" s="159" t="s">
        <v>359</v>
      </c>
      <c r="I6" s="159" t="s">
        <v>362</v>
      </c>
      <c r="J6" s="159" t="s">
        <v>359</v>
      </c>
      <c r="K6" s="160" t="s">
        <v>362</v>
      </c>
      <c r="L6" s="157" t="s">
        <v>359</v>
      </c>
      <c r="M6" s="159" t="s">
        <v>362</v>
      </c>
      <c r="N6" s="159" t="s">
        <v>359</v>
      </c>
      <c r="O6" s="159" t="s">
        <v>362</v>
      </c>
      <c r="P6" s="159" t="s">
        <v>359</v>
      </c>
      <c r="Q6" s="159" t="s">
        <v>362</v>
      </c>
      <c r="R6" s="159" t="s">
        <v>359</v>
      </c>
      <c r="S6" s="159" t="s">
        <v>362</v>
      </c>
      <c r="T6" s="159" t="s">
        <v>359</v>
      </c>
      <c r="U6" s="159" t="s">
        <v>362</v>
      </c>
      <c r="V6" s="159" t="s">
        <v>359</v>
      </c>
      <c r="W6" s="159" t="s">
        <v>362</v>
      </c>
      <c r="X6" s="159" t="s">
        <v>359</v>
      </c>
      <c r="Y6" s="159" t="s">
        <v>362</v>
      </c>
      <c r="Z6" s="160"/>
    </row>
    <row r="7" s="34" customFormat="true" ht="15.95" hidden="false" customHeight="true" outlineLevel="0" collapsed="false">
      <c r="A7" s="157"/>
      <c r="B7" s="159"/>
      <c r="C7" s="159"/>
      <c r="D7" s="159"/>
      <c r="E7" s="159"/>
      <c r="F7" s="159"/>
      <c r="G7" s="159"/>
      <c r="H7" s="159"/>
      <c r="I7" s="159"/>
      <c r="J7" s="159"/>
      <c r="K7" s="160"/>
      <c r="L7" s="157"/>
      <c r="M7" s="159"/>
      <c r="N7" s="159"/>
      <c r="O7" s="159"/>
      <c r="P7" s="159"/>
      <c r="Q7" s="159"/>
      <c r="R7" s="159"/>
      <c r="S7" s="159"/>
      <c r="T7" s="159"/>
      <c r="U7" s="159"/>
      <c r="V7" s="159"/>
      <c r="W7" s="159"/>
      <c r="X7" s="159"/>
      <c r="Y7" s="159"/>
      <c r="Z7" s="160"/>
    </row>
    <row r="8" s="34" customFormat="true" ht="22.5" hidden="false" customHeight="true" outlineLevel="0" collapsed="false">
      <c r="A8" s="532" t="n">
        <v>1</v>
      </c>
      <c r="B8" s="34" t="s">
        <v>303</v>
      </c>
      <c r="D8" s="218"/>
      <c r="E8" s="218"/>
      <c r="F8" s="218"/>
      <c r="G8" s="218"/>
      <c r="H8" s="218"/>
      <c r="I8" s="218"/>
      <c r="J8" s="218"/>
      <c r="K8" s="218"/>
      <c r="L8" s="218"/>
      <c r="M8" s="218"/>
      <c r="N8" s="218"/>
      <c r="O8" s="218"/>
      <c r="P8" s="218"/>
      <c r="Q8" s="218"/>
      <c r="R8" s="218"/>
      <c r="S8" s="218"/>
      <c r="T8" s="218"/>
      <c r="U8" s="218"/>
      <c r="V8" s="218"/>
      <c r="W8" s="218"/>
      <c r="X8" s="218"/>
      <c r="Y8" s="218"/>
    </row>
    <row r="9" s="34" customFormat="true" ht="14.1" hidden="false" customHeight="true" outlineLevel="0" collapsed="false">
      <c r="A9" s="532"/>
      <c r="B9" s="34" t="s">
        <v>792</v>
      </c>
      <c r="D9" s="218" t="n">
        <v>1849</v>
      </c>
      <c r="E9" s="218" t="n">
        <v>675</v>
      </c>
      <c r="F9" s="218" t="n">
        <v>136</v>
      </c>
      <c r="G9" s="218" t="n">
        <v>40</v>
      </c>
      <c r="H9" s="218" t="n">
        <v>135</v>
      </c>
      <c r="I9" s="218" t="n">
        <v>52</v>
      </c>
      <c r="J9" s="218" t="n">
        <v>152</v>
      </c>
      <c r="K9" s="218" t="n">
        <v>46</v>
      </c>
      <c r="L9" s="218" t="n">
        <v>188</v>
      </c>
      <c r="M9" s="218" t="n">
        <v>81</v>
      </c>
      <c r="N9" s="218" t="n">
        <v>158</v>
      </c>
      <c r="O9" s="218" t="n">
        <v>60</v>
      </c>
      <c r="P9" s="218" t="n">
        <v>188</v>
      </c>
      <c r="Q9" s="218" t="n">
        <v>68</v>
      </c>
      <c r="R9" s="218" t="n">
        <v>221</v>
      </c>
      <c r="S9" s="218" t="n">
        <v>76</v>
      </c>
      <c r="T9" s="218" t="n">
        <v>203</v>
      </c>
      <c r="U9" s="218" t="n">
        <v>80</v>
      </c>
      <c r="V9" s="218" t="n">
        <v>204</v>
      </c>
      <c r="W9" s="218" t="n">
        <v>84</v>
      </c>
      <c r="X9" s="218" t="n">
        <v>264</v>
      </c>
      <c r="Y9" s="218" t="n">
        <v>88</v>
      </c>
      <c r="Z9" s="532" t="n">
        <v>1</v>
      </c>
    </row>
    <row r="10" s="34" customFormat="true" ht="23.25" hidden="false" customHeight="true" outlineLevel="0" collapsed="false">
      <c r="A10" s="532" t="n">
        <v>2</v>
      </c>
      <c r="B10" s="34" t="s">
        <v>793</v>
      </c>
      <c r="D10" s="218" t="n">
        <v>2645</v>
      </c>
      <c r="E10" s="218" t="n">
        <v>969</v>
      </c>
      <c r="F10" s="218" t="n">
        <v>157</v>
      </c>
      <c r="G10" s="218" t="n">
        <v>49</v>
      </c>
      <c r="H10" s="218" t="n">
        <v>189</v>
      </c>
      <c r="I10" s="218" t="n">
        <v>64</v>
      </c>
      <c r="J10" s="218" t="n">
        <v>201</v>
      </c>
      <c r="K10" s="218" t="n">
        <v>79</v>
      </c>
      <c r="L10" s="218" t="n">
        <v>219</v>
      </c>
      <c r="M10" s="218" t="n">
        <v>82</v>
      </c>
      <c r="N10" s="218" t="n">
        <v>240</v>
      </c>
      <c r="O10" s="218" t="n">
        <v>85</v>
      </c>
      <c r="P10" s="218" t="n">
        <v>271</v>
      </c>
      <c r="Q10" s="218" t="n">
        <v>101</v>
      </c>
      <c r="R10" s="218" t="n">
        <v>262</v>
      </c>
      <c r="S10" s="218" t="n">
        <v>88</v>
      </c>
      <c r="T10" s="218" t="n">
        <v>319</v>
      </c>
      <c r="U10" s="218" t="n">
        <v>121</v>
      </c>
      <c r="V10" s="218" t="n">
        <v>338</v>
      </c>
      <c r="W10" s="218" t="n">
        <v>130</v>
      </c>
      <c r="X10" s="218" t="n">
        <v>449</v>
      </c>
      <c r="Y10" s="218" t="n">
        <v>170</v>
      </c>
      <c r="Z10" s="532" t="n">
        <v>2</v>
      </c>
    </row>
    <row r="11" s="34" customFormat="true" ht="23.25" hidden="false" customHeight="true" outlineLevel="0" collapsed="false">
      <c r="A11" s="532" t="n">
        <v>3</v>
      </c>
      <c r="B11" s="34" t="s">
        <v>794</v>
      </c>
      <c r="D11" s="218"/>
      <c r="E11" s="218"/>
      <c r="F11" s="218"/>
      <c r="G11" s="218"/>
      <c r="H11" s="218"/>
      <c r="I11" s="218"/>
      <c r="J11" s="218"/>
      <c r="K11" s="218"/>
      <c r="L11" s="218"/>
      <c r="M11" s="218"/>
      <c r="N11" s="218"/>
      <c r="O11" s="218"/>
      <c r="P11" s="218"/>
      <c r="Q11" s="218"/>
      <c r="R11" s="218"/>
      <c r="S11" s="218"/>
      <c r="T11" s="218"/>
      <c r="U11" s="218"/>
      <c r="V11" s="218"/>
      <c r="W11" s="218"/>
      <c r="X11" s="218"/>
      <c r="Y11" s="218"/>
      <c r="Z11" s="532"/>
    </row>
    <row r="12" s="34" customFormat="true" ht="14.1" hidden="false" customHeight="true" outlineLevel="0" collapsed="false">
      <c r="A12" s="532"/>
      <c r="B12" s="34" t="s">
        <v>795</v>
      </c>
      <c r="D12" s="218" t="n">
        <v>1761</v>
      </c>
      <c r="E12" s="218" t="n">
        <v>572</v>
      </c>
      <c r="F12" s="218" t="n">
        <v>83</v>
      </c>
      <c r="G12" s="218" t="n">
        <v>23</v>
      </c>
      <c r="H12" s="218" t="n">
        <v>135</v>
      </c>
      <c r="I12" s="218" t="n">
        <v>39</v>
      </c>
      <c r="J12" s="218" t="n">
        <v>154</v>
      </c>
      <c r="K12" s="218" t="n">
        <v>43</v>
      </c>
      <c r="L12" s="218" t="n">
        <v>178</v>
      </c>
      <c r="M12" s="218" t="n">
        <v>54</v>
      </c>
      <c r="N12" s="218" t="n">
        <v>221</v>
      </c>
      <c r="O12" s="218" t="n">
        <v>76</v>
      </c>
      <c r="P12" s="218" t="n">
        <v>169</v>
      </c>
      <c r="Q12" s="218" t="n">
        <v>58</v>
      </c>
      <c r="R12" s="218" t="n">
        <v>219</v>
      </c>
      <c r="S12" s="218" t="n">
        <v>77</v>
      </c>
      <c r="T12" s="218" t="n">
        <v>180</v>
      </c>
      <c r="U12" s="218" t="n">
        <v>62</v>
      </c>
      <c r="V12" s="218" t="n">
        <v>229</v>
      </c>
      <c r="W12" s="218" t="n">
        <v>72</v>
      </c>
      <c r="X12" s="218" t="n">
        <v>193</v>
      </c>
      <c r="Y12" s="218" t="n">
        <v>68</v>
      </c>
      <c r="Z12" s="532" t="n">
        <v>3</v>
      </c>
    </row>
    <row r="13" s="34" customFormat="true" ht="23.25" hidden="false" customHeight="true" outlineLevel="0" collapsed="false">
      <c r="A13" s="532" t="n">
        <v>4</v>
      </c>
      <c r="B13" s="34" t="s">
        <v>796</v>
      </c>
      <c r="D13" s="218"/>
      <c r="E13" s="218"/>
      <c r="F13" s="218"/>
      <c r="G13" s="218"/>
      <c r="H13" s="218"/>
      <c r="I13" s="218"/>
      <c r="J13" s="218"/>
      <c r="K13" s="218"/>
      <c r="L13" s="218"/>
      <c r="M13" s="218"/>
      <c r="N13" s="218"/>
      <c r="O13" s="218"/>
      <c r="P13" s="218"/>
      <c r="Q13" s="218"/>
      <c r="R13" s="218"/>
      <c r="S13" s="218"/>
      <c r="T13" s="218"/>
      <c r="U13" s="218"/>
      <c r="V13" s="218"/>
      <c r="W13" s="218"/>
      <c r="X13" s="218"/>
      <c r="Y13" s="218"/>
      <c r="Z13" s="532"/>
    </row>
    <row r="14" s="34" customFormat="true" ht="14.1" hidden="false" customHeight="true" outlineLevel="0" collapsed="false">
      <c r="A14" s="532"/>
      <c r="B14" s="34" t="s">
        <v>797</v>
      </c>
      <c r="D14" s="218" t="n">
        <v>2238</v>
      </c>
      <c r="E14" s="218" t="n">
        <v>807</v>
      </c>
      <c r="F14" s="218" t="n">
        <v>115</v>
      </c>
      <c r="G14" s="218" t="n">
        <v>32</v>
      </c>
      <c r="H14" s="218" t="n">
        <v>174</v>
      </c>
      <c r="I14" s="218" t="n">
        <v>60</v>
      </c>
      <c r="J14" s="218" t="n">
        <v>183</v>
      </c>
      <c r="K14" s="218" t="n">
        <v>55</v>
      </c>
      <c r="L14" s="218" t="n">
        <v>174</v>
      </c>
      <c r="M14" s="218" t="n">
        <v>58</v>
      </c>
      <c r="N14" s="218" t="n">
        <v>183</v>
      </c>
      <c r="O14" s="218" t="n">
        <v>64</v>
      </c>
      <c r="P14" s="218" t="n">
        <v>198</v>
      </c>
      <c r="Q14" s="218" t="n">
        <v>58</v>
      </c>
      <c r="R14" s="218" t="n">
        <v>245</v>
      </c>
      <c r="S14" s="218" t="n">
        <v>93</v>
      </c>
      <c r="T14" s="218" t="n">
        <v>272</v>
      </c>
      <c r="U14" s="218" t="n">
        <v>91</v>
      </c>
      <c r="V14" s="218" t="n">
        <v>301</v>
      </c>
      <c r="W14" s="218" t="n">
        <v>124</v>
      </c>
      <c r="X14" s="218" t="n">
        <v>393</v>
      </c>
      <c r="Y14" s="218" t="n">
        <v>172</v>
      </c>
      <c r="Z14" s="532" t="n">
        <v>4</v>
      </c>
    </row>
    <row r="15" s="34" customFormat="true" ht="23.25" hidden="false" customHeight="true" outlineLevel="0" collapsed="false">
      <c r="A15" s="532" t="n">
        <v>5</v>
      </c>
      <c r="B15" s="34" t="s">
        <v>798</v>
      </c>
      <c r="D15" s="218"/>
      <c r="E15" s="218"/>
      <c r="F15" s="218"/>
      <c r="G15" s="218"/>
      <c r="H15" s="218"/>
      <c r="I15" s="218"/>
      <c r="J15" s="218"/>
      <c r="K15" s="218"/>
      <c r="L15" s="218"/>
      <c r="M15" s="218"/>
      <c r="N15" s="218"/>
      <c r="O15" s="218"/>
      <c r="P15" s="218"/>
      <c r="Q15" s="218"/>
      <c r="R15" s="218"/>
      <c r="S15" s="218"/>
      <c r="T15" s="218"/>
      <c r="U15" s="218"/>
      <c r="V15" s="218"/>
      <c r="W15" s="218"/>
      <c r="X15" s="218"/>
      <c r="Y15" s="218"/>
      <c r="Z15" s="532"/>
    </row>
    <row r="16" s="34" customFormat="true" ht="14.1" hidden="false" customHeight="true" outlineLevel="0" collapsed="false">
      <c r="A16" s="532"/>
      <c r="B16" s="34" t="s">
        <v>313</v>
      </c>
      <c r="D16" s="218" t="n">
        <v>1241</v>
      </c>
      <c r="E16" s="218" t="n">
        <v>459</v>
      </c>
      <c r="F16" s="218" t="n">
        <v>88</v>
      </c>
      <c r="G16" s="218" t="n">
        <v>30</v>
      </c>
      <c r="H16" s="218" t="n">
        <v>137</v>
      </c>
      <c r="I16" s="218" t="n">
        <v>46</v>
      </c>
      <c r="J16" s="218" t="n">
        <v>143</v>
      </c>
      <c r="K16" s="218" t="n">
        <v>44</v>
      </c>
      <c r="L16" s="218" t="n">
        <v>144</v>
      </c>
      <c r="M16" s="218" t="n">
        <v>56</v>
      </c>
      <c r="N16" s="218" t="n">
        <v>126</v>
      </c>
      <c r="O16" s="218" t="n">
        <v>49</v>
      </c>
      <c r="P16" s="218" t="n">
        <v>108</v>
      </c>
      <c r="Q16" s="218" t="n">
        <v>36</v>
      </c>
      <c r="R16" s="218" t="n">
        <v>128</v>
      </c>
      <c r="S16" s="218" t="n">
        <v>53</v>
      </c>
      <c r="T16" s="218" t="n">
        <v>153</v>
      </c>
      <c r="U16" s="218" t="n">
        <v>62</v>
      </c>
      <c r="V16" s="218" t="n">
        <v>114</v>
      </c>
      <c r="W16" s="218" t="n">
        <v>43</v>
      </c>
      <c r="X16" s="218" t="n">
        <v>100</v>
      </c>
      <c r="Y16" s="218" t="n">
        <v>40</v>
      </c>
      <c r="Z16" s="532" t="n">
        <v>5</v>
      </c>
    </row>
    <row r="17" s="34" customFormat="true" ht="23.25" hidden="false" customHeight="true" outlineLevel="0" collapsed="false">
      <c r="A17" s="532" t="n">
        <v>6</v>
      </c>
      <c r="B17" s="34" t="s">
        <v>799</v>
      </c>
      <c r="D17" s="218"/>
      <c r="E17" s="218"/>
      <c r="F17" s="218"/>
      <c r="G17" s="218"/>
      <c r="H17" s="218"/>
      <c r="I17" s="218"/>
      <c r="J17" s="218"/>
      <c r="K17" s="218"/>
      <c r="L17" s="218"/>
      <c r="M17" s="218"/>
      <c r="N17" s="218"/>
      <c r="O17" s="218"/>
      <c r="P17" s="218"/>
      <c r="Q17" s="218"/>
      <c r="R17" s="218"/>
      <c r="S17" s="218"/>
      <c r="T17" s="218"/>
      <c r="U17" s="218"/>
      <c r="V17" s="218"/>
      <c r="W17" s="218"/>
      <c r="X17" s="218"/>
      <c r="Y17" s="218"/>
      <c r="Z17" s="532"/>
    </row>
    <row r="18" s="34" customFormat="true" ht="14.1" hidden="false" customHeight="true" outlineLevel="0" collapsed="false">
      <c r="A18" s="532"/>
      <c r="B18" s="34" t="s">
        <v>312</v>
      </c>
      <c r="D18" s="218" t="n">
        <v>1497</v>
      </c>
      <c r="E18" s="218" t="n">
        <v>512</v>
      </c>
      <c r="F18" s="218" t="n">
        <v>120</v>
      </c>
      <c r="G18" s="218" t="n">
        <v>28</v>
      </c>
      <c r="H18" s="218" t="n">
        <v>79</v>
      </c>
      <c r="I18" s="218" t="n">
        <v>16</v>
      </c>
      <c r="J18" s="218" t="n">
        <v>103</v>
      </c>
      <c r="K18" s="218" t="n">
        <v>42</v>
      </c>
      <c r="L18" s="218" t="n">
        <v>139</v>
      </c>
      <c r="M18" s="218" t="n">
        <v>45</v>
      </c>
      <c r="N18" s="218" t="n">
        <v>168</v>
      </c>
      <c r="O18" s="218" t="n">
        <v>54</v>
      </c>
      <c r="P18" s="218" t="n">
        <v>173</v>
      </c>
      <c r="Q18" s="218" t="n">
        <v>71</v>
      </c>
      <c r="R18" s="218" t="n">
        <v>167</v>
      </c>
      <c r="S18" s="218" t="n">
        <v>61</v>
      </c>
      <c r="T18" s="218" t="n">
        <v>165</v>
      </c>
      <c r="U18" s="218" t="n">
        <v>54</v>
      </c>
      <c r="V18" s="218" t="n">
        <v>198</v>
      </c>
      <c r="W18" s="218" t="n">
        <v>62</v>
      </c>
      <c r="X18" s="218" t="n">
        <v>185</v>
      </c>
      <c r="Y18" s="218" t="n">
        <v>79</v>
      </c>
      <c r="Z18" s="532" t="n">
        <v>6</v>
      </c>
    </row>
    <row r="19" s="34" customFormat="true" ht="23.25" hidden="false" customHeight="true" outlineLevel="0" collapsed="false">
      <c r="A19" s="532" t="n">
        <v>7</v>
      </c>
      <c r="B19" s="34" t="s">
        <v>800</v>
      </c>
      <c r="D19" s="218"/>
      <c r="E19" s="218"/>
      <c r="F19" s="218"/>
      <c r="G19" s="218"/>
      <c r="H19" s="218"/>
      <c r="I19" s="218"/>
      <c r="J19" s="218"/>
      <c r="K19" s="218"/>
      <c r="L19" s="218"/>
      <c r="M19" s="218"/>
      <c r="N19" s="218"/>
      <c r="O19" s="218"/>
      <c r="P19" s="218"/>
      <c r="Q19" s="218"/>
      <c r="R19" s="218"/>
      <c r="S19" s="218"/>
      <c r="T19" s="218"/>
      <c r="U19" s="218"/>
      <c r="V19" s="218"/>
      <c r="W19" s="218"/>
      <c r="X19" s="218"/>
      <c r="Y19" s="218"/>
      <c r="Z19" s="532"/>
    </row>
    <row r="20" s="34" customFormat="true" ht="14.1" hidden="false" customHeight="true" outlineLevel="0" collapsed="false">
      <c r="A20" s="532"/>
      <c r="B20" s="34" t="s">
        <v>316</v>
      </c>
      <c r="D20" s="218" t="n">
        <v>2263</v>
      </c>
      <c r="E20" s="218" t="n">
        <v>861</v>
      </c>
      <c r="F20" s="218" t="n">
        <v>168</v>
      </c>
      <c r="G20" s="218" t="n">
        <v>63</v>
      </c>
      <c r="H20" s="218" t="n">
        <v>163</v>
      </c>
      <c r="I20" s="218" t="n">
        <v>61</v>
      </c>
      <c r="J20" s="218" t="n">
        <v>167</v>
      </c>
      <c r="K20" s="218" t="n">
        <v>68</v>
      </c>
      <c r="L20" s="218" t="n">
        <v>190</v>
      </c>
      <c r="M20" s="218" t="n">
        <v>66</v>
      </c>
      <c r="N20" s="218" t="n">
        <v>185</v>
      </c>
      <c r="O20" s="218" t="n">
        <v>74</v>
      </c>
      <c r="P20" s="218" t="n">
        <v>241</v>
      </c>
      <c r="Q20" s="218" t="n">
        <v>98</v>
      </c>
      <c r="R20" s="218" t="n">
        <v>252</v>
      </c>
      <c r="S20" s="218" t="n">
        <v>88</v>
      </c>
      <c r="T20" s="218" t="n">
        <v>251</v>
      </c>
      <c r="U20" s="218" t="n">
        <v>88</v>
      </c>
      <c r="V20" s="218" t="n">
        <v>292</v>
      </c>
      <c r="W20" s="218" t="n">
        <v>102</v>
      </c>
      <c r="X20" s="218" t="n">
        <v>354</v>
      </c>
      <c r="Y20" s="218" t="n">
        <v>153</v>
      </c>
      <c r="Z20" s="532" t="n">
        <v>7</v>
      </c>
    </row>
    <row r="21" s="34" customFormat="true" ht="23.25" hidden="false" customHeight="true" outlineLevel="0" collapsed="false">
      <c r="A21" s="532" t="n">
        <v>8</v>
      </c>
      <c r="B21" s="34" t="s">
        <v>311</v>
      </c>
      <c r="D21" s="218" t="n">
        <v>1709</v>
      </c>
      <c r="E21" s="218" t="n">
        <v>669</v>
      </c>
      <c r="F21" s="218" t="n">
        <v>131</v>
      </c>
      <c r="G21" s="218" t="n">
        <v>44</v>
      </c>
      <c r="H21" s="218" t="n">
        <v>131</v>
      </c>
      <c r="I21" s="218" t="n">
        <v>48</v>
      </c>
      <c r="J21" s="218" t="n">
        <v>145</v>
      </c>
      <c r="K21" s="218" t="n">
        <v>48</v>
      </c>
      <c r="L21" s="218" t="n">
        <v>160</v>
      </c>
      <c r="M21" s="218" t="n">
        <v>62</v>
      </c>
      <c r="N21" s="218" t="n">
        <v>156</v>
      </c>
      <c r="O21" s="218" t="n">
        <v>67</v>
      </c>
      <c r="P21" s="218" t="n">
        <v>171</v>
      </c>
      <c r="Q21" s="218" t="n">
        <v>60</v>
      </c>
      <c r="R21" s="218" t="n">
        <v>193</v>
      </c>
      <c r="S21" s="218" t="n">
        <v>76</v>
      </c>
      <c r="T21" s="218" t="n">
        <v>195</v>
      </c>
      <c r="U21" s="218" t="n">
        <v>76</v>
      </c>
      <c r="V21" s="218" t="n">
        <v>229</v>
      </c>
      <c r="W21" s="218" t="n">
        <v>89</v>
      </c>
      <c r="X21" s="218" t="n">
        <v>198</v>
      </c>
      <c r="Y21" s="218" t="n">
        <v>99</v>
      </c>
      <c r="Z21" s="532" t="n">
        <v>8</v>
      </c>
    </row>
    <row r="22" s="34" customFormat="true" ht="23.25" hidden="false" customHeight="true" outlineLevel="0" collapsed="false">
      <c r="A22" s="532" t="n">
        <v>9</v>
      </c>
      <c r="B22" s="34" t="s">
        <v>546</v>
      </c>
      <c r="D22" s="218" t="n">
        <v>15203</v>
      </c>
      <c r="E22" s="218" t="n">
        <v>5524</v>
      </c>
      <c r="F22" s="218" t="n">
        <v>998</v>
      </c>
      <c r="G22" s="218" t="n">
        <v>309</v>
      </c>
      <c r="H22" s="218" t="n">
        <v>1143</v>
      </c>
      <c r="I22" s="218" t="n">
        <v>386</v>
      </c>
      <c r="J22" s="218" t="n">
        <v>1248</v>
      </c>
      <c r="K22" s="218" t="n">
        <v>425</v>
      </c>
      <c r="L22" s="218" t="n">
        <v>1392</v>
      </c>
      <c r="M22" s="218" t="n">
        <v>504</v>
      </c>
      <c r="N22" s="218" t="n">
        <v>1437</v>
      </c>
      <c r="O22" s="218" t="n">
        <v>529</v>
      </c>
      <c r="P22" s="218" t="n">
        <v>1519</v>
      </c>
      <c r="Q22" s="218" t="n">
        <v>550</v>
      </c>
      <c r="R22" s="218" t="n">
        <v>1687</v>
      </c>
      <c r="S22" s="218" t="n">
        <v>612</v>
      </c>
      <c r="T22" s="218" t="n">
        <v>1738</v>
      </c>
      <c r="U22" s="218" t="n">
        <v>634</v>
      </c>
      <c r="V22" s="218" t="n">
        <v>1905</v>
      </c>
      <c r="W22" s="218" t="n">
        <v>706</v>
      </c>
      <c r="X22" s="218" t="n">
        <v>2136</v>
      </c>
      <c r="Y22" s="218" t="n">
        <v>869</v>
      </c>
      <c r="Z22" s="532" t="n">
        <v>9</v>
      </c>
    </row>
    <row r="23" s="34" customFormat="true" ht="23.25" hidden="false" customHeight="true" outlineLevel="0" collapsed="false">
      <c r="A23" s="532" t="n">
        <v>10</v>
      </c>
      <c r="B23" s="34" t="s">
        <v>801</v>
      </c>
      <c r="D23" s="218"/>
      <c r="E23" s="218"/>
      <c r="F23" s="218"/>
      <c r="G23" s="218"/>
      <c r="H23" s="218"/>
      <c r="I23" s="218"/>
      <c r="J23" s="218"/>
      <c r="K23" s="218"/>
      <c r="L23" s="218"/>
      <c r="M23" s="218"/>
      <c r="N23" s="218"/>
      <c r="O23" s="218"/>
      <c r="P23" s="218"/>
      <c r="Q23" s="218"/>
      <c r="R23" s="218"/>
      <c r="S23" s="218"/>
      <c r="T23" s="218"/>
      <c r="U23" s="218"/>
      <c r="V23" s="218"/>
      <c r="W23" s="218"/>
      <c r="X23" s="218"/>
      <c r="Y23" s="218"/>
      <c r="Z23" s="532"/>
    </row>
    <row r="24" s="34" customFormat="true" ht="14.1" hidden="false" customHeight="true" outlineLevel="0" collapsed="false">
      <c r="A24" s="532"/>
      <c r="B24" s="34" t="s">
        <v>322</v>
      </c>
      <c r="D24" s="218" t="n">
        <v>1836</v>
      </c>
      <c r="E24" s="218" t="n">
        <v>630</v>
      </c>
      <c r="F24" s="218" t="n">
        <v>85</v>
      </c>
      <c r="G24" s="218" t="n">
        <v>32</v>
      </c>
      <c r="H24" s="218" t="n">
        <v>114</v>
      </c>
      <c r="I24" s="218" t="n">
        <v>34</v>
      </c>
      <c r="J24" s="218" t="n">
        <v>100</v>
      </c>
      <c r="K24" s="218" t="n">
        <v>28</v>
      </c>
      <c r="L24" s="218" t="n">
        <v>164</v>
      </c>
      <c r="M24" s="218" t="n">
        <v>58</v>
      </c>
      <c r="N24" s="218" t="n">
        <v>172</v>
      </c>
      <c r="O24" s="218" t="n">
        <v>57</v>
      </c>
      <c r="P24" s="218" t="n">
        <v>210</v>
      </c>
      <c r="Q24" s="218" t="n">
        <v>79</v>
      </c>
      <c r="R24" s="218" t="n">
        <v>232</v>
      </c>
      <c r="S24" s="218" t="n">
        <v>71</v>
      </c>
      <c r="T24" s="218" t="n">
        <v>246</v>
      </c>
      <c r="U24" s="218" t="n">
        <v>86</v>
      </c>
      <c r="V24" s="218" t="n">
        <v>290</v>
      </c>
      <c r="W24" s="218" t="n">
        <v>91</v>
      </c>
      <c r="X24" s="218" t="n">
        <v>223</v>
      </c>
      <c r="Y24" s="218" t="n">
        <v>94</v>
      </c>
      <c r="Z24" s="532" t="n">
        <v>10</v>
      </c>
    </row>
    <row r="25" s="34" customFormat="true" ht="23.25" hidden="false" customHeight="true" outlineLevel="0" collapsed="false">
      <c r="A25" s="532" t="n">
        <v>11</v>
      </c>
      <c r="B25" s="34" t="s">
        <v>802</v>
      </c>
      <c r="D25" s="218"/>
      <c r="E25" s="218"/>
      <c r="F25" s="218"/>
      <c r="G25" s="218"/>
      <c r="H25" s="218"/>
      <c r="I25" s="218"/>
      <c r="J25" s="218"/>
      <c r="K25" s="218"/>
      <c r="L25" s="218"/>
      <c r="M25" s="218"/>
      <c r="N25" s="218"/>
      <c r="O25" s="218"/>
      <c r="P25" s="218"/>
      <c r="Q25" s="218"/>
      <c r="R25" s="218"/>
      <c r="S25" s="218"/>
      <c r="T25" s="218"/>
      <c r="U25" s="218"/>
      <c r="V25" s="218"/>
      <c r="W25" s="218"/>
      <c r="X25" s="218"/>
      <c r="Y25" s="218"/>
      <c r="Z25" s="532"/>
    </row>
    <row r="26" s="34" customFormat="true" ht="14.1" hidden="false" customHeight="true" outlineLevel="0" collapsed="false">
      <c r="A26" s="532"/>
      <c r="B26" s="34" t="s">
        <v>320</v>
      </c>
      <c r="D26" s="218" t="n">
        <v>1511</v>
      </c>
      <c r="E26" s="218" t="n">
        <v>580</v>
      </c>
      <c r="F26" s="218" t="n">
        <v>75</v>
      </c>
      <c r="G26" s="218" t="n">
        <v>30</v>
      </c>
      <c r="H26" s="218" t="n">
        <v>89</v>
      </c>
      <c r="I26" s="218" t="n">
        <v>29</v>
      </c>
      <c r="J26" s="218" t="n">
        <v>120</v>
      </c>
      <c r="K26" s="218" t="n">
        <v>45</v>
      </c>
      <c r="L26" s="218" t="n">
        <v>129</v>
      </c>
      <c r="M26" s="218" t="n">
        <v>44</v>
      </c>
      <c r="N26" s="218" t="n">
        <v>139</v>
      </c>
      <c r="O26" s="218" t="n">
        <v>44</v>
      </c>
      <c r="P26" s="218" t="n">
        <v>150</v>
      </c>
      <c r="Q26" s="218" t="n">
        <v>65</v>
      </c>
      <c r="R26" s="218" t="n">
        <v>190</v>
      </c>
      <c r="S26" s="218" t="n">
        <v>70</v>
      </c>
      <c r="T26" s="218" t="n">
        <v>201</v>
      </c>
      <c r="U26" s="218" t="n">
        <v>76</v>
      </c>
      <c r="V26" s="218" t="n">
        <v>215</v>
      </c>
      <c r="W26" s="218" t="n">
        <v>80</v>
      </c>
      <c r="X26" s="218" t="n">
        <v>203</v>
      </c>
      <c r="Y26" s="218" t="n">
        <v>97</v>
      </c>
      <c r="Z26" s="532" t="n">
        <v>11</v>
      </c>
    </row>
    <row r="27" s="34" customFormat="true" ht="23.25" hidden="false" customHeight="true" outlineLevel="0" collapsed="false">
      <c r="A27" s="532" t="n">
        <v>12</v>
      </c>
      <c r="B27" s="34" t="s">
        <v>321</v>
      </c>
      <c r="D27" s="218" t="n">
        <v>992</v>
      </c>
      <c r="E27" s="218" t="n">
        <v>354</v>
      </c>
      <c r="F27" s="218" t="n">
        <v>49</v>
      </c>
      <c r="G27" s="218" t="n">
        <v>13</v>
      </c>
      <c r="H27" s="218" t="n">
        <v>76</v>
      </c>
      <c r="I27" s="218" t="n">
        <v>20</v>
      </c>
      <c r="J27" s="218" t="n">
        <v>77</v>
      </c>
      <c r="K27" s="218" t="n">
        <v>20</v>
      </c>
      <c r="L27" s="218" t="n">
        <v>78</v>
      </c>
      <c r="M27" s="218" t="n">
        <v>17</v>
      </c>
      <c r="N27" s="218" t="n">
        <v>84</v>
      </c>
      <c r="O27" s="218" t="n">
        <v>23</v>
      </c>
      <c r="P27" s="218" t="n">
        <v>96</v>
      </c>
      <c r="Q27" s="218" t="n">
        <v>27</v>
      </c>
      <c r="R27" s="218" t="n">
        <v>83</v>
      </c>
      <c r="S27" s="218" t="n">
        <v>30</v>
      </c>
      <c r="T27" s="218" t="n">
        <v>101</v>
      </c>
      <c r="U27" s="218" t="n">
        <v>35</v>
      </c>
      <c r="V27" s="218" t="n">
        <v>110</v>
      </c>
      <c r="W27" s="218" t="n">
        <v>52</v>
      </c>
      <c r="X27" s="218" t="n">
        <v>238</v>
      </c>
      <c r="Y27" s="218" t="n">
        <v>117</v>
      </c>
      <c r="Z27" s="532" t="n">
        <v>12</v>
      </c>
    </row>
    <row r="28" s="34" customFormat="true" ht="23.25" hidden="false" customHeight="true" outlineLevel="0" collapsed="false">
      <c r="A28" s="532" t="n">
        <v>13</v>
      </c>
      <c r="B28" s="34" t="s">
        <v>323</v>
      </c>
      <c r="D28" s="218" t="n">
        <v>4339</v>
      </c>
      <c r="E28" s="218" t="n">
        <v>1564</v>
      </c>
      <c r="F28" s="218" t="n">
        <v>209</v>
      </c>
      <c r="G28" s="218" t="n">
        <v>75</v>
      </c>
      <c r="H28" s="218" t="n">
        <v>279</v>
      </c>
      <c r="I28" s="218" t="n">
        <v>83</v>
      </c>
      <c r="J28" s="218" t="n">
        <v>297</v>
      </c>
      <c r="K28" s="218" t="n">
        <v>93</v>
      </c>
      <c r="L28" s="218" t="n">
        <v>371</v>
      </c>
      <c r="M28" s="218" t="n">
        <v>119</v>
      </c>
      <c r="N28" s="218" t="n">
        <v>395</v>
      </c>
      <c r="O28" s="218" t="n">
        <v>124</v>
      </c>
      <c r="P28" s="218" t="n">
        <v>456</v>
      </c>
      <c r="Q28" s="218" t="n">
        <v>171</v>
      </c>
      <c r="R28" s="218" t="n">
        <v>505</v>
      </c>
      <c r="S28" s="218" t="n">
        <v>171</v>
      </c>
      <c r="T28" s="218" t="n">
        <v>548</v>
      </c>
      <c r="U28" s="218" t="n">
        <v>197</v>
      </c>
      <c r="V28" s="218" t="n">
        <v>615</v>
      </c>
      <c r="W28" s="218" t="n">
        <v>223</v>
      </c>
      <c r="X28" s="218" t="n">
        <v>664</v>
      </c>
      <c r="Y28" s="218" t="n">
        <v>308</v>
      </c>
      <c r="Z28" s="532" t="n">
        <v>13</v>
      </c>
    </row>
    <row r="29" s="34" customFormat="true" ht="23.25" hidden="false" customHeight="true" outlineLevel="0" collapsed="false">
      <c r="A29" s="532" t="n">
        <v>14</v>
      </c>
      <c r="B29" s="34" t="s">
        <v>803</v>
      </c>
      <c r="D29" s="218"/>
      <c r="E29" s="218"/>
      <c r="F29" s="218"/>
      <c r="G29" s="218"/>
      <c r="H29" s="218"/>
      <c r="I29" s="218"/>
      <c r="J29" s="218"/>
      <c r="K29" s="218"/>
      <c r="L29" s="218"/>
      <c r="M29" s="218"/>
      <c r="N29" s="218"/>
      <c r="O29" s="218"/>
      <c r="P29" s="218"/>
      <c r="Q29" s="218"/>
      <c r="R29" s="218"/>
      <c r="S29" s="218"/>
      <c r="T29" s="218"/>
      <c r="U29" s="218"/>
      <c r="V29" s="218"/>
      <c r="W29" s="218"/>
      <c r="X29" s="218"/>
      <c r="Y29" s="218"/>
      <c r="Z29" s="532"/>
    </row>
    <row r="30" s="34" customFormat="true" ht="14.1" hidden="false" customHeight="true" outlineLevel="0" collapsed="false">
      <c r="A30" s="532"/>
      <c r="B30" s="34" t="s">
        <v>804</v>
      </c>
      <c r="D30" s="218" t="n">
        <v>2245</v>
      </c>
      <c r="E30" s="218" t="n">
        <v>831</v>
      </c>
      <c r="F30" s="218" t="n">
        <v>143</v>
      </c>
      <c r="G30" s="218" t="n">
        <v>55</v>
      </c>
      <c r="H30" s="218" t="n">
        <v>146</v>
      </c>
      <c r="I30" s="218" t="n">
        <v>52</v>
      </c>
      <c r="J30" s="218" t="n">
        <v>163</v>
      </c>
      <c r="K30" s="218" t="n">
        <v>55</v>
      </c>
      <c r="L30" s="218" t="n">
        <v>178</v>
      </c>
      <c r="M30" s="218" t="n">
        <v>72</v>
      </c>
      <c r="N30" s="218" t="n">
        <v>210</v>
      </c>
      <c r="O30" s="218" t="n">
        <v>79</v>
      </c>
      <c r="P30" s="218" t="n">
        <v>263</v>
      </c>
      <c r="Q30" s="218" t="n">
        <v>83</v>
      </c>
      <c r="R30" s="218" t="n">
        <v>238</v>
      </c>
      <c r="S30" s="218" t="n">
        <v>96</v>
      </c>
      <c r="T30" s="218" t="n">
        <v>280</v>
      </c>
      <c r="U30" s="218" t="n">
        <v>97</v>
      </c>
      <c r="V30" s="218" t="n">
        <v>367</v>
      </c>
      <c r="W30" s="218" t="n">
        <v>147</v>
      </c>
      <c r="X30" s="218" t="n">
        <v>257</v>
      </c>
      <c r="Y30" s="218" t="n">
        <v>95</v>
      </c>
      <c r="Z30" s="532" t="n">
        <v>14</v>
      </c>
    </row>
    <row r="31" s="34" customFormat="true" ht="23.25" hidden="false" customHeight="true" outlineLevel="0" collapsed="false">
      <c r="A31" s="532" t="n">
        <v>15</v>
      </c>
      <c r="B31" s="34" t="s">
        <v>325</v>
      </c>
      <c r="D31" s="218" t="n">
        <v>785</v>
      </c>
      <c r="E31" s="218" t="n">
        <v>280</v>
      </c>
      <c r="F31" s="218" t="n">
        <v>44</v>
      </c>
      <c r="G31" s="218" t="n">
        <v>15</v>
      </c>
      <c r="H31" s="218" t="n">
        <v>38</v>
      </c>
      <c r="I31" s="218" t="n">
        <v>18</v>
      </c>
      <c r="J31" s="218" t="n">
        <v>70</v>
      </c>
      <c r="K31" s="218" t="n">
        <v>22</v>
      </c>
      <c r="L31" s="218" t="n">
        <v>86</v>
      </c>
      <c r="M31" s="218" t="n">
        <v>23</v>
      </c>
      <c r="N31" s="218" t="n">
        <v>90</v>
      </c>
      <c r="O31" s="218" t="n">
        <v>30</v>
      </c>
      <c r="P31" s="218" t="n">
        <v>90</v>
      </c>
      <c r="Q31" s="218" t="n">
        <v>29</v>
      </c>
      <c r="R31" s="218" t="n">
        <v>109</v>
      </c>
      <c r="S31" s="218" t="n">
        <v>38</v>
      </c>
      <c r="T31" s="218" t="n">
        <v>89</v>
      </c>
      <c r="U31" s="218" t="n">
        <v>34</v>
      </c>
      <c r="V31" s="218" t="n">
        <v>105</v>
      </c>
      <c r="W31" s="218" t="n">
        <v>46</v>
      </c>
      <c r="X31" s="218" t="n">
        <v>64</v>
      </c>
      <c r="Y31" s="218" t="n">
        <v>25</v>
      </c>
      <c r="Z31" s="532" t="n">
        <v>15</v>
      </c>
    </row>
    <row r="32" s="34" customFormat="true" ht="23.25" hidden="false" customHeight="true" outlineLevel="0" collapsed="false">
      <c r="A32" s="532" t="n">
        <v>16</v>
      </c>
      <c r="B32" s="34" t="s">
        <v>805</v>
      </c>
      <c r="D32" s="218"/>
      <c r="E32" s="218"/>
      <c r="F32" s="218"/>
      <c r="G32" s="218"/>
      <c r="H32" s="218"/>
      <c r="I32" s="218"/>
      <c r="J32" s="218"/>
      <c r="K32" s="218"/>
      <c r="L32" s="218"/>
      <c r="M32" s="218"/>
      <c r="N32" s="218"/>
      <c r="O32" s="218"/>
      <c r="P32" s="218"/>
      <c r="Q32" s="218"/>
      <c r="R32" s="218"/>
      <c r="S32" s="218"/>
      <c r="T32" s="218"/>
      <c r="U32" s="218"/>
      <c r="V32" s="218"/>
      <c r="W32" s="218"/>
      <c r="X32" s="218"/>
      <c r="Y32" s="218"/>
      <c r="Z32" s="532"/>
    </row>
    <row r="33" s="34" customFormat="true" ht="14.1" hidden="false" customHeight="true" outlineLevel="0" collapsed="false">
      <c r="A33" s="532"/>
      <c r="B33" s="34" t="s">
        <v>330</v>
      </c>
      <c r="D33" s="218" t="n">
        <v>743</v>
      </c>
      <c r="E33" s="218" t="n">
        <v>281</v>
      </c>
      <c r="F33" s="218" t="n">
        <v>22</v>
      </c>
      <c r="G33" s="218" t="n">
        <v>5</v>
      </c>
      <c r="H33" s="218" t="n">
        <v>56</v>
      </c>
      <c r="I33" s="218" t="n">
        <v>29</v>
      </c>
      <c r="J33" s="218" t="n">
        <v>50</v>
      </c>
      <c r="K33" s="218" t="n">
        <v>12</v>
      </c>
      <c r="L33" s="218" t="n">
        <v>70</v>
      </c>
      <c r="M33" s="218" t="n">
        <v>24</v>
      </c>
      <c r="N33" s="218" t="n">
        <v>59</v>
      </c>
      <c r="O33" s="218" t="n">
        <v>25</v>
      </c>
      <c r="P33" s="218" t="n">
        <v>81</v>
      </c>
      <c r="Q33" s="218" t="n">
        <v>29</v>
      </c>
      <c r="R33" s="218" t="n">
        <v>118</v>
      </c>
      <c r="S33" s="218" t="n">
        <v>44</v>
      </c>
      <c r="T33" s="218" t="n">
        <v>97</v>
      </c>
      <c r="U33" s="218" t="n">
        <v>43</v>
      </c>
      <c r="V33" s="218" t="n">
        <v>97</v>
      </c>
      <c r="W33" s="218" t="n">
        <v>34</v>
      </c>
      <c r="X33" s="218" t="n">
        <v>93</v>
      </c>
      <c r="Y33" s="218" t="n">
        <v>36</v>
      </c>
      <c r="Z33" s="532" t="n">
        <v>16</v>
      </c>
    </row>
    <row r="34" s="34" customFormat="true" ht="23.25" hidden="false" customHeight="true" outlineLevel="0" collapsed="false">
      <c r="A34" s="532" t="n">
        <v>17</v>
      </c>
      <c r="B34" s="34" t="s">
        <v>806</v>
      </c>
      <c r="D34" s="218"/>
      <c r="E34" s="218"/>
      <c r="F34" s="218"/>
      <c r="G34" s="218"/>
      <c r="H34" s="218"/>
      <c r="I34" s="218"/>
      <c r="J34" s="218"/>
      <c r="K34" s="218"/>
      <c r="L34" s="218"/>
      <c r="M34" s="218"/>
      <c r="N34" s="218"/>
      <c r="O34" s="218"/>
      <c r="P34" s="218"/>
      <c r="Q34" s="218"/>
      <c r="R34" s="218"/>
      <c r="S34" s="218"/>
      <c r="T34" s="218"/>
      <c r="U34" s="218"/>
      <c r="V34" s="218"/>
      <c r="W34" s="218"/>
      <c r="X34" s="218"/>
      <c r="Y34" s="218"/>
      <c r="Z34" s="532"/>
    </row>
    <row r="35" s="34" customFormat="true" ht="14.1" hidden="false" customHeight="true" outlineLevel="0" collapsed="false">
      <c r="A35" s="532"/>
      <c r="B35" s="34" t="s">
        <v>329</v>
      </c>
      <c r="D35" s="218" t="n">
        <v>2135</v>
      </c>
      <c r="E35" s="218" t="n">
        <v>755</v>
      </c>
      <c r="F35" s="218" t="n">
        <v>134</v>
      </c>
      <c r="G35" s="218" t="n">
        <v>48</v>
      </c>
      <c r="H35" s="218" t="n">
        <v>139</v>
      </c>
      <c r="I35" s="218" t="n">
        <v>60</v>
      </c>
      <c r="J35" s="218" t="n">
        <v>155</v>
      </c>
      <c r="K35" s="218" t="n">
        <v>45</v>
      </c>
      <c r="L35" s="218" t="n">
        <v>158</v>
      </c>
      <c r="M35" s="218" t="n">
        <v>43</v>
      </c>
      <c r="N35" s="218" t="n">
        <v>223</v>
      </c>
      <c r="O35" s="218" t="n">
        <v>77</v>
      </c>
      <c r="P35" s="218" t="n">
        <v>229</v>
      </c>
      <c r="Q35" s="218" t="n">
        <v>78</v>
      </c>
      <c r="R35" s="218" t="n">
        <v>247</v>
      </c>
      <c r="S35" s="218" t="n">
        <v>105</v>
      </c>
      <c r="T35" s="218" t="n">
        <v>278</v>
      </c>
      <c r="U35" s="218" t="n">
        <v>102</v>
      </c>
      <c r="V35" s="218" t="n">
        <v>259</v>
      </c>
      <c r="W35" s="218" t="n">
        <v>81</v>
      </c>
      <c r="X35" s="218" t="n">
        <v>313</v>
      </c>
      <c r="Y35" s="218" t="n">
        <v>116</v>
      </c>
      <c r="Z35" s="532" t="n">
        <v>17</v>
      </c>
    </row>
    <row r="36" s="34" customFormat="true" ht="23.25" hidden="false" customHeight="true" outlineLevel="0" collapsed="false">
      <c r="A36" s="532" t="n">
        <v>18</v>
      </c>
      <c r="B36" s="34" t="s">
        <v>331</v>
      </c>
      <c r="D36" s="218" t="n">
        <v>5908</v>
      </c>
      <c r="E36" s="218" t="n">
        <v>2147</v>
      </c>
      <c r="F36" s="218" t="n">
        <v>343</v>
      </c>
      <c r="G36" s="218" t="n">
        <v>123</v>
      </c>
      <c r="H36" s="218" t="n">
        <v>379</v>
      </c>
      <c r="I36" s="218" t="n">
        <v>159</v>
      </c>
      <c r="J36" s="218" t="n">
        <v>438</v>
      </c>
      <c r="K36" s="218" t="n">
        <v>134</v>
      </c>
      <c r="L36" s="218" t="n">
        <v>492</v>
      </c>
      <c r="M36" s="218" t="n">
        <v>162</v>
      </c>
      <c r="N36" s="218" t="n">
        <v>582</v>
      </c>
      <c r="O36" s="218" t="n">
        <v>211</v>
      </c>
      <c r="P36" s="218" t="n">
        <v>663</v>
      </c>
      <c r="Q36" s="218" t="n">
        <v>219</v>
      </c>
      <c r="R36" s="218" t="n">
        <v>712</v>
      </c>
      <c r="S36" s="218" t="n">
        <v>283</v>
      </c>
      <c r="T36" s="218" t="n">
        <v>744</v>
      </c>
      <c r="U36" s="218" t="n">
        <v>276</v>
      </c>
      <c r="V36" s="218" t="n">
        <v>828</v>
      </c>
      <c r="W36" s="218" t="n">
        <v>308</v>
      </c>
      <c r="X36" s="218" t="n">
        <v>727</v>
      </c>
      <c r="Y36" s="218" t="n">
        <v>272</v>
      </c>
      <c r="Z36" s="532" t="n">
        <v>18</v>
      </c>
    </row>
    <row r="37" s="34" customFormat="true" ht="23.25" hidden="false" customHeight="true" outlineLevel="0" collapsed="false">
      <c r="A37" s="532"/>
      <c r="C37" s="34" t="s">
        <v>365</v>
      </c>
      <c r="D37" s="218" t="n">
        <v>25450</v>
      </c>
      <c r="E37" s="218" t="n">
        <v>9235</v>
      </c>
      <c r="F37" s="218" t="n">
        <v>1550</v>
      </c>
      <c r="G37" s="218" t="n">
        <v>507</v>
      </c>
      <c r="H37" s="218" t="n">
        <v>1801</v>
      </c>
      <c r="I37" s="218" t="n">
        <v>628</v>
      </c>
      <c r="J37" s="218" t="n">
        <v>1983</v>
      </c>
      <c r="K37" s="218" t="n">
        <v>652</v>
      </c>
      <c r="L37" s="218" t="n">
        <v>2255</v>
      </c>
      <c r="M37" s="218" t="n">
        <v>785</v>
      </c>
      <c r="N37" s="218" t="n">
        <v>2414</v>
      </c>
      <c r="O37" s="218" t="n">
        <v>864</v>
      </c>
      <c r="P37" s="218" t="n">
        <v>2638</v>
      </c>
      <c r="Q37" s="218" t="n">
        <v>940</v>
      </c>
      <c r="R37" s="218" t="n">
        <v>2904</v>
      </c>
      <c r="S37" s="218" t="n">
        <v>1066</v>
      </c>
      <c r="T37" s="218" t="n">
        <v>3030</v>
      </c>
      <c r="U37" s="218" t="n">
        <v>1107</v>
      </c>
      <c r="V37" s="218" t="n">
        <v>3348</v>
      </c>
      <c r="W37" s="218" t="n">
        <v>1237</v>
      </c>
      <c r="X37" s="218" t="n">
        <v>3527</v>
      </c>
      <c r="Y37" s="218" t="n">
        <v>1449</v>
      </c>
      <c r="Z37" s="532"/>
    </row>
    <row r="38" s="34" customFormat="true" ht="14.1" hidden="false" customHeight="true" outlineLevel="0" collapsed="false">
      <c r="A38" s="532" t="n">
        <v>19</v>
      </c>
      <c r="B38" s="34" t="s">
        <v>332</v>
      </c>
      <c r="C38" s="34" t="s">
        <v>366</v>
      </c>
      <c r="D38" s="218" t="n">
        <v>468</v>
      </c>
      <c r="E38" s="218" t="n">
        <v>189</v>
      </c>
      <c r="F38" s="218" t="n">
        <v>5</v>
      </c>
      <c r="G38" s="218" t="n">
        <v>2</v>
      </c>
      <c r="H38" s="218" t="n">
        <v>20</v>
      </c>
      <c r="I38" s="218" t="n">
        <v>5</v>
      </c>
      <c r="J38" s="218" t="n">
        <v>27</v>
      </c>
      <c r="K38" s="218" t="n">
        <v>13</v>
      </c>
      <c r="L38" s="218" t="n">
        <v>28</v>
      </c>
      <c r="M38" s="218" t="n">
        <v>14</v>
      </c>
      <c r="N38" s="218" t="n">
        <v>65</v>
      </c>
      <c r="O38" s="218" t="n">
        <v>31</v>
      </c>
      <c r="P38" s="218" t="n">
        <v>59</v>
      </c>
      <c r="Q38" s="218" t="n">
        <v>18</v>
      </c>
      <c r="R38" s="218" t="n">
        <v>76</v>
      </c>
      <c r="S38" s="218" t="n">
        <v>30</v>
      </c>
      <c r="T38" s="218" t="n">
        <v>81</v>
      </c>
      <c r="U38" s="218" t="n">
        <v>33</v>
      </c>
      <c r="V38" s="218" t="n">
        <v>76</v>
      </c>
      <c r="W38" s="218" t="n">
        <v>27</v>
      </c>
      <c r="X38" s="218" t="n">
        <v>31</v>
      </c>
      <c r="Y38" s="218" t="n">
        <v>16</v>
      </c>
      <c r="Z38" s="532" t="n">
        <v>19</v>
      </c>
    </row>
    <row r="39" s="34" customFormat="true" ht="14.1" hidden="false" customHeight="true" outlineLevel="0" collapsed="false">
      <c r="A39" s="532"/>
      <c r="C39" s="34" t="s">
        <v>367</v>
      </c>
      <c r="D39" s="218" t="n">
        <v>25918</v>
      </c>
      <c r="E39" s="218" t="n">
        <v>9424</v>
      </c>
      <c r="F39" s="218" t="n">
        <v>1555</v>
      </c>
      <c r="G39" s="218" t="n">
        <v>509</v>
      </c>
      <c r="H39" s="218" t="n">
        <v>1821</v>
      </c>
      <c r="I39" s="218" t="n">
        <v>633</v>
      </c>
      <c r="J39" s="218" t="n">
        <v>2010</v>
      </c>
      <c r="K39" s="218" t="n">
        <v>665</v>
      </c>
      <c r="L39" s="218" t="n">
        <v>2283</v>
      </c>
      <c r="M39" s="218" t="n">
        <v>799</v>
      </c>
      <c r="N39" s="218" t="n">
        <v>2479</v>
      </c>
      <c r="O39" s="218" t="n">
        <v>895</v>
      </c>
      <c r="P39" s="218" t="n">
        <v>2697</v>
      </c>
      <c r="Q39" s="218" t="n">
        <v>958</v>
      </c>
      <c r="R39" s="218" t="n">
        <v>2980</v>
      </c>
      <c r="S39" s="218" t="n">
        <v>1096</v>
      </c>
      <c r="T39" s="218" t="n">
        <v>3111</v>
      </c>
      <c r="U39" s="218" t="n">
        <v>1140</v>
      </c>
      <c r="V39" s="218" t="n">
        <v>3424</v>
      </c>
      <c r="W39" s="218" t="n">
        <v>1264</v>
      </c>
      <c r="X39" s="218" t="n">
        <v>3558</v>
      </c>
      <c r="Y39" s="218" t="n">
        <v>1465</v>
      </c>
    </row>
    <row r="40" s="34" customFormat="true" ht="15" hidden="false" customHeight="true" outlineLevel="0" collapsed="false">
      <c r="I40" s="422"/>
      <c r="M40" s="557"/>
      <c r="N40" s="557"/>
      <c r="O40" s="557"/>
    </row>
    <row r="41" s="212" customFormat="true" ht="15" hidden="false" customHeight="true" outlineLevel="0" collapsed="false">
      <c r="A41" s="211" t="s">
        <v>345</v>
      </c>
    </row>
    <row r="42" s="34" customFormat="true" ht="11.25" hidden="false" customHeight="true" outlineLevel="0" collapsed="false">
      <c r="A42" s="368" t="s">
        <v>699</v>
      </c>
      <c r="B42" s="368"/>
      <c r="C42" s="368"/>
      <c r="D42" s="368"/>
      <c r="E42" s="368"/>
      <c r="F42" s="368"/>
      <c r="G42" s="368"/>
      <c r="H42" s="368"/>
      <c r="I42" s="368"/>
      <c r="J42" s="368"/>
      <c r="K42" s="368"/>
    </row>
    <row r="43" customFormat="false" ht="12" hidden="false" customHeight="true" outlineLevel="0" collapsed="false">
      <c r="A43" s="368"/>
      <c r="B43" s="368"/>
      <c r="C43" s="368"/>
      <c r="D43" s="368"/>
      <c r="E43" s="368"/>
      <c r="F43" s="368"/>
      <c r="G43" s="368"/>
      <c r="H43" s="368"/>
      <c r="I43" s="368"/>
      <c r="J43" s="368"/>
      <c r="K43" s="368"/>
    </row>
  </sheetData>
  <mergeCells count="42">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69" t="s">
        <v>532</v>
      </c>
      <c r="B2" s="34"/>
      <c r="C2" s="34"/>
      <c r="D2" s="34"/>
      <c r="E2" s="34"/>
      <c r="F2" s="34"/>
      <c r="G2" s="34"/>
      <c r="H2" s="34"/>
      <c r="J2" s="119"/>
    </row>
    <row r="3" customFormat="false" ht="14.1" hidden="false" customHeight="true" outlineLevel="0" collapsed="false">
      <c r="A3" s="466" t="s">
        <v>878</v>
      </c>
      <c r="B3" s="466"/>
      <c r="C3" s="466"/>
      <c r="D3" s="466"/>
      <c r="E3" s="466"/>
      <c r="F3" s="466"/>
      <c r="G3" s="466"/>
      <c r="H3" s="466"/>
      <c r="I3" s="466"/>
    </row>
    <row r="4" customFormat="false" ht="18" hidden="false" customHeight="true" outlineLevel="0" collapsed="false">
      <c r="A4" s="369" t="s">
        <v>80</v>
      </c>
      <c r="B4" s="369"/>
      <c r="C4" s="369"/>
      <c r="D4" s="369"/>
      <c r="E4" s="369"/>
      <c r="F4" s="369"/>
      <c r="G4" s="369"/>
      <c r="H4" s="369"/>
      <c r="I4" s="369"/>
    </row>
    <row r="5" customFormat="false" ht="15.95" hidden="false" customHeight="true" outlineLevel="0" collapsed="false">
      <c r="A5" s="231" t="s">
        <v>782</v>
      </c>
      <c r="B5" s="231" t="s">
        <v>247</v>
      </c>
      <c r="C5" s="231" t="s">
        <v>678</v>
      </c>
      <c r="D5" s="128" t="s">
        <v>677</v>
      </c>
      <c r="E5" s="128"/>
      <c r="F5" s="128"/>
      <c r="G5" s="129" t="s">
        <v>683</v>
      </c>
      <c r="H5" s="129"/>
      <c r="I5" s="129"/>
    </row>
    <row r="6" customFormat="false" ht="15.95" hidden="false" customHeight="true" outlineLevel="0" collapsed="false">
      <c r="A6" s="231"/>
      <c r="B6" s="231"/>
      <c r="C6" s="231"/>
      <c r="D6" s="128"/>
      <c r="E6" s="128"/>
      <c r="F6" s="128"/>
      <c r="G6" s="129"/>
      <c r="H6" s="129"/>
      <c r="I6" s="129"/>
    </row>
    <row r="7" customFormat="false" ht="15.95" hidden="false" customHeight="true" outlineLevel="0" collapsed="false">
      <c r="A7" s="231"/>
      <c r="B7" s="231"/>
      <c r="C7" s="231"/>
      <c r="D7" s="128" t="s">
        <v>249</v>
      </c>
      <c r="E7" s="128" t="s">
        <v>250</v>
      </c>
      <c r="F7" s="128"/>
      <c r="G7" s="128" t="s">
        <v>249</v>
      </c>
      <c r="H7" s="129" t="s">
        <v>250</v>
      </c>
      <c r="I7" s="129"/>
    </row>
    <row r="8" customFormat="false" ht="15.95" hidden="false" customHeight="true" outlineLevel="0" collapsed="false">
      <c r="A8" s="231"/>
      <c r="B8" s="231"/>
      <c r="C8" s="231"/>
      <c r="D8" s="128"/>
      <c r="E8" s="128" t="s">
        <v>252</v>
      </c>
      <c r="F8" s="128" t="s">
        <v>253</v>
      </c>
      <c r="G8" s="128"/>
      <c r="H8" s="128" t="s">
        <v>252</v>
      </c>
      <c r="I8" s="129" t="s">
        <v>253</v>
      </c>
    </row>
    <row r="9" customFormat="false" ht="15.95" hidden="false" customHeight="true" outlineLevel="0" collapsed="false">
      <c r="A9" s="231"/>
      <c r="B9" s="231"/>
      <c r="C9" s="231"/>
      <c r="D9" s="128"/>
      <c r="E9" s="128"/>
      <c r="F9" s="128"/>
      <c r="G9" s="128"/>
      <c r="H9" s="128"/>
      <c r="I9" s="129"/>
    </row>
    <row r="10" customFormat="false" ht="22.5" hidden="false" customHeight="true" outlineLevel="0" collapsed="false">
      <c r="A10" s="37" t="s">
        <v>879</v>
      </c>
      <c r="B10" s="34"/>
      <c r="C10" s="527"/>
      <c r="D10" s="528"/>
      <c r="E10" s="528"/>
      <c r="F10" s="527"/>
      <c r="G10" s="34"/>
      <c r="H10" s="34"/>
      <c r="I10" s="529"/>
    </row>
    <row r="11" customFormat="false" ht="13.5" hidden="false" customHeight="true" outlineLevel="0" collapsed="false">
      <c r="A11" s="37" t="s">
        <v>792</v>
      </c>
      <c r="B11" s="167" t="n">
        <v>16</v>
      </c>
      <c r="C11" s="167" t="n">
        <v>153</v>
      </c>
      <c r="D11" s="167" t="n">
        <v>1549</v>
      </c>
      <c r="E11" s="167" t="n">
        <v>590</v>
      </c>
      <c r="F11" s="167" t="n">
        <v>419</v>
      </c>
      <c r="G11" s="167" t="n">
        <v>42</v>
      </c>
      <c r="H11" s="167" t="n">
        <v>17</v>
      </c>
      <c r="I11" s="167" t="n">
        <v>6</v>
      </c>
    </row>
    <row r="12" customFormat="false" ht="23.25" hidden="false" customHeight="true" outlineLevel="0" collapsed="false">
      <c r="A12" s="37" t="s">
        <v>793</v>
      </c>
      <c r="B12" s="167" t="n">
        <v>15</v>
      </c>
      <c r="C12" s="167" t="n">
        <v>208</v>
      </c>
      <c r="D12" s="167" t="n">
        <v>2293</v>
      </c>
      <c r="E12" s="167" t="n">
        <v>878</v>
      </c>
      <c r="F12" s="167" t="n">
        <v>935</v>
      </c>
      <c r="G12" s="167" t="n">
        <v>0</v>
      </c>
      <c r="H12" s="167" t="n">
        <v>0</v>
      </c>
      <c r="I12" s="167" t="n">
        <v>0</v>
      </c>
    </row>
    <row r="13" customFormat="false" ht="23.25" hidden="false" customHeight="true" outlineLevel="0" collapsed="false">
      <c r="A13" s="37" t="s">
        <v>794</v>
      </c>
      <c r="B13" s="167"/>
      <c r="C13" s="167"/>
      <c r="D13" s="167"/>
      <c r="E13" s="167"/>
      <c r="F13" s="167"/>
      <c r="G13" s="167"/>
      <c r="H13" s="167"/>
      <c r="I13" s="167"/>
    </row>
    <row r="14" customFormat="false" ht="13.5" hidden="false" customHeight="true" outlineLevel="0" collapsed="false">
      <c r="A14" s="37" t="s">
        <v>795</v>
      </c>
      <c r="B14" s="167" t="n">
        <v>14</v>
      </c>
      <c r="C14" s="167" t="n">
        <v>181</v>
      </c>
      <c r="D14" s="167" t="n">
        <v>1637</v>
      </c>
      <c r="E14" s="167" t="n">
        <v>558</v>
      </c>
      <c r="F14" s="167" t="n">
        <v>620</v>
      </c>
      <c r="G14" s="167" t="n">
        <v>0</v>
      </c>
      <c r="H14" s="167" t="n">
        <v>0</v>
      </c>
      <c r="I14" s="167" t="n">
        <v>0</v>
      </c>
    </row>
    <row r="15" customFormat="false" ht="23.25" hidden="false" customHeight="true" outlineLevel="0" collapsed="false">
      <c r="A15" s="37" t="s">
        <v>880</v>
      </c>
      <c r="B15" s="167"/>
      <c r="C15" s="167"/>
      <c r="D15" s="167"/>
      <c r="E15" s="167"/>
      <c r="F15" s="167"/>
      <c r="G15" s="167"/>
      <c r="H15" s="167"/>
      <c r="I15" s="167"/>
    </row>
    <row r="16" customFormat="false" ht="13.5" hidden="false" customHeight="true" outlineLevel="0" collapsed="false">
      <c r="A16" s="37" t="s">
        <v>797</v>
      </c>
      <c r="B16" s="167" t="n">
        <v>15</v>
      </c>
      <c r="C16" s="167" t="n">
        <v>149</v>
      </c>
      <c r="D16" s="167" t="n">
        <v>1719</v>
      </c>
      <c r="E16" s="167" t="n">
        <v>652</v>
      </c>
      <c r="F16" s="167" t="n">
        <v>430</v>
      </c>
      <c r="G16" s="167" t="n">
        <v>0</v>
      </c>
      <c r="H16" s="167" t="n">
        <v>0</v>
      </c>
      <c r="I16" s="167" t="n">
        <v>0</v>
      </c>
    </row>
    <row r="17" customFormat="false" ht="23.25" hidden="false" customHeight="true" outlineLevel="0" collapsed="false">
      <c r="A17" s="37" t="s">
        <v>798</v>
      </c>
      <c r="B17" s="167"/>
      <c r="C17" s="167"/>
      <c r="D17" s="167"/>
      <c r="E17" s="167"/>
      <c r="F17" s="167"/>
      <c r="G17" s="167"/>
      <c r="H17" s="167"/>
      <c r="I17" s="167"/>
    </row>
    <row r="18" customFormat="false" ht="13.5" hidden="false" customHeight="true" outlineLevel="0" collapsed="false">
      <c r="A18" s="37" t="s">
        <v>313</v>
      </c>
      <c r="B18" s="167" t="n">
        <v>23</v>
      </c>
      <c r="C18" s="167" t="n">
        <v>149</v>
      </c>
      <c r="D18" s="167" t="n">
        <v>1357</v>
      </c>
      <c r="E18" s="167" t="n">
        <v>508</v>
      </c>
      <c r="F18" s="167" t="n">
        <v>346</v>
      </c>
      <c r="G18" s="167" t="n">
        <v>116</v>
      </c>
      <c r="H18" s="167" t="n">
        <v>49</v>
      </c>
      <c r="I18" s="167" t="n">
        <v>46</v>
      </c>
    </row>
    <row r="19" customFormat="false" ht="23.25" hidden="false" customHeight="true" outlineLevel="0" collapsed="false">
      <c r="A19" s="37" t="s">
        <v>799</v>
      </c>
      <c r="B19" s="167"/>
      <c r="C19" s="167"/>
      <c r="D19" s="167"/>
      <c r="E19" s="167"/>
      <c r="F19" s="167"/>
      <c r="G19" s="167"/>
      <c r="H19" s="167"/>
      <c r="I19" s="167"/>
    </row>
    <row r="20" customFormat="false" ht="13.5" hidden="false" customHeight="true" outlineLevel="0" collapsed="false">
      <c r="A20" s="37" t="s">
        <v>312</v>
      </c>
      <c r="B20" s="167" t="n">
        <v>12</v>
      </c>
      <c r="C20" s="167" t="n">
        <v>113</v>
      </c>
      <c r="D20" s="167" t="n">
        <v>1260</v>
      </c>
      <c r="E20" s="167" t="n">
        <v>443</v>
      </c>
      <c r="F20" s="167" t="n">
        <v>427</v>
      </c>
      <c r="G20" s="167" t="n">
        <v>0</v>
      </c>
      <c r="H20" s="167" t="n">
        <v>0</v>
      </c>
      <c r="I20" s="167" t="n">
        <v>0</v>
      </c>
    </row>
    <row r="21" customFormat="false" ht="23.25" hidden="false" customHeight="true" outlineLevel="0" collapsed="false">
      <c r="A21" s="37" t="s">
        <v>800</v>
      </c>
      <c r="B21" s="167"/>
      <c r="C21" s="167"/>
      <c r="D21" s="167"/>
      <c r="E21" s="167"/>
      <c r="F21" s="167"/>
      <c r="G21" s="167"/>
      <c r="H21" s="167"/>
      <c r="I21" s="167"/>
    </row>
    <row r="22" customFormat="false" ht="13.5" hidden="false" customHeight="true" outlineLevel="0" collapsed="false">
      <c r="A22" s="37" t="s">
        <v>316</v>
      </c>
      <c r="B22" s="167" t="n">
        <v>14</v>
      </c>
      <c r="C22" s="167" t="n">
        <v>216</v>
      </c>
      <c r="D22" s="167" t="n">
        <v>2045</v>
      </c>
      <c r="E22" s="167" t="n">
        <v>767</v>
      </c>
      <c r="F22" s="167" t="n">
        <v>442</v>
      </c>
      <c r="G22" s="167" t="n">
        <v>0</v>
      </c>
      <c r="H22" s="167" t="n">
        <v>0</v>
      </c>
      <c r="I22" s="167" t="n">
        <v>0</v>
      </c>
    </row>
    <row r="23" customFormat="false" ht="23.25" hidden="false" customHeight="true" outlineLevel="0" collapsed="false">
      <c r="A23" s="37" t="s">
        <v>311</v>
      </c>
      <c r="B23" s="167" t="n">
        <v>14</v>
      </c>
      <c r="C23" s="167" t="n">
        <v>157</v>
      </c>
      <c r="D23" s="167" t="n">
        <v>1531</v>
      </c>
      <c r="E23" s="167" t="n">
        <v>574</v>
      </c>
      <c r="F23" s="167" t="n">
        <v>371</v>
      </c>
      <c r="G23" s="167" t="n">
        <v>0</v>
      </c>
      <c r="H23" s="167" t="n">
        <v>0</v>
      </c>
      <c r="I23" s="167" t="n">
        <v>0</v>
      </c>
    </row>
    <row r="24" customFormat="false" ht="23.25" hidden="false" customHeight="true" outlineLevel="0" collapsed="false">
      <c r="A24" s="37" t="s">
        <v>546</v>
      </c>
      <c r="B24" s="167" t="n">
        <v>123</v>
      </c>
      <c r="C24" s="167" t="n">
        <v>1326</v>
      </c>
      <c r="D24" s="167" t="n">
        <v>13391</v>
      </c>
      <c r="E24" s="167" t="n">
        <v>4970</v>
      </c>
      <c r="F24" s="167" t="n">
        <v>3990</v>
      </c>
      <c r="G24" s="167" t="n">
        <v>158</v>
      </c>
      <c r="H24" s="167" t="n">
        <v>66</v>
      </c>
      <c r="I24" s="167" t="n">
        <v>52</v>
      </c>
    </row>
    <row r="25" customFormat="false" ht="23.25" hidden="false" customHeight="true" outlineLevel="0" collapsed="false">
      <c r="A25" s="37" t="s">
        <v>801</v>
      </c>
      <c r="B25" s="167"/>
      <c r="C25" s="167"/>
      <c r="D25" s="167"/>
      <c r="E25" s="167"/>
      <c r="F25" s="167"/>
      <c r="G25" s="167"/>
      <c r="H25" s="167"/>
      <c r="I25" s="167"/>
    </row>
    <row r="26" customFormat="false" ht="13.5" hidden="false" customHeight="true" outlineLevel="0" collapsed="false">
      <c r="A26" s="37" t="s">
        <v>322</v>
      </c>
      <c r="B26" s="167" t="n">
        <v>14</v>
      </c>
      <c r="C26" s="167" t="n">
        <v>163</v>
      </c>
      <c r="D26" s="167" t="n">
        <v>1541</v>
      </c>
      <c r="E26" s="167" t="n">
        <v>563</v>
      </c>
      <c r="F26" s="167" t="n">
        <v>198</v>
      </c>
      <c r="G26" s="167" t="n">
        <v>0</v>
      </c>
      <c r="H26" s="167" t="n">
        <v>0</v>
      </c>
      <c r="I26" s="167" t="n">
        <v>0</v>
      </c>
    </row>
    <row r="27" customFormat="false" ht="23.25" hidden="false" customHeight="true" outlineLevel="0" collapsed="false">
      <c r="A27" s="37" t="s">
        <v>802</v>
      </c>
      <c r="B27" s="167"/>
      <c r="C27" s="167"/>
      <c r="D27" s="167"/>
      <c r="E27" s="167"/>
      <c r="F27" s="167"/>
      <c r="G27" s="167"/>
      <c r="H27" s="167"/>
      <c r="I27" s="167"/>
    </row>
    <row r="28" customFormat="false" ht="13.5" hidden="false" customHeight="true" outlineLevel="0" collapsed="false">
      <c r="A28" s="37" t="s">
        <v>320</v>
      </c>
      <c r="B28" s="167" t="n">
        <v>12</v>
      </c>
      <c r="C28" s="167" t="n">
        <v>159</v>
      </c>
      <c r="D28" s="167" t="n">
        <v>1511</v>
      </c>
      <c r="E28" s="167" t="n">
        <v>580</v>
      </c>
      <c r="F28" s="167" t="n">
        <v>254</v>
      </c>
      <c r="G28" s="167" t="n">
        <v>0</v>
      </c>
      <c r="H28" s="167" t="n">
        <v>0</v>
      </c>
      <c r="I28" s="167" t="n">
        <v>0</v>
      </c>
    </row>
    <row r="29" customFormat="false" ht="23.25" hidden="false" customHeight="true" outlineLevel="0" collapsed="false">
      <c r="A29" s="37" t="s">
        <v>321</v>
      </c>
      <c r="B29" s="167" t="n">
        <v>15</v>
      </c>
      <c r="C29" s="167" t="n">
        <v>103</v>
      </c>
      <c r="D29" s="167" t="n">
        <v>971</v>
      </c>
      <c r="E29" s="167" t="n">
        <v>361</v>
      </c>
      <c r="F29" s="167" t="n">
        <v>123</v>
      </c>
      <c r="G29" s="167" t="n">
        <v>243</v>
      </c>
      <c r="H29" s="167" t="n">
        <v>92</v>
      </c>
      <c r="I29" s="167" t="n">
        <v>15</v>
      </c>
    </row>
    <row r="30" customFormat="false" ht="23.25" hidden="false" customHeight="true" outlineLevel="0" collapsed="false">
      <c r="A30" s="37" t="s">
        <v>323</v>
      </c>
      <c r="B30" s="167" t="n">
        <v>41</v>
      </c>
      <c r="C30" s="167" t="n">
        <v>425</v>
      </c>
      <c r="D30" s="167" t="n">
        <v>4023</v>
      </c>
      <c r="E30" s="167" t="n">
        <v>1504</v>
      </c>
      <c r="F30" s="167" t="n">
        <v>575</v>
      </c>
      <c r="G30" s="167" t="n">
        <v>243</v>
      </c>
      <c r="H30" s="167" t="n">
        <v>92</v>
      </c>
      <c r="I30" s="167" t="n">
        <v>15</v>
      </c>
    </row>
    <row r="31" customFormat="false" ht="23.25" hidden="false" customHeight="true" outlineLevel="0" collapsed="false">
      <c r="A31" s="37" t="s">
        <v>881</v>
      </c>
      <c r="B31" s="167"/>
      <c r="C31" s="167"/>
      <c r="D31" s="167"/>
      <c r="E31" s="167"/>
      <c r="F31" s="167"/>
      <c r="G31" s="167"/>
      <c r="H31" s="167"/>
      <c r="I31" s="167"/>
    </row>
    <row r="32" customFormat="false" ht="13.5" hidden="false" customHeight="true" outlineLevel="0" collapsed="false">
      <c r="A32" s="37" t="s">
        <v>804</v>
      </c>
      <c r="B32" s="167" t="n">
        <v>13</v>
      </c>
      <c r="C32" s="167" t="n">
        <v>194</v>
      </c>
      <c r="D32" s="167" t="n">
        <v>1757</v>
      </c>
      <c r="E32" s="167" t="n">
        <v>717</v>
      </c>
      <c r="F32" s="167" t="n">
        <v>288</v>
      </c>
      <c r="G32" s="167" t="n">
        <v>0</v>
      </c>
      <c r="H32" s="167" t="n">
        <v>0</v>
      </c>
      <c r="I32" s="167" t="n">
        <v>0</v>
      </c>
    </row>
    <row r="33" customFormat="false" ht="23.25" hidden="false" customHeight="true" outlineLevel="0" collapsed="false">
      <c r="A33" s="37" t="s">
        <v>325</v>
      </c>
      <c r="B33" s="167" t="n">
        <v>11</v>
      </c>
      <c r="C33" s="167" t="n">
        <v>76</v>
      </c>
      <c r="D33" s="167" t="n">
        <v>732</v>
      </c>
      <c r="E33" s="167" t="n">
        <v>262</v>
      </c>
      <c r="F33" s="167" t="n">
        <v>94</v>
      </c>
      <c r="G33" s="167" t="n">
        <v>21</v>
      </c>
      <c r="H33" s="167" t="n">
        <v>12</v>
      </c>
      <c r="I33" s="167" t="n">
        <v>2</v>
      </c>
    </row>
    <row r="34" customFormat="false" ht="23.25" hidden="false" customHeight="true" outlineLevel="0" collapsed="false">
      <c r="A34" s="37" t="s">
        <v>805</v>
      </c>
      <c r="B34" s="167"/>
      <c r="C34" s="167"/>
      <c r="D34" s="167"/>
      <c r="E34" s="167"/>
      <c r="F34" s="167"/>
      <c r="G34" s="167"/>
      <c r="H34" s="167"/>
      <c r="I34" s="167"/>
    </row>
    <row r="35" customFormat="false" ht="13.5" hidden="false" customHeight="true" outlineLevel="0" collapsed="false">
      <c r="A35" s="37" t="s">
        <v>330</v>
      </c>
      <c r="B35" s="167" t="n">
        <v>9</v>
      </c>
      <c r="C35" s="167" t="n">
        <v>72</v>
      </c>
      <c r="D35" s="167" t="n">
        <v>743</v>
      </c>
      <c r="E35" s="167" t="n">
        <v>281</v>
      </c>
      <c r="F35" s="167" t="n">
        <v>52</v>
      </c>
      <c r="G35" s="167" t="n">
        <v>0</v>
      </c>
      <c r="H35" s="167" t="n">
        <v>0</v>
      </c>
      <c r="I35" s="167" t="n">
        <v>0</v>
      </c>
    </row>
    <row r="36" customFormat="false" ht="23.25" hidden="false" customHeight="true" outlineLevel="0" collapsed="false">
      <c r="A36" s="37" t="s">
        <v>806</v>
      </c>
      <c r="B36" s="167"/>
      <c r="C36" s="167"/>
      <c r="D36" s="167"/>
      <c r="E36" s="167"/>
      <c r="F36" s="167"/>
      <c r="G36" s="167"/>
      <c r="H36" s="167"/>
      <c r="I36" s="167"/>
    </row>
    <row r="37" customFormat="false" ht="13.5" hidden="false" customHeight="true" outlineLevel="0" collapsed="false">
      <c r="A37" s="37" t="s">
        <v>329</v>
      </c>
      <c r="B37" s="167" t="n">
        <v>18</v>
      </c>
      <c r="C37" s="167" t="n">
        <v>170</v>
      </c>
      <c r="D37" s="167" t="n">
        <v>1538</v>
      </c>
      <c r="E37" s="167" t="n">
        <v>576</v>
      </c>
      <c r="F37" s="167" t="n">
        <v>155</v>
      </c>
      <c r="G37" s="167" t="n">
        <v>46</v>
      </c>
      <c r="H37" s="167" t="n">
        <v>19</v>
      </c>
      <c r="I37" s="167" t="n">
        <v>9</v>
      </c>
    </row>
    <row r="38" customFormat="false" ht="23.25" hidden="false" customHeight="true" outlineLevel="0" collapsed="false">
      <c r="A38" s="37" t="s">
        <v>331</v>
      </c>
      <c r="B38" s="167" t="n">
        <v>51</v>
      </c>
      <c r="C38" s="167" t="n">
        <v>512</v>
      </c>
      <c r="D38" s="167" t="n">
        <v>4770</v>
      </c>
      <c r="E38" s="167" t="n">
        <v>1836</v>
      </c>
      <c r="F38" s="167" t="n">
        <v>589</v>
      </c>
      <c r="G38" s="167" t="n">
        <v>67</v>
      </c>
      <c r="H38" s="167" t="n">
        <v>31</v>
      </c>
      <c r="I38" s="167" t="n">
        <v>11</v>
      </c>
    </row>
    <row r="39" customFormat="false" ht="23.25" hidden="false" customHeight="true" outlineLevel="0" collapsed="false">
      <c r="A39" s="37" t="s">
        <v>882</v>
      </c>
      <c r="B39" s="167" t="n">
        <v>215</v>
      </c>
      <c r="C39" s="167" t="n">
        <v>2263</v>
      </c>
      <c r="D39" s="167" t="n">
        <v>22184</v>
      </c>
      <c r="E39" s="167" t="n">
        <v>8310</v>
      </c>
      <c r="F39" s="167" t="n">
        <v>5154</v>
      </c>
      <c r="G39" s="167" t="n">
        <v>468</v>
      </c>
      <c r="H39" s="167" t="n">
        <v>189</v>
      </c>
      <c r="I39" s="167" t="n">
        <v>78</v>
      </c>
    </row>
    <row r="40" customFormat="false" ht="9" hidden="false" customHeight="true" outlineLevel="0" collapsed="false">
      <c r="B40" s="34"/>
      <c r="C40" s="34"/>
      <c r="D40" s="34"/>
      <c r="E40" s="34"/>
      <c r="F40" s="34"/>
      <c r="G40" s="34"/>
      <c r="H40" s="34"/>
      <c r="I40" s="34"/>
    </row>
    <row r="41" s="214" customFormat="true" ht="12" hidden="false" customHeight="true" outlineLevel="0" collapsed="false">
      <c r="B41" s="212"/>
      <c r="C41" s="212"/>
      <c r="D41" s="212"/>
      <c r="E41" s="212"/>
      <c r="F41" s="212"/>
      <c r="G41" s="212"/>
      <c r="H41" s="212"/>
      <c r="I41" s="212"/>
    </row>
    <row r="42" customFormat="false" ht="17.25" hidden="false" customHeight="true" outlineLevel="0" collapsed="false">
      <c r="A42" s="290" t="s">
        <v>345</v>
      </c>
      <c r="B42" s="34"/>
      <c r="C42" s="34"/>
      <c r="D42" s="34"/>
      <c r="E42" s="34"/>
      <c r="F42" s="34"/>
      <c r="G42" s="34"/>
      <c r="H42" s="34"/>
      <c r="I42" s="34"/>
    </row>
    <row r="43" customFormat="false" ht="12" hidden="false" customHeight="true" outlineLevel="0" collapsed="false">
      <c r="A43" s="214" t="s">
        <v>680</v>
      </c>
      <c r="B43" s="34"/>
      <c r="C43" s="34"/>
      <c r="D43" s="34"/>
      <c r="E43" s="34"/>
      <c r="F43" s="34"/>
      <c r="G43" s="34"/>
      <c r="H43" s="34"/>
      <c r="I43" s="34"/>
    </row>
    <row r="44" customFormat="false" ht="11.25" hidden="false" customHeight="false" outlineLevel="0" collapsed="false">
      <c r="B44" s="34"/>
      <c r="C44" s="34"/>
      <c r="D44" s="34"/>
      <c r="E44" s="34"/>
      <c r="F44" s="34"/>
      <c r="G44" s="34"/>
      <c r="H44" s="34"/>
      <c r="I44" s="34"/>
    </row>
    <row r="45" customFormat="false" ht="11.25" hidden="false" customHeight="false" outlineLevel="0" collapsed="false">
      <c r="B45" s="34"/>
      <c r="C45" s="34"/>
      <c r="D45" s="34"/>
      <c r="E45" s="34"/>
      <c r="F45" s="34"/>
      <c r="G45" s="34"/>
      <c r="H45" s="34"/>
      <c r="I45" s="34"/>
    </row>
    <row r="46" customFormat="false" ht="11.25" hidden="false" customHeight="false" outlineLevel="0" collapsed="false">
      <c r="B46" s="34"/>
      <c r="C46" s="34"/>
      <c r="D46" s="34"/>
      <c r="E46" s="34"/>
      <c r="F46" s="34"/>
      <c r="G46" s="34"/>
      <c r="H46" s="34"/>
      <c r="I46" s="34"/>
    </row>
    <row r="47" customFormat="false" ht="11.25" hidden="false" customHeight="false" outlineLevel="0" collapsed="false">
      <c r="B47" s="34"/>
      <c r="C47" s="34"/>
      <c r="D47" s="34"/>
      <c r="E47" s="34"/>
      <c r="F47" s="34"/>
      <c r="G47" s="34"/>
      <c r="H47" s="34"/>
      <c r="I47" s="34"/>
    </row>
    <row r="48" customFormat="false" ht="11.25" hidden="false" customHeight="false" outlineLevel="0" collapsed="false">
      <c r="B48" s="34"/>
      <c r="C48" s="34"/>
      <c r="D48" s="34"/>
      <c r="E48" s="34"/>
      <c r="F48" s="34"/>
      <c r="G48" s="34"/>
      <c r="H48" s="34"/>
      <c r="I48" s="34"/>
    </row>
    <row r="49" customFormat="false" ht="11.25" hidden="false" customHeight="false" outlineLevel="0" collapsed="false">
      <c r="B49" s="34"/>
      <c r="C49" s="34"/>
      <c r="D49" s="34"/>
      <c r="E49" s="34"/>
      <c r="F49" s="34"/>
      <c r="G49" s="34"/>
      <c r="H49" s="34"/>
      <c r="I49" s="34"/>
    </row>
    <row r="50" customFormat="false" ht="11.25" hidden="false" customHeight="false" outlineLevel="0" collapsed="false">
      <c r="B50" s="34"/>
      <c r="C50" s="34"/>
      <c r="D50" s="34"/>
      <c r="E50" s="34"/>
      <c r="F50" s="34"/>
      <c r="G50" s="34"/>
      <c r="H50" s="34"/>
      <c r="I50" s="34"/>
    </row>
    <row r="51" customFormat="false" ht="11.25" hidden="false" customHeight="false" outlineLevel="0" collapsed="false">
      <c r="B51" s="34"/>
      <c r="C51" s="34"/>
      <c r="D51" s="34"/>
      <c r="E51" s="34"/>
      <c r="F51" s="34"/>
      <c r="G51" s="34"/>
      <c r="H51" s="34"/>
      <c r="I51" s="34"/>
    </row>
    <row r="52" customFormat="false" ht="11.25" hidden="false" customHeight="false" outlineLevel="0" collapsed="false">
      <c r="B52" s="34"/>
      <c r="C52" s="34"/>
      <c r="D52" s="34"/>
      <c r="E52" s="34"/>
      <c r="F52" s="34"/>
      <c r="G52" s="34"/>
      <c r="H52" s="34"/>
      <c r="I52" s="34"/>
    </row>
    <row r="53" customFormat="false" ht="11.25" hidden="false" customHeight="false" outlineLevel="0" collapsed="false">
      <c r="B53" s="34"/>
      <c r="C53" s="34"/>
      <c r="D53" s="34"/>
      <c r="E53" s="34"/>
      <c r="F53" s="34"/>
      <c r="G53" s="34"/>
      <c r="H53" s="34"/>
      <c r="I53" s="34"/>
    </row>
    <row r="54" customFormat="false" ht="11.25" hidden="false" customHeight="false" outlineLevel="0" collapsed="false">
      <c r="B54" s="34"/>
      <c r="C54" s="34"/>
      <c r="D54" s="34"/>
      <c r="E54" s="34"/>
      <c r="F54" s="34"/>
      <c r="G54" s="34"/>
      <c r="H54" s="34"/>
      <c r="I54" s="34"/>
    </row>
    <row r="55" customFormat="false" ht="11.25" hidden="false" customHeight="false" outlineLevel="0" collapsed="false">
      <c r="B55" s="34"/>
      <c r="C55" s="34"/>
      <c r="D55" s="34"/>
      <c r="E55" s="34"/>
      <c r="F55" s="34"/>
      <c r="G55" s="34"/>
      <c r="H55" s="34"/>
      <c r="I55" s="34"/>
    </row>
    <row r="56" customFormat="false" ht="11.25" hidden="false" customHeight="false" outlineLevel="0" collapsed="false">
      <c r="B56" s="34"/>
      <c r="C56" s="34"/>
      <c r="D56" s="34"/>
      <c r="E56" s="34"/>
      <c r="F56" s="34"/>
      <c r="G56" s="34"/>
      <c r="H56" s="34"/>
      <c r="I56" s="34"/>
    </row>
    <row r="57" customFormat="false" ht="11.25" hidden="false" customHeight="false" outlineLevel="0" collapsed="false">
      <c r="B57" s="34"/>
      <c r="C57" s="34"/>
      <c r="D57" s="34"/>
      <c r="E57" s="34"/>
      <c r="F57" s="34"/>
      <c r="G57" s="34"/>
      <c r="H57" s="34"/>
      <c r="I57" s="34"/>
    </row>
    <row r="58" customFormat="false" ht="11.25" hidden="false" customHeight="false" outlineLevel="0" collapsed="false">
      <c r="B58" s="34"/>
      <c r="C58" s="34"/>
      <c r="D58" s="34"/>
      <c r="E58" s="34"/>
      <c r="F58" s="34"/>
      <c r="G58" s="34"/>
      <c r="H58" s="34"/>
      <c r="I58" s="34"/>
    </row>
    <row r="59" customFormat="false" ht="11.25" hidden="false" customHeight="false" outlineLevel="0" collapsed="false">
      <c r="B59" s="34"/>
      <c r="C59" s="34"/>
      <c r="D59" s="34"/>
      <c r="E59" s="34"/>
      <c r="F59" s="34"/>
      <c r="G59" s="34"/>
      <c r="H59" s="34"/>
      <c r="I59" s="34"/>
    </row>
    <row r="60" customFormat="false" ht="11.25" hidden="false" customHeight="false" outlineLevel="0" collapsed="false">
      <c r="B60" s="34"/>
      <c r="C60" s="34"/>
      <c r="D60" s="34"/>
      <c r="E60" s="34"/>
      <c r="F60" s="34"/>
      <c r="G60" s="34"/>
      <c r="H60" s="34"/>
      <c r="I60" s="34"/>
    </row>
    <row r="61" customFormat="false" ht="11.25" hidden="false" customHeight="false" outlineLevel="0" collapsed="false">
      <c r="B61" s="34"/>
      <c r="C61" s="34"/>
      <c r="D61" s="34"/>
      <c r="E61" s="34"/>
      <c r="F61" s="34"/>
      <c r="G61" s="34"/>
      <c r="H61" s="34"/>
      <c r="I61" s="34"/>
    </row>
    <row r="62" customFormat="false" ht="11.25" hidden="false" customHeight="false" outlineLevel="0" collapsed="false">
      <c r="B62" s="34"/>
      <c r="C62" s="34"/>
      <c r="D62" s="34"/>
      <c r="E62" s="34"/>
      <c r="F62" s="34"/>
      <c r="G62" s="34"/>
      <c r="H62" s="34"/>
      <c r="I62" s="34"/>
    </row>
    <row r="63" customFormat="false" ht="11.25" hidden="false" customHeight="false" outlineLevel="0" collapsed="false">
      <c r="B63" s="34"/>
      <c r="C63" s="34"/>
      <c r="D63" s="34"/>
      <c r="E63" s="34"/>
      <c r="F63" s="34"/>
      <c r="G63" s="34"/>
      <c r="H63" s="34"/>
      <c r="I63" s="34"/>
    </row>
    <row r="64" customFormat="false" ht="11.25" hidden="false" customHeight="false" outlineLevel="0" collapsed="false">
      <c r="B64" s="34"/>
      <c r="C64" s="34"/>
      <c r="D64" s="34"/>
      <c r="E64" s="34"/>
      <c r="F64" s="34"/>
      <c r="G64" s="34"/>
      <c r="H64" s="34"/>
      <c r="I64" s="34"/>
    </row>
    <row r="65" customFormat="false" ht="11.25" hidden="false" customHeight="false" outlineLevel="0" collapsed="false">
      <c r="B65" s="34"/>
      <c r="C65" s="34"/>
      <c r="D65" s="34"/>
      <c r="E65" s="34"/>
      <c r="F65" s="34"/>
      <c r="G65" s="34"/>
      <c r="H65" s="34"/>
      <c r="I65" s="34"/>
    </row>
    <row r="66" customFormat="false" ht="11.25" hidden="false" customHeight="false" outlineLevel="0" collapsed="false">
      <c r="B66" s="34"/>
      <c r="C66" s="34"/>
      <c r="D66" s="34"/>
      <c r="E66" s="34"/>
      <c r="F66" s="34"/>
      <c r="G66" s="34"/>
      <c r="H66" s="34"/>
      <c r="I66" s="34"/>
    </row>
    <row r="67" customFormat="false" ht="11.25" hidden="false" customHeight="false" outlineLevel="0" collapsed="false">
      <c r="B67" s="34"/>
      <c r="C67" s="34"/>
      <c r="D67" s="34"/>
      <c r="E67" s="34"/>
      <c r="F67" s="34"/>
      <c r="G67" s="34"/>
      <c r="H67" s="34"/>
      <c r="I67" s="34"/>
    </row>
    <row r="68" customFormat="false" ht="11.25" hidden="false" customHeight="false" outlineLevel="0" collapsed="false">
      <c r="B68" s="34"/>
      <c r="C68" s="34"/>
      <c r="D68" s="34"/>
      <c r="E68" s="34"/>
      <c r="F68" s="34"/>
      <c r="G68" s="34"/>
      <c r="H68" s="34"/>
      <c r="I68" s="34"/>
    </row>
    <row r="69" customFormat="false" ht="11.25" hidden="false" customHeight="false" outlineLevel="0" collapsed="false">
      <c r="B69" s="34"/>
      <c r="C69" s="34"/>
      <c r="D69" s="34"/>
      <c r="E69" s="34"/>
      <c r="F69" s="34"/>
      <c r="G69" s="34"/>
      <c r="H69" s="34"/>
      <c r="I69" s="34"/>
    </row>
    <row r="70" customFormat="false" ht="11.25" hidden="false" customHeight="false" outlineLevel="0" collapsed="false">
      <c r="B70" s="34"/>
      <c r="C70" s="34"/>
      <c r="D70" s="34"/>
      <c r="E70" s="34"/>
      <c r="F70" s="34"/>
      <c r="G70" s="34"/>
      <c r="H70" s="34"/>
      <c r="I70" s="34"/>
    </row>
    <row r="71" customFormat="false" ht="11.25" hidden="false" customHeight="false" outlineLevel="0" collapsed="false">
      <c r="B71" s="34"/>
      <c r="C71" s="34"/>
      <c r="D71" s="34"/>
      <c r="E71" s="34"/>
      <c r="F71" s="34"/>
      <c r="G71" s="34"/>
      <c r="H71" s="34"/>
      <c r="I71" s="34"/>
    </row>
    <row r="72" customFormat="false" ht="11.25" hidden="false" customHeight="false" outlineLevel="0" collapsed="false">
      <c r="B72" s="34"/>
      <c r="C72" s="34"/>
      <c r="D72" s="34"/>
      <c r="E72" s="34"/>
      <c r="F72" s="34"/>
      <c r="G72" s="34"/>
      <c r="H72" s="34"/>
      <c r="I72" s="34"/>
    </row>
    <row r="73" customFormat="false" ht="11.25" hidden="false" customHeight="false" outlineLevel="0" collapsed="false">
      <c r="B73" s="34"/>
      <c r="C73" s="34"/>
      <c r="D73" s="34"/>
      <c r="E73" s="34"/>
      <c r="F73" s="34"/>
      <c r="G73" s="34"/>
      <c r="H73" s="34"/>
      <c r="I73" s="34"/>
    </row>
    <row r="74" customFormat="false" ht="11.25" hidden="false" customHeight="false" outlineLevel="0" collapsed="false">
      <c r="B74" s="34"/>
      <c r="C74" s="34"/>
      <c r="D74" s="34"/>
      <c r="E74" s="34"/>
      <c r="F74" s="34"/>
      <c r="G74" s="34"/>
      <c r="H74" s="34"/>
      <c r="I74" s="34"/>
    </row>
    <row r="75" customFormat="false" ht="11.25" hidden="false" customHeight="false" outlineLevel="0" collapsed="false">
      <c r="B75" s="34"/>
      <c r="C75" s="34"/>
      <c r="D75" s="34"/>
      <c r="E75" s="34"/>
      <c r="F75" s="34"/>
      <c r="G75" s="34"/>
      <c r="H75" s="34"/>
      <c r="I75" s="34"/>
    </row>
    <row r="76" customFormat="false" ht="11.25" hidden="false" customHeight="false" outlineLevel="0" collapsed="false">
      <c r="B76" s="34"/>
      <c r="C76" s="34"/>
      <c r="D76" s="34"/>
      <c r="E76" s="34"/>
      <c r="F76" s="34"/>
      <c r="G76" s="34"/>
      <c r="H76" s="34"/>
      <c r="I76" s="34"/>
    </row>
    <row r="77" customFormat="false" ht="11.25" hidden="false" customHeight="false" outlineLevel="0" collapsed="false">
      <c r="B77" s="34"/>
      <c r="C77" s="34"/>
      <c r="D77" s="34"/>
      <c r="E77" s="34"/>
      <c r="F77" s="34"/>
      <c r="G77" s="34"/>
      <c r="H77" s="34"/>
      <c r="I77" s="34"/>
    </row>
    <row r="78" customFormat="false" ht="11.25" hidden="false" customHeight="false" outlineLevel="0" collapsed="false">
      <c r="B78" s="34"/>
      <c r="C78" s="34"/>
      <c r="D78" s="34"/>
      <c r="E78" s="34"/>
      <c r="F78" s="34"/>
      <c r="G78" s="34"/>
      <c r="H78" s="34"/>
      <c r="I78" s="34"/>
    </row>
    <row r="79" customFormat="false" ht="11.25" hidden="false" customHeight="false" outlineLevel="0" collapsed="false">
      <c r="B79" s="34"/>
      <c r="C79" s="34"/>
      <c r="D79" s="34"/>
      <c r="E79" s="34"/>
      <c r="F79" s="34"/>
      <c r="G79" s="34"/>
      <c r="H79" s="34"/>
      <c r="I79" s="34"/>
    </row>
    <row r="80" customFormat="false" ht="11.25" hidden="false" customHeight="false" outlineLevel="0" collapsed="false">
      <c r="B80" s="34"/>
      <c r="C80" s="34"/>
      <c r="D80" s="34"/>
      <c r="E80" s="34"/>
      <c r="F80" s="34"/>
      <c r="G80" s="34"/>
      <c r="H80" s="34"/>
      <c r="I80" s="34"/>
    </row>
    <row r="81" customFormat="false" ht="11.25" hidden="false" customHeight="false" outlineLevel="0" collapsed="false">
      <c r="B81" s="34"/>
      <c r="C81" s="34"/>
      <c r="D81" s="34"/>
      <c r="E81" s="34"/>
      <c r="F81" s="34"/>
      <c r="G81" s="34"/>
      <c r="H81" s="34"/>
      <c r="I81" s="34"/>
    </row>
    <row r="82" customFormat="false" ht="11.25" hidden="false" customHeight="false" outlineLevel="0" collapsed="false">
      <c r="B82" s="34"/>
      <c r="C82" s="34"/>
      <c r="D82" s="34"/>
      <c r="E82" s="34"/>
      <c r="F82" s="34"/>
      <c r="G82" s="34"/>
      <c r="H82" s="34"/>
      <c r="I82" s="34"/>
    </row>
    <row r="83" customFormat="false" ht="11.25" hidden="false" customHeight="false" outlineLevel="0" collapsed="false">
      <c r="B83" s="34"/>
      <c r="C83" s="34"/>
      <c r="D83" s="34"/>
      <c r="E83" s="34"/>
      <c r="F83" s="34"/>
      <c r="G83" s="34"/>
      <c r="H83" s="34"/>
      <c r="I83" s="34"/>
    </row>
    <row r="84" customFormat="false" ht="11.25" hidden="false" customHeight="false" outlineLevel="0" collapsed="false">
      <c r="B84" s="34"/>
      <c r="C84" s="34"/>
      <c r="D84" s="34"/>
      <c r="E84" s="34"/>
      <c r="F84" s="34"/>
      <c r="G84" s="34"/>
      <c r="H84" s="34"/>
      <c r="I84" s="34"/>
    </row>
    <row r="85" customFormat="false" ht="11.25" hidden="false" customHeight="false" outlineLevel="0" collapsed="false">
      <c r="B85" s="34"/>
      <c r="C85" s="34"/>
      <c r="D85" s="34"/>
      <c r="E85" s="34"/>
      <c r="F85" s="34"/>
      <c r="G85" s="34"/>
      <c r="H85" s="34"/>
      <c r="I85" s="34"/>
    </row>
    <row r="86" customFormat="false" ht="11.25" hidden="false" customHeight="false" outlineLevel="0" collapsed="false">
      <c r="B86" s="34"/>
      <c r="C86" s="34"/>
      <c r="D86" s="34"/>
      <c r="E86" s="34"/>
      <c r="F86" s="34"/>
      <c r="G86" s="34"/>
      <c r="H86" s="34"/>
      <c r="I86" s="34"/>
    </row>
    <row r="87" customFormat="false" ht="11.25" hidden="false" customHeight="false" outlineLevel="0" collapsed="false">
      <c r="B87" s="34"/>
      <c r="C87" s="34"/>
      <c r="D87" s="34"/>
      <c r="E87" s="34"/>
      <c r="F87" s="34"/>
      <c r="G87" s="34"/>
      <c r="H87" s="34"/>
      <c r="I87" s="34"/>
    </row>
    <row r="88" customFormat="false" ht="11.25" hidden="false" customHeight="false" outlineLevel="0" collapsed="false">
      <c r="B88" s="34"/>
      <c r="C88" s="34"/>
      <c r="D88" s="34"/>
      <c r="E88" s="34"/>
      <c r="F88" s="34"/>
      <c r="G88" s="34"/>
      <c r="H88" s="34"/>
      <c r="I88" s="34"/>
    </row>
    <row r="89" customFormat="false" ht="11.25" hidden="false" customHeight="false" outlineLevel="0" collapsed="false">
      <c r="B89" s="34"/>
      <c r="C89" s="34"/>
      <c r="D89" s="34"/>
      <c r="E89" s="34"/>
      <c r="F89" s="34"/>
      <c r="G89" s="34"/>
      <c r="H89" s="34"/>
      <c r="I89" s="34"/>
    </row>
    <row r="90" customFormat="false" ht="11.25" hidden="false" customHeight="false" outlineLevel="0" collapsed="false">
      <c r="B90" s="34"/>
      <c r="C90" s="34"/>
      <c r="D90" s="34"/>
      <c r="E90" s="34"/>
      <c r="F90" s="34"/>
      <c r="G90" s="34"/>
      <c r="H90" s="34"/>
      <c r="I90" s="34"/>
    </row>
    <row r="91" customFormat="false" ht="11.25" hidden="false" customHeight="false" outlineLevel="0" collapsed="false">
      <c r="B91" s="34"/>
      <c r="C91" s="34"/>
      <c r="D91" s="34"/>
      <c r="E91" s="34"/>
      <c r="F91" s="34"/>
      <c r="G91" s="34"/>
      <c r="H91" s="34"/>
      <c r="I91" s="34"/>
    </row>
    <row r="92" customFormat="false" ht="11.25" hidden="false" customHeight="false" outlineLevel="0" collapsed="false">
      <c r="B92" s="34"/>
      <c r="C92" s="34"/>
      <c r="D92" s="34"/>
      <c r="E92" s="34"/>
      <c r="F92" s="34"/>
      <c r="G92" s="34"/>
      <c r="H92" s="34"/>
      <c r="I92" s="34"/>
    </row>
    <row r="93" customFormat="false" ht="11.25" hidden="false" customHeight="false" outlineLevel="0" collapsed="false">
      <c r="B93" s="34"/>
      <c r="C93" s="34"/>
      <c r="D93" s="34"/>
      <c r="E93" s="34"/>
      <c r="F93" s="34"/>
      <c r="G93" s="34"/>
      <c r="H93" s="34"/>
      <c r="I93" s="34"/>
    </row>
    <row r="94" customFormat="false" ht="11.25" hidden="false" customHeight="false" outlineLevel="0" collapsed="false">
      <c r="B94" s="34"/>
      <c r="C94" s="34"/>
      <c r="D94" s="34"/>
      <c r="E94" s="34"/>
      <c r="F94" s="34"/>
      <c r="G94" s="34"/>
      <c r="H94" s="34"/>
      <c r="I94" s="34"/>
    </row>
    <row r="95" customFormat="false" ht="11.25" hidden="false" customHeight="false" outlineLevel="0" collapsed="false">
      <c r="B95" s="34"/>
      <c r="C95" s="34"/>
      <c r="D95" s="34"/>
      <c r="E95" s="34"/>
      <c r="F95" s="34"/>
      <c r="G95" s="34"/>
      <c r="H95" s="34"/>
      <c r="I95" s="34"/>
    </row>
    <row r="96" customFormat="false" ht="11.25" hidden="false" customHeight="false" outlineLevel="0" collapsed="false">
      <c r="B96" s="34"/>
      <c r="C96" s="34"/>
      <c r="D96" s="34"/>
      <c r="E96" s="34"/>
      <c r="F96" s="34"/>
      <c r="G96" s="34"/>
      <c r="H96" s="34"/>
      <c r="I96" s="34"/>
    </row>
    <row r="97" customFormat="false" ht="11.25" hidden="false" customHeight="false" outlineLevel="0" collapsed="false">
      <c r="B97" s="34"/>
      <c r="C97" s="34"/>
      <c r="D97" s="34"/>
      <c r="E97" s="34"/>
      <c r="F97" s="34"/>
      <c r="G97" s="34"/>
      <c r="H97" s="34"/>
      <c r="I97" s="34"/>
    </row>
    <row r="98" customFormat="false" ht="11.25" hidden="false" customHeight="false" outlineLevel="0" collapsed="false">
      <c r="B98" s="34"/>
      <c r="C98" s="34"/>
      <c r="D98" s="34"/>
      <c r="E98" s="34"/>
      <c r="F98" s="34"/>
      <c r="G98" s="34"/>
      <c r="H98" s="34"/>
      <c r="I98" s="34"/>
    </row>
    <row r="99" customFormat="false" ht="11.25" hidden="false" customHeight="false" outlineLevel="0" collapsed="false">
      <c r="B99" s="34"/>
      <c r="C99" s="34"/>
      <c r="D99" s="34"/>
      <c r="E99" s="34"/>
      <c r="F99" s="34"/>
      <c r="G99" s="34"/>
      <c r="H99" s="34"/>
      <c r="I99" s="34"/>
    </row>
    <row r="100" customFormat="false" ht="11.25" hidden="false" customHeight="false" outlineLevel="0" collapsed="false">
      <c r="B100" s="34"/>
      <c r="C100" s="34"/>
      <c r="D100" s="34"/>
      <c r="E100" s="34"/>
      <c r="F100" s="34"/>
      <c r="G100" s="34"/>
      <c r="H100" s="34"/>
      <c r="I100" s="34"/>
    </row>
    <row r="101" customFormat="false" ht="11.25" hidden="false" customHeight="false" outlineLevel="0" collapsed="false">
      <c r="B101" s="34"/>
      <c r="C101" s="34"/>
      <c r="D101" s="34"/>
      <c r="E101" s="34"/>
      <c r="F101" s="34"/>
      <c r="G101" s="34"/>
      <c r="H101" s="34"/>
      <c r="I101" s="34"/>
    </row>
    <row r="102" customFormat="false" ht="11.25" hidden="false" customHeight="false" outlineLevel="0" collapsed="false">
      <c r="B102" s="34"/>
      <c r="C102" s="34"/>
      <c r="D102" s="34"/>
      <c r="E102" s="34"/>
      <c r="F102" s="34"/>
      <c r="G102" s="34"/>
      <c r="H102" s="34"/>
      <c r="I102" s="34"/>
    </row>
    <row r="103" customFormat="false" ht="11.25" hidden="false" customHeight="false" outlineLevel="0" collapsed="false">
      <c r="B103" s="34"/>
      <c r="C103" s="34"/>
      <c r="D103" s="34"/>
      <c r="E103" s="34"/>
      <c r="F103" s="34"/>
      <c r="G103" s="34"/>
      <c r="H103" s="34"/>
      <c r="I103" s="34"/>
    </row>
    <row r="104" customFormat="false" ht="11.25" hidden="false" customHeight="false" outlineLevel="0" collapsed="false">
      <c r="B104" s="34"/>
      <c r="C104" s="34"/>
      <c r="D104" s="34"/>
      <c r="E104" s="34"/>
      <c r="F104" s="34"/>
      <c r="G104" s="34"/>
      <c r="H104" s="34"/>
      <c r="I104" s="34"/>
    </row>
    <row r="105" customFormat="false" ht="11.25" hidden="false" customHeight="false" outlineLevel="0" collapsed="false">
      <c r="B105" s="34"/>
      <c r="C105" s="34"/>
      <c r="D105" s="34"/>
      <c r="E105" s="34"/>
      <c r="F105" s="34"/>
      <c r="G105" s="34"/>
      <c r="H105" s="34"/>
      <c r="I105" s="34"/>
    </row>
    <row r="106" customFormat="false" ht="11.25" hidden="false" customHeight="false" outlineLevel="0" collapsed="false">
      <c r="B106" s="34"/>
      <c r="C106" s="34"/>
      <c r="D106" s="34"/>
      <c r="E106" s="34"/>
      <c r="F106" s="34"/>
      <c r="G106" s="34"/>
      <c r="H106" s="34"/>
      <c r="I106" s="34"/>
    </row>
    <row r="107" customFormat="false" ht="11.25" hidden="false" customHeight="false" outlineLevel="0" collapsed="false">
      <c r="B107" s="34"/>
      <c r="C107" s="34"/>
      <c r="D107" s="34"/>
      <c r="E107" s="34"/>
      <c r="F107" s="34"/>
      <c r="G107" s="34"/>
      <c r="H107" s="34"/>
      <c r="I107" s="34"/>
    </row>
    <row r="108" customFormat="false" ht="11.25" hidden="false" customHeight="false" outlineLevel="0" collapsed="false">
      <c r="B108" s="34"/>
      <c r="C108" s="34"/>
      <c r="D108" s="34"/>
      <c r="E108" s="34"/>
      <c r="F108" s="34"/>
      <c r="G108" s="34"/>
      <c r="H108" s="34"/>
      <c r="I108" s="34"/>
    </row>
    <row r="109" customFormat="false" ht="11.25" hidden="false" customHeight="false" outlineLevel="0" collapsed="false">
      <c r="B109" s="34"/>
      <c r="C109" s="34"/>
      <c r="D109" s="34"/>
      <c r="E109" s="34"/>
      <c r="F109" s="34"/>
      <c r="G109" s="34"/>
      <c r="H109" s="34"/>
      <c r="I109" s="34"/>
    </row>
    <row r="110" customFormat="false" ht="11.25" hidden="false" customHeight="false" outlineLevel="0" collapsed="false">
      <c r="B110" s="34"/>
      <c r="C110" s="34"/>
      <c r="D110" s="34"/>
      <c r="E110" s="34"/>
      <c r="F110" s="34"/>
      <c r="G110" s="34"/>
      <c r="H110" s="34"/>
      <c r="I110" s="34"/>
    </row>
    <row r="111" customFormat="false" ht="11.25" hidden="false" customHeight="false" outlineLevel="0" collapsed="false">
      <c r="B111" s="34"/>
      <c r="C111" s="34"/>
      <c r="D111" s="34"/>
      <c r="E111" s="34"/>
      <c r="F111" s="34"/>
      <c r="G111" s="34"/>
      <c r="H111" s="34"/>
      <c r="I111" s="34"/>
    </row>
    <row r="112" customFormat="false" ht="11.25" hidden="false" customHeight="false" outlineLevel="0" collapsed="false">
      <c r="B112" s="34"/>
      <c r="C112" s="34"/>
      <c r="D112" s="34"/>
      <c r="E112" s="34"/>
      <c r="F112" s="34"/>
      <c r="G112" s="34"/>
      <c r="H112" s="34"/>
      <c r="I112" s="34"/>
    </row>
    <row r="113" customFormat="false" ht="11.25" hidden="false" customHeight="false" outlineLevel="0" collapsed="false">
      <c r="B113" s="34"/>
      <c r="C113" s="34"/>
      <c r="D113" s="34"/>
      <c r="E113" s="34"/>
      <c r="F113" s="34"/>
      <c r="G113" s="34"/>
      <c r="H113" s="34"/>
      <c r="I113" s="34"/>
    </row>
    <row r="114" customFormat="false" ht="11.25" hidden="false" customHeight="false" outlineLevel="0" collapsed="false">
      <c r="B114" s="34"/>
      <c r="C114" s="34"/>
      <c r="D114" s="34"/>
      <c r="E114" s="34"/>
      <c r="F114" s="34"/>
      <c r="G114" s="34"/>
      <c r="H114" s="34"/>
      <c r="I114" s="34"/>
    </row>
    <row r="115" customFormat="false" ht="11.25" hidden="false" customHeight="false" outlineLevel="0" collapsed="false">
      <c r="B115" s="34"/>
      <c r="C115" s="34"/>
      <c r="D115" s="34"/>
      <c r="E115" s="34"/>
      <c r="F115" s="34"/>
      <c r="G115" s="34"/>
      <c r="H115" s="34"/>
      <c r="I115" s="34"/>
    </row>
    <row r="116" customFormat="false" ht="11.25" hidden="false" customHeight="false" outlineLevel="0" collapsed="false">
      <c r="B116" s="34"/>
      <c r="C116" s="34"/>
      <c r="D116" s="34"/>
      <c r="E116" s="34"/>
      <c r="F116" s="34"/>
      <c r="G116" s="34"/>
      <c r="H116" s="34"/>
      <c r="I116" s="34"/>
    </row>
  </sheetData>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82"/>
    <col collapsed="false" customWidth="true" hidden="false" outlineLevel="0" max="3" min="3" style="37" width="1.99"/>
    <col collapsed="false" customWidth="true" hidden="false" outlineLevel="0" max="6" min="4" style="37" width="12.82"/>
    <col collapsed="false" customWidth="true" hidden="false" outlineLevel="0" max="8" min="7" style="37" width="16.83"/>
    <col collapsed="false" customWidth="true" hidden="false" outlineLevel="0" max="10" min="9" style="37" width="15.65"/>
    <col collapsed="false" customWidth="true" hidden="false" outlineLevel="0" max="17" min="11" style="37" width="11.15"/>
    <col collapsed="false" customWidth="true" hidden="false" outlineLevel="0" max="18" min="18" style="37" width="4.82"/>
    <col collapsed="false" customWidth="false" hidden="false" outlineLevel="0" max="257" min="19" style="37" width="11.99"/>
  </cols>
  <sheetData>
    <row r="1" s="34" customFormat="true" ht="27" hidden="false" customHeight="true" outlineLevel="0" collapsed="false">
      <c r="A1" s="117" t="s">
        <v>241</v>
      </c>
      <c r="B1" s="117"/>
      <c r="J1" s="193"/>
      <c r="K1" s="193"/>
    </row>
    <row r="2" s="34" customFormat="true" ht="27" hidden="false" customHeight="true" outlineLevel="0" collapsed="false">
      <c r="A2" s="169" t="s">
        <v>242</v>
      </c>
      <c r="J2" s="193"/>
      <c r="K2" s="193"/>
      <c r="R2" s="154" t="s">
        <v>242</v>
      </c>
      <c r="S2" s="39"/>
    </row>
    <row r="3" s="198" customFormat="true" ht="18" hidden="false" customHeight="true" outlineLevel="0" collapsed="false">
      <c r="A3" s="194"/>
      <c r="B3" s="194"/>
      <c r="C3" s="194"/>
      <c r="D3" s="194"/>
      <c r="E3" s="194"/>
      <c r="F3" s="194"/>
      <c r="G3" s="194"/>
      <c r="H3" s="195" t="s">
        <v>347</v>
      </c>
      <c r="I3" s="196" t="s">
        <v>348</v>
      </c>
      <c r="J3" s="197"/>
      <c r="K3" s="197"/>
      <c r="L3" s="196"/>
      <c r="M3" s="194"/>
      <c r="N3" s="194"/>
      <c r="O3" s="194"/>
      <c r="P3" s="194"/>
      <c r="Q3" s="194"/>
    </row>
    <row r="4" s="34" customFormat="true" ht="15.95" hidden="false" customHeight="true" outlineLevel="0" collapsed="false">
      <c r="A4" s="157" t="s">
        <v>335</v>
      </c>
      <c r="B4" s="159" t="s">
        <v>299</v>
      </c>
      <c r="C4" s="159"/>
      <c r="D4" s="159" t="s">
        <v>349</v>
      </c>
      <c r="E4" s="159"/>
      <c r="F4" s="159"/>
      <c r="G4" s="161"/>
      <c r="H4" s="199" t="s">
        <v>350</v>
      </c>
      <c r="I4" s="200" t="s">
        <v>351</v>
      </c>
      <c r="J4" s="201"/>
      <c r="K4" s="159" t="s">
        <v>352</v>
      </c>
      <c r="L4" s="159"/>
      <c r="M4" s="159"/>
      <c r="N4" s="159"/>
      <c r="O4" s="159"/>
      <c r="P4" s="159"/>
      <c r="Q4" s="159"/>
      <c r="R4" s="160" t="s">
        <v>335</v>
      </c>
    </row>
    <row r="5" s="34" customFormat="true" ht="15.95" hidden="false" customHeight="true" outlineLevel="0" collapsed="false">
      <c r="A5" s="157"/>
      <c r="B5" s="159"/>
      <c r="C5" s="159"/>
      <c r="D5" s="159"/>
      <c r="E5" s="159"/>
      <c r="F5" s="159"/>
      <c r="G5" s="202" t="s">
        <v>353</v>
      </c>
      <c r="H5" s="202"/>
      <c r="I5" s="157" t="s">
        <v>354</v>
      </c>
      <c r="J5" s="203" t="s">
        <v>355</v>
      </c>
      <c r="K5" s="159"/>
      <c r="L5" s="159"/>
      <c r="M5" s="159"/>
      <c r="N5" s="159"/>
      <c r="O5" s="159"/>
      <c r="P5" s="159"/>
      <c r="Q5" s="159"/>
      <c r="R5" s="160"/>
    </row>
    <row r="6" s="34" customFormat="true" ht="15.95" hidden="false" customHeight="true" outlineLevel="0" collapsed="false">
      <c r="A6" s="157"/>
      <c r="B6" s="159"/>
      <c r="C6" s="159"/>
      <c r="D6" s="159"/>
      <c r="E6" s="159"/>
      <c r="F6" s="159"/>
      <c r="G6" s="202"/>
      <c r="H6" s="202"/>
      <c r="I6" s="157"/>
      <c r="J6" s="203"/>
      <c r="K6" s="158" t="s">
        <v>247</v>
      </c>
      <c r="L6" s="159" t="s">
        <v>356</v>
      </c>
      <c r="M6" s="158" t="s">
        <v>357</v>
      </c>
      <c r="N6" s="158"/>
      <c r="O6" s="158"/>
      <c r="P6" s="158" t="s">
        <v>358</v>
      </c>
      <c r="Q6" s="158"/>
      <c r="R6" s="160"/>
    </row>
    <row r="7" s="34" customFormat="true" ht="15.95" hidden="false" customHeight="true" outlineLevel="0" collapsed="false">
      <c r="A7" s="157"/>
      <c r="B7" s="159"/>
      <c r="C7" s="159"/>
      <c r="D7" s="159"/>
      <c r="E7" s="159"/>
      <c r="F7" s="159"/>
      <c r="G7" s="202"/>
      <c r="H7" s="202"/>
      <c r="I7" s="157"/>
      <c r="J7" s="203"/>
      <c r="K7" s="158"/>
      <c r="L7" s="158"/>
      <c r="M7" s="159" t="s">
        <v>359</v>
      </c>
      <c r="N7" s="158" t="s">
        <v>250</v>
      </c>
      <c r="O7" s="158"/>
      <c r="P7" s="158"/>
      <c r="Q7" s="158"/>
      <c r="R7" s="160"/>
    </row>
    <row r="8" s="34" customFormat="true" ht="15.95" hidden="false" customHeight="true" outlineLevel="0" collapsed="false">
      <c r="A8" s="157"/>
      <c r="B8" s="159"/>
      <c r="C8" s="159"/>
      <c r="D8" s="159"/>
      <c r="E8" s="159"/>
      <c r="F8" s="159"/>
      <c r="G8" s="202"/>
      <c r="H8" s="202"/>
      <c r="I8" s="157"/>
      <c r="J8" s="203"/>
      <c r="K8" s="158"/>
      <c r="L8" s="158"/>
      <c r="M8" s="158"/>
      <c r="N8" s="158"/>
      <c r="O8" s="158"/>
      <c r="P8" s="158"/>
      <c r="Q8" s="158"/>
      <c r="R8" s="160"/>
    </row>
    <row r="9" s="34" customFormat="true" ht="15.95" hidden="false" customHeight="true" outlineLevel="0" collapsed="false">
      <c r="A9" s="157"/>
      <c r="B9" s="159"/>
      <c r="C9" s="159"/>
      <c r="D9" s="158" t="s">
        <v>249</v>
      </c>
      <c r="E9" s="158" t="s">
        <v>250</v>
      </c>
      <c r="F9" s="158"/>
      <c r="G9" s="159" t="s">
        <v>360</v>
      </c>
      <c r="H9" s="161" t="s">
        <v>361</v>
      </c>
      <c r="I9" s="157"/>
      <c r="J9" s="203"/>
      <c r="K9" s="158"/>
      <c r="L9" s="158"/>
      <c r="M9" s="158"/>
      <c r="N9" s="157" t="s">
        <v>362</v>
      </c>
      <c r="O9" s="157" t="s">
        <v>363</v>
      </c>
      <c r="P9" s="159" t="s">
        <v>249</v>
      </c>
      <c r="Q9" s="159" t="s">
        <v>252</v>
      </c>
      <c r="R9" s="160"/>
    </row>
    <row r="10" s="34" customFormat="true" ht="15.95" hidden="false" customHeight="true" outlineLevel="0" collapsed="false">
      <c r="A10" s="157"/>
      <c r="B10" s="159"/>
      <c r="C10" s="159"/>
      <c r="D10" s="158"/>
      <c r="E10" s="159" t="s">
        <v>362</v>
      </c>
      <c r="F10" s="159" t="s">
        <v>364</v>
      </c>
      <c r="G10" s="159"/>
      <c r="H10" s="161"/>
      <c r="I10" s="157"/>
      <c r="J10" s="203"/>
      <c r="K10" s="158"/>
      <c r="L10" s="158"/>
      <c r="M10" s="158"/>
      <c r="N10" s="157"/>
      <c r="O10" s="157"/>
      <c r="P10" s="159"/>
      <c r="Q10" s="159"/>
      <c r="R10" s="160"/>
    </row>
    <row r="11" s="34" customFormat="true" ht="15.95" hidden="false" customHeight="true" outlineLevel="0" collapsed="false">
      <c r="A11" s="157"/>
      <c r="B11" s="159"/>
      <c r="C11" s="159"/>
      <c r="D11" s="158"/>
      <c r="E11" s="158"/>
      <c r="F11" s="158"/>
      <c r="G11" s="158"/>
      <c r="H11" s="161"/>
      <c r="I11" s="157"/>
      <c r="J11" s="203"/>
      <c r="K11" s="158"/>
      <c r="L11" s="158"/>
      <c r="M11" s="158"/>
      <c r="N11" s="157"/>
      <c r="O11" s="157"/>
      <c r="P11" s="159"/>
      <c r="Q11" s="159"/>
      <c r="R11" s="160"/>
    </row>
    <row r="12" s="34" customFormat="true" ht="25.5" hidden="false" customHeight="true" outlineLevel="0" collapsed="false">
      <c r="A12" s="184" t="n">
        <v>1</v>
      </c>
      <c r="B12" s="34" t="s">
        <v>303</v>
      </c>
      <c r="D12" s="204" t="n">
        <v>1200</v>
      </c>
      <c r="E12" s="204" t="n">
        <v>586</v>
      </c>
      <c r="F12" s="204" t="n">
        <v>120</v>
      </c>
      <c r="G12" s="205" t="n">
        <v>118</v>
      </c>
      <c r="H12" s="204" t="n">
        <v>118</v>
      </c>
      <c r="I12" s="204" t="n">
        <v>889</v>
      </c>
      <c r="J12" s="204" t="n">
        <v>75</v>
      </c>
      <c r="K12" s="204" t="n">
        <v>7</v>
      </c>
      <c r="L12" s="204" t="n">
        <v>7</v>
      </c>
      <c r="M12" s="204" t="n">
        <v>58</v>
      </c>
      <c r="N12" s="204" t="n">
        <v>19</v>
      </c>
      <c r="O12" s="204" t="n">
        <v>14</v>
      </c>
      <c r="P12" s="204" t="n">
        <v>14</v>
      </c>
      <c r="Q12" s="204" t="n">
        <v>13</v>
      </c>
      <c r="R12" s="206" t="n">
        <v>1</v>
      </c>
    </row>
    <row r="13" s="34" customFormat="true" ht="15" hidden="false" customHeight="true" outlineLevel="0" collapsed="false">
      <c r="A13" s="184" t="n">
        <v>2</v>
      </c>
      <c r="B13" s="34" t="s">
        <v>304</v>
      </c>
      <c r="D13" s="204" t="n">
        <v>5196</v>
      </c>
      <c r="E13" s="204" t="n">
        <v>2527</v>
      </c>
      <c r="F13" s="204" t="n">
        <v>826</v>
      </c>
      <c r="G13" s="205" t="n">
        <v>262</v>
      </c>
      <c r="H13" s="204" t="n">
        <v>542</v>
      </c>
      <c r="I13" s="204" t="n">
        <v>3954</v>
      </c>
      <c r="J13" s="204" t="n">
        <v>438</v>
      </c>
      <c r="K13" s="204" t="n">
        <v>42</v>
      </c>
      <c r="L13" s="204" t="n">
        <v>44</v>
      </c>
      <c r="M13" s="204" t="n">
        <v>404</v>
      </c>
      <c r="N13" s="204" t="n">
        <v>138</v>
      </c>
      <c r="O13" s="204" t="n">
        <v>105</v>
      </c>
      <c r="P13" s="204" t="n">
        <v>7</v>
      </c>
      <c r="Q13" s="204" t="n">
        <v>7</v>
      </c>
      <c r="R13" s="206" t="n">
        <v>2</v>
      </c>
    </row>
    <row r="14" s="34" customFormat="true" ht="15" hidden="false" customHeight="true" outlineLevel="0" collapsed="false">
      <c r="A14" s="184" t="n">
        <v>3</v>
      </c>
      <c r="B14" s="34" t="s">
        <v>305</v>
      </c>
      <c r="D14" s="204" t="n">
        <v>1106</v>
      </c>
      <c r="E14" s="204" t="n">
        <v>566</v>
      </c>
      <c r="F14" s="204" t="n">
        <v>223</v>
      </c>
      <c r="G14" s="205" t="n">
        <v>41</v>
      </c>
      <c r="H14" s="204" t="n">
        <v>94</v>
      </c>
      <c r="I14" s="204" t="n">
        <v>869</v>
      </c>
      <c r="J14" s="204" t="n">
        <v>102</v>
      </c>
      <c r="K14" s="204" t="n">
        <v>9</v>
      </c>
      <c r="L14" s="204" t="n">
        <v>9</v>
      </c>
      <c r="M14" s="204" t="n">
        <v>95</v>
      </c>
      <c r="N14" s="204" t="n">
        <v>31</v>
      </c>
      <c r="O14" s="204" t="n">
        <v>28</v>
      </c>
      <c r="P14" s="204" t="n">
        <v>14</v>
      </c>
      <c r="Q14" s="204" t="n">
        <v>13</v>
      </c>
      <c r="R14" s="206" t="n">
        <v>3</v>
      </c>
    </row>
    <row r="15" s="34" customFormat="true" ht="15" hidden="false" customHeight="true" outlineLevel="0" collapsed="false">
      <c r="A15" s="184" t="n">
        <v>4</v>
      </c>
      <c r="B15" s="34" t="s">
        <v>306</v>
      </c>
      <c r="D15" s="204" t="n">
        <v>2312</v>
      </c>
      <c r="E15" s="204" t="n">
        <v>1144</v>
      </c>
      <c r="F15" s="204" t="n">
        <v>219</v>
      </c>
      <c r="G15" s="205" t="n">
        <v>219</v>
      </c>
      <c r="H15" s="204" t="n">
        <v>277</v>
      </c>
      <c r="I15" s="204" t="n">
        <v>1641</v>
      </c>
      <c r="J15" s="204" t="n">
        <v>175</v>
      </c>
      <c r="K15" s="204" t="n">
        <v>16</v>
      </c>
      <c r="L15" s="204" t="n">
        <v>16</v>
      </c>
      <c r="M15" s="204" t="n">
        <v>161</v>
      </c>
      <c r="N15" s="204" t="n">
        <v>58</v>
      </c>
      <c r="O15" s="204" t="n">
        <v>36</v>
      </c>
      <c r="P15" s="204" t="n">
        <v>44</v>
      </c>
      <c r="Q15" s="204" t="n">
        <v>44</v>
      </c>
      <c r="R15" s="206" t="n">
        <v>4</v>
      </c>
    </row>
    <row r="16" s="34" customFormat="true" ht="24.75" hidden="false" customHeight="true" outlineLevel="0" collapsed="false">
      <c r="A16" s="184" t="n">
        <v>5</v>
      </c>
      <c r="B16" s="34" t="s">
        <v>307</v>
      </c>
      <c r="D16" s="204" t="n">
        <v>2276</v>
      </c>
      <c r="E16" s="204" t="n">
        <v>1099</v>
      </c>
      <c r="F16" s="204" t="n">
        <v>151</v>
      </c>
      <c r="G16" s="205" t="n">
        <v>0</v>
      </c>
      <c r="H16" s="204" t="n">
        <v>215</v>
      </c>
      <c r="I16" s="204" t="n">
        <v>1881</v>
      </c>
      <c r="J16" s="204" t="n">
        <v>180</v>
      </c>
      <c r="K16" s="204" t="n">
        <v>12</v>
      </c>
      <c r="L16" s="204" t="n">
        <v>11</v>
      </c>
      <c r="M16" s="204" t="n">
        <v>119</v>
      </c>
      <c r="N16" s="204" t="n">
        <v>35</v>
      </c>
      <c r="O16" s="204" t="n">
        <v>21</v>
      </c>
      <c r="P16" s="204" t="n">
        <v>12</v>
      </c>
      <c r="Q16" s="204" t="n">
        <v>11</v>
      </c>
      <c r="R16" s="206" t="n">
        <v>5</v>
      </c>
    </row>
    <row r="17" s="34" customFormat="true" ht="15" hidden="false" customHeight="true" outlineLevel="0" collapsed="false">
      <c r="A17" s="184" t="n">
        <v>6</v>
      </c>
      <c r="B17" s="34" t="s">
        <v>308</v>
      </c>
      <c r="D17" s="204" t="n">
        <v>2594</v>
      </c>
      <c r="E17" s="204" t="n">
        <v>1276</v>
      </c>
      <c r="F17" s="204" t="n">
        <v>170</v>
      </c>
      <c r="G17" s="205" t="n">
        <v>0</v>
      </c>
      <c r="H17" s="204" t="n">
        <v>243</v>
      </c>
      <c r="I17" s="204" t="n">
        <v>2152</v>
      </c>
      <c r="J17" s="204" t="n">
        <v>199</v>
      </c>
      <c r="K17" s="204" t="n">
        <v>15</v>
      </c>
      <c r="L17" s="204" t="n">
        <v>15</v>
      </c>
      <c r="M17" s="204" t="n">
        <v>144</v>
      </c>
      <c r="N17" s="204" t="n">
        <v>43</v>
      </c>
      <c r="O17" s="204" t="n">
        <v>27</v>
      </c>
      <c r="P17" s="204" t="n">
        <v>9</v>
      </c>
      <c r="Q17" s="204" t="n">
        <v>8</v>
      </c>
      <c r="R17" s="206" t="n">
        <v>6</v>
      </c>
    </row>
    <row r="18" s="34" customFormat="true" ht="15" hidden="false" customHeight="true" outlineLevel="0" collapsed="false">
      <c r="A18" s="184" t="n">
        <v>7</v>
      </c>
      <c r="B18" s="34" t="s">
        <v>309</v>
      </c>
      <c r="D18" s="204" t="n">
        <v>2223</v>
      </c>
      <c r="E18" s="204" t="n">
        <v>1075</v>
      </c>
      <c r="F18" s="204" t="n">
        <v>307</v>
      </c>
      <c r="G18" s="205" t="n">
        <v>112</v>
      </c>
      <c r="H18" s="204" t="n">
        <v>188</v>
      </c>
      <c r="I18" s="204" t="n">
        <v>1738</v>
      </c>
      <c r="J18" s="204" t="n">
        <v>185</v>
      </c>
      <c r="K18" s="204" t="n">
        <v>14</v>
      </c>
      <c r="L18" s="204" t="n">
        <v>14</v>
      </c>
      <c r="M18" s="204" t="n">
        <v>174</v>
      </c>
      <c r="N18" s="204" t="n">
        <v>61</v>
      </c>
      <c r="O18" s="204" t="n">
        <v>32</v>
      </c>
      <c r="P18" s="204" t="n">
        <v>29</v>
      </c>
      <c r="Q18" s="204" t="n">
        <v>27</v>
      </c>
      <c r="R18" s="206" t="n">
        <v>7</v>
      </c>
    </row>
    <row r="19" s="34" customFormat="true" ht="15" hidden="false" customHeight="true" outlineLevel="0" collapsed="false">
      <c r="A19" s="184" t="n">
        <v>8</v>
      </c>
      <c r="B19" s="34" t="s">
        <v>310</v>
      </c>
      <c r="D19" s="204" t="n">
        <v>2090</v>
      </c>
      <c r="E19" s="204" t="n">
        <v>1038</v>
      </c>
      <c r="F19" s="204" t="n">
        <v>150</v>
      </c>
      <c r="G19" s="205" t="n">
        <v>375</v>
      </c>
      <c r="H19" s="204" t="n">
        <v>250</v>
      </c>
      <c r="I19" s="204" t="n">
        <v>1341</v>
      </c>
      <c r="J19" s="204" t="n">
        <v>124</v>
      </c>
      <c r="K19" s="204" t="n">
        <v>9</v>
      </c>
      <c r="L19" s="204" t="n">
        <v>9</v>
      </c>
      <c r="M19" s="204" t="n">
        <v>85</v>
      </c>
      <c r="N19" s="204" t="n">
        <v>28</v>
      </c>
      <c r="O19" s="204" t="n">
        <v>13</v>
      </c>
      <c r="P19" s="204" t="n">
        <v>7</v>
      </c>
      <c r="Q19" s="204" t="n">
        <v>7</v>
      </c>
      <c r="R19" s="206" t="n">
        <v>8</v>
      </c>
    </row>
    <row r="20" s="34" customFormat="true" ht="15" hidden="false" customHeight="true" outlineLevel="0" collapsed="false">
      <c r="A20" s="184" t="n">
        <v>9</v>
      </c>
      <c r="B20" s="34" t="s">
        <v>311</v>
      </c>
      <c r="D20" s="204" t="n">
        <v>3474</v>
      </c>
      <c r="E20" s="204" t="n">
        <v>1703</v>
      </c>
      <c r="F20" s="204" t="n">
        <v>256</v>
      </c>
      <c r="G20" s="205" t="n">
        <v>0</v>
      </c>
      <c r="H20" s="204" t="n">
        <v>263</v>
      </c>
      <c r="I20" s="204" t="n">
        <v>2871</v>
      </c>
      <c r="J20" s="204" t="n">
        <v>340</v>
      </c>
      <c r="K20" s="204" t="n">
        <v>27</v>
      </c>
      <c r="L20" s="204" t="n">
        <v>27</v>
      </c>
      <c r="M20" s="204" t="n">
        <v>274</v>
      </c>
      <c r="N20" s="204" t="n">
        <v>85</v>
      </c>
      <c r="O20" s="204" t="n">
        <v>44</v>
      </c>
      <c r="P20" s="204" t="n">
        <v>6</v>
      </c>
      <c r="Q20" s="204" t="n">
        <v>6</v>
      </c>
      <c r="R20" s="206" t="n">
        <v>9</v>
      </c>
    </row>
    <row r="21" s="34" customFormat="true" ht="15" hidden="false" customHeight="true" outlineLevel="0" collapsed="false">
      <c r="A21" s="184" t="n">
        <v>10</v>
      </c>
      <c r="B21" s="34" t="s">
        <v>312</v>
      </c>
      <c r="D21" s="204" t="n">
        <v>2139</v>
      </c>
      <c r="E21" s="204" t="n">
        <v>1016</v>
      </c>
      <c r="F21" s="204" t="n">
        <v>170</v>
      </c>
      <c r="G21" s="205" t="n">
        <v>106</v>
      </c>
      <c r="H21" s="204" t="n">
        <v>275</v>
      </c>
      <c r="I21" s="204" t="n">
        <v>1636</v>
      </c>
      <c r="J21" s="204" t="n">
        <v>122</v>
      </c>
      <c r="K21" s="204" t="n">
        <v>7</v>
      </c>
      <c r="L21" s="204" t="n">
        <v>6</v>
      </c>
      <c r="M21" s="204" t="n">
        <v>78</v>
      </c>
      <c r="N21" s="204" t="n">
        <v>27</v>
      </c>
      <c r="O21" s="204" t="n">
        <v>24</v>
      </c>
      <c r="P21" s="204" t="n">
        <v>28</v>
      </c>
      <c r="Q21" s="204" t="n">
        <v>27</v>
      </c>
      <c r="R21" s="206" t="n">
        <v>10</v>
      </c>
    </row>
    <row r="22" s="34" customFormat="true" ht="15" hidden="false" customHeight="true" outlineLevel="0" collapsed="false">
      <c r="A22" s="184" t="n">
        <v>11</v>
      </c>
      <c r="B22" s="34" t="s">
        <v>313</v>
      </c>
      <c r="D22" s="204" t="n">
        <v>833</v>
      </c>
      <c r="E22" s="204" t="n">
        <v>390</v>
      </c>
      <c r="F22" s="204" t="n">
        <v>36</v>
      </c>
      <c r="G22" s="205" t="n">
        <v>42</v>
      </c>
      <c r="H22" s="204" t="n">
        <v>53</v>
      </c>
      <c r="I22" s="204" t="n">
        <v>681</v>
      </c>
      <c r="J22" s="204" t="n">
        <v>57</v>
      </c>
      <c r="K22" s="204" t="n">
        <v>5</v>
      </c>
      <c r="L22" s="204" t="n">
        <v>5</v>
      </c>
      <c r="M22" s="204" t="n">
        <v>53</v>
      </c>
      <c r="N22" s="204" t="n">
        <v>25</v>
      </c>
      <c r="O22" s="204" t="n">
        <v>13</v>
      </c>
      <c r="P22" s="204" t="n">
        <v>8</v>
      </c>
      <c r="Q22" s="204" t="n">
        <v>8</v>
      </c>
      <c r="R22" s="206" t="n">
        <v>11</v>
      </c>
    </row>
    <row r="23" s="34" customFormat="true" ht="15" hidden="false" customHeight="true" outlineLevel="0" collapsed="false">
      <c r="A23" s="184" t="n">
        <v>12</v>
      </c>
      <c r="B23" s="34" t="s">
        <v>314</v>
      </c>
      <c r="D23" s="204" t="n">
        <v>2945</v>
      </c>
      <c r="E23" s="204" t="n">
        <v>1408</v>
      </c>
      <c r="F23" s="204" t="n">
        <v>249</v>
      </c>
      <c r="G23" s="205" t="n">
        <v>1</v>
      </c>
      <c r="H23" s="204" t="n">
        <v>283</v>
      </c>
      <c r="I23" s="204" t="n">
        <v>2447</v>
      </c>
      <c r="J23" s="204" t="n">
        <v>214</v>
      </c>
      <c r="K23" s="204" t="n">
        <v>23</v>
      </c>
      <c r="L23" s="204" t="n">
        <v>23</v>
      </c>
      <c r="M23" s="204" t="n">
        <v>223</v>
      </c>
      <c r="N23" s="204" t="n">
        <v>71</v>
      </c>
      <c r="O23" s="204" t="n">
        <v>36</v>
      </c>
      <c r="P23" s="204" t="n">
        <v>2</v>
      </c>
      <c r="Q23" s="204" t="n">
        <v>2</v>
      </c>
      <c r="R23" s="206" t="n">
        <v>12</v>
      </c>
    </row>
    <row r="24" s="34" customFormat="true" ht="15" hidden="false" customHeight="true" outlineLevel="0" collapsed="false">
      <c r="A24" s="184" t="n">
        <v>13</v>
      </c>
      <c r="B24" s="34" t="s">
        <v>315</v>
      </c>
      <c r="D24" s="204" t="n">
        <v>1525</v>
      </c>
      <c r="E24" s="204" t="n">
        <v>747</v>
      </c>
      <c r="F24" s="204" t="n">
        <v>83</v>
      </c>
      <c r="G24" s="205" t="n">
        <v>0</v>
      </c>
      <c r="H24" s="204" t="n">
        <v>191</v>
      </c>
      <c r="I24" s="204" t="n">
        <v>1261</v>
      </c>
      <c r="J24" s="204" t="n">
        <v>73</v>
      </c>
      <c r="K24" s="204" t="n">
        <v>2</v>
      </c>
      <c r="L24" s="204" t="n">
        <v>2</v>
      </c>
      <c r="M24" s="204" t="n">
        <v>27</v>
      </c>
      <c r="N24" s="204" t="n">
        <v>8</v>
      </c>
      <c r="O24" s="204" t="n">
        <v>3</v>
      </c>
      <c r="P24" s="204" t="n">
        <v>14</v>
      </c>
      <c r="Q24" s="204" t="n">
        <v>13</v>
      </c>
      <c r="R24" s="206" t="n">
        <v>13</v>
      </c>
    </row>
    <row r="25" s="34" customFormat="true" ht="15" hidden="false" customHeight="true" outlineLevel="0" collapsed="false">
      <c r="A25" s="184" t="n">
        <v>14</v>
      </c>
      <c r="B25" s="34" t="s">
        <v>316</v>
      </c>
      <c r="D25" s="204" t="n">
        <v>2820</v>
      </c>
      <c r="E25" s="204" t="n">
        <v>1358</v>
      </c>
      <c r="F25" s="204" t="n">
        <v>119</v>
      </c>
      <c r="G25" s="205" t="n">
        <v>113</v>
      </c>
      <c r="H25" s="204" t="n">
        <v>230</v>
      </c>
      <c r="I25" s="204" t="n">
        <v>2275</v>
      </c>
      <c r="J25" s="204" t="n">
        <v>202</v>
      </c>
      <c r="K25" s="204" t="n">
        <v>14</v>
      </c>
      <c r="L25" s="204" t="n">
        <v>14</v>
      </c>
      <c r="M25" s="204" t="n">
        <v>156</v>
      </c>
      <c r="N25" s="204" t="n">
        <v>66</v>
      </c>
      <c r="O25" s="204" t="n">
        <v>22</v>
      </c>
      <c r="P25" s="204" t="n">
        <v>16</v>
      </c>
      <c r="Q25" s="204" t="n">
        <v>14</v>
      </c>
      <c r="R25" s="206" t="n">
        <v>14</v>
      </c>
    </row>
    <row r="26" s="111" customFormat="true" ht="24.75" hidden="false" customHeight="true" outlineLevel="0" collapsed="false">
      <c r="A26" s="184" t="n">
        <v>15</v>
      </c>
      <c r="B26" s="111" t="s">
        <v>317</v>
      </c>
      <c r="D26" s="207" t="n">
        <v>32733</v>
      </c>
      <c r="E26" s="207" t="n">
        <v>15933</v>
      </c>
      <c r="F26" s="207" t="n">
        <v>3079</v>
      </c>
      <c r="G26" s="208" t="n">
        <v>1389</v>
      </c>
      <c r="H26" s="207" t="n">
        <v>3222</v>
      </c>
      <c r="I26" s="207" t="n">
        <v>25636</v>
      </c>
      <c r="J26" s="207" t="n">
        <v>2486</v>
      </c>
      <c r="K26" s="207" t="n">
        <v>202</v>
      </c>
      <c r="L26" s="207" t="n">
        <v>202</v>
      </c>
      <c r="M26" s="207" t="n">
        <v>2051</v>
      </c>
      <c r="N26" s="207" t="n">
        <v>695</v>
      </c>
      <c r="O26" s="207" t="n">
        <v>418</v>
      </c>
      <c r="P26" s="207" t="n">
        <v>210</v>
      </c>
      <c r="Q26" s="207" t="n">
        <v>200</v>
      </c>
      <c r="R26" s="209" t="n">
        <v>15</v>
      </c>
    </row>
    <row r="27" s="34" customFormat="true" ht="24.75" hidden="false" customHeight="true" outlineLevel="0" collapsed="false">
      <c r="A27" s="184" t="n">
        <v>16</v>
      </c>
      <c r="B27" s="34" t="s">
        <v>318</v>
      </c>
      <c r="D27" s="204" t="n">
        <v>2115</v>
      </c>
      <c r="E27" s="204" t="n">
        <v>1021</v>
      </c>
      <c r="F27" s="204" t="n">
        <v>77</v>
      </c>
      <c r="G27" s="205" t="n">
        <v>17</v>
      </c>
      <c r="H27" s="204" t="n">
        <v>187</v>
      </c>
      <c r="I27" s="207" t="n">
        <v>1704</v>
      </c>
      <c r="J27" s="207" t="n">
        <v>207</v>
      </c>
      <c r="K27" s="207" t="n">
        <v>14</v>
      </c>
      <c r="L27" s="207" t="n">
        <v>15</v>
      </c>
      <c r="M27" s="207" t="n">
        <v>155</v>
      </c>
      <c r="N27" s="207" t="n">
        <v>62</v>
      </c>
      <c r="O27" s="207" t="n">
        <v>11</v>
      </c>
      <c r="P27" s="207" t="n">
        <v>17</v>
      </c>
      <c r="Q27" s="207" t="n">
        <v>17</v>
      </c>
      <c r="R27" s="206" t="n">
        <v>16</v>
      </c>
    </row>
    <row r="28" s="34" customFormat="true" ht="15" hidden="false" customHeight="true" outlineLevel="0" collapsed="false">
      <c r="A28" s="184" t="n">
        <v>17</v>
      </c>
      <c r="B28" s="34" t="s">
        <v>319</v>
      </c>
      <c r="D28" s="204" t="n">
        <v>2339</v>
      </c>
      <c r="E28" s="204" t="n">
        <v>1133</v>
      </c>
      <c r="F28" s="204" t="n">
        <v>120</v>
      </c>
      <c r="G28" s="205" t="n">
        <v>212</v>
      </c>
      <c r="H28" s="204" t="n">
        <v>190</v>
      </c>
      <c r="I28" s="207" t="n">
        <v>1758</v>
      </c>
      <c r="J28" s="207" t="n">
        <v>179</v>
      </c>
      <c r="K28" s="207" t="n">
        <v>9</v>
      </c>
      <c r="L28" s="207" t="n">
        <v>9</v>
      </c>
      <c r="M28" s="207" t="n">
        <v>109</v>
      </c>
      <c r="N28" s="207" t="n">
        <v>31</v>
      </c>
      <c r="O28" s="207" t="n">
        <v>6</v>
      </c>
      <c r="P28" s="207" t="n">
        <v>11</v>
      </c>
      <c r="Q28" s="207" t="n">
        <v>9</v>
      </c>
      <c r="R28" s="206" t="n">
        <v>17</v>
      </c>
    </row>
    <row r="29" s="34" customFormat="true" ht="15" hidden="false" customHeight="true" outlineLevel="0" collapsed="false">
      <c r="A29" s="184" t="n">
        <v>18</v>
      </c>
      <c r="B29" s="34" t="s">
        <v>320</v>
      </c>
      <c r="D29" s="204" t="n">
        <v>1563</v>
      </c>
      <c r="E29" s="204" t="n">
        <v>735</v>
      </c>
      <c r="F29" s="204" t="n">
        <v>80</v>
      </c>
      <c r="G29" s="205" t="n">
        <v>51</v>
      </c>
      <c r="H29" s="204" t="n">
        <v>111</v>
      </c>
      <c r="I29" s="207" t="n">
        <v>1274</v>
      </c>
      <c r="J29" s="207" t="n">
        <v>127</v>
      </c>
      <c r="K29" s="207" t="n">
        <v>7</v>
      </c>
      <c r="L29" s="207" t="n">
        <v>8</v>
      </c>
      <c r="M29" s="207" t="n">
        <v>72</v>
      </c>
      <c r="N29" s="207" t="n">
        <v>33</v>
      </c>
      <c r="O29" s="207" t="n">
        <v>9</v>
      </c>
      <c r="P29" s="207" t="n">
        <v>8</v>
      </c>
      <c r="Q29" s="207" t="n">
        <v>6</v>
      </c>
      <c r="R29" s="206" t="n">
        <v>18</v>
      </c>
    </row>
    <row r="30" s="34" customFormat="true" ht="15" hidden="false" customHeight="true" outlineLevel="0" collapsed="false">
      <c r="A30" s="184" t="n">
        <v>19</v>
      </c>
      <c r="B30" s="34" t="s">
        <v>321</v>
      </c>
      <c r="D30" s="204" t="n">
        <v>1964</v>
      </c>
      <c r="E30" s="204" t="n">
        <v>963</v>
      </c>
      <c r="F30" s="204" t="n">
        <v>64</v>
      </c>
      <c r="G30" s="205" t="n">
        <v>64</v>
      </c>
      <c r="H30" s="204" t="n">
        <v>127</v>
      </c>
      <c r="I30" s="207" t="n">
        <v>1643</v>
      </c>
      <c r="J30" s="207" t="n">
        <v>130</v>
      </c>
      <c r="K30" s="207" t="n">
        <v>9</v>
      </c>
      <c r="L30" s="207" t="n">
        <v>9</v>
      </c>
      <c r="M30" s="207" t="n">
        <v>110</v>
      </c>
      <c r="N30" s="207" t="n">
        <v>23</v>
      </c>
      <c r="O30" s="207" t="n">
        <v>8</v>
      </c>
      <c r="P30" s="207" t="n">
        <v>8</v>
      </c>
      <c r="Q30" s="207" t="n">
        <v>8</v>
      </c>
      <c r="R30" s="206" t="n">
        <v>19</v>
      </c>
    </row>
    <row r="31" s="34" customFormat="true" ht="15" hidden="false" customHeight="true" outlineLevel="0" collapsed="false">
      <c r="A31" s="184" t="n">
        <v>20</v>
      </c>
      <c r="B31" s="34" t="s">
        <v>322</v>
      </c>
      <c r="D31" s="204" t="n">
        <v>852</v>
      </c>
      <c r="E31" s="204" t="n">
        <v>419</v>
      </c>
      <c r="F31" s="204" t="n">
        <v>12</v>
      </c>
      <c r="G31" s="205" t="n">
        <v>59</v>
      </c>
      <c r="H31" s="204" t="n">
        <v>25</v>
      </c>
      <c r="I31" s="207" t="n">
        <v>670</v>
      </c>
      <c r="J31" s="207" t="n">
        <v>98</v>
      </c>
      <c r="K31" s="207" t="n">
        <v>6</v>
      </c>
      <c r="L31" s="207" t="n">
        <v>6</v>
      </c>
      <c r="M31" s="207" t="n">
        <v>78</v>
      </c>
      <c r="N31" s="207" t="n">
        <v>27</v>
      </c>
      <c r="O31" s="207" t="n">
        <v>3</v>
      </c>
      <c r="P31" s="207" t="n">
        <v>8</v>
      </c>
      <c r="Q31" s="207" t="n">
        <v>7</v>
      </c>
      <c r="R31" s="206" t="n">
        <v>20</v>
      </c>
    </row>
    <row r="32" s="34" customFormat="true" ht="24.75" hidden="false" customHeight="true" outlineLevel="0" collapsed="false">
      <c r="A32" s="184" t="n">
        <v>21</v>
      </c>
      <c r="B32" s="34" t="s">
        <v>323</v>
      </c>
      <c r="C32" s="210"/>
      <c r="D32" s="204" t="n">
        <v>8833</v>
      </c>
      <c r="E32" s="204" t="n">
        <v>4271</v>
      </c>
      <c r="F32" s="204" t="n">
        <v>353</v>
      </c>
      <c r="G32" s="205" t="n">
        <v>403</v>
      </c>
      <c r="H32" s="204" t="n">
        <v>640</v>
      </c>
      <c r="I32" s="207" t="n">
        <v>7049</v>
      </c>
      <c r="J32" s="207" t="n">
        <v>741</v>
      </c>
      <c r="K32" s="207" t="n">
        <v>45</v>
      </c>
      <c r="L32" s="207" t="n">
        <v>47</v>
      </c>
      <c r="M32" s="207" t="n">
        <v>524</v>
      </c>
      <c r="N32" s="207" t="n">
        <v>176</v>
      </c>
      <c r="O32" s="207" t="n">
        <v>37</v>
      </c>
      <c r="P32" s="207" t="n">
        <v>52</v>
      </c>
      <c r="Q32" s="207" t="n">
        <v>47</v>
      </c>
      <c r="R32" s="206" t="n">
        <v>21</v>
      </c>
    </row>
    <row r="33" s="34" customFormat="true" ht="24.75" hidden="false" customHeight="true" outlineLevel="0" collapsed="false">
      <c r="A33" s="184" t="n">
        <v>22</v>
      </c>
      <c r="B33" s="34" t="s">
        <v>324</v>
      </c>
      <c r="D33" s="204" t="n">
        <v>1555</v>
      </c>
      <c r="E33" s="204" t="n">
        <v>772</v>
      </c>
      <c r="F33" s="204" t="n">
        <v>134</v>
      </c>
      <c r="G33" s="205" t="n">
        <v>63</v>
      </c>
      <c r="H33" s="204" t="n">
        <v>121</v>
      </c>
      <c r="I33" s="207" t="n">
        <v>1203</v>
      </c>
      <c r="J33" s="207" t="n">
        <v>168</v>
      </c>
      <c r="K33" s="207" t="n">
        <v>12</v>
      </c>
      <c r="L33" s="207" t="n">
        <v>13</v>
      </c>
      <c r="M33" s="207" t="n">
        <v>173</v>
      </c>
      <c r="N33" s="207" t="n">
        <v>62</v>
      </c>
      <c r="O33" s="207" t="n">
        <v>25</v>
      </c>
      <c r="P33" s="207" t="n">
        <v>10</v>
      </c>
      <c r="Q33" s="207" t="n">
        <v>9</v>
      </c>
      <c r="R33" s="206" t="n">
        <v>22</v>
      </c>
    </row>
    <row r="34" s="34" customFormat="true" ht="24.75" hidden="false" customHeight="true" outlineLevel="0" collapsed="false">
      <c r="A34" s="184" t="n">
        <v>23</v>
      </c>
      <c r="B34" s="34" t="s">
        <v>325</v>
      </c>
      <c r="D34" s="204" t="n">
        <v>2070</v>
      </c>
      <c r="E34" s="204" t="n">
        <v>980</v>
      </c>
      <c r="F34" s="204" t="n">
        <v>43</v>
      </c>
      <c r="G34" s="205" t="n">
        <v>38</v>
      </c>
      <c r="H34" s="204" t="n">
        <v>113</v>
      </c>
      <c r="I34" s="207" t="n">
        <v>1697</v>
      </c>
      <c r="J34" s="207" t="n">
        <v>222</v>
      </c>
      <c r="K34" s="207" t="n">
        <v>9</v>
      </c>
      <c r="L34" s="207" t="n">
        <v>10</v>
      </c>
      <c r="M34" s="207" t="n">
        <v>161</v>
      </c>
      <c r="N34" s="207" t="n">
        <v>51</v>
      </c>
      <c r="O34" s="207" t="n">
        <v>3</v>
      </c>
      <c r="P34" s="207" t="n">
        <v>9</v>
      </c>
      <c r="Q34" s="207" t="n">
        <v>9</v>
      </c>
      <c r="R34" s="206" t="n">
        <v>23</v>
      </c>
    </row>
    <row r="35" s="34" customFormat="true" ht="15" hidden="false" customHeight="true" outlineLevel="0" collapsed="false">
      <c r="A35" s="184" t="n">
        <v>24</v>
      </c>
      <c r="B35" s="34" t="s">
        <v>326</v>
      </c>
      <c r="D35" s="204" t="n">
        <v>1033</v>
      </c>
      <c r="E35" s="204" t="n">
        <v>498</v>
      </c>
      <c r="F35" s="204" t="n">
        <v>22</v>
      </c>
      <c r="G35" s="205" t="n">
        <v>0</v>
      </c>
      <c r="H35" s="204" t="n">
        <v>65</v>
      </c>
      <c r="I35" s="207" t="n">
        <v>852</v>
      </c>
      <c r="J35" s="207" t="n">
        <v>116</v>
      </c>
      <c r="K35" s="207" t="n">
        <v>8</v>
      </c>
      <c r="L35" s="207" t="n">
        <v>10</v>
      </c>
      <c r="M35" s="207" t="n">
        <v>122</v>
      </c>
      <c r="N35" s="207" t="n">
        <v>38</v>
      </c>
      <c r="O35" s="207" t="n">
        <v>10</v>
      </c>
      <c r="P35" s="207" t="n">
        <v>11</v>
      </c>
      <c r="Q35" s="207" t="n">
        <v>9</v>
      </c>
      <c r="R35" s="206" t="n">
        <v>24</v>
      </c>
    </row>
    <row r="36" s="34" customFormat="true" ht="15" hidden="false" customHeight="true" outlineLevel="0" collapsed="false">
      <c r="A36" s="184" t="n">
        <v>25</v>
      </c>
      <c r="B36" s="34" t="s">
        <v>327</v>
      </c>
      <c r="D36" s="204" t="n">
        <v>1975</v>
      </c>
      <c r="E36" s="204" t="n">
        <v>981</v>
      </c>
      <c r="F36" s="204" t="n">
        <v>47</v>
      </c>
      <c r="G36" s="205" t="n">
        <v>76</v>
      </c>
      <c r="H36" s="204" t="n">
        <v>117</v>
      </c>
      <c r="I36" s="207" t="n">
        <v>1621</v>
      </c>
      <c r="J36" s="207" t="n">
        <v>161</v>
      </c>
      <c r="K36" s="207" t="n">
        <v>9</v>
      </c>
      <c r="L36" s="207" t="n">
        <v>10</v>
      </c>
      <c r="M36" s="207" t="n">
        <v>125</v>
      </c>
      <c r="N36" s="207" t="n">
        <v>50</v>
      </c>
      <c r="O36" s="207" t="n">
        <v>4</v>
      </c>
      <c r="P36" s="207" t="n">
        <v>14</v>
      </c>
      <c r="Q36" s="207" t="n">
        <v>14</v>
      </c>
      <c r="R36" s="206" t="n">
        <v>25</v>
      </c>
    </row>
    <row r="37" s="34" customFormat="true" ht="15" hidden="false" customHeight="true" outlineLevel="0" collapsed="false">
      <c r="A37" s="184" t="n">
        <v>26</v>
      </c>
      <c r="B37" s="34" t="s">
        <v>328</v>
      </c>
      <c r="D37" s="204" t="n">
        <v>1521</v>
      </c>
      <c r="E37" s="204" t="n">
        <v>773</v>
      </c>
      <c r="F37" s="204" t="n">
        <v>26</v>
      </c>
      <c r="G37" s="205" t="n">
        <v>145</v>
      </c>
      <c r="H37" s="204" t="n">
        <v>103</v>
      </c>
      <c r="I37" s="207" t="n">
        <v>1130</v>
      </c>
      <c r="J37" s="207" t="n">
        <v>143</v>
      </c>
      <c r="K37" s="207" t="n">
        <v>10</v>
      </c>
      <c r="L37" s="207" t="n">
        <v>11</v>
      </c>
      <c r="M37" s="207" t="n">
        <v>107</v>
      </c>
      <c r="N37" s="207" t="n">
        <v>39</v>
      </c>
      <c r="O37" s="207" t="n">
        <v>12</v>
      </c>
      <c r="P37" s="207" t="n">
        <v>12</v>
      </c>
      <c r="Q37" s="207" t="n">
        <v>9</v>
      </c>
      <c r="R37" s="206" t="n">
        <v>26</v>
      </c>
    </row>
    <row r="38" s="34" customFormat="true" ht="15" hidden="false" customHeight="true" outlineLevel="0" collapsed="false">
      <c r="A38" s="184" t="n">
        <v>27</v>
      </c>
      <c r="B38" s="34" t="s">
        <v>329</v>
      </c>
      <c r="D38" s="204" t="n">
        <v>1476</v>
      </c>
      <c r="E38" s="204" t="n">
        <v>729</v>
      </c>
      <c r="F38" s="204" t="n">
        <v>44</v>
      </c>
      <c r="G38" s="205" t="n">
        <v>0</v>
      </c>
      <c r="H38" s="204" t="n">
        <v>85</v>
      </c>
      <c r="I38" s="207" t="n">
        <v>1248</v>
      </c>
      <c r="J38" s="207" t="n">
        <v>143</v>
      </c>
      <c r="K38" s="207" t="n">
        <v>6</v>
      </c>
      <c r="L38" s="207" t="n">
        <v>6</v>
      </c>
      <c r="M38" s="207" t="n">
        <v>68</v>
      </c>
      <c r="N38" s="207" t="n">
        <v>26</v>
      </c>
      <c r="O38" s="207" t="n">
        <v>8</v>
      </c>
      <c r="P38" s="207" t="n">
        <v>6</v>
      </c>
      <c r="Q38" s="207" t="n">
        <v>6</v>
      </c>
      <c r="R38" s="206" t="n">
        <v>27</v>
      </c>
    </row>
    <row r="39" s="34" customFormat="true" ht="15" hidden="false" customHeight="true" outlineLevel="0" collapsed="false">
      <c r="A39" s="184" t="n">
        <v>28</v>
      </c>
      <c r="B39" s="34" t="s">
        <v>330</v>
      </c>
      <c r="D39" s="204" t="n">
        <v>802</v>
      </c>
      <c r="E39" s="204" t="n">
        <v>390</v>
      </c>
      <c r="F39" s="204" t="n">
        <v>16</v>
      </c>
      <c r="G39" s="205" t="n">
        <v>0</v>
      </c>
      <c r="H39" s="204" t="n">
        <v>50</v>
      </c>
      <c r="I39" s="207" t="n">
        <v>667</v>
      </c>
      <c r="J39" s="207" t="n">
        <v>85</v>
      </c>
      <c r="K39" s="207" t="n">
        <v>4</v>
      </c>
      <c r="L39" s="207" t="n">
        <v>4</v>
      </c>
      <c r="M39" s="207" t="n">
        <v>54</v>
      </c>
      <c r="N39" s="207" t="n">
        <v>14</v>
      </c>
      <c r="O39" s="207" t="n">
        <v>2</v>
      </c>
      <c r="P39" s="207" t="n">
        <v>4</v>
      </c>
      <c r="Q39" s="207" t="n">
        <v>3</v>
      </c>
      <c r="R39" s="206" t="n">
        <v>28</v>
      </c>
    </row>
    <row r="40" s="34" customFormat="true" ht="24.75" hidden="false" customHeight="true" outlineLevel="0" collapsed="false">
      <c r="A40" s="184" t="n">
        <v>29</v>
      </c>
      <c r="B40" s="34" t="s">
        <v>331</v>
      </c>
      <c r="D40" s="204" t="n">
        <v>10432</v>
      </c>
      <c r="E40" s="204" t="n">
        <v>5123</v>
      </c>
      <c r="F40" s="204" t="n">
        <v>332</v>
      </c>
      <c r="G40" s="208" t="n">
        <v>322</v>
      </c>
      <c r="H40" s="207" t="n">
        <v>654</v>
      </c>
      <c r="I40" s="207" t="n">
        <v>8418</v>
      </c>
      <c r="J40" s="207" t="n">
        <v>1038</v>
      </c>
      <c r="K40" s="207" t="n">
        <v>58</v>
      </c>
      <c r="L40" s="207" t="n">
        <v>64</v>
      </c>
      <c r="M40" s="207" t="n">
        <v>810</v>
      </c>
      <c r="N40" s="207" t="n">
        <v>280</v>
      </c>
      <c r="O40" s="207" t="n">
        <v>64</v>
      </c>
      <c r="P40" s="207" t="n">
        <v>66</v>
      </c>
      <c r="Q40" s="207" t="n">
        <v>59</v>
      </c>
      <c r="R40" s="206" t="n">
        <v>29</v>
      </c>
    </row>
    <row r="41" s="34" customFormat="true" ht="27" hidden="false" customHeight="true" outlineLevel="0" collapsed="false">
      <c r="A41" s="184"/>
      <c r="B41" s="206"/>
      <c r="C41" s="99" t="s">
        <v>365</v>
      </c>
      <c r="D41" s="204" t="n">
        <v>51998</v>
      </c>
      <c r="E41" s="204" t="n">
        <v>25327</v>
      </c>
      <c r="F41" s="204" t="n">
        <v>3764</v>
      </c>
      <c r="G41" s="204" t="n">
        <v>2114</v>
      </c>
      <c r="H41" s="204" t="n">
        <v>4516</v>
      </c>
      <c r="I41" s="204" t="n">
        <v>41103</v>
      </c>
      <c r="J41" s="204" t="n">
        <v>4265</v>
      </c>
      <c r="K41" s="204" t="n">
        <v>305</v>
      </c>
      <c r="L41" s="204" t="n">
        <v>313</v>
      </c>
      <c r="M41" s="204" t="n">
        <v>3385</v>
      </c>
      <c r="N41" s="204" t="n">
        <v>1151</v>
      </c>
      <c r="O41" s="204" t="n">
        <v>519</v>
      </c>
      <c r="P41" s="204" t="n">
        <v>328</v>
      </c>
      <c r="Q41" s="204" t="n">
        <v>306</v>
      </c>
      <c r="R41" s="206"/>
    </row>
    <row r="42" s="34" customFormat="true" ht="15" hidden="false" customHeight="true" outlineLevel="0" collapsed="false">
      <c r="A42" s="184" t="n">
        <v>30</v>
      </c>
      <c r="B42" s="34" t="s">
        <v>332</v>
      </c>
      <c r="C42" s="99" t="s">
        <v>366</v>
      </c>
      <c r="D42" s="204" t="n">
        <v>1065</v>
      </c>
      <c r="E42" s="204" t="n">
        <v>516</v>
      </c>
      <c r="F42" s="204" t="n">
        <v>71</v>
      </c>
      <c r="G42" s="204" t="n">
        <v>75</v>
      </c>
      <c r="H42" s="204" t="n">
        <v>91</v>
      </c>
      <c r="I42" s="204" t="n">
        <v>819</v>
      </c>
      <c r="J42" s="204" t="n">
        <v>80</v>
      </c>
      <c r="K42" s="204" t="n">
        <v>7</v>
      </c>
      <c r="L42" s="204" t="n">
        <v>5</v>
      </c>
      <c r="M42" s="204" t="n">
        <v>60</v>
      </c>
      <c r="N42" s="204" t="n">
        <v>19</v>
      </c>
      <c r="O42" s="204" t="n">
        <v>5</v>
      </c>
      <c r="P42" s="204" t="n">
        <v>7</v>
      </c>
      <c r="Q42" s="204" t="n">
        <v>6</v>
      </c>
      <c r="R42" s="206" t="n">
        <v>30</v>
      </c>
    </row>
    <row r="43" s="34" customFormat="true" ht="15" hidden="false" customHeight="true" outlineLevel="0" collapsed="false">
      <c r="B43" s="206"/>
      <c r="C43" s="99" t="s">
        <v>367</v>
      </c>
      <c r="D43" s="204" t="n">
        <v>53063</v>
      </c>
      <c r="E43" s="204" t="n">
        <v>25843</v>
      </c>
      <c r="F43" s="204" t="n">
        <v>3835</v>
      </c>
      <c r="G43" s="204" t="n">
        <v>2189</v>
      </c>
      <c r="H43" s="204" t="n">
        <v>4607</v>
      </c>
      <c r="I43" s="204" t="n">
        <v>41922</v>
      </c>
      <c r="J43" s="204" t="n">
        <v>4345</v>
      </c>
      <c r="K43" s="204" t="n">
        <v>312</v>
      </c>
      <c r="L43" s="204" t="n">
        <v>318</v>
      </c>
      <c r="M43" s="204" t="n">
        <v>3445</v>
      </c>
      <c r="N43" s="204" t="n">
        <v>1170</v>
      </c>
      <c r="O43" s="204" t="n">
        <v>524</v>
      </c>
      <c r="P43" s="204" t="n">
        <v>335</v>
      </c>
      <c r="Q43" s="204" t="n">
        <v>312</v>
      </c>
    </row>
    <row r="44" s="34" customFormat="true" ht="15" hidden="false" customHeight="true" outlineLevel="0" collapsed="false">
      <c r="A44" s="211" t="s">
        <v>345</v>
      </c>
      <c r="B44" s="212"/>
      <c r="C44" s="212"/>
      <c r="D44" s="212"/>
      <c r="E44" s="212"/>
      <c r="F44" s="212"/>
      <c r="G44" s="212"/>
      <c r="H44" s="212"/>
      <c r="I44" s="212"/>
      <c r="J44" s="212"/>
      <c r="K44" s="212"/>
      <c r="L44" s="212"/>
      <c r="M44" s="212"/>
      <c r="N44" s="212"/>
      <c r="O44" s="212"/>
      <c r="P44" s="212"/>
      <c r="Q44" s="212"/>
      <c r="R44" s="212"/>
    </row>
    <row r="45" customFormat="false" ht="22.5" hidden="false" customHeight="true" outlineLevel="0" collapsed="false">
      <c r="A45" s="213" t="s">
        <v>368</v>
      </c>
      <c r="B45" s="213"/>
      <c r="C45" s="213"/>
      <c r="D45" s="213"/>
      <c r="E45" s="213"/>
      <c r="F45" s="213"/>
      <c r="G45" s="213"/>
      <c r="H45" s="213"/>
    </row>
    <row r="46" customFormat="false" ht="11.25" hidden="false" customHeight="false" outlineLevel="0" collapsed="false">
      <c r="A46" s="214"/>
    </row>
  </sheetData>
  <mergeCells count="26">
    <mergeCell ref="A1:B1"/>
    <mergeCell ref="A4:A11"/>
    <mergeCell ref="B4:C11"/>
    <mergeCell ref="D4:F8"/>
    <mergeCell ref="K4:Q5"/>
    <mergeCell ref="R4:R11"/>
    <mergeCell ref="G5:H8"/>
    <mergeCell ref="I5:I11"/>
    <mergeCell ref="J5:J11"/>
    <mergeCell ref="K6:K11"/>
    <mergeCell ref="L6:L11"/>
    <mergeCell ref="M6:O6"/>
    <mergeCell ref="P6:Q8"/>
    <mergeCell ref="M7:M11"/>
    <mergeCell ref="N7:O8"/>
    <mergeCell ref="D9:D11"/>
    <mergeCell ref="E9:F9"/>
    <mergeCell ref="G9:G11"/>
    <mergeCell ref="H9:H11"/>
    <mergeCell ref="N9:N11"/>
    <mergeCell ref="O9:O11"/>
    <mergeCell ref="P9:P11"/>
    <mergeCell ref="Q9:Q11"/>
    <mergeCell ref="E10:E11"/>
    <mergeCell ref="F10:F11"/>
    <mergeCell ref="A45:H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83"/>
    <col collapsed="false" customWidth="true" hidden="false" outlineLevel="0" max="2" min="2" style="37" width="1.83"/>
    <col collapsed="false" customWidth="true" hidden="false" outlineLevel="0" max="12" min="3" style="37" width="8.82"/>
    <col collapsed="false" customWidth="false" hidden="false" outlineLevel="0" max="257" min="13" style="37" width="11.99"/>
  </cols>
  <sheetData>
    <row r="1" customFormat="false" ht="27" hidden="false" customHeight="true" outlineLevel="0" collapsed="false">
      <c r="A1" s="117" t="s">
        <v>241</v>
      </c>
    </row>
    <row r="2" s="34" customFormat="true" ht="27" hidden="false" customHeight="true" outlineLevel="0" collapsed="false">
      <c r="L2" s="154" t="s">
        <v>532</v>
      </c>
      <c r="M2" s="79"/>
    </row>
    <row r="3" s="34" customFormat="true" ht="14.1" hidden="false" customHeight="true" outlineLevel="0" collapsed="false">
      <c r="A3" s="466" t="s">
        <v>883</v>
      </c>
      <c r="B3" s="466"/>
      <c r="C3" s="466"/>
      <c r="D3" s="466"/>
      <c r="E3" s="466"/>
      <c r="F3" s="466"/>
      <c r="G3" s="466"/>
      <c r="H3" s="466"/>
      <c r="I3" s="466"/>
      <c r="J3" s="466"/>
      <c r="K3" s="466"/>
      <c r="L3" s="466"/>
    </row>
    <row r="4" s="34" customFormat="true" ht="18" hidden="false" customHeight="true" outlineLevel="0" collapsed="false">
      <c r="A4" s="366" t="s">
        <v>884</v>
      </c>
      <c r="B4" s="366"/>
      <c r="C4" s="366"/>
      <c r="D4" s="366"/>
      <c r="E4" s="366"/>
      <c r="F4" s="366"/>
      <c r="G4" s="366"/>
      <c r="H4" s="366"/>
      <c r="I4" s="366"/>
      <c r="J4" s="366"/>
      <c r="K4" s="366"/>
      <c r="L4" s="366"/>
    </row>
    <row r="5" s="34" customFormat="true" ht="15.95" hidden="false" customHeight="true" outlineLevel="0" collapsed="false">
      <c r="A5" s="157" t="s">
        <v>782</v>
      </c>
      <c r="B5" s="157"/>
      <c r="C5" s="159" t="s">
        <v>770</v>
      </c>
      <c r="D5" s="159"/>
      <c r="E5" s="160" t="s">
        <v>350</v>
      </c>
      <c r="F5" s="160"/>
      <c r="G5" s="160"/>
      <c r="H5" s="160"/>
      <c r="I5" s="160"/>
      <c r="J5" s="160"/>
      <c r="K5" s="160"/>
      <c r="L5" s="160"/>
    </row>
    <row r="6" s="34" customFormat="true" ht="15.95" hidden="false" customHeight="true" outlineLevel="0" collapsed="false">
      <c r="A6" s="157"/>
      <c r="B6" s="157"/>
      <c r="C6" s="159"/>
      <c r="D6" s="159"/>
      <c r="E6" s="159" t="s">
        <v>771</v>
      </c>
      <c r="F6" s="159"/>
      <c r="G6" s="159" t="s">
        <v>772</v>
      </c>
      <c r="H6" s="159"/>
      <c r="I6" s="159" t="s">
        <v>773</v>
      </c>
      <c r="J6" s="159"/>
      <c r="K6" s="160" t="s">
        <v>774</v>
      </c>
      <c r="L6" s="160"/>
    </row>
    <row r="7" s="34" customFormat="true" ht="15.95" hidden="false" customHeight="true" outlineLevel="0" collapsed="false">
      <c r="A7" s="157"/>
      <c r="B7" s="157"/>
      <c r="C7" s="159"/>
      <c r="D7" s="159"/>
      <c r="E7" s="159"/>
      <c r="F7" s="159"/>
      <c r="G7" s="159"/>
      <c r="H7" s="159"/>
      <c r="I7" s="159"/>
      <c r="J7" s="159"/>
      <c r="K7" s="160"/>
      <c r="L7" s="160"/>
    </row>
    <row r="8" s="34" customFormat="true" ht="15.95" hidden="false" customHeight="true" outlineLevel="0" collapsed="false">
      <c r="A8" s="157"/>
      <c r="B8" s="157"/>
      <c r="C8" s="159"/>
      <c r="D8" s="159"/>
      <c r="E8" s="159"/>
      <c r="F8" s="159"/>
      <c r="G8" s="159"/>
      <c r="H8" s="159"/>
      <c r="I8" s="159"/>
      <c r="J8" s="159"/>
      <c r="K8" s="160"/>
      <c r="L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60" t="s">
        <v>362</v>
      </c>
    </row>
    <row r="10" s="34" customFormat="true" ht="15.95" hidden="false" customHeight="true" outlineLevel="0" collapsed="false">
      <c r="A10" s="157"/>
      <c r="B10" s="157"/>
      <c r="C10" s="159"/>
      <c r="D10" s="159"/>
      <c r="E10" s="159"/>
      <c r="F10" s="159"/>
      <c r="G10" s="159"/>
      <c r="H10" s="159"/>
      <c r="I10" s="159"/>
      <c r="J10" s="159"/>
      <c r="K10" s="159"/>
      <c r="L10" s="160"/>
    </row>
    <row r="11" s="34" customFormat="true" ht="22.5" hidden="false" customHeight="true" outlineLevel="0" collapsed="false">
      <c r="A11" s="34" t="s">
        <v>303</v>
      </c>
    </row>
    <row r="12" s="34" customFormat="true" ht="12.75" hidden="false" customHeight="true" outlineLevel="0" collapsed="false">
      <c r="A12" s="34" t="s">
        <v>792</v>
      </c>
      <c r="C12" s="167" t="n">
        <f aca="false">SUM('seite 83'!C11,'seite 83'!C16)</f>
        <v>200</v>
      </c>
      <c r="D12" s="167" t="n">
        <f aca="false">SUM('seite 83'!D11,'seite 83'!D16)</f>
        <v>76</v>
      </c>
      <c r="E12" s="167" t="n">
        <f aca="false">SUM('seite 83'!E11,'seite 83'!E16)</f>
        <v>7</v>
      </c>
      <c r="F12" s="167" t="n">
        <f aca="false">SUM('seite 83'!F11,'seite 83'!F16)</f>
        <v>1</v>
      </c>
      <c r="G12" s="167" t="n">
        <f aca="false">SUM('seite 83'!G11,'seite 83'!G16)</f>
        <v>17</v>
      </c>
      <c r="H12" s="167" t="n">
        <f aca="false">SUM('seite 83'!H11,'seite 83'!H16)</f>
        <v>3</v>
      </c>
      <c r="I12" s="167" t="n">
        <f aca="false">SUM('seite 83'!I11,'seite 83'!I16)</f>
        <v>0</v>
      </c>
      <c r="J12" s="167" t="n">
        <f aca="false">SUM('seite 83'!J11,'seite 83'!J16)</f>
        <v>0</v>
      </c>
      <c r="K12" s="167" t="n">
        <f aca="false">SUM('seite 83'!K11,'seite 83'!K16)</f>
        <v>176</v>
      </c>
      <c r="L12" s="167" t="n">
        <f aca="false">SUM('seite 83'!L11,'seite 83'!L16)</f>
        <v>72</v>
      </c>
    </row>
    <row r="13" s="34" customFormat="true" ht="20.85" hidden="false" customHeight="true" outlineLevel="0" collapsed="false">
      <c r="A13" s="34" t="s">
        <v>793</v>
      </c>
      <c r="C13" s="167" t="n">
        <f aca="false">SUM('seite 83'!C12)</f>
        <v>196</v>
      </c>
      <c r="D13" s="167" t="n">
        <f aca="false">SUM('seite 83'!D12)</f>
        <v>73</v>
      </c>
      <c r="E13" s="167" t="n">
        <f aca="false">SUM('seite 83'!E12)</f>
        <v>1</v>
      </c>
      <c r="F13" s="167" t="n">
        <f aca="false">SUM('seite 83'!F12)</f>
        <v>1</v>
      </c>
      <c r="G13" s="167" t="n">
        <f aca="false">SUM('seite 83'!G12)</f>
        <v>40</v>
      </c>
      <c r="H13" s="167" t="n">
        <f aca="false">SUM('seite 83'!H12)</f>
        <v>7</v>
      </c>
      <c r="I13" s="167" t="n">
        <f aca="false">SUM('seite 83'!I12)</f>
        <v>19</v>
      </c>
      <c r="J13" s="167" t="n">
        <f aca="false">SUM('seite 83'!J12)</f>
        <v>5</v>
      </c>
      <c r="K13" s="167" t="n">
        <f aca="false">SUM('seite 83'!K12)</f>
        <v>136</v>
      </c>
      <c r="L13" s="167" t="n">
        <f aca="false">SUM('seite 83'!L12)</f>
        <v>60</v>
      </c>
    </row>
    <row r="14" s="34" customFormat="true" ht="20.85" hidden="false" customHeight="true" outlineLevel="0" collapsed="false">
      <c r="A14" s="34" t="s">
        <v>794</v>
      </c>
      <c r="C14" s="167"/>
      <c r="D14" s="167"/>
      <c r="E14" s="167"/>
      <c r="F14" s="167"/>
      <c r="G14" s="167"/>
      <c r="H14" s="167"/>
      <c r="I14" s="167"/>
      <c r="J14" s="167"/>
      <c r="K14" s="167"/>
      <c r="L14" s="167"/>
    </row>
    <row r="15" s="34" customFormat="true" ht="12.75" hidden="false" customHeight="true" outlineLevel="0" collapsed="false">
      <c r="A15" s="34" t="s">
        <v>795</v>
      </c>
      <c r="C15" s="167" t="n">
        <f aca="false">SUM('seite 83'!C13,'seite 83'!C22)</f>
        <v>143</v>
      </c>
      <c r="D15" s="167" t="n">
        <f aca="false">SUM('seite 83'!D13,'seite 83'!D22)</f>
        <v>55</v>
      </c>
      <c r="E15" s="167" t="n">
        <f aca="false">SUM('seite 83'!E13,'seite 83'!E22)</f>
        <v>4</v>
      </c>
      <c r="F15" s="167" t="n">
        <f aca="false">SUM('seite 83'!F13,'seite 83'!F22)</f>
        <v>0</v>
      </c>
      <c r="G15" s="167" t="n">
        <f aca="false">SUM('seite 83'!G13,'seite 83'!G22)</f>
        <v>3</v>
      </c>
      <c r="H15" s="167" t="n">
        <f aca="false">SUM('seite 83'!H13,'seite 83'!H22)</f>
        <v>1</v>
      </c>
      <c r="I15" s="167" t="n">
        <f aca="false">SUM('seite 83'!I13,'seite 83'!I22)</f>
        <v>5</v>
      </c>
      <c r="J15" s="167" t="n">
        <f aca="false">SUM('seite 83'!J13,'seite 83'!J22)</f>
        <v>1</v>
      </c>
      <c r="K15" s="167" t="n">
        <f aca="false">SUM('seite 83'!K13,'seite 83'!K22)</f>
        <v>131</v>
      </c>
      <c r="L15" s="167" t="n">
        <f aca="false">SUM('seite 83'!L13,'seite 83'!L22)</f>
        <v>53</v>
      </c>
    </row>
    <row r="16" s="34" customFormat="true" ht="20.85" hidden="false" customHeight="true" outlineLevel="0" collapsed="false">
      <c r="A16" s="34" t="s">
        <v>796</v>
      </c>
      <c r="C16" s="167"/>
      <c r="D16" s="167"/>
      <c r="E16" s="167"/>
      <c r="F16" s="167"/>
      <c r="G16" s="167"/>
      <c r="H16" s="167"/>
      <c r="I16" s="167"/>
      <c r="J16" s="167"/>
      <c r="K16" s="167"/>
      <c r="L16" s="167"/>
    </row>
    <row r="17" s="34" customFormat="true" ht="12.75" hidden="false" customHeight="true" outlineLevel="0" collapsed="false">
      <c r="A17" s="34" t="s">
        <v>797</v>
      </c>
      <c r="C17" s="167" t="n">
        <f aca="false">SUM('seite 83'!C14,'seite 83'!C23)</f>
        <v>216</v>
      </c>
      <c r="D17" s="167" t="n">
        <f aca="false">SUM('seite 83'!D14,'seite 83'!D23)</f>
        <v>78</v>
      </c>
      <c r="E17" s="167" t="n">
        <f aca="false">SUM('seite 83'!E14,'seite 83'!E23)</f>
        <v>36</v>
      </c>
      <c r="F17" s="167" t="n">
        <f aca="false">SUM('seite 83'!F14,'seite 83'!F23)</f>
        <v>10</v>
      </c>
      <c r="G17" s="167" t="n">
        <f aca="false">SUM('seite 83'!G14,'seite 83'!G23)</f>
        <v>27</v>
      </c>
      <c r="H17" s="167" t="n">
        <f aca="false">SUM('seite 83'!H14,'seite 83'!H23)</f>
        <v>10</v>
      </c>
      <c r="I17" s="167" t="n">
        <f aca="false">SUM('seite 83'!I14,'seite 83'!I23)</f>
        <v>8</v>
      </c>
      <c r="J17" s="167" t="n">
        <f aca="false">SUM('seite 83'!J14,'seite 83'!J23)</f>
        <v>5</v>
      </c>
      <c r="K17" s="167" t="n">
        <f aca="false">SUM('seite 83'!K14,'seite 83'!K23)</f>
        <v>145</v>
      </c>
      <c r="L17" s="167" t="n">
        <f aca="false">SUM('seite 83'!L14,'seite 83'!L23)</f>
        <v>53</v>
      </c>
    </row>
    <row r="18" s="34" customFormat="true" ht="20.85" hidden="false" customHeight="true" outlineLevel="0" collapsed="false">
      <c r="A18" s="34" t="s">
        <v>798</v>
      </c>
      <c r="C18" s="167"/>
      <c r="D18" s="167"/>
      <c r="E18" s="167"/>
      <c r="F18" s="167"/>
      <c r="G18" s="167"/>
      <c r="H18" s="167"/>
      <c r="I18" s="167"/>
      <c r="J18" s="167"/>
      <c r="K18" s="167"/>
      <c r="L18" s="167"/>
    </row>
    <row r="19" s="34" customFormat="true" ht="12.75" hidden="false" customHeight="true" outlineLevel="0" collapsed="false">
      <c r="A19" s="34" t="s">
        <v>313</v>
      </c>
      <c r="C19" s="167" t="n">
        <f aca="false">SUM('seite 83'!C15,'seite 83'!C21)</f>
        <v>80</v>
      </c>
      <c r="D19" s="167" t="n">
        <f aca="false">SUM('seite 83'!D15,'seite 83'!D21)</f>
        <v>29</v>
      </c>
      <c r="E19" s="167" t="n">
        <f aca="false">SUM('seite 83'!E15,'seite 83'!E21)</f>
        <v>0</v>
      </c>
      <c r="F19" s="167" t="n">
        <f aca="false">SUM('seite 83'!F15,'seite 83'!F21)</f>
        <v>0</v>
      </c>
      <c r="G19" s="167" t="n">
        <f aca="false">SUM('seite 83'!G15,'seite 83'!G21)</f>
        <v>0</v>
      </c>
      <c r="H19" s="167" t="n">
        <f aca="false">SUM('seite 83'!H15,'seite 83'!H21)</f>
        <v>0</v>
      </c>
      <c r="I19" s="167" t="n">
        <f aca="false">SUM('seite 83'!I15,'seite 83'!I21)</f>
        <v>0</v>
      </c>
      <c r="J19" s="167" t="n">
        <f aca="false">SUM('seite 83'!J15,'seite 83'!J21)</f>
        <v>0</v>
      </c>
      <c r="K19" s="167" t="n">
        <f aca="false">SUM('seite 83'!K15,'seite 83'!K21)</f>
        <v>80</v>
      </c>
      <c r="L19" s="167" t="n">
        <f aca="false">SUM('seite 83'!L15,'seite 83'!L21)</f>
        <v>29</v>
      </c>
    </row>
    <row r="20" s="34" customFormat="true" ht="20.85" hidden="false" customHeight="true" outlineLevel="0" collapsed="false">
      <c r="A20" s="34" t="s">
        <v>799</v>
      </c>
      <c r="C20" s="167"/>
      <c r="D20" s="167"/>
      <c r="E20" s="167"/>
      <c r="F20" s="167"/>
      <c r="G20" s="167"/>
      <c r="H20" s="167"/>
      <c r="I20" s="167"/>
      <c r="J20" s="167"/>
      <c r="K20" s="167"/>
      <c r="L20" s="167"/>
    </row>
    <row r="21" s="34" customFormat="true" ht="12.75" hidden="false" customHeight="true" outlineLevel="0" collapsed="false">
      <c r="A21" s="34" t="s">
        <v>312</v>
      </c>
      <c r="C21" s="167" t="n">
        <f aca="false">SUM('seite 83'!C17,'seite 83'!C20)</f>
        <v>136</v>
      </c>
      <c r="D21" s="167" t="n">
        <f aca="false">SUM('seite 83'!D17,'seite 83'!D20)</f>
        <v>57</v>
      </c>
      <c r="E21" s="167" t="n">
        <f aca="false">SUM('seite 83'!E17,'seite 83'!E20)</f>
        <v>0</v>
      </c>
      <c r="F21" s="167" t="n">
        <f aca="false">SUM('seite 83'!F17,'seite 83'!F20)</f>
        <v>0</v>
      </c>
      <c r="G21" s="167" t="n">
        <f aca="false">SUM('seite 83'!G17,'seite 83'!G20)</f>
        <v>5</v>
      </c>
      <c r="H21" s="167" t="n">
        <f aca="false">SUM('seite 83'!H17,'seite 83'!H20)</f>
        <v>1</v>
      </c>
      <c r="I21" s="167" t="n">
        <f aca="false">SUM('seite 83'!I17,'seite 83'!I20)</f>
        <v>14</v>
      </c>
      <c r="J21" s="167" t="n">
        <f aca="false">SUM('seite 83'!J17,'seite 83'!J20)</f>
        <v>4</v>
      </c>
      <c r="K21" s="167" t="n">
        <f aca="false">SUM('seite 83'!K17,'seite 83'!K20)</f>
        <v>117</v>
      </c>
      <c r="L21" s="167" t="n">
        <f aca="false">SUM('seite 83'!L17,'seite 83'!L20)</f>
        <v>52</v>
      </c>
    </row>
    <row r="22" s="34" customFormat="true" ht="20.85" hidden="false" customHeight="true" outlineLevel="0" collapsed="false">
      <c r="A22" s="34" t="s">
        <v>800</v>
      </c>
      <c r="C22" s="167"/>
      <c r="D22" s="167"/>
      <c r="E22" s="167"/>
      <c r="F22" s="167"/>
      <c r="G22" s="167"/>
      <c r="H22" s="167"/>
      <c r="I22" s="167"/>
      <c r="J22" s="167"/>
      <c r="K22" s="167"/>
      <c r="L22" s="167"/>
    </row>
    <row r="23" s="34" customFormat="true" ht="12.75" hidden="false" customHeight="true" outlineLevel="0" collapsed="false">
      <c r="A23" s="34" t="s">
        <v>316</v>
      </c>
      <c r="C23" s="167" t="n">
        <f aca="false">SUM('seite 83'!C18,'seite 83'!C24)</f>
        <v>245</v>
      </c>
      <c r="D23" s="167" t="n">
        <f aca="false">SUM('seite 83'!D18,'seite 83'!D24)</f>
        <v>98</v>
      </c>
      <c r="E23" s="167" t="n">
        <f aca="false">SUM('seite 83'!E18,'seite 83'!E24)</f>
        <v>2</v>
      </c>
      <c r="F23" s="167" t="n">
        <f aca="false">SUM('seite 83'!F18,'seite 83'!F24)</f>
        <v>1</v>
      </c>
      <c r="G23" s="167" t="n">
        <f aca="false">SUM('seite 83'!G18,'seite 83'!G24)</f>
        <v>10</v>
      </c>
      <c r="H23" s="167" t="n">
        <f aca="false">SUM('seite 83'!H18,'seite 83'!H24)</f>
        <v>5</v>
      </c>
      <c r="I23" s="167" t="n">
        <f aca="false">SUM('seite 83'!I18,'seite 83'!I24)</f>
        <v>4</v>
      </c>
      <c r="J23" s="167" t="n">
        <f aca="false">SUM('seite 83'!J18,'seite 83'!J24)</f>
        <v>0</v>
      </c>
      <c r="K23" s="167" t="n">
        <f aca="false">SUM('seite 83'!K18,'seite 83'!K24)</f>
        <v>229</v>
      </c>
      <c r="L23" s="167" t="n">
        <f aca="false">SUM('seite 83'!L18,'seite 83'!L24)</f>
        <v>92</v>
      </c>
    </row>
    <row r="24" s="34" customFormat="true" ht="20.85" hidden="false" customHeight="true" outlineLevel="0" collapsed="false">
      <c r="A24" s="34" t="s">
        <v>311</v>
      </c>
      <c r="C24" s="167" t="n">
        <f aca="false">SUM('seite 83'!C19)</f>
        <v>152</v>
      </c>
      <c r="D24" s="167" t="n">
        <f aca="false">SUM('seite 83'!D19)</f>
        <v>57</v>
      </c>
      <c r="E24" s="167" t="n">
        <f aca="false">SUM('seite 83'!E19)</f>
        <v>0</v>
      </c>
      <c r="F24" s="167" t="n">
        <f aca="false">SUM('seite 83'!F19)</f>
        <v>0</v>
      </c>
      <c r="G24" s="167" t="n">
        <f aca="false">SUM('seite 83'!G19)</f>
        <v>0</v>
      </c>
      <c r="H24" s="167" t="n">
        <f aca="false">SUM('seite 83'!H19)</f>
        <v>0</v>
      </c>
      <c r="I24" s="167" t="n">
        <f aca="false">SUM('seite 83'!I19)</f>
        <v>0</v>
      </c>
      <c r="J24" s="167" t="n">
        <f aca="false">SUM('seite 83'!J19)</f>
        <v>0</v>
      </c>
      <c r="K24" s="167" t="n">
        <f aca="false">SUM('seite 83'!K19)</f>
        <v>152</v>
      </c>
      <c r="L24" s="167" t="n">
        <f aca="false">SUM('seite 83'!L19)</f>
        <v>57</v>
      </c>
    </row>
    <row r="25" s="34" customFormat="true" ht="20.85" hidden="false" customHeight="true" outlineLevel="0" collapsed="false">
      <c r="A25" s="34" t="s">
        <v>546</v>
      </c>
      <c r="C25" s="167" t="n">
        <f aca="false">SUM('seite 83'!C25)</f>
        <v>1368</v>
      </c>
      <c r="D25" s="167" t="n">
        <f aca="false">SUM('seite 83'!D25)</f>
        <v>523</v>
      </c>
      <c r="E25" s="167" t="n">
        <f aca="false">SUM('seite 83'!E25)</f>
        <v>50</v>
      </c>
      <c r="F25" s="167" t="n">
        <f aca="false">SUM('seite 83'!F25)</f>
        <v>13</v>
      </c>
      <c r="G25" s="167" t="n">
        <f aca="false">SUM('seite 83'!G25)</f>
        <v>102</v>
      </c>
      <c r="H25" s="167" t="n">
        <f aca="false">SUM('seite 83'!H25)</f>
        <v>27</v>
      </c>
      <c r="I25" s="167" t="n">
        <f aca="false">SUM('seite 83'!I25)</f>
        <v>50</v>
      </c>
      <c r="J25" s="167" t="n">
        <f aca="false">SUM('seite 83'!J25)</f>
        <v>15</v>
      </c>
      <c r="K25" s="167" t="n">
        <f aca="false">SUM('seite 83'!K25)</f>
        <v>1166</v>
      </c>
      <c r="L25" s="167" t="n">
        <f aca="false">SUM('seite 83'!L25)</f>
        <v>468</v>
      </c>
    </row>
    <row r="26" s="34" customFormat="true" ht="20.85" hidden="false" customHeight="true" outlineLevel="0" collapsed="false">
      <c r="A26" s="34" t="s">
        <v>801</v>
      </c>
      <c r="C26" s="167"/>
      <c r="D26" s="167"/>
      <c r="E26" s="167"/>
      <c r="F26" s="167"/>
      <c r="G26" s="167"/>
      <c r="H26" s="167"/>
      <c r="I26" s="167"/>
      <c r="J26" s="167"/>
      <c r="K26" s="167"/>
      <c r="L26" s="167"/>
    </row>
    <row r="27" s="34" customFormat="true" ht="12.75" hidden="false" customHeight="true" outlineLevel="0" collapsed="false">
      <c r="A27" s="34" t="s">
        <v>322</v>
      </c>
      <c r="C27" s="167" t="n">
        <f aca="false">SUM('seite 83'!C26,'seite 83'!C30)</f>
        <v>214</v>
      </c>
      <c r="D27" s="167" t="n">
        <f aca="false">SUM('seite 83'!D26,'seite 83'!D30)</f>
        <v>76</v>
      </c>
      <c r="E27" s="167" t="n">
        <f aca="false">SUM('seite 83'!E26,'seite 83'!E30)</f>
        <v>9</v>
      </c>
      <c r="F27" s="167" t="n">
        <f aca="false">SUM('seite 83'!F26,'seite 83'!F30)</f>
        <v>0</v>
      </c>
      <c r="G27" s="167" t="n">
        <f aca="false">SUM('seite 83'!G26,'seite 83'!G30)</f>
        <v>29</v>
      </c>
      <c r="H27" s="167" t="n">
        <f aca="false">SUM('seite 83'!H26,'seite 83'!H30)</f>
        <v>5</v>
      </c>
      <c r="I27" s="167" t="n">
        <f aca="false">SUM('seite 83'!I26,'seite 83'!I30)</f>
        <v>20</v>
      </c>
      <c r="J27" s="167" t="n">
        <f aca="false">SUM('seite 83'!J26,'seite 83'!J30)</f>
        <v>8</v>
      </c>
      <c r="K27" s="167" t="n">
        <f aca="false">SUM('seite 83'!K26,'seite 83'!K30)</f>
        <v>156</v>
      </c>
      <c r="L27" s="167" t="n">
        <f aca="false">SUM('seite 83'!L26,'seite 83'!L30)</f>
        <v>63</v>
      </c>
    </row>
    <row r="28" s="34" customFormat="true" ht="20.85" hidden="false" customHeight="true" outlineLevel="0" collapsed="false">
      <c r="A28" s="34" t="s">
        <v>802</v>
      </c>
      <c r="C28" s="167"/>
      <c r="D28" s="167"/>
      <c r="E28" s="167"/>
      <c r="F28" s="167"/>
      <c r="G28" s="167"/>
      <c r="H28" s="167"/>
      <c r="I28" s="167"/>
      <c r="J28" s="167"/>
      <c r="K28" s="167"/>
      <c r="L28" s="167"/>
    </row>
    <row r="29" s="34" customFormat="true" ht="12.75" hidden="false" customHeight="true" outlineLevel="0" collapsed="false">
      <c r="A29" s="34" t="s">
        <v>320</v>
      </c>
      <c r="C29" s="167" t="n">
        <f aca="false">SUM('seite 83'!C27,'seite 83'!C28)</f>
        <v>120</v>
      </c>
      <c r="D29" s="167" t="n">
        <f aca="false">SUM('seite 83'!D27,'seite 83'!D28)</f>
        <v>39</v>
      </c>
      <c r="E29" s="167" t="n">
        <f aca="false">SUM('seite 83'!E27,'seite 83'!E28)</f>
        <v>7</v>
      </c>
      <c r="F29" s="167" t="n">
        <f aca="false">SUM('seite 83'!F27,'seite 83'!F28)</f>
        <v>3</v>
      </c>
      <c r="G29" s="167" t="n">
        <f aca="false">SUM('seite 83'!G27,'seite 83'!G28)</f>
        <v>10</v>
      </c>
      <c r="H29" s="167" t="n">
        <f aca="false">SUM('seite 83'!H27,'seite 83'!H28)</f>
        <v>4</v>
      </c>
      <c r="I29" s="167" t="n">
        <f aca="false">SUM('seite 83'!I27,'seite 83'!I28)</f>
        <v>1</v>
      </c>
      <c r="J29" s="167" t="n">
        <f aca="false">SUM('seite 83'!J27,'seite 83'!J28)</f>
        <v>1</v>
      </c>
      <c r="K29" s="167" t="n">
        <f aca="false">SUM('seite 83'!K27,'seite 83'!K28)</f>
        <v>102</v>
      </c>
      <c r="L29" s="167" t="n">
        <f aca="false">SUM('seite 83'!L27,'seite 83'!L28)</f>
        <v>31</v>
      </c>
    </row>
    <row r="30" s="34" customFormat="true" ht="20.85" hidden="false" customHeight="true" outlineLevel="0" collapsed="false">
      <c r="A30" s="34" t="s">
        <v>321</v>
      </c>
      <c r="C30" s="167" t="n">
        <f aca="false">SUM('seite 83'!C29)</f>
        <v>85</v>
      </c>
      <c r="D30" s="167" t="n">
        <f aca="false">SUM('seite 83'!D29)</f>
        <v>29</v>
      </c>
      <c r="E30" s="167" t="n">
        <f aca="false">SUM('seite 83'!E29)</f>
        <v>12</v>
      </c>
      <c r="F30" s="167" t="n">
        <f aca="false">SUM('seite 83'!F29)</f>
        <v>7</v>
      </c>
      <c r="G30" s="167" t="n">
        <f aca="false">SUM('seite 83'!G29)</f>
        <v>25</v>
      </c>
      <c r="H30" s="167" t="n">
        <f aca="false">SUM('seite 83'!H29)</f>
        <v>8</v>
      </c>
      <c r="I30" s="167" t="n">
        <f aca="false">SUM('seite 83'!I29)</f>
        <v>5</v>
      </c>
      <c r="J30" s="167" t="n">
        <f aca="false">SUM('seite 83'!J29)</f>
        <v>1</v>
      </c>
      <c r="K30" s="167" t="n">
        <f aca="false">SUM('seite 83'!K29)</f>
        <v>43</v>
      </c>
      <c r="L30" s="167" t="n">
        <f aca="false">SUM('seite 83'!L29)</f>
        <v>13</v>
      </c>
    </row>
    <row r="31" s="34" customFormat="true" ht="20.85" hidden="false" customHeight="true" outlineLevel="0" collapsed="false">
      <c r="A31" s="34" t="s">
        <v>323</v>
      </c>
      <c r="C31" s="167" t="n">
        <f aca="false">SUM('seite 83'!C31)</f>
        <v>419</v>
      </c>
      <c r="D31" s="167" t="n">
        <f aca="false">SUM('seite 83'!D31)</f>
        <v>144</v>
      </c>
      <c r="E31" s="167" t="n">
        <f aca="false">SUM('seite 83'!E31)</f>
        <v>28</v>
      </c>
      <c r="F31" s="167" t="n">
        <f aca="false">SUM('seite 83'!F31)</f>
        <v>10</v>
      </c>
      <c r="G31" s="167" t="n">
        <f aca="false">SUM('seite 83'!G31)</f>
        <v>64</v>
      </c>
      <c r="H31" s="167" t="n">
        <f aca="false">SUM('seite 83'!H31)</f>
        <v>17</v>
      </c>
      <c r="I31" s="167" t="n">
        <f aca="false">SUM('seite 83'!I31)</f>
        <v>26</v>
      </c>
      <c r="J31" s="167" t="n">
        <f aca="false">SUM('seite 83'!J31)</f>
        <v>10</v>
      </c>
      <c r="K31" s="167" t="n">
        <f aca="false">SUM('seite 83'!K31)</f>
        <v>301</v>
      </c>
      <c r="L31" s="167" t="n">
        <f aca="false">SUM('seite 83'!L31)</f>
        <v>107</v>
      </c>
    </row>
    <row r="32" s="34" customFormat="true" ht="20.85" hidden="false" customHeight="true" outlineLevel="0" collapsed="false">
      <c r="A32" s="34" t="s">
        <v>803</v>
      </c>
      <c r="C32" s="167"/>
      <c r="D32" s="167"/>
      <c r="E32" s="167"/>
      <c r="F32" s="167"/>
      <c r="G32" s="167"/>
      <c r="H32" s="167"/>
      <c r="I32" s="167"/>
      <c r="J32" s="167"/>
      <c r="K32" s="167"/>
      <c r="L32" s="167"/>
    </row>
    <row r="33" s="34" customFormat="true" ht="12.75" hidden="false" customHeight="true" outlineLevel="0" collapsed="false">
      <c r="A33" s="34" t="s">
        <v>804</v>
      </c>
      <c r="C33" s="167" t="n">
        <f aca="false">SUM('seite 83'!C32,'seite 83'!C35)</f>
        <v>197</v>
      </c>
      <c r="D33" s="167" t="n">
        <f aca="false">SUM('seite 83'!D32,'seite 83'!D35)</f>
        <v>76</v>
      </c>
      <c r="E33" s="167" t="n">
        <f aca="false">SUM('seite 83'!E32,'seite 83'!E35)</f>
        <v>1</v>
      </c>
      <c r="F33" s="167" t="n">
        <f aca="false">SUM('seite 83'!F32,'seite 83'!F35)</f>
        <v>0</v>
      </c>
      <c r="G33" s="167" t="n">
        <f aca="false">SUM('seite 83'!G32,'seite 83'!G35)</f>
        <v>27</v>
      </c>
      <c r="H33" s="167" t="n">
        <f aca="false">SUM('seite 83'!H32,'seite 83'!H35)</f>
        <v>6</v>
      </c>
      <c r="I33" s="167" t="n">
        <f aca="false">SUM('seite 83'!I32,'seite 83'!I35)</f>
        <v>10</v>
      </c>
      <c r="J33" s="167" t="n">
        <f aca="false">SUM('seite 83'!J32,'seite 83'!J35)</f>
        <v>2</v>
      </c>
      <c r="K33" s="167" t="n">
        <f aca="false">SUM('seite 83'!K32,'seite 83'!K35)</f>
        <v>159</v>
      </c>
      <c r="L33" s="167" t="n">
        <f aca="false">SUM('seite 83'!L32,'seite 83'!L35)</f>
        <v>68</v>
      </c>
    </row>
    <row r="34" s="34" customFormat="true" ht="20.85" hidden="false" customHeight="true" outlineLevel="0" collapsed="false">
      <c r="A34" s="34" t="s">
        <v>325</v>
      </c>
      <c r="C34" s="167" t="n">
        <f aca="false">SUM('seite 83'!C33)</f>
        <v>80</v>
      </c>
      <c r="D34" s="167" t="n">
        <f aca="false">SUM('seite 83'!D33)</f>
        <v>31</v>
      </c>
      <c r="E34" s="167" t="n">
        <f aca="false">SUM('seite 83'!E33)</f>
        <v>0</v>
      </c>
      <c r="F34" s="167" t="n">
        <f aca="false">SUM('seite 83'!F33)</f>
        <v>0</v>
      </c>
      <c r="G34" s="167" t="n">
        <f aca="false">SUM('seite 83'!G33)</f>
        <v>0</v>
      </c>
      <c r="H34" s="167" t="n">
        <f aca="false">SUM('seite 83'!H33)</f>
        <v>0</v>
      </c>
      <c r="I34" s="167" t="n">
        <f aca="false">SUM('seite 83'!I33)</f>
        <v>0</v>
      </c>
      <c r="J34" s="167" t="n">
        <f aca="false">SUM('seite 83'!J33)</f>
        <v>0</v>
      </c>
      <c r="K34" s="167" t="n">
        <f aca="false">SUM('seite 83'!K33)</f>
        <v>80</v>
      </c>
      <c r="L34" s="167" t="n">
        <f aca="false">SUM('seite 83'!L33)</f>
        <v>31</v>
      </c>
    </row>
    <row r="35" s="34" customFormat="true" ht="20.85" hidden="false" customHeight="true" outlineLevel="0" collapsed="false">
      <c r="A35" s="34" t="s">
        <v>805</v>
      </c>
      <c r="C35" s="167"/>
      <c r="D35" s="167"/>
      <c r="E35" s="167"/>
      <c r="F35" s="167"/>
      <c r="G35" s="167"/>
      <c r="H35" s="167"/>
      <c r="I35" s="167"/>
      <c r="J35" s="167"/>
      <c r="K35" s="167"/>
      <c r="L35" s="167"/>
    </row>
    <row r="36" s="34" customFormat="true" ht="12.75" hidden="false" customHeight="true" outlineLevel="0" collapsed="false">
      <c r="A36" s="34" t="s">
        <v>330</v>
      </c>
      <c r="C36" s="167" t="n">
        <f aca="false">SUM('seite 83'!C34,'seite 83'!C38)</f>
        <v>95</v>
      </c>
      <c r="D36" s="167" t="n">
        <f aca="false">SUM('seite 83'!D34,'seite 83'!D38)</f>
        <v>35</v>
      </c>
      <c r="E36" s="167" t="n">
        <f aca="false">SUM('seite 83'!E34,'seite 83'!E38)</f>
        <v>0</v>
      </c>
      <c r="F36" s="167" t="n">
        <f aca="false">SUM('seite 83'!F34,'seite 83'!F38)</f>
        <v>0</v>
      </c>
      <c r="G36" s="167" t="n">
        <f aca="false">SUM('seite 83'!G34,'seite 83'!G38)</f>
        <v>0</v>
      </c>
      <c r="H36" s="167" t="n">
        <f aca="false">SUM('seite 83'!H34,'seite 83'!H38)</f>
        <v>0</v>
      </c>
      <c r="I36" s="167" t="n">
        <f aca="false">SUM('seite 83'!I34,'seite 83'!I38)</f>
        <v>0</v>
      </c>
      <c r="J36" s="167" t="n">
        <f aca="false">SUM('seite 83'!J34,'seite 83'!J38)</f>
        <v>0</v>
      </c>
      <c r="K36" s="167" t="n">
        <f aca="false">SUM('seite 83'!K34,'seite 83'!K38)</f>
        <v>95</v>
      </c>
      <c r="L36" s="167" t="n">
        <f aca="false">SUM('seite 83'!L34,'seite 83'!L38)</f>
        <v>35</v>
      </c>
    </row>
    <row r="37" s="34" customFormat="true" ht="20.85" hidden="false" customHeight="true" outlineLevel="0" collapsed="false">
      <c r="A37" s="34" t="s">
        <v>806</v>
      </c>
      <c r="C37" s="167"/>
      <c r="D37" s="167"/>
      <c r="E37" s="167"/>
      <c r="F37" s="167"/>
      <c r="G37" s="167"/>
      <c r="H37" s="167"/>
      <c r="I37" s="167"/>
      <c r="J37" s="167"/>
      <c r="K37" s="167"/>
      <c r="L37" s="167"/>
    </row>
    <row r="38" s="34" customFormat="true" ht="12.75" hidden="false" customHeight="true" outlineLevel="0" collapsed="false">
      <c r="A38" s="34" t="s">
        <v>329</v>
      </c>
      <c r="C38" s="167" t="n">
        <f aca="false">SUM('seite 83'!C36,'seite 83'!C37)</f>
        <v>267</v>
      </c>
      <c r="D38" s="167" t="n">
        <f aca="false">SUM('seite 83'!D36,'seite 83'!D37)</f>
        <v>78</v>
      </c>
      <c r="E38" s="167" t="n">
        <f aca="false">SUM('seite 83'!E36,'seite 83'!E37)</f>
        <v>10</v>
      </c>
      <c r="F38" s="167" t="n">
        <f aca="false">SUM('seite 83'!F36,'seite 83'!F37)</f>
        <v>3</v>
      </c>
      <c r="G38" s="167" t="n">
        <f aca="false">SUM('seite 83'!G36,'seite 83'!G37)</f>
        <v>27</v>
      </c>
      <c r="H38" s="167" t="n">
        <f aca="false">SUM('seite 83'!H36,'seite 83'!H37)</f>
        <v>6</v>
      </c>
      <c r="I38" s="167" t="n">
        <f aca="false">SUM('seite 83'!I36,'seite 83'!I37)</f>
        <v>7</v>
      </c>
      <c r="J38" s="167" t="n">
        <f aca="false">SUM('seite 83'!J36,'seite 83'!J37)</f>
        <v>1</v>
      </c>
      <c r="K38" s="167" t="n">
        <f aca="false">SUM('seite 83'!K36,'seite 83'!K37)</f>
        <v>223</v>
      </c>
      <c r="L38" s="167" t="n">
        <f aca="false">SUM('seite 83'!L36,'seite 83'!L37)</f>
        <v>68</v>
      </c>
    </row>
    <row r="39" s="34" customFormat="true" ht="20.85" hidden="false" customHeight="true" outlineLevel="0" collapsed="false">
      <c r="A39" s="34" t="s">
        <v>331</v>
      </c>
      <c r="C39" s="167" t="n">
        <f aca="false">SUM('seite 83'!C39)</f>
        <v>639</v>
      </c>
      <c r="D39" s="167" t="n">
        <f aca="false">SUM('seite 83'!D39)</f>
        <v>220</v>
      </c>
      <c r="E39" s="167" t="n">
        <f aca="false">SUM('seite 83'!E39)</f>
        <v>11</v>
      </c>
      <c r="F39" s="167" t="n">
        <f aca="false">SUM('seite 83'!F39)</f>
        <v>3</v>
      </c>
      <c r="G39" s="167" t="n">
        <f aca="false">SUM('seite 83'!G39)</f>
        <v>54</v>
      </c>
      <c r="H39" s="167" t="n">
        <f aca="false">SUM('seite 83'!H39)</f>
        <v>12</v>
      </c>
      <c r="I39" s="167" t="n">
        <f aca="false">SUM('seite 83'!I39)</f>
        <v>17</v>
      </c>
      <c r="J39" s="167" t="n">
        <f aca="false">SUM('seite 83'!J39)</f>
        <v>3</v>
      </c>
      <c r="K39" s="167" t="n">
        <f aca="false">SUM('seite 83'!K39)</f>
        <v>557</v>
      </c>
      <c r="L39" s="167" t="n">
        <f aca="false">SUM('seite 83'!L39)</f>
        <v>202</v>
      </c>
    </row>
    <row r="40" s="34" customFormat="true" ht="20.85" hidden="false" customHeight="true" outlineLevel="0" collapsed="false">
      <c r="B40" s="206" t="s">
        <v>365</v>
      </c>
      <c r="C40" s="167" t="n">
        <f aca="false">SUM('seite 83'!C40)</f>
        <v>2426</v>
      </c>
      <c r="D40" s="167" t="n">
        <f aca="false">SUM('seite 83'!D40)</f>
        <v>887</v>
      </c>
      <c r="E40" s="167" t="n">
        <f aca="false">SUM('seite 83'!E40)</f>
        <v>89</v>
      </c>
      <c r="F40" s="167" t="n">
        <f aca="false">SUM('seite 83'!F40)</f>
        <v>26</v>
      </c>
      <c r="G40" s="167" t="n">
        <f aca="false">SUM('seite 83'!G40)</f>
        <v>220</v>
      </c>
      <c r="H40" s="167" t="n">
        <f aca="false">SUM('seite 83'!H40)</f>
        <v>56</v>
      </c>
      <c r="I40" s="167" t="n">
        <f aca="false">SUM('seite 83'!I40)</f>
        <v>93</v>
      </c>
      <c r="J40" s="167" t="n">
        <f aca="false">SUM('seite 83'!J40)</f>
        <v>28</v>
      </c>
      <c r="K40" s="167" t="n">
        <f aca="false">SUM('seite 83'!K40)</f>
        <v>2024</v>
      </c>
      <c r="L40" s="167" t="n">
        <f aca="false">SUM('seite 83'!L40)</f>
        <v>777</v>
      </c>
    </row>
    <row r="41" s="34" customFormat="true" ht="12.75" hidden="false" customHeight="true" outlineLevel="0" collapsed="false">
      <c r="A41" s="34" t="s">
        <v>849</v>
      </c>
      <c r="B41" s="206" t="s">
        <v>366</v>
      </c>
      <c r="C41" s="167" t="n">
        <f aca="false">SUM('seite 83'!C41)</f>
        <v>62</v>
      </c>
      <c r="D41" s="167" t="n">
        <f aca="false">SUM('seite 83'!D41)</f>
        <v>27</v>
      </c>
      <c r="E41" s="167" t="n">
        <f aca="false">SUM('seite 83'!E41)</f>
        <v>0</v>
      </c>
      <c r="F41" s="167" t="n">
        <f aca="false">SUM('seite 83'!F41)</f>
        <v>0</v>
      </c>
      <c r="G41" s="167" t="n">
        <f aca="false">SUM('seite 83'!G41)</f>
        <v>0</v>
      </c>
      <c r="H41" s="167" t="n">
        <f aca="false">SUM('seite 83'!H41)</f>
        <v>0</v>
      </c>
      <c r="I41" s="167" t="n">
        <f aca="false">SUM('seite 83'!I41)</f>
        <v>0</v>
      </c>
      <c r="J41" s="167" t="n">
        <f aca="false">SUM('seite 83'!J41)</f>
        <v>0</v>
      </c>
      <c r="K41" s="167" t="n">
        <f aca="false">SUM('seite 83'!K41)</f>
        <v>62</v>
      </c>
      <c r="L41" s="167" t="n">
        <f aca="false">SUM('seite 83'!L41)</f>
        <v>27</v>
      </c>
    </row>
    <row r="42" s="34" customFormat="true" ht="12.75" hidden="false" customHeight="true" outlineLevel="0" collapsed="false">
      <c r="B42" s="206" t="s">
        <v>367</v>
      </c>
      <c r="C42" s="167" t="n">
        <f aca="false">SUM('seite 83'!C42)</f>
        <v>2488</v>
      </c>
      <c r="D42" s="167" t="n">
        <f aca="false">SUM('seite 83'!D42)</f>
        <v>914</v>
      </c>
      <c r="E42" s="167" t="n">
        <f aca="false">SUM('seite 83'!E42)</f>
        <v>89</v>
      </c>
      <c r="F42" s="167" t="n">
        <f aca="false">SUM('seite 83'!F42)</f>
        <v>26</v>
      </c>
      <c r="G42" s="167" t="n">
        <f aca="false">SUM('seite 83'!G42)</f>
        <v>220</v>
      </c>
      <c r="H42" s="167" t="n">
        <f aca="false">SUM('seite 83'!H42)</f>
        <v>56</v>
      </c>
      <c r="I42" s="167" t="n">
        <f aca="false">SUM('seite 83'!I42)</f>
        <v>93</v>
      </c>
      <c r="J42" s="167" t="n">
        <f aca="false">SUM('seite 83'!J42)</f>
        <v>28</v>
      </c>
      <c r="K42" s="167" t="n">
        <f aca="false">SUM('seite 83'!K42)</f>
        <v>2086</v>
      </c>
      <c r="L42" s="167" t="n">
        <f aca="false">SUM('seite 83'!L42)</f>
        <v>804</v>
      </c>
    </row>
    <row r="43" s="34" customFormat="true" ht="12" hidden="false" customHeight="true" outlineLevel="0" collapsed="false">
      <c r="B43" s="206"/>
      <c r="C43" s="167"/>
      <c r="D43" s="167"/>
      <c r="E43" s="167"/>
      <c r="F43" s="167"/>
      <c r="G43" s="167"/>
      <c r="H43" s="167"/>
      <c r="I43" s="167"/>
      <c r="J43" s="167"/>
      <c r="K43" s="167"/>
      <c r="L43" s="167"/>
    </row>
    <row r="44" s="34" customFormat="true" ht="12" hidden="false" customHeight="true" outlineLevel="0" collapsed="false">
      <c r="B44" s="206"/>
      <c r="C44" s="167"/>
      <c r="D44" s="167"/>
      <c r="E44" s="167"/>
      <c r="F44" s="167"/>
      <c r="G44" s="167"/>
      <c r="H44" s="167"/>
      <c r="I44" s="167"/>
      <c r="J44" s="167"/>
      <c r="K44" s="167"/>
      <c r="L44" s="167"/>
    </row>
    <row r="45" s="211" customFormat="true" ht="12" hidden="false" customHeight="true" outlineLevel="0" collapsed="false">
      <c r="A45" s="290" t="s">
        <v>345</v>
      </c>
      <c r="B45" s="304"/>
      <c r="C45" s="304"/>
      <c r="D45" s="304"/>
      <c r="E45" s="304"/>
      <c r="F45" s="304"/>
      <c r="G45" s="304"/>
      <c r="H45" s="304"/>
      <c r="I45" s="304"/>
      <c r="J45" s="304"/>
      <c r="K45" s="304"/>
      <c r="L45" s="304"/>
    </row>
    <row r="46" s="563" customFormat="true" ht="32.25" hidden="false" customHeight="true" outlineLevel="0" collapsed="false">
      <c r="A46" s="564" t="s">
        <v>775</v>
      </c>
      <c r="B46" s="564"/>
      <c r="C46" s="564"/>
      <c r="D46" s="564"/>
      <c r="E46" s="564"/>
      <c r="F46" s="564"/>
      <c r="G46" s="564"/>
      <c r="H46" s="564"/>
      <c r="I46" s="564"/>
      <c r="J46" s="564"/>
      <c r="K46" s="564"/>
      <c r="L46" s="564"/>
    </row>
    <row r="47" customFormat="false" ht="9" hidden="false" customHeight="true" outlineLevel="0" collapsed="false">
      <c r="A47" s="565"/>
      <c r="B47" s="566"/>
      <c r="C47" s="566"/>
      <c r="D47" s="566"/>
      <c r="E47" s="566"/>
      <c r="F47" s="566"/>
      <c r="G47" s="566"/>
      <c r="H47" s="566"/>
      <c r="I47" s="566"/>
      <c r="J47" s="566"/>
      <c r="K47" s="566"/>
      <c r="L47" s="566"/>
    </row>
    <row r="48" customFormat="false" ht="9" hidden="false" customHeight="true" outlineLevel="0" collapsed="false"/>
    <row r="51" customFormat="false" ht="11.25" hidden="false" customHeight="false" outlineLevel="0" collapsed="false">
      <c r="A51" s="37" t="s">
        <v>482</v>
      </c>
    </row>
    <row r="52" customFormat="false" ht="11.25" hidden="false" customHeight="false" outlineLevel="0" collapsed="false">
      <c r="A52" s="213"/>
      <c r="B52" s="213"/>
      <c r="C52" s="213"/>
      <c r="D52" s="213"/>
      <c r="E52" s="213"/>
      <c r="F52" s="213"/>
      <c r="G52" s="213"/>
      <c r="H52" s="213"/>
      <c r="I52" s="213"/>
      <c r="J52" s="213"/>
      <c r="K52" s="213"/>
      <c r="L52" s="213"/>
    </row>
    <row r="53" customFormat="false" ht="11.25" hidden="false" customHeight="false" outlineLevel="0" collapsed="false">
      <c r="A53" s="214"/>
    </row>
    <row r="54" customFormat="false" ht="11.25" hidden="false" customHeight="false" outlineLevel="0" collapsed="false">
      <c r="A54" s="214"/>
    </row>
  </sheetData>
  <mergeCells count="21">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6:L46"/>
    <mergeCell ref="A52:L5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5.82"/>
    <col collapsed="false" customWidth="true" hidden="false" outlineLevel="0" max="9" min="2" style="37" width="10.82"/>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56" t="s">
        <v>532</v>
      </c>
      <c r="H2" s="34"/>
      <c r="I2" s="34"/>
    </row>
    <row r="3" s="34" customFormat="true" ht="14.1" hidden="false" customHeight="true" outlineLevel="0" collapsed="false">
      <c r="A3" s="366" t="s">
        <v>885</v>
      </c>
      <c r="B3" s="366"/>
      <c r="C3" s="366"/>
      <c r="D3" s="366"/>
      <c r="E3" s="366"/>
      <c r="F3" s="366"/>
      <c r="G3" s="366"/>
      <c r="H3" s="366"/>
      <c r="I3" s="366"/>
    </row>
    <row r="4" s="34" customFormat="true" ht="18" hidden="false" customHeight="true" outlineLevel="0" collapsed="false">
      <c r="A4" s="366"/>
      <c r="B4" s="366"/>
      <c r="C4" s="366"/>
      <c r="D4" s="366"/>
      <c r="E4" s="366"/>
      <c r="F4" s="366"/>
      <c r="G4" s="366"/>
      <c r="H4" s="366"/>
      <c r="I4" s="366"/>
    </row>
    <row r="5" s="34" customFormat="true" ht="15.95" hidden="false" customHeight="true" outlineLevel="0" collapsed="false">
      <c r="A5" s="157" t="s">
        <v>782</v>
      </c>
      <c r="B5" s="157" t="s">
        <v>247</v>
      </c>
      <c r="C5" s="157" t="s">
        <v>248</v>
      </c>
      <c r="D5" s="159" t="s">
        <v>777</v>
      </c>
      <c r="E5" s="159"/>
      <c r="F5" s="160" t="s">
        <v>778</v>
      </c>
      <c r="G5" s="160"/>
      <c r="H5" s="160" t="s">
        <v>779</v>
      </c>
      <c r="I5" s="160"/>
    </row>
    <row r="6" s="34" customFormat="true" ht="15.95" hidden="false" customHeight="true" outlineLevel="0" collapsed="false">
      <c r="A6" s="157"/>
      <c r="B6" s="157"/>
      <c r="C6" s="157"/>
      <c r="D6" s="159"/>
      <c r="E6" s="159"/>
      <c r="F6" s="160"/>
      <c r="G6" s="160"/>
      <c r="H6" s="160"/>
      <c r="I6" s="160"/>
    </row>
    <row r="7" s="34" customFormat="true" ht="15.95" hidden="false" customHeight="true" outlineLevel="0" collapsed="false">
      <c r="A7" s="157"/>
      <c r="B7" s="157"/>
      <c r="C7" s="157"/>
      <c r="D7" s="159"/>
      <c r="E7" s="159"/>
      <c r="F7" s="160"/>
      <c r="G7" s="160"/>
      <c r="H7" s="160"/>
      <c r="I7" s="160"/>
    </row>
    <row r="8" s="34" customFormat="true" ht="15.95" hidden="false" customHeight="true" outlineLevel="0" collapsed="false">
      <c r="A8" s="157"/>
      <c r="B8" s="157"/>
      <c r="C8" s="157"/>
      <c r="D8" s="157" t="s">
        <v>249</v>
      </c>
      <c r="E8" s="364" t="s">
        <v>252</v>
      </c>
      <c r="F8" s="159" t="s">
        <v>249</v>
      </c>
      <c r="G8" s="203" t="s">
        <v>252</v>
      </c>
      <c r="H8" s="158" t="s">
        <v>249</v>
      </c>
      <c r="I8" s="161" t="s">
        <v>252</v>
      </c>
    </row>
    <row r="9" s="34" customFormat="true" ht="26.1" hidden="false" customHeight="true" outlineLevel="0" collapsed="false">
      <c r="A9" s="34" t="s">
        <v>303</v>
      </c>
      <c r="C9" s="527"/>
      <c r="D9" s="528"/>
      <c r="E9" s="528"/>
      <c r="F9" s="527"/>
      <c r="H9" s="502"/>
      <c r="I9" s="502"/>
    </row>
    <row r="10" s="34" customFormat="true" ht="15.6" hidden="false" customHeight="true" outlineLevel="0" collapsed="false">
      <c r="A10" s="34" t="s">
        <v>792</v>
      </c>
      <c r="B10" s="167" t="n">
        <f aca="false">SUM('Seite 84 '!B9,'Seite 84 '!B14)</f>
        <v>4</v>
      </c>
      <c r="C10" s="167" t="n">
        <f aca="false">SUM('Seite 84 '!C9,'Seite 84 '!C14)</f>
        <v>6</v>
      </c>
      <c r="D10" s="167" t="n">
        <f aca="false">SUM('Seite 84 '!D9,'Seite 84 '!D14)</f>
        <v>45</v>
      </c>
      <c r="E10" s="167" t="n">
        <f aca="false">SUM('Seite 84 '!E9,'Seite 84 '!E14)</f>
        <v>14</v>
      </c>
      <c r="F10" s="167" t="n">
        <f aca="false">SUM('Seite 84 '!F9,'Seite 84 '!F14)</f>
        <v>4</v>
      </c>
      <c r="G10" s="167" t="n">
        <f aca="false">SUM('Seite 84 '!G9,'Seite 84 '!G14)</f>
        <v>1</v>
      </c>
      <c r="H10" s="167" t="n">
        <f aca="false">SUM('Seite 84 '!H9,'Seite 84 '!H14)</f>
        <v>6</v>
      </c>
      <c r="I10" s="167" t="n">
        <f aca="false">SUM('Seite 84 '!I9,'Seite 84 '!I14)</f>
        <v>6</v>
      </c>
    </row>
    <row r="11" s="34" customFormat="true" ht="25.5" hidden="false" customHeight="true" outlineLevel="0" collapsed="false">
      <c r="A11" s="34" t="s">
        <v>793</v>
      </c>
      <c r="B11" s="167" t="n">
        <f aca="false">SUM('Seite 84 '!B10)</f>
        <v>3</v>
      </c>
      <c r="C11" s="167" t="n">
        <f aca="false">SUM('Seite 84 '!C10)</f>
        <v>5</v>
      </c>
      <c r="D11" s="167" t="n">
        <f aca="false">SUM('Seite 84 '!D10)</f>
        <v>35</v>
      </c>
      <c r="E11" s="167" t="n">
        <f aca="false">SUM('Seite 84 '!E10)</f>
        <v>10</v>
      </c>
      <c r="F11" s="167" t="n">
        <f aca="false">SUM('Seite 84 '!F10)</f>
        <v>4</v>
      </c>
      <c r="G11" s="167" t="n">
        <f aca="false">SUM('Seite 84 '!G10)</f>
        <v>0</v>
      </c>
      <c r="H11" s="167" t="n">
        <f aca="false">SUM('Seite 84 '!H10)</f>
        <v>5</v>
      </c>
      <c r="I11" s="167" t="n">
        <f aca="false">SUM('Seite 84 '!I10)</f>
        <v>5</v>
      </c>
    </row>
    <row r="12" s="34" customFormat="true" ht="25.5" hidden="false" customHeight="true" outlineLevel="0" collapsed="false">
      <c r="A12" s="34" t="s">
        <v>794</v>
      </c>
      <c r="B12" s="167"/>
      <c r="C12" s="167"/>
      <c r="D12" s="167"/>
      <c r="E12" s="167"/>
      <c r="F12" s="167"/>
      <c r="G12" s="167"/>
      <c r="H12" s="503"/>
      <c r="I12" s="503"/>
    </row>
    <row r="13" s="34" customFormat="true" ht="15.6" hidden="false" customHeight="true" outlineLevel="0" collapsed="false">
      <c r="A13" s="34" t="s">
        <v>795</v>
      </c>
      <c r="B13" s="167" t="n">
        <f aca="false">SUM('Seite 84 '!B11,'Seite 84 '!B20)</f>
        <v>6</v>
      </c>
      <c r="C13" s="167" t="n">
        <f aca="false">SUM('Seite 84 '!C11,'Seite 84 '!C20)</f>
        <v>6</v>
      </c>
      <c r="D13" s="167" t="n">
        <f aca="false">SUM('Seite 84 '!D11,'Seite 84 '!D20)</f>
        <v>38</v>
      </c>
      <c r="E13" s="167" t="n">
        <f aca="false">SUM('Seite 84 '!E11,'Seite 84 '!E20)</f>
        <v>10</v>
      </c>
      <c r="F13" s="167" t="n">
        <f aca="false">SUM('Seite 84 '!F11,'Seite 84 '!F20)</f>
        <v>4</v>
      </c>
      <c r="G13" s="167" t="n">
        <f aca="false">SUM('Seite 84 '!G11,'Seite 84 '!G20)</f>
        <v>3</v>
      </c>
      <c r="H13" s="167" t="n">
        <f aca="false">SUM('Seite 84 '!H11,'Seite 84 '!H20)</f>
        <v>7</v>
      </c>
      <c r="I13" s="167" t="n">
        <f aca="false">SUM('Seite 84 '!I11,'Seite 84 '!I20)</f>
        <v>5</v>
      </c>
    </row>
    <row r="14" s="34" customFormat="true" ht="25.5" hidden="false" customHeight="true" outlineLevel="0" collapsed="false">
      <c r="A14" s="34" t="s">
        <v>796</v>
      </c>
      <c r="B14" s="167"/>
      <c r="C14" s="167"/>
      <c r="D14" s="167"/>
      <c r="E14" s="167"/>
      <c r="F14" s="167"/>
      <c r="G14" s="167"/>
      <c r="H14" s="503"/>
      <c r="I14" s="503"/>
    </row>
    <row r="15" s="34" customFormat="true" ht="15.6" hidden="false" customHeight="true" outlineLevel="0" collapsed="false">
      <c r="A15" s="34" t="s">
        <v>797</v>
      </c>
      <c r="B15" s="167" t="n">
        <f aca="false">SUM('Seite 84 '!B12,'Seite 84 '!B21)</f>
        <v>3</v>
      </c>
      <c r="C15" s="167" t="n">
        <f aca="false">SUM('Seite 84 '!C12,'Seite 84 '!C21)</f>
        <v>4</v>
      </c>
      <c r="D15" s="167" t="n">
        <f aca="false">SUM('Seite 84 '!D12,'Seite 84 '!D21)</f>
        <v>39</v>
      </c>
      <c r="E15" s="167" t="n">
        <f aca="false">SUM('Seite 84 '!E12,'Seite 84 '!E21)</f>
        <v>7</v>
      </c>
      <c r="F15" s="167" t="n">
        <f aca="false">SUM('Seite 84 '!F12,'Seite 84 '!F21)</f>
        <v>4</v>
      </c>
      <c r="G15" s="167" t="n">
        <f aca="false">SUM('Seite 84 '!G12,'Seite 84 '!G21)</f>
        <v>1</v>
      </c>
      <c r="H15" s="167" t="n">
        <f aca="false">SUM('Seite 84 '!H12,'Seite 84 '!H21)</f>
        <v>5</v>
      </c>
      <c r="I15" s="167" t="n">
        <f aca="false">SUM('Seite 84 '!I12,'Seite 84 '!I21)</f>
        <v>5</v>
      </c>
    </row>
    <row r="16" s="34" customFormat="true" ht="25.5" hidden="false" customHeight="true" outlineLevel="0" collapsed="false">
      <c r="A16" s="34" t="s">
        <v>798</v>
      </c>
      <c r="B16" s="167"/>
      <c r="C16" s="167"/>
      <c r="D16" s="167"/>
      <c r="E16" s="167"/>
      <c r="F16" s="167"/>
      <c r="G16" s="167"/>
      <c r="H16" s="503"/>
      <c r="I16" s="503"/>
    </row>
    <row r="17" s="34" customFormat="true" ht="15.6" hidden="false" customHeight="true" outlineLevel="0" collapsed="false">
      <c r="A17" s="34" t="s">
        <v>313</v>
      </c>
      <c r="B17" s="167" t="n">
        <f aca="false">SUM('Seite 84 '!B13,'Seite 84 '!B19)</f>
        <v>3</v>
      </c>
      <c r="C17" s="167" t="n">
        <f aca="false">SUM('Seite 84 '!C13,'Seite 84 '!C19)</f>
        <v>6</v>
      </c>
      <c r="D17" s="167" t="n">
        <f aca="false">SUM('Seite 84 '!D13,'Seite 84 '!D19)</f>
        <v>42</v>
      </c>
      <c r="E17" s="167" t="n">
        <f aca="false">SUM('Seite 84 '!E13,'Seite 84 '!E19)</f>
        <v>8</v>
      </c>
      <c r="F17" s="167" t="n">
        <f aca="false">SUM('Seite 84 '!F13,'Seite 84 '!F19)</f>
        <v>1</v>
      </c>
      <c r="G17" s="167" t="n">
        <f aca="false">SUM('Seite 84 '!G13,'Seite 84 '!G19)</f>
        <v>1</v>
      </c>
      <c r="H17" s="167" t="n">
        <f aca="false">SUM('Seite 84 '!H13,'Seite 84 '!H19)</f>
        <v>6</v>
      </c>
      <c r="I17" s="167" t="n">
        <f aca="false">SUM('Seite 84 '!I13,'Seite 84 '!I19)</f>
        <v>5</v>
      </c>
    </row>
    <row r="18" s="34" customFormat="true" ht="25.5" hidden="false" customHeight="true" outlineLevel="0" collapsed="false">
      <c r="A18" s="34" t="s">
        <v>799</v>
      </c>
      <c r="B18" s="167"/>
      <c r="C18" s="167"/>
      <c r="D18" s="167"/>
      <c r="E18" s="167"/>
      <c r="F18" s="167"/>
      <c r="G18" s="167"/>
      <c r="H18" s="503"/>
      <c r="I18" s="503"/>
    </row>
    <row r="19" s="34" customFormat="true" ht="15.6" hidden="false" customHeight="true" outlineLevel="0" collapsed="false">
      <c r="A19" s="34" t="s">
        <v>312</v>
      </c>
      <c r="B19" s="167" t="n">
        <f aca="false">SUM('Seite 84 '!B15,'Seite 84 '!B18)</f>
        <v>5</v>
      </c>
      <c r="C19" s="167" t="n">
        <f aca="false">SUM('Seite 84 '!C15,'Seite 84 '!C18)</f>
        <v>6</v>
      </c>
      <c r="D19" s="167" t="n">
        <f aca="false">SUM('Seite 84 '!D15,'Seite 84 '!D18)</f>
        <v>47</v>
      </c>
      <c r="E19" s="167" t="n">
        <f aca="false">SUM('Seite 84 '!E15,'Seite 84 '!E18)</f>
        <v>16</v>
      </c>
      <c r="F19" s="167" t="n">
        <f aca="false">SUM('Seite 84 '!F15,'Seite 84 '!F18)</f>
        <v>3</v>
      </c>
      <c r="G19" s="167" t="n">
        <f aca="false">SUM('Seite 84 '!G15,'Seite 84 '!G18)</f>
        <v>0</v>
      </c>
      <c r="H19" s="167" t="n">
        <f aca="false">SUM('Seite 84 '!H15,'Seite 84 '!H18)</f>
        <v>7</v>
      </c>
      <c r="I19" s="167" t="n">
        <f aca="false">SUM('Seite 84 '!I15,'Seite 84 '!I18)</f>
        <v>7</v>
      </c>
    </row>
    <row r="20" s="34" customFormat="true" ht="25.5" hidden="false" customHeight="true" outlineLevel="0" collapsed="false">
      <c r="A20" s="34" t="s">
        <v>800</v>
      </c>
      <c r="B20" s="167"/>
      <c r="C20" s="167"/>
      <c r="D20" s="167"/>
      <c r="E20" s="167"/>
      <c r="F20" s="167"/>
      <c r="G20" s="167"/>
      <c r="H20" s="503"/>
      <c r="I20" s="503"/>
    </row>
    <row r="21" s="34" customFormat="true" ht="15.6" hidden="false" customHeight="true" outlineLevel="0" collapsed="false">
      <c r="A21" s="34" t="s">
        <v>316</v>
      </c>
      <c r="B21" s="167" t="n">
        <f aca="false">SUM('Seite 84 '!B16,'Seite 84 '!B22)</f>
        <v>6</v>
      </c>
      <c r="C21" s="167" t="n">
        <f aca="false">SUM('Seite 84 '!C16,'Seite 84 '!C22)</f>
        <v>7</v>
      </c>
      <c r="D21" s="167" t="n">
        <f aca="false">SUM('Seite 84 '!D16,'Seite 84 '!D22)</f>
        <v>47</v>
      </c>
      <c r="E21" s="167" t="n">
        <f aca="false">SUM('Seite 84 '!E16,'Seite 84 '!E22)</f>
        <v>15</v>
      </c>
      <c r="F21" s="167" t="n">
        <f aca="false">SUM('Seite 84 '!F16,'Seite 84 '!F22)</f>
        <v>1</v>
      </c>
      <c r="G21" s="167" t="n">
        <f aca="false">SUM('Seite 84 '!G16,'Seite 84 '!G22)</f>
        <v>0</v>
      </c>
      <c r="H21" s="167" t="n">
        <f aca="false">SUM('Seite 84 '!H16,'Seite 84 '!H22)</f>
        <v>6</v>
      </c>
      <c r="I21" s="167" t="n">
        <f aca="false">SUM('Seite 84 '!I16,'Seite 84 '!I22)</f>
        <v>5</v>
      </c>
    </row>
    <row r="22" s="34" customFormat="true" ht="25.5" hidden="false" customHeight="true" outlineLevel="0" collapsed="false">
      <c r="A22" s="34" t="s">
        <v>311</v>
      </c>
      <c r="B22" s="167" t="n">
        <f aca="false">SUM('Seite 84 '!B17)</f>
        <v>5</v>
      </c>
      <c r="C22" s="167" t="n">
        <f aca="false">SUM('Seite 84 '!C17)</f>
        <v>8</v>
      </c>
      <c r="D22" s="167" t="n">
        <f aca="false">SUM('Seite 84 '!D17)</f>
        <v>73</v>
      </c>
      <c r="E22" s="167" t="n">
        <f aca="false">SUM('Seite 84 '!E17)</f>
        <v>23</v>
      </c>
      <c r="F22" s="167" t="n">
        <f aca="false">SUM('Seite 84 '!F17)</f>
        <v>7</v>
      </c>
      <c r="G22" s="167" t="n">
        <f aca="false">SUM('Seite 84 '!G17)</f>
        <v>0</v>
      </c>
      <c r="H22" s="167" t="n">
        <f aca="false">SUM('Seite 84 '!H17)</f>
        <v>7</v>
      </c>
      <c r="I22" s="167" t="n">
        <f aca="false">SUM('Seite 84 '!I17)</f>
        <v>5</v>
      </c>
    </row>
    <row r="23" s="34" customFormat="true" ht="25.5" hidden="false" customHeight="true" outlineLevel="0" collapsed="false">
      <c r="A23" s="34" t="s">
        <v>546</v>
      </c>
      <c r="B23" s="167" t="n">
        <f aca="false">SUM(B9:B22)</f>
        <v>35</v>
      </c>
      <c r="C23" s="167" t="n">
        <f aca="false">SUM(C9:C22)</f>
        <v>48</v>
      </c>
      <c r="D23" s="167" t="n">
        <f aca="false">SUM(D9:D22)</f>
        <v>366</v>
      </c>
      <c r="E23" s="167" t="n">
        <f aca="false">SUM(E9:E22)</f>
        <v>103</v>
      </c>
      <c r="F23" s="167" t="n">
        <f aca="false">SUM(F9:F22)</f>
        <v>28</v>
      </c>
      <c r="G23" s="167" t="n">
        <f aca="false">SUM(G9:G22)</f>
        <v>6</v>
      </c>
      <c r="H23" s="167" t="n">
        <f aca="false">SUM(H9:H22)</f>
        <v>49</v>
      </c>
      <c r="I23" s="167" t="n">
        <f aca="false">SUM(I9:I22)</f>
        <v>43</v>
      </c>
    </row>
    <row r="24" s="34" customFormat="true" ht="25.5" hidden="false" customHeight="true" outlineLevel="0" collapsed="false">
      <c r="A24" s="34" t="s">
        <v>801</v>
      </c>
      <c r="B24" s="167"/>
      <c r="C24" s="167"/>
      <c r="D24" s="167"/>
      <c r="E24" s="167"/>
      <c r="F24" s="167"/>
      <c r="G24" s="167"/>
      <c r="H24" s="503"/>
      <c r="I24" s="503"/>
    </row>
    <row r="25" s="34" customFormat="true" ht="15.6" hidden="false" customHeight="true" outlineLevel="0" collapsed="false">
      <c r="A25" s="34" t="s">
        <v>322</v>
      </c>
      <c r="B25" s="167" t="n">
        <f aca="false">SUM('Seite 84 '!B24,'Seite 84 '!B28)</f>
        <v>3</v>
      </c>
      <c r="C25" s="167" t="n">
        <f aca="false">SUM('Seite 84 '!C24,'Seite 84 '!C28)</f>
        <v>4</v>
      </c>
      <c r="D25" s="167" t="n">
        <f aca="false">SUM('Seite 84 '!D24,'Seite 84 '!D28)</f>
        <v>31</v>
      </c>
      <c r="E25" s="167" t="n">
        <f aca="false">SUM('Seite 84 '!E24,'Seite 84 '!E28)</f>
        <v>6</v>
      </c>
      <c r="F25" s="167" t="n">
        <f aca="false">SUM('Seite 84 '!F24,'Seite 84 '!F28)</f>
        <v>1</v>
      </c>
      <c r="G25" s="167" t="n">
        <f aca="false">SUM('Seite 84 '!G24,'Seite 84 '!G28)</f>
        <v>1</v>
      </c>
      <c r="H25" s="167" t="n">
        <f aca="false">SUM('Seite 84 '!H24,'Seite 84 '!H28)</f>
        <v>5</v>
      </c>
      <c r="I25" s="167" t="n">
        <f aca="false">SUM('Seite 84 '!I24,'Seite 84 '!I28)</f>
        <v>5</v>
      </c>
    </row>
    <row r="26" s="34" customFormat="true" ht="25.5" hidden="false" customHeight="true" outlineLevel="0" collapsed="false">
      <c r="A26" s="34" t="s">
        <v>802</v>
      </c>
      <c r="B26" s="167"/>
      <c r="C26" s="167"/>
      <c r="D26" s="167"/>
      <c r="E26" s="167"/>
      <c r="F26" s="167"/>
      <c r="G26" s="167"/>
      <c r="H26" s="503"/>
      <c r="I26" s="503"/>
    </row>
    <row r="27" s="34" customFormat="true" ht="15.6" hidden="false" customHeight="true" outlineLevel="0" collapsed="false">
      <c r="A27" s="34" t="s">
        <v>320</v>
      </c>
      <c r="B27" s="167" t="n">
        <f aca="false">SUM('Seite 84 '!B25:B26)</f>
        <v>1</v>
      </c>
      <c r="C27" s="167" t="n">
        <f aca="false">SUM('Seite 84 '!C25:C26)</f>
        <v>4</v>
      </c>
      <c r="D27" s="167" t="n">
        <f aca="false">SUM('Seite 84 '!D25:D26)</f>
        <v>30</v>
      </c>
      <c r="E27" s="167" t="n">
        <f aca="false">SUM('Seite 84 '!E25:E26)</f>
        <v>6</v>
      </c>
      <c r="F27" s="167" t="n">
        <f aca="false">SUM('Seite 84 '!F25:F26)</f>
        <v>1</v>
      </c>
      <c r="G27" s="167" t="n">
        <f aca="false">SUM('Seite 84 '!G25:G26)</f>
        <v>0</v>
      </c>
      <c r="H27" s="167" t="n">
        <f aca="false">SUM('Seite 84 '!H25:H26)</f>
        <v>6</v>
      </c>
      <c r="I27" s="167" t="n">
        <f aca="false">SUM('Seite 84 '!I25:I26)</f>
        <v>6</v>
      </c>
    </row>
    <row r="28" s="34" customFormat="true" ht="25.5" hidden="false" customHeight="true" outlineLevel="0" collapsed="false">
      <c r="A28" s="34" t="s">
        <v>321</v>
      </c>
      <c r="B28" s="167" t="n">
        <f aca="false">SUM('Seite 84 '!B27)</f>
        <v>2</v>
      </c>
      <c r="C28" s="167" t="n">
        <f aca="false">SUM('Seite 84 '!C27)</f>
        <v>2</v>
      </c>
      <c r="D28" s="167" t="n">
        <f aca="false">SUM('Seite 84 '!D27)</f>
        <v>11</v>
      </c>
      <c r="E28" s="167" t="n">
        <f aca="false">SUM('Seite 84 '!E27)</f>
        <v>3</v>
      </c>
      <c r="F28" s="167" t="n">
        <f aca="false">SUM('Seite 84 '!F27)</f>
        <v>0</v>
      </c>
      <c r="G28" s="167" t="n">
        <f aca="false">SUM('Seite 84 '!G27)</f>
        <v>0</v>
      </c>
      <c r="H28" s="167" t="n">
        <f aca="false">SUM('Seite 84 '!H27)</f>
        <v>2</v>
      </c>
      <c r="I28" s="167" t="n">
        <f aca="false">SUM('Seite 84 '!I27)</f>
        <v>1</v>
      </c>
    </row>
    <row r="29" s="34" customFormat="true" ht="25.5" hidden="false" customHeight="true" outlineLevel="0" collapsed="false">
      <c r="A29" s="34" t="s">
        <v>323</v>
      </c>
      <c r="B29" s="167" t="n">
        <f aca="false">SUM(B25:B28)</f>
        <v>6</v>
      </c>
      <c r="C29" s="167" t="n">
        <f aca="false">SUM(C25:C28)</f>
        <v>10</v>
      </c>
      <c r="D29" s="167" t="n">
        <f aca="false">SUM(D25:D28)</f>
        <v>72</v>
      </c>
      <c r="E29" s="167" t="n">
        <f aca="false">SUM(E25:E28)</f>
        <v>15</v>
      </c>
      <c r="F29" s="167" t="n">
        <f aca="false">SUM(F25:F28)</f>
        <v>2</v>
      </c>
      <c r="G29" s="167" t="n">
        <f aca="false">SUM(G25:G28)</f>
        <v>1</v>
      </c>
      <c r="H29" s="167" t="n">
        <f aca="false">SUM(H25:H28)</f>
        <v>13</v>
      </c>
      <c r="I29" s="167" t="n">
        <f aca="false">SUM(I25:I28)</f>
        <v>12</v>
      </c>
    </row>
    <row r="30" s="34" customFormat="true" ht="25.5" hidden="false" customHeight="true" outlineLevel="0" collapsed="false">
      <c r="A30" s="34" t="s">
        <v>803</v>
      </c>
      <c r="B30" s="167"/>
      <c r="C30" s="167"/>
      <c r="D30" s="167"/>
      <c r="E30" s="167"/>
      <c r="F30" s="167"/>
      <c r="G30" s="167"/>
      <c r="H30" s="503"/>
      <c r="I30" s="503"/>
    </row>
    <row r="31" s="34" customFormat="true" ht="15.6" hidden="false" customHeight="true" outlineLevel="0" collapsed="false">
      <c r="A31" s="34" t="s">
        <v>804</v>
      </c>
      <c r="B31" s="167" t="n">
        <f aca="false">SUM('Seite 84 '!B30,'Seite 84 '!B33)</f>
        <v>2</v>
      </c>
      <c r="C31" s="167" t="n">
        <f aca="false">SUM('Seite 84 '!C30,'Seite 84 '!C33)</f>
        <v>7</v>
      </c>
      <c r="D31" s="167" t="n">
        <f aca="false">SUM('Seite 84 '!D30,'Seite 84 '!D33)</f>
        <v>49</v>
      </c>
      <c r="E31" s="167" t="n">
        <f aca="false">SUM('Seite 84 '!E30,'Seite 84 '!E33)</f>
        <v>11</v>
      </c>
      <c r="F31" s="167" t="n">
        <f aca="false">SUM('Seite 84 '!F30,'Seite 84 '!F33)</f>
        <v>2</v>
      </c>
      <c r="G31" s="167" t="n">
        <f aca="false">SUM('Seite 84 '!G30,'Seite 84 '!G33)</f>
        <v>0</v>
      </c>
      <c r="H31" s="167" t="n">
        <f aca="false">SUM('Seite 84 '!H30,'Seite 84 '!H33)</f>
        <v>7</v>
      </c>
      <c r="I31" s="167" t="n">
        <f aca="false">SUM('Seite 84 '!I30,'Seite 84 '!I33)</f>
        <v>7</v>
      </c>
    </row>
    <row r="32" s="34" customFormat="true" ht="25.5" hidden="false" customHeight="true" outlineLevel="0" collapsed="false">
      <c r="A32" s="34" t="s">
        <v>325</v>
      </c>
      <c r="B32" s="167" t="n">
        <f aca="false">SUM('Seite 84 '!B31)</f>
        <v>0</v>
      </c>
      <c r="C32" s="167" t="n">
        <f aca="false">SUM('Seite 84 '!C31)</f>
        <v>0</v>
      </c>
      <c r="D32" s="167" t="n">
        <f aca="false">SUM('Seite 84 '!D31)</f>
        <v>0</v>
      </c>
      <c r="E32" s="167" t="n">
        <f aca="false">SUM('Seite 84 '!E31)</f>
        <v>0</v>
      </c>
      <c r="F32" s="167" t="n">
        <f aca="false">SUM('Seite 84 '!F31)</f>
        <v>0</v>
      </c>
      <c r="G32" s="167" t="n">
        <f aca="false">SUM('Seite 84 '!G31)</f>
        <v>0</v>
      </c>
      <c r="H32" s="167" t="n">
        <f aca="false">SUM('Seite 84 '!H31)</f>
        <v>0</v>
      </c>
      <c r="I32" s="167" t="n">
        <f aca="false">SUM('Seite 84 '!I31)</f>
        <v>0</v>
      </c>
    </row>
    <row r="33" s="34" customFormat="true" ht="25.5" hidden="false" customHeight="true" outlineLevel="0" collapsed="false">
      <c r="A33" s="34" t="s">
        <v>805</v>
      </c>
      <c r="B33" s="167"/>
      <c r="C33" s="167"/>
      <c r="D33" s="167"/>
      <c r="E33" s="167"/>
      <c r="F33" s="167"/>
      <c r="G33" s="167"/>
      <c r="H33" s="503"/>
      <c r="I33" s="503"/>
    </row>
    <row r="34" s="34" customFormat="true" ht="15.6" hidden="false" customHeight="true" outlineLevel="0" collapsed="false">
      <c r="A34" s="34" t="s">
        <v>330</v>
      </c>
      <c r="B34" s="167" t="n">
        <f aca="false">SUM('Seite 84 '!B32,'Seite 84 '!B36)</f>
        <v>0</v>
      </c>
      <c r="C34" s="167" t="n">
        <f aca="false">SUM('Seite 84 '!C32,'Seite 84 '!C36)</f>
        <v>0</v>
      </c>
      <c r="D34" s="167" t="n">
        <f aca="false">SUM('Seite 84 '!D32,'Seite 84 '!D36)</f>
        <v>0</v>
      </c>
      <c r="E34" s="167" t="n">
        <f aca="false">SUM('Seite 84 '!E32,'Seite 84 '!E36)</f>
        <v>0</v>
      </c>
      <c r="F34" s="167" t="n">
        <f aca="false">SUM('Seite 84 '!F32,'Seite 84 '!F36)</f>
        <v>0</v>
      </c>
      <c r="G34" s="167" t="n">
        <f aca="false">SUM('Seite 84 '!G32,'Seite 84 '!G36)</f>
        <v>0</v>
      </c>
      <c r="H34" s="167" t="n">
        <f aca="false">SUM('Seite 84 '!H32,'Seite 84 '!H36)</f>
        <v>0</v>
      </c>
      <c r="I34" s="167" t="n">
        <f aca="false">SUM('Seite 84 '!I32,'Seite 84 '!I36)</f>
        <v>0</v>
      </c>
    </row>
    <row r="35" s="34" customFormat="true" ht="25.5" hidden="false" customHeight="true" outlineLevel="0" collapsed="false">
      <c r="A35" s="34" t="s">
        <v>806</v>
      </c>
      <c r="B35" s="167"/>
      <c r="C35" s="167"/>
      <c r="D35" s="167"/>
      <c r="E35" s="167"/>
      <c r="F35" s="167"/>
      <c r="G35" s="167"/>
      <c r="H35" s="503"/>
      <c r="I35" s="503"/>
    </row>
    <row r="36" s="34" customFormat="true" ht="15.6" hidden="false" customHeight="true" outlineLevel="0" collapsed="false">
      <c r="A36" s="34" t="s">
        <v>329</v>
      </c>
      <c r="B36" s="167" t="n">
        <f aca="false">SUM('Seite 84 '!B34:B35)</f>
        <v>2</v>
      </c>
      <c r="C36" s="167" t="n">
        <f aca="false">SUM('Seite 84 '!C34:C35)</f>
        <v>3</v>
      </c>
      <c r="D36" s="167" t="n">
        <f aca="false">SUM('Seite 84 '!D34:D35)</f>
        <v>22</v>
      </c>
      <c r="E36" s="167" t="n">
        <f aca="false">SUM('Seite 84 '!E34:E35)</f>
        <v>7</v>
      </c>
      <c r="F36" s="167" t="n">
        <f aca="false">SUM('Seite 84 '!F34:F35)</f>
        <v>0</v>
      </c>
      <c r="G36" s="167" t="n">
        <f aca="false">SUM('Seite 84 '!G34:G35)</f>
        <v>0</v>
      </c>
      <c r="H36" s="167" t="n">
        <f aca="false">SUM('Seite 84 '!H34:H35)</f>
        <v>5</v>
      </c>
      <c r="I36" s="167" t="n">
        <f aca="false">SUM('Seite 84 '!I34:I35)</f>
        <v>5</v>
      </c>
    </row>
    <row r="37" s="34" customFormat="true" ht="25.5" hidden="false" customHeight="true" outlineLevel="0" collapsed="false">
      <c r="A37" s="34" t="s">
        <v>331</v>
      </c>
      <c r="B37" s="167" t="n">
        <f aca="false">SUM(B31:B36)</f>
        <v>4</v>
      </c>
      <c r="C37" s="167" t="n">
        <f aca="false">SUM(C31:C36)</f>
        <v>10</v>
      </c>
      <c r="D37" s="167" t="n">
        <f aca="false">SUM(D31:D36)</f>
        <v>71</v>
      </c>
      <c r="E37" s="167" t="n">
        <f aca="false">SUM(E31:E36)</f>
        <v>18</v>
      </c>
      <c r="F37" s="167" t="n">
        <f aca="false">SUM(F31:F36)</f>
        <v>2</v>
      </c>
      <c r="G37" s="167" t="n">
        <f aca="false">SUM(G31:G36)</f>
        <v>0</v>
      </c>
      <c r="H37" s="167" t="n">
        <f aca="false">SUM(H31:H36)</f>
        <v>12</v>
      </c>
      <c r="I37" s="167" t="n">
        <f aca="false">SUM(I31:I36)</f>
        <v>12</v>
      </c>
    </row>
    <row r="38" s="34" customFormat="true" ht="25.5" hidden="false" customHeight="true" outlineLevel="0" collapsed="false">
      <c r="A38" s="34" t="s">
        <v>849</v>
      </c>
      <c r="B38" s="167" t="n">
        <f aca="false">SUM(B37,B29,B23)</f>
        <v>45</v>
      </c>
      <c r="C38" s="167" t="n">
        <f aca="false">SUM(C37,C29,C23)</f>
        <v>68</v>
      </c>
      <c r="D38" s="167" t="n">
        <f aca="false">SUM(D37,D29,D23)</f>
        <v>509</v>
      </c>
      <c r="E38" s="167" t="n">
        <f aca="false">SUM(E37,E29,E23)</f>
        <v>136</v>
      </c>
      <c r="F38" s="167" t="n">
        <f aca="false">SUM(F37,F29,F23)</f>
        <v>32</v>
      </c>
      <c r="G38" s="167" t="n">
        <f aca="false">SUM(G37,G29,G23)</f>
        <v>7</v>
      </c>
      <c r="H38" s="167" t="n">
        <f aca="false">SUM(H37,H29,H23)</f>
        <v>74</v>
      </c>
      <c r="I38" s="167" t="n">
        <f aca="false">SUM(I37,I29,I23)</f>
        <v>67</v>
      </c>
    </row>
  </sheetData>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3" min="3" style="37" width="9.99"/>
    <col collapsed="false" customWidth="true" hidden="false" outlineLevel="0" max="11" min="4" style="37" width="9.82"/>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A2" s="215" t="s">
        <v>242</v>
      </c>
      <c r="B2" s="215"/>
      <c r="L2" s="39"/>
    </row>
    <row r="3" s="198" customFormat="true" ht="18" hidden="false" customHeight="true" outlineLevel="0" collapsed="false">
      <c r="A3" s="216" t="s">
        <v>369</v>
      </c>
      <c r="B3" s="216"/>
      <c r="C3" s="216"/>
      <c r="D3" s="216"/>
      <c r="E3" s="216"/>
      <c r="F3" s="216"/>
      <c r="G3" s="216"/>
      <c r="H3" s="216"/>
      <c r="I3" s="216"/>
      <c r="J3" s="216"/>
      <c r="K3" s="216"/>
    </row>
    <row r="4" s="34" customFormat="true" ht="15.95" hidden="false" customHeight="true" outlineLevel="0" collapsed="false">
      <c r="A4" s="157" t="s">
        <v>299</v>
      </c>
      <c r="B4" s="157"/>
      <c r="C4" s="159" t="s">
        <v>370</v>
      </c>
      <c r="D4" s="217" t="s">
        <v>371</v>
      </c>
      <c r="E4" s="217"/>
      <c r="F4" s="217"/>
      <c r="G4" s="217"/>
      <c r="H4" s="217"/>
      <c r="I4" s="217"/>
      <c r="J4" s="217"/>
      <c r="K4" s="217"/>
    </row>
    <row r="5" s="34" customFormat="true" ht="15.95" hidden="false" customHeight="true" outlineLevel="0" collapsed="false">
      <c r="A5" s="157"/>
      <c r="B5" s="157"/>
      <c r="C5" s="159"/>
      <c r="D5" s="158" t="s">
        <v>372</v>
      </c>
      <c r="E5" s="158" t="s">
        <v>373</v>
      </c>
      <c r="F5" s="158" t="s">
        <v>374</v>
      </c>
      <c r="G5" s="158" t="s">
        <v>375</v>
      </c>
      <c r="H5" s="158" t="s">
        <v>376</v>
      </c>
      <c r="I5" s="158" t="s">
        <v>377</v>
      </c>
      <c r="J5" s="158" t="s">
        <v>378</v>
      </c>
      <c r="K5" s="160" t="s">
        <v>379</v>
      </c>
    </row>
    <row r="6" s="34" customFormat="true" ht="15.95" hidden="false" customHeight="true" outlineLevel="0" collapsed="false">
      <c r="A6" s="157"/>
      <c r="B6" s="157"/>
      <c r="C6" s="159"/>
      <c r="D6" s="159"/>
      <c r="E6" s="159"/>
      <c r="F6" s="159"/>
      <c r="G6" s="159"/>
      <c r="H6" s="159"/>
      <c r="I6" s="159"/>
      <c r="J6" s="159"/>
      <c r="K6" s="160"/>
    </row>
    <row r="7" s="34" customFormat="true" ht="24.75" hidden="false" customHeight="true" outlineLevel="0" collapsed="false">
      <c r="A7" s="34" t="s">
        <v>303</v>
      </c>
      <c r="C7" s="218" t="n">
        <v>221</v>
      </c>
      <c r="D7" s="218" t="n">
        <v>35</v>
      </c>
      <c r="E7" s="218" t="n">
        <v>50</v>
      </c>
      <c r="F7" s="218" t="n">
        <v>70</v>
      </c>
      <c r="G7" s="218" t="n">
        <v>33</v>
      </c>
      <c r="H7" s="218" t="n">
        <v>33</v>
      </c>
      <c r="I7" s="218" t="n">
        <v>0</v>
      </c>
      <c r="J7" s="218" t="n">
        <v>0</v>
      </c>
      <c r="K7" s="218" t="n">
        <v>0</v>
      </c>
    </row>
    <row r="8" s="34" customFormat="true" ht="17.45" hidden="false" customHeight="true" outlineLevel="0" collapsed="false">
      <c r="A8" s="34" t="s">
        <v>304</v>
      </c>
      <c r="C8" s="218" t="n">
        <v>973</v>
      </c>
      <c r="D8" s="218" t="n">
        <v>117</v>
      </c>
      <c r="E8" s="218" t="n">
        <v>215</v>
      </c>
      <c r="F8" s="218" t="n">
        <v>336</v>
      </c>
      <c r="G8" s="218" t="n">
        <v>206</v>
      </c>
      <c r="H8" s="218" t="n">
        <v>88</v>
      </c>
      <c r="I8" s="218" t="n">
        <v>1</v>
      </c>
      <c r="J8" s="218" t="n">
        <v>2</v>
      </c>
      <c r="K8" s="218" t="n">
        <v>8</v>
      </c>
    </row>
    <row r="9" s="34" customFormat="true" ht="17.45" hidden="false" customHeight="true" outlineLevel="0" collapsed="false">
      <c r="A9" s="34" t="s">
        <v>305</v>
      </c>
      <c r="C9" s="218" t="n">
        <v>199</v>
      </c>
      <c r="D9" s="218" t="n">
        <v>16</v>
      </c>
      <c r="E9" s="218" t="n">
        <v>33</v>
      </c>
      <c r="F9" s="218" t="n">
        <v>90</v>
      </c>
      <c r="G9" s="218" t="n">
        <v>44</v>
      </c>
      <c r="H9" s="218" t="n">
        <v>16</v>
      </c>
      <c r="I9" s="218" t="n">
        <v>0</v>
      </c>
      <c r="J9" s="218" t="n">
        <v>0</v>
      </c>
      <c r="K9" s="218" t="n">
        <v>0</v>
      </c>
    </row>
    <row r="10" s="34" customFormat="true" ht="17.45" hidden="false" customHeight="true" outlineLevel="0" collapsed="false">
      <c r="A10" s="34" t="s">
        <v>306</v>
      </c>
      <c r="C10" s="218" t="n">
        <v>458</v>
      </c>
      <c r="D10" s="218" t="n">
        <v>63</v>
      </c>
      <c r="E10" s="218" t="n">
        <v>84</v>
      </c>
      <c r="F10" s="218" t="n">
        <v>164</v>
      </c>
      <c r="G10" s="218" t="n">
        <v>108</v>
      </c>
      <c r="H10" s="218" t="n">
        <v>36</v>
      </c>
      <c r="I10" s="218" t="n">
        <v>1</v>
      </c>
      <c r="J10" s="218" t="n">
        <v>0</v>
      </c>
      <c r="K10" s="218" t="n">
        <v>2</v>
      </c>
    </row>
    <row r="11" s="34" customFormat="true" ht="28.5" hidden="false" customHeight="true" outlineLevel="0" collapsed="false">
      <c r="A11" s="34" t="s">
        <v>307</v>
      </c>
      <c r="C11" s="218" t="n">
        <v>464</v>
      </c>
      <c r="D11" s="218" t="n">
        <v>104</v>
      </c>
      <c r="E11" s="218" t="n">
        <v>66</v>
      </c>
      <c r="F11" s="218" t="n">
        <v>179</v>
      </c>
      <c r="G11" s="218" t="n">
        <v>78</v>
      </c>
      <c r="H11" s="218" t="n">
        <v>35</v>
      </c>
      <c r="I11" s="218" t="n">
        <v>2</v>
      </c>
      <c r="J11" s="218" t="n">
        <v>0</v>
      </c>
      <c r="K11" s="218" t="n">
        <v>0</v>
      </c>
    </row>
    <row r="12" s="34" customFormat="true" ht="17.45" hidden="false" customHeight="true" outlineLevel="0" collapsed="false">
      <c r="A12" s="34" t="s">
        <v>308</v>
      </c>
      <c r="C12" s="218" t="n">
        <v>508</v>
      </c>
      <c r="D12" s="218" t="n">
        <v>98</v>
      </c>
      <c r="E12" s="218" t="n">
        <v>89</v>
      </c>
      <c r="F12" s="218" t="n">
        <v>176</v>
      </c>
      <c r="G12" s="218" t="n">
        <v>101</v>
      </c>
      <c r="H12" s="218" t="n">
        <v>44</v>
      </c>
      <c r="I12" s="218" t="n">
        <v>0</v>
      </c>
      <c r="J12" s="218" t="n">
        <v>0</v>
      </c>
      <c r="K12" s="218" t="n">
        <v>0</v>
      </c>
    </row>
    <row r="13" s="34" customFormat="true" ht="17.45" hidden="false" customHeight="true" outlineLevel="0" collapsed="false">
      <c r="A13" s="34" t="s">
        <v>309</v>
      </c>
      <c r="C13" s="218" t="n">
        <v>451</v>
      </c>
      <c r="D13" s="218" t="n">
        <v>55</v>
      </c>
      <c r="E13" s="218" t="n">
        <v>98</v>
      </c>
      <c r="F13" s="218" t="n">
        <v>166</v>
      </c>
      <c r="G13" s="218" t="n">
        <v>88</v>
      </c>
      <c r="H13" s="218" t="n">
        <v>44</v>
      </c>
      <c r="I13" s="218" t="n">
        <v>0</v>
      </c>
      <c r="J13" s="218" t="n">
        <v>0</v>
      </c>
      <c r="K13" s="218" t="n">
        <v>0</v>
      </c>
    </row>
    <row r="14" s="34" customFormat="true" ht="17.45" hidden="false" customHeight="true" outlineLevel="0" collapsed="false">
      <c r="A14" s="34" t="s">
        <v>310</v>
      </c>
      <c r="C14" s="218" t="n">
        <v>431</v>
      </c>
      <c r="D14" s="218" t="n">
        <v>93</v>
      </c>
      <c r="E14" s="218" t="n">
        <v>94</v>
      </c>
      <c r="F14" s="218" t="n">
        <v>150</v>
      </c>
      <c r="G14" s="218" t="n">
        <v>46</v>
      </c>
      <c r="H14" s="218" t="n">
        <v>48</v>
      </c>
      <c r="I14" s="218" t="n">
        <v>0</v>
      </c>
      <c r="J14" s="218" t="n">
        <v>0</v>
      </c>
      <c r="K14" s="218" t="n">
        <v>0</v>
      </c>
    </row>
    <row r="15" s="34" customFormat="true" ht="17.45" hidden="false" customHeight="true" outlineLevel="0" collapsed="false">
      <c r="A15" s="34" t="s">
        <v>311</v>
      </c>
      <c r="C15" s="218" t="n">
        <v>733</v>
      </c>
      <c r="D15" s="218" t="n">
        <v>151</v>
      </c>
      <c r="E15" s="218" t="n">
        <v>161</v>
      </c>
      <c r="F15" s="218" t="n">
        <v>243</v>
      </c>
      <c r="G15" s="218" t="n">
        <v>111</v>
      </c>
      <c r="H15" s="218" t="n">
        <v>66</v>
      </c>
      <c r="I15" s="218" t="n">
        <v>1</v>
      </c>
      <c r="J15" s="218" t="n">
        <v>0</v>
      </c>
      <c r="K15" s="218" t="n">
        <v>0</v>
      </c>
    </row>
    <row r="16" s="34" customFormat="true" ht="17.45" hidden="false" customHeight="true" outlineLevel="0" collapsed="false">
      <c r="A16" s="34" t="s">
        <v>312</v>
      </c>
      <c r="C16" s="218" t="n">
        <v>402</v>
      </c>
      <c r="D16" s="218" t="n">
        <v>70</v>
      </c>
      <c r="E16" s="218" t="n">
        <v>68</v>
      </c>
      <c r="F16" s="218" t="n">
        <v>151</v>
      </c>
      <c r="G16" s="218" t="n">
        <v>78</v>
      </c>
      <c r="H16" s="218" t="n">
        <v>34</v>
      </c>
      <c r="I16" s="218" t="n">
        <v>1</v>
      </c>
      <c r="J16" s="218" t="n">
        <v>0</v>
      </c>
      <c r="K16" s="218" t="n">
        <v>0</v>
      </c>
    </row>
    <row r="17" s="34" customFormat="true" ht="17.45" hidden="false" customHeight="true" outlineLevel="0" collapsed="false">
      <c r="A17" s="34" t="s">
        <v>313</v>
      </c>
      <c r="C17" s="218" t="n">
        <v>202</v>
      </c>
      <c r="D17" s="218" t="n">
        <v>86</v>
      </c>
      <c r="E17" s="218" t="n">
        <v>48</v>
      </c>
      <c r="F17" s="218" t="n">
        <v>46</v>
      </c>
      <c r="G17" s="218" t="n">
        <v>18</v>
      </c>
      <c r="H17" s="218" t="n">
        <v>4</v>
      </c>
      <c r="I17" s="218" t="n">
        <v>0</v>
      </c>
      <c r="J17" s="218" t="n">
        <v>0</v>
      </c>
      <c r="K17" s="218" t="n">
        <v>0</v>
      </c>
    </row>
    <row r="18" s="34" customFormat="true" ht="17.45" hidden="false" customHeight="true" outlineLevel="0" collapsed="false">
      <c r="A18" s="34" t="s">
        <v>314</v>
      </c>
      <c r="C18" s="218" t="n">
        <v>604</v>
      </c>
      <c r="D18" s="218" t="n">
        <v>110</v>
      </c>
      <c r="E18" s="218" t="n">
        <v>129</v>
      </c>
      <c r="F18" s="218" t="n">
        <v>217</v>
      </c>
      <c r="G18" s="218" t="n">
        <v>97</v>
      </c>
      <c r="H18" s="218" t="n">
        <v>49</v>
      </c>
      <c r="I18" s="218" t="n">
        <v>0</v>
      </c>
      <c r="J18" s="218" t="n">
        <v>2</v>
      </c>
      <c r="K18" s="218" t="n">
        <v>0</v>
      </c>
    </row>
    <row r="19" s="34" customFormat="true" ht="17.45" hidden="false" customHeight="true" outlineLevel="0" collapsed="false">
      <c r="A19" s="34" t="s">
        <v>315</v>
      </c>
      <c r="C19" s="218" t="n">
        <v>296</v>
      </c>
      <c r="D19" s="218" t="n">
        <v>57</v>
      </c>
      <c r="E19" s="218" t="n">
        <v>50</v>
      </c>
      <c r="F19" s="218" t="n">
        <v>98</v>
      </c>
      <c r="G19" s="218" t="n">
        <v>54</v>
      </c>
      <c r="H19" s="218" t="n">
        <v>37</v>
      </c>
      <c r="I19" s="218" t="n">
        <v>0</v>
      </c>
      <c r="J19" s="218" t="n">
        <v>0</v>
      </c>
      <c r="K19" s="218" t="n">
        <v>0</v>
      </c>
    </row>
    <row r="20" s="34" customFormat="true" ht="17.45" hidden="false" customHeight="true" outlineLevel="0" collapsed="false">
      <c r="A20" s="34" t="s">
        <v>316</v>
      </c>
      <c r="C20" s="218" t="n">
        <v>598</v>
      </c>
      <c r="D20" s="218" t="n">
        <v>169</v>
      </c>
      <c r="E20" s="218" t="n">
        <v>135</v>
      </c>
      <c r="F20" s="218" t="n">
        <v>194</v>
      </c>
      <c r="G20" s="218" t="n">
        <v>67</v>
      </c>
      <c r="H20" s="218" t="n">
        <v>29</v>
      </c>
      <c r="I20" s="218" t="n">
        <v>0</v>
      </c>
      <c r="J20" s="218" t="n">
        <v>1</v>
      </c>
      <c r="K20" s="218" t="n">
        <v>3</v>
      </c>
    </row>
    <row r="21" s="34" customFormat="true" ht="28.5" hidden="false" customHeight="true" outlineLevel="0" collapsed="false">
      <c r="A21" s="34" t="s">
        <v>317</v>
      </c>
      <c r="C21" s="218" t="n">
        <v>6540</v>
      </c>
      <c r="D21" s="218" t="n">
        <v>1224</v>
      </c>
      <c r="E21" s="218" t="n">
        <v>1320</v>
      </c>
      <c r="F21" s="218" t="n">
        <v>2280</v>
      </c>
      <c r="G21" s="218" t="n">
        <v>1129</v>
      </c>
      <c r="H21" s="218" t="n">
        <v>563</v>
      </c>
      <c r="I21" s="218" t="n">
        <v>6</v>
      </c>
      <c r="J21" s="218" t="n">
        <v>5</v>
      </c>
      <c r="K21" s="218" t="n">
        <v>13</v>
      </c>
      <c r="L21" s="219"/>
    </row>
    <row r="22" s="34" customFormat="true" ht="28.5" hidden="false" customHeight="true" outlineLevel="0" collapsed="false">
      <c r="A22" s="34" t="s">
        <v>318</v>
      </c>
      <c r="C22" s="218" t="n">
        <v>438</v>
      </c>
      <c r="D22" s="218" t="n">
        <v>139</v>
      </c>
      <c r="E22" s="218" t="n">
        <v>92</v>
      </c>
      <c r="F22" s="218" t="n">
        <v>122</v>
      </c>
      <c r="G22" s="218" t="n">
        <v>63</v>
      </c>
      <c r="H22" s="218" t="n">
        <v>21</v>
      </c>
      <c r="I22" s="218" t="n">
        <v>1</v>
      </c>
      <c r="J22" s="218" t="n">
        <v>0</v>
      </c>
      <c r="K22" s="218" t="n">
        <v>0</v>
      </c>
    </row>
    <row r="23" s="34" customFormat="true" ht="17.45" hidden="false" customHeight="true" outlineLevel="0" collapsed="false">
      <c r="A23" s="34" t="s">
        <v>319</v>
      </c>
      <c r="C23" s="218" t="n">
        <v>526</v>
      </c>
      <c r="D23" s="218" t="n">
        <v>196</v>
      </c>
      <c r="E23" s="218" t="n">
        <v>114</v>
      </c>
      <c r="F23" s="218" t="n">
        <v>144</v>
      </c>
      <c r="G23" s="218" t="n">
        <v>47</v>
      </c>
      <c r="H23" s="218" t="n">
        <v>25</v>
      </c>
      <c r="I23" s="218" t="n">
        <v>0</v>
      </c>
      <c r="J23" s="218" t="n">
        <v>0</v>
      </c>
      <c r="K23" s="218" t="n">
        <v>0</v>
      </c>
    </row>
    <row r="24" s="34" customFormat="true" ht="17.45" hidden="false" customHeight="true" outlineLevel="0" collapsed="false">
      <c r="A24" s="34" t="s">
        <v>320</v>
      </c>
      <c r="C24" s="218" t="n">
        <v>350</v>
      </c>
      <c r="D24" s="218" t="n">
        <v>134</v>
      </c>
      <c r="E24" s="218" t="n">
        <v>62</v>
      </c>
      <c r="F24" s="218" t="n">
        <v>84</v>
      </c>
      <c r="G24" s="218" t="n">
        <v>52</v>
      </c>
      <c r="H24" s="218" t="n">
        <v>18</v>
      </c>
      <c r="I24" s="218" t="n">
        <v>0</v>
      </c>
      <c r="J24" s="218" t="n">
        <v>0</v>
      </c>
      <c r="K24" s="218" t="n">
        <v>0</v>
      </c>
    </row>
    <row r="25" s="34" customFormat="true" ht="17.45" hidden="false" customHeight="true" outlineLevel="0" collapsed="false">
      <c r="A25" s="34" t="s">
        <v>321</v>
      </c>
      <c r="C25" s="218" t="n">
        <v>432</v>
      </c>
      <c r="D25" s="218" t="n">
        <v>169</v>
      </c>
      <c r="E25" s="218" t="n">
        <v>76</v>
      </c>
      <c r="F25" s="218" t="n">
        <v>113</v>
      </c>
      <c r="G25" s="218" t="n">
        <v>38</v>
      </c>
      <c r="H25" s="218" t="n">
        <v>32</v>
      </c>
      <c r="I25" s="218" t="n">
        <v>0</v>
      </c>
      <c r="J25" s="218" t="n">
        <v>0</v>
      </c>
      <c r="K25" s="218" t="n">
        <v>4</v>
      </c>
    </row>
    <row r="26" s="34" customFormat="true" ht="17.45" hidden="false" customHeight="true" outlineLevel="0" collapsed="false">
      <c r="A26" s="34" t="s">
        <v>322</v>
      </c>
      <c r="C26" s="218" t="n">
        <v>193</v>
      </c>
      <c r="D26" s="218" t="n">
        <v>65</v>
      </c>
      <c r="E26" s="218" t="n">
        <v>40</v>
      </c>
      <c r="F26" s="218" t="n">
        <v>44</v>
      </c>
      <c r="G26" s="218" t="n">
        <v>32</v>
      </c>
      <c r="H26" s="218" t="n">
        <v>12</v>
      </c>
      <c r="I26" s="218" t="n">
        <v>0</v>
      </c>
      <c r="J26" s="218" t="n">
        <v>0</v>
      </c>
      <c r="K26" s="218" t="n">
        <v>0</v>
      </c>
    </row>
    <row r="27" s="34" customFormat="true" ht="28.5" hidden="false" customHeight="true" outlineLevel="0" collapsed="false">
      <c r="A27" s="34" t="s">
        <v>323</v>
      </c>
      <c r="C27" s="218" t="n">
        <v>1939</v>
      </c>
      <c r="D27" s="218" t="n">
        <v>703</v>
      </c>
      <c r="E27" s="218" t="n">
        <v>384</v>
      </c>
      <c r="F27" s="218" t="n">
        <v>507</v>
      </c>
      <c r="G27" s="218" t="n">
        <v>232</v>
      </c>
      <c r="H27" s="218" t="n">
        <v>108</v>
      </c>
      <c r="I27" s="218" t="n">
        <v>1</v>
      </c>
      <c r="J27" s="218" t="n">
        <v>0</v>
      </c>
      <c r="K27" s="218" t="n">
        <v>4</v>
      </c>
    </row>
    <row r="28" s="34" customFormat="true" ht="28.5" hidden="false" customHeight="true" outlineLevel="0" collapsed="false">
      <c r="A28" s="34" t="s">
        <v>324</v>
      </c>
      <c r="C28" s="218" t="n">
        <v>303</v>
      </c>
      <c r="D28" s="218" t="n">
        <v>58</v>
      </c>
      <c r="E28" s="218" t="n">
        <v>53</v>
      </c>
      <c r="F28" s="218" t="n">
        <v>106</v>
      </c>
      <c r="G28" s="218" t="n">
        <v>54</v>
      </c>
      <c r="H28" s="218" t="n">
        <v>28</v>
      </c>
      <c r="I28" s="218" t="n">
        <v>0</v>
      </c>
      <c r="J28" s="218" t="n">
        <v>4</v>
      </c>
      <c r="K28" s="218" t="n">
        <v>0</v>
      </c>
    </row>
    <row r="29" s="34" customFormat="true" ht="28.5" hidden="false" customHeight="true" outlineLevel="0" collapsed="false">
      <c r="A29" s="34" t="s">
        <v>325</v>
      </c>
      <c r="C29" s="218" t="n">
        <v>452</v>
      </c>
      <c r="D29" s="218" t="n">
        <v>168</v>
      </c>
      <c r="E29" s="218" t="n">
        <v>72</v>
      </c>
      <c r="F29" s="218" t="n">
        <v>118</v>
      </c>
      <c r="G29" s="218" t="n">
        <v>56</v>
      </c>
      <c r="H29" s="218" t="n">
        <v>36</v>
      </c>
      <c r="I29" s="218" t="n">
        <v>2</v>
      </c>
      <c r="J29" s="218" t="n">
        <v>0</v>
      </c>
      <c r="K29" s="218" t="n">
        <v>0</v>
      </c>
    </row>
    <row r="30" s="34" customFormat="true" ht="17.45" hidden="false" customHeight="true" outlineLevel="0" collapsed="false">
      <c r="A30" s="34" t="s">
        <v>326</v>
      </c>
      <c r="C30" s="218" t="n">
        <v>224</v>
      </c>
      <c r="D30" s="218" t="n">
        <v>84</v>
      </c>
      <c r="E30" s="218" t="n">
        <v>40</v>
      </c>
      <c r="F30" s="218" t="n">
        <v>63</v>
      </c>
      <c r="G30" s="218" t="n">
        <v>27</v>
      </c>
      <c r="H30" s="218" t="n">
        <v>10</v>
      </c>
      <c r="I30" s="218" t="n">
        <v>0</v>
      </c>
      <c r="J30" s="218" t="n">
        <v>0</v>
      </c>
      <c r="K30" s="218" t="n">
        <v>0</v>
      </c>
    </row>
    <row r="31" s="34" customFormat="true" ht="17.45" hidden="false" customHeight="true" outlineLevel="0" collapsed="false">
      <c r="A31" s="34" t="s">
        <v>327</v>
      </c>
      <c r="C31" s="218" t="n">
        <v>417</v>
      </c>
      <c r="D31" s="218" t="n">
        <v>122</v>
      </c>
      <c r="E31" s="218" t="n">
        <v>73</v>
      </c>
      <c r="F31" s="218" t="n">
        <v>122</v>
      </c>
      <c r="G31" s="218" t="n">
        <v>55</v>
      </c>
      <c r="H31" s="218" t="n">
        <v>44</v>
      </c>
      <c r="I31" s="218" t="n">
        <v>1</v>
      </c>
      <c r="J31" s="218" t="n">
        <v>0</v>
      </c>
      <c r="K31" s="218" t="n">
        <v>0</v>
      </c>
    </row>
    <row r="32" s="34" customFormat="true" ht="17.45" hidden="false" customHeight="true" outlineLevel="0" collapsed="false">
      <c r="A32" s="34" t="s">
        <v>328</v>
      </c>
      <c r="C32" s="218" t="n">
        <v>341</v>
      </c>
      <c r="D32" s="218" t="n">
        <v>117</v>
      </c>
      <c r="E32" s="218" t="n">
        <v>64</v>
      </c>
      <c r="F32" s="218" t="n">
        <v>98</v>
      </c>
      <c r="G32" s="218" t="n">
        <v>35</v>
      </c>
      <c r="H32" s="218" t="n">
        <v>26</v>
      </c>
      <c r="I32" s="218" t="n">
        <v>1</v>
      </c>
      <c r="J32" s="218" t="n">
        <v>0</v>
      </c>
      <c r="K32" s="218" t="n">
        <v>0</v>
      </c>
    </row>
    <row r="33" s="34" customFormat="true" ht="17.45" hidden="false" customHeight="true" outlineLevel="0" collapsed="false">
      <c r="A33" s="34" t="s">
        <v>329</v>
      </c>
      <c r="C33" s="218" t="n">
        <v>309</v>
      </c>
      <c r="D33" s="218" t="n">
        <v>110</v>
      </c>
      <c r="E33" s="218" t="n">
        <v>52</v>
      </c>
      <c r="F33" s="218" t="n">
        <v>81</v>
      </c>
      <c r="G33" s="218" t="n">
        <v>43</v>
      </c>
      <c r="H33" s="218" t="n">
        <v>22</v>
      </c>
      <c r="I33" s="218" t="n">
        <v>1</v>
      </c>
      <c r="J33" s="218" t="n">
        <v>0</v>
      </c>
      <c r="K33" s="218" t="n">
        <v>0</v>
      </c>
    </row>
    <row r="34" s="34" customFormat="true" ht="17.45" hidden="false" customHeight="true" outlineLevel="0" collapsed="false">
      <c r="A34" s="34" t="s">
        <v>330</v>
      </c>
      <c r="C34" s="218" t="n">
        <v>185</v>
      </c>
      <c r="D34" s="218" t="n">
        <v>63</v>
      </c>
      <c r="E34" s="218" t="n">
        <v>44</v>
      </c>
      <c r="F34" s="218" t="n">
        <v>51</v>
      </c>
      <c r="G34" s="218" t="n">
        <v>19</v>
      </c>
      <c r="H34" s="218" t="n">
        <v>7</v>
      </c>
      <c r="I34" s="218" t="n">
        <v>1</v>
      </c>
      <c r="J34" s="218" t="n">
        <v>0</v>
      </c>
      <c r="K34" s="218" t="n">
        <v>0</v>
      </c>
    </row>
    <row r="35" s="34" customFormat="true" ht="28.5" hidden="false" customHeight="true" outlineLevel="0" collapsed="false">
      <c r="A35" s="34" t="s">
        <v>331</v>
      </c>
      <c r="C35" s="218" t="n">
        <v>2231</v>
      </c>
      <c r="D35" s="218" t="n">
        <v>722</v>
      </c>
      <c r="E35" s="218" t="n">
        <v>398</v>
      </c>
      <c r="F35" s="218" t="n">
        <v>639</v>
      </c>
      <c r="G35" s="218" t="n">
        <v>289</v>
      </c>
      <c r="H35" s="218" t="n">
        <v>173</v>
      </c>
      <c r="I35" s="218" t="n">
        <v>6</v>
      </c>
      <c r="J35" s="218" t="n">
        <v>4</v>
      </c>
      <c r="K35" s="218" t="n">
        <v>0</v>
      </c>
    </row>
    <row r="36" s="34" customFormat="true" ht="30" hidden="false" customHeight="true" outlineLevel="0" collapsed="false">
      <c r="B36" s="34" t="s">
        <v>365</v>
      </c>
      <c r="C36" s="218" t="n">
        <v>10710</v>
      </c>
      <c r="D36" s="218" t="n">
        <v>2649</v>
      </c>
      <c r="E36" s="218" t="n">
        <v>2102</v>
      </c>
      <c r="F36" s="218" t="n">
        <v>3426</v>
      </c>
      <c r="G36" s="218" t="n">
        <v>1650</v>
      </c>
      <c r="H36" s="218" t="n">
        <v>844</v>
      </c>
      <c r="I36" s="218" t="n">
        <v>13</v>
      </c>
      <c r="J36" s="218" t="n">
        <v>9</v>
      </c>
      <c r="K36" s="218" t="n">
        <v>17</v>
      </c>
    </row>
    <row r="37" s="34" customFormat="true" ht="16.5" hidden="false" customHeight="true" outlineLevel="0" collapsed="false">
      <c r="A37" s="34" t="s">
        <v>332</v>
      </c>
      <c r="B37" s="34" t="s">
        <v>366</v>
      </c>
      <c r="C37" s="218" t="n">
        <v>225</v>
      </c>
      <c r="D37" s="218" t="n">
        <v>59</v>
      </c>
      <c r="E37" s="218" t="n">
        <v>49</v>
      </c>
      <c r="F37" s="218" t="n">
        <v>75</v>
      </c>
      <c r="G37" s="218" t="n">
        <v>28</v>
      </c>
      <c r="H37" s="218" t="n">
        <v>10</v>
      </c>
      <c r="I37" s="218" t="n">
        <v>0</v>
      </c>
      <c r="J37" s="218" t="n">
        <v>3</v>
      </c>
      <c r="K37" s="218" t="n">
        <v>1</v>
      </c>
    </row>
    <row r="38" s="34" customFormat="true" ht="11.25" hidden="false" customHeight="false" outlineLevel="0" collapsed="false">
      <c r="B38" s="34" t="s">
        <v>367</v>
      </c>
      <c r="C38" s="218" t="n">
        <v>10935</v>
      </c>
      <c r="D38" s="218" t="n">
        <v>2708</v>
      </c>
      <c r="E38" s="218" t="n">
        <v>2151</v>
      </c>
      <c r="F38" s="218" t="n">
        <v>3501</v>
      </c>
      <c r="G38" s="218" t="n">
        <v>1678</v>
      </c>
      <c r="H38" s="218" t="n">
        <v>854</v>
      </c>
      <c r="I38" s="218" t="n">
        <v>13</v>
      </c>
      <c r="J38" s="218" t="n">
        <v>12</v>
      </c>
      <c r="K38" s="218" t="n">
        <v>18</v>
      </c>
    </row>
    <row r="39" s="34" customFormat="true" ht="12" hidden="false" customHeight="true" outlineLevel="0" collapsed="false"/>
    <row r="40" s="211" customFormat="true" ht="14.1" hidden="false" customHeight="true" outlineLevel="0" collapsed="false">
      <c r="A40" s="211" t="s">
        <v>345</v>
      </c>
    </row>
    <row r="41" customFormat="false" ht="12" hidden="false" customHeight="true" outlineLevel="0" collapsed="false">
      <c r="A41" s="212" t="s">
        <v>380</v>
      </c>
    </row>
  </sheetData>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Abt. P Lutsch</cp:lastModifiedBy>
  <cp:lastPrinted>2009-07-30T11:57:26Z</cp:lastPrinted>
  <dcterms:modified xsi:type="dcterms:W3CDTF">2009-07-30T11:57:33Z</dcterms:modified>
  <cp:revision>0</cp:revision>
  <dc:subject/>
  <dc:title/>
</cp:coreProperties>
</file>