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50477036"/>
        <c:axId val="5993774"/>
      </c:barChart>
      <c:catAx>
        <c:axId val="50477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774"/>
        <c:crossesAt val="0"/>
        <c:auto val="1"/>
        <c:lblAlgn val="ctr"/>
        <c:lblOffset val="100"/>
        <c:noMultiLvlLbl val="0"/>
      </c:catAx>
      <c:valAx>
        <c:axId val="599377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77036"/>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4989603"/>
        <c:axId val="31990635"/>
      </c:barChart>
      <c:catAx>
        <c:axId val="4989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0635"/>
        <c:crossesAt val="0"/>
        <c:auto val="1"/>
        <c:lblAlgn val="ctr"/>
        <c:lblOffset val="100"/>
        <c:noMultiLvlLbl val="0"/>
      </c:catAx>
      <c:valAx>
        <c:axId val="3199063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603"/>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44596941"/>
        <c:axId val="25654016"/>
      </c:barChart>
      <c:catAx>
        <c:axId val="44596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54016"/>
        <c:crossesAt val="0"/>
        <c:auto val="1"/>
        <c:lblAlgn val="ctr"/>
        <c:lblOffset val="100"/>
        <c:noMultiLvlLbl val="0"/>
      </c:catAx>
      <c:valAx>
        <c:axId val="256540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96941"/>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51806724"/>
        <c:axId val="89401759"/>
      </c:barChart>
      <c:catAx>
        <c:axId val="51806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1759"/>
        <c:crossesAt val="0"/>
        <c:auto val="1"/>
        <c:lblAlgn val="ctr"/>
        <c:lblOffset val="100"/>
        <c:noMultiLvlLbl val="0"/>
      </c:catAx>
      <c:valAx>
        <c:axId val="8940175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06724"/>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