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15041600"/>
        <c:axId val="9767017"/>
      </c:barChart>
      <c:catAx>
        <c:axId val="15041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7017"/>
        <c:crossesAt val="0"/>
        <c:auto val="1"/>
        <c:lblAlgn val="ctr"/>
        <c:lblOffset val="100"/>
        <c:noMultiLvlLbl val="0"/>
      </c:catAx>
      <c:valAx>
        <c:axId val="9767017"/>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41600"/>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98002994"/>
        <c:axId val="71807500"/>
      </c:barChart>
      <c:catAx>
        <c:axId val="98002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7500"/>
        <c:crossesAt val="0"/>
        <c:auto val="1"/>
        <c:lblAlgn val="ctr"/>
        <c:lblOffset val="100"/>
        <c:noMultiLvlLbl val="0"/>
      </c:catAx>
      <c:valAx>
        <c:axId val="7180750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2994"/>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31319392"/>
        <c:axId val="38573115"/>
      </c:barChart>
      <c:catAx>
        <c:axId val="31319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3115"/>
        <c:crossesAt val="0"/>
        <c:auto val="1"/>
        <c:lblAlgn val="ctr"/>
        <c:lblOffset val="100"/>
        <c:noMultiLvlLbl val="0"/>
      </c:catAx>
      <c:valAx>
        <c:axId val="3857311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9392"/>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30664227"/>
        <c:axId val="5006578"/>
      </c:barChart>
      <c:catAx>
        <c:axId val="30664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578"/>
        <c:crossesAt val="0"/>
        <c:auto val="1"/>
        <c:lblAlgn val="ctr"/>
        <c:lblOffset val="100"/>
        <c:noMultiLvlLbl val="0"/>
      </c:catAx>
      <c:valAx>
        <c:axId val="500657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64227"/>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