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8870378"/>
        <c:axId val="30695395"/>
      </c:barChart>
      <c:catAx>
        <c:axId val="8870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95395"/>
        <c:crossesAt val="0"/>
        <c:auto val="1"/>
        <c:lblAlgn val="ctr"/>
        <c:lblOffset val="100"/>
        <c:noMultiLvlLbl val="0"/>
      </c:catAx>
      <c:valAx>
        <c:axId val="30695395"/>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0378"/>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57646150"/>
        <c:axId val="35963996"/>
      </c:barChart>
      <c:catAx>
        <c:axId val="57646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3996"/>
        <c:crossesAt val="0"/>
        <c:auto val="1"/>
        <c:lblAlgn val="ctr"/>
        <c:lblOffset val="100"/>
        <c:noMultiLvlLbl val="0"/>
      </c:catAx>
      <c:valAx>
        <c:axId val="3596399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46150"/>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91183207"/>
        <c:axId val="24985657"/>
      </c:barChart>
      <c:catAx>
        <c:axId val="91183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85657"/>
        <c:crossesAt val="0"/>
        <c:auto val="1"/>
        <c:lblAlgn val="ctr"/>
        <c:lblOffset val="100"/>
        <c:noMultiLvlLbl val="0"/>
      </c:catAx>
      <c:valAx>
        <c:axId val="249856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83207"/>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4388822"/>
        <c:axId val="98393678"/>
      </c:barChart>
      <c:catAx>
        <c:axId val="4388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93678"/>
        <c:crossesAt val="0"/>
        <c:auto val="1"/>
        <c:lblAlgn val="ctr"/>
        <c:lblOffset val="100"/>
        <c:noMultiLvlLbl val="0"/>
      </c:catAx>
      <c:valAx>
        <c:axId val="9839367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8822"/>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