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1">
  <si>
    <t xml:space="preserve">Hessisches Statistisches Landesamt</t>
  </si>
  <si>
    <t xml:space="preserve">Die allgemeinbildenden Schulen</t>
  </si>
  <si>
    <t xml:space="preserve">in Hessen 2008</t>
  </si>
  <si>
    <t xml:space="preserve">Stand: 19. September 2008</t>
  </si>
  <si>
    <t xml:space="preserve">(Vorläufige Ergebnisse)</t>
  </si>
  <si>
    <t xml:space="preserve">Kennziffer                 Ausgabemonat</t>
  </si>
  <si>
    <t xml:space="preserve">B I 1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7 und 2008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1) Ohne Schülerinnen und Schüler an Gesamtschulen.</t>
  </si>
  <si>
    <t xml:space="preserve">1. Allgemeinbildende Schulen 1980, 1990, 2000, 2005, 2007 und 2008</t>
  </si>
  <si>
    <t xml:space="preserve">Noch: 1. Allgemeinbildende Schulen 1980, 1990, 2000, 2005, 2007 und 2008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7/08</t>
  </si>
  <si>
    <t xml:space="preserve">2008/09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Verwaltungsbezirken im Schuljahr 2008/09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lassen, Schülerinnen und Schüler nach Verwaltungsbezirken im Schuljahr 2008/09</t>
  </si>
  <si>
    <t xml:space="preserve">Schulen</t>
  </si>
  <si>
    <t xml:space="preserve">Klassen</t>
  </si>
  <si>
    <t xml:space="preserve">darunter Ausländer/innen</t>
  </si>
  <si>
    <t xml:space="preserve">________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erngruppen, Schülerinnen und Schüler nach Verwaltungsbezirken im Schuljahr 2008/09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8/09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8/09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8/09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ieben Gesamtschulen fünf Vorklassen mit 60 Kindern (darunter 19 weiblich, 2 Ausländer).</t>
  </si>
  <si>
    <r>
      <rPr>
        <b val="true"/>
        <sz val="10"/>
        <rFont val="Arial"/>
        <family val="2"/>
      </rPr>
      <t xml:space="preserve">1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Schulamtsbezirken im Schuljahr 2008/09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;;\–"/>
    <numFmt numFmtId="190" formatCode="#\ ##0&quot;   &quot;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6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638490926457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825</c:v>
                </c:pt>
                <c:pt idx="1">
                  <c:v>97218</c:v>
                </c:pt>
                <c:pt idx="2">
                  <c:v>11713</c:v>
                </c:pt>
                <c:pt idx="3">
                  <c:v>115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121</c:v>
                </c:pt>
                <c:pt idx="1">
                  <c:v>5194</c:v>
                </c:pt>
                <c:pt idx="2">
                  <c:v>3003</c:v>
                </c:pt>
                <c:pt idx="3">
                  <c:v>2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784</c:v>
                </c:pt>
                <c:pt idx="1">
                  <c:v>3176</c:v>
                </c:pt>
                <c:pt idx="2">
                  <c:v>868</c:v>
                </c:pt>
                <c:pt idx="3">
                  <c:v>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8/09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56</c:v>
                </c:pt>
                <c:pt idx="1">
                  <c:v>20799</c:v>
                </c:pt>
                <c:pt idx="2">
                  <c:v>3994</c:v>
                </c:pt>
                <c:pt idx="3">
                  <c:v>43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8/09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52043146209"/>
          <c:w val="0.87540329676776"/>
          <c:h val="0.448389890559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70024</c:v>
                </c:pt>
                <c:pt idx="1">
                  <c:v>79351</c:v>
                </c:pt>
                <c:pt idx="2">
                  <c:v>5150</c:v>
                </c:pt>
                <c:pt idx="3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3890634820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842</c:v>
                </c:pt>
                <c:pt idx="1">
                  <c:v>7186</c:v>
                </c:pt>
                <c:pt idx="2">
                  <c:v>3373</c:v>
                </c:pt>
                <c:pt idx="3">
                  <c:v>2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8/09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079</c:v>
                </c:pt>
                <c:pt idx="1">
                  <c:v>50688</c:v>
                </c:pt>
                <c:pt idx="2">
                  <c:v>6993</c:v>
                </c:pt>
                <c:pt idx="3">
                  <c:v>7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8/09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272970632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9312</c:v>
                </c:pt>
                <c:pt idx="1">
                  <c:v>27347</c:v>
                </c:pt>
                <c:pt idx="2">
                  <c:v>5354</c:v>
                </c:pt>
                <c:pt idx="3">
                  <c:v>52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8/20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2265</c:v>
                </c:pt>
                <c:pt idx="1">
                  <c:v>160595</c:v>
                </c:pt>
                <c:pt idx="2">
                  <c:v>116935</c:v>
                </c:pt>
                <c:pt idx="3">
                  <c:v>67305</c:v>
                </c:pt>
                <c:pt idx="4">
                  <c:v>51068</c:v>
                </c:pt>
                <c:pt idx="5">
                  <c:v>25450</c:v>
                </c:pt>
                <c:pt idx="6">
                  <c:v>17675</c:v>
                </c:pt>
                <c:pt idx="7">
                  <c:v>8565</c:v>
                </c:pt>
                <c:pt idx="8">
                  <c:v>4819</c:v>
                </c:pt>
              </c:numCache>
            </c:numRef>
          </c:val>
        </c:ser>
        <c:gapWidth val="150"/>
        <c:overlap val="0"/>
        <c:axId val="74210098"/>
        <c:axId val="89956161"/>
      </c:barChart>
      <c:catAx>
        <c:axId val="7421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161"/>
        <c:crossesAt val="0"/>
        <c:auto val="1"/>
        <c:lblAlgn val="ctr"/>
        <c:lblOffset val="100"/>
        <c:noMultiLvlLbl val="0"/>
      </c:catAx>
      <c:valAx>
        <c:axId val="89956161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098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Q5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9</xdr:row>
      <xdr:rowOff>142920</xdr:rowOff>
    </xdr:from>
    <xdr:to>
      <xdr:col>0</xdr:col>
      <xdr:colOff>530640</xdr:colOff>
      <xdr:row>39</xdr:row>
      <xdr:rowOff>142920</xdr:rowOff>
    </xdr:to>
    <xdr:sp>
      <xdr:nvSpPr>
        <xdr:cNvPr id="51" name="Line 9"/>
        <xdr:cNvSpPr/>
      </xdr:nvSpPr>
      <xdr:spPr>
        <a:xfrm>
          <a:off x="28440" y="969768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2</xdr:row>
      <xdr:rowOff>9720</xdr:rowOff>
    </xdr:from>
    <xdr:to>
      <xdr:col>0</xdr:col>
      <xdr:colOff>531000</xdr:colOff>
      <xdr:row>42</xdr:row>
      <xdr:rowOff>9720</xdr:rowOff>
    </xdr:to>
    <xdr:sp>
      <xdr:nvSpPr>
        <xdr:cNvPr id="52" name="Line 12"/>
        <xdr:cNvSpPr/>
      </xdr:nvSpPr>
      <xdr:spPr>
        <a:xfrm>
          <a:off x="29520" y="98820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8295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2007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0" name="Line 5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1" name="Line 6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2" name="Line 8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3" name="Line 10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4" name="Line 11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5" name="Line 12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6" name="Line 13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7" name="Line 14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42920</xdr:rowOff>
    </xdr:from>
    <xdr:to>
      <xdr:col>0</xdr:col>
      <xdr:colOff>508320</xdr:colOff>
      <xdr:row>54</xdr:row>
      <xdr:rowOff>142920</xdr:rowOff>
    </xdr:to>
    <xdr:sp>
      <xdr:nvSpPr>
        <xdr:cNvPr id="18" name="Line 16"/>
        <xdr:cNvSpPr/>
      </xdr:nvSpPr>
      <xdr:spPr>
        <a:xfrm>
          <a:off x="36360" y="1058220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9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20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21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22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3" name="Line 5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4" name="Line 6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52640</xdr:rowOff>
    </xdr:from>
    <xdr:to>
      <xdr:col>0</xdr:col>
      <xdr:colOff>508320</xdr:colOff>
      <xdr:row>54</xdr:row>
      <xdr:rowOff>152640</xdr:rowOff>
    </xdr:to>
    <xdr:sp>
      <xdr:nvSpPr>
        <xdr:cNvPr id="25" name="Line 8"/>
        <xdr:cNvSpPr/>
      </xdr:nvSpPr>
      <xdr:spPr>
        <a:xfrm>
          <a:off x="36360" y="1059192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26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27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28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29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55</xdr:row>
      <xdr:rowOff>9360</xdr:rowOff>
    </xdr:from>
    <xdr:to>
      <xdr:col>0</xdr:col>
      <xdr:colOff>516960</xdr:colOff>
      <xdr:row>55</xdr:row>
      <xdr:rowOff>9360</xdr:rowOff>
    </xdr:to>
    <xdr:sp>
      <xdr:nvSpPr>
        <xdr:cNvPr id="30" name="Line 5"/>
        <xdr:cNvSpPr/>
      </xdr:nvSpPr>
      <xdr:spPr>
        <a:xfrm>
          <a:off x="45360" y="1063944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31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32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33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34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35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36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37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38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39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40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41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1</xdr:row>
      <xdr:rowOff>0</xdr:rowOff>
    </xdr:from>
    <xdr:to>
      <xdr:col>0</xdr:col>
      <xdr:colOff>521280</xdr:colOff>
      <xdr:row>51</xdr:row>
      <xdr:rowOff>0</xdr:rowOff>
    </xdr:to>
    <xdr:sp>
      <xdr:nvSpPr>
        <xdr:cNvPr id="42" name="Line 37"/>
        <xdr:cNvSpPr/>
      </xdr:nvSpPr>
      <xdr:spPr>
        <a:xfrm>
          <a:off x="19440" y="9866520"/>
          <a:ext cx="501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26</xdr:row>
      <xdr:rowOff>152280</xdr:rowOff>
    </xdr:from>
    <xdr:to>
      <xdr:col>8</xdr:col>
      <xdr:colOff>540720</xdr:colOff>
      <xdr:row>26</xdr:row>
      <xdr:rowOff>152280</xdr:rowOff>
    </xdr:to>
    <xdr:sp>
      <xdr:nvSpPr>
        <xdr:cNvPr id="43" name="Line 38"/>
        <xdr:cNvSpPr/>
      </xdr:nvSpPr>
      <xdr:spPr>
        <a:xfrm>
          <a:off x="6082560" y="537660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4</xdr:row>
      <xdr:rowOff>123840</xdr:rowOff>
    </xdr:from>
    <xdr:to>
      <xdr:col>0</xdr:col>
      <xdr:colOff>529920</xdr:colOff>
      <xdr:row>44</xdr:row>
      <xdr:rowOff>123840</xdr:rowOff>
    </xdr:to>
    <xdr:sp>
      <xdr:nvSpPr>
        <xdr:cNvPr id="44" name="Line 15"/>
        <xdr:cNvSpPr/>
      </xdr:nvSpPr>
      <xdr:spPr>
        <a:xfrm>
          <a:off x="28440" y="97974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45" name="AutoShape 28">
          <a:hlinkClick r:id="rId1"/>
        </xdr:cNvPr>
        <xdr:cNvSpPr/>
      </xdr:nvSpPr>
      <xdr:spPr>
        <a:xfrm>
          <a:off x="581112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46" name="AutoShape 29">
          <a:hlinkClick r:id="rId2"/>
        </xdr:cNvPr>
        <xdr:cNvSpPr/>
      </xdr:nvSpPr>
      <xdr:spPr>
        <a:xfrm rot="10800000">
          <a:off x="12388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47" name="AutoShape 30">
          <a:hlinkClick r:id="rId3"/>
        </xdr:cNvPr>
        <xdr:cNvSpPr/>
      </xdr:nvSpPr>
      <xdr:spPr>
        <a:xfrm>
          <a:off x="12927240" y="66960"/>
          <a:ext cx="490320" cy="208800"/>
        </a:xfrm>
        <a:prstGeom prst="rightArrow">
          <a:avLst>
            <a:gd name="adj1" fmla="val 50000"/>
            <a:gd name="adj2" fmla="val 5870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8" name="AutoShape 31">
          <a:hlinkClick r:id="rId4"/>
        </xdr:cNvPr>
        <xdr:cNvSpPr/>
      </xdr:nvSpPr>
      <xdr:spPr>
        <a:xfrm>
          <a:off x="19792800" y="6696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49" name="AutoShape 32">
          <a:hlinkClick r:id="rId5"/>
        </xdr:cNvPr>
        <xdr:cNvSpPr/>
      </xdr:nvSpPr>
      <xdr:spPr>
        <a:xfrm rot="10800000">
          <a:off x="1931184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72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50" name="AutoShape 33">
          <a:hlinkClick r:id="rId6"/>
        </xdr:cNvPr>
        <xdr:cNvSpPr/>
      </xdr:nvSpPr>
      <xdr:spPr>
        <a:xfrm rot="10800000">
          <a:off x="25530120" y="5724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9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32"/>
    <col collapsed="false" customWidth="true" hidden="false" outlineLevel="0" max="8" min="8" style="61" width="10.82"/>
    <col collapsed="false" customWidth="true" hidden="false" outlineLevel="0" max="9" min="9" style="61" width="12.15"/>
    <col collapsed="false" customWidth="false" hidden="false" outlineLevel="0" max="257" min="10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03</v>
      </c>
      <c r="B2" s="147"/>
      <c r="C2" s="147"/>
      <c r="D2" s="147"/>
      <c r="E2" s="147"/>
      <c r="F2" s="147"/>
      <c r="G2" s="147"/>
      <c r="H2" s="157"/>
      <c r="I2" s="157"/>
      <c r="J2" s="157"/>
    </row>
    <row r="3" s="158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60"/>
      <c r="I3" s="160"/>
      <c r="J3" s="160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62" t="s">
        <v>130</v>
      </c>
      <c r="E5" s="161" t="s">
        <v>131</v>
      </c>
      <c r="F5" s="152" t="s">
        <v>130</v>
      </c>
      <c r="G5" s="162" t="s">
        <v>131</v>
      </c>
    </row>
    <row r="6" customFormat="false" ht="25.5" hidden="false" customHeight="true" outlineLevel="0" collapsed="false">
      <c r="A6" s="61" t="s">
        <v>169</v>
      </c>
      <c r="B6" s="163" t="n">
        <v>20</v>
      </c>
      <c r="C6" s="163" t="n">
        <v>221</v>
      </c>
      <c r="D6" s="164" t="n">
        <v>4773</v>
      </c>
      <c r="E6" s="165" t="n">
        <v>2398</v>
      </c>
      <c r="F6" s="164" t="n">
        <v>599</v>
      </c>
      <c r="G6" s="165" t="n">
        <v>292</v>
      </c>
    </row>
    <row r="7" customFormat="false" ht="15.95" hidden="false" customHeight="true" outlineLevel="0" collapsed="false">
      <c r="A7" s="61" t="s">
        <v>170</v>
      </c>
      <c r="B7" s="163" t="n">
        <v>85</v>
      </c>
      <c r="C7" s="163" t="n">
        <v>973</v>
      </c>
      <c r="D7" s="164" t="n">
        <v>21147</v>
      </c>
      <c r="E7" s="165" t="n">
        <v>10427</v>
      </c>
      <c r="F7" s="164" t="n">
        <v>4617</v>
      </c>
      <c r="G7" s="165" t="n">
        <v>2281</v>
      </c>
    </row>
    <row r="8" customFormat="false" ht="15.95" hidden="false" customHeight="true" outlineLevel="0" collapsed="false">
      <c r="A8" s="61" t="s">
        <v>171</v>
      </c>
      <c r="B8" s="163" t="n">
        <v>15</v>
      </c>
      <c r="C8" s="163" t="n">
        <v>199</v>
      </c>
      <c r="D8" s="164" t="n">
        <v>4374</v>
      </c>
      <c r="E8" s="165" t="n">
        <v>2169</v>
      </c>
      <c r="F8" s="164" t="n">
        <v>1321</v>
      </c>
      <c r="G8" s="165" t="n">
        <v>665</v>
      </c>
    </row>
    <row r="9" customFormat="false" ht="15.95" hidden="false" customHeight="true" outlineLevel="0" collapsed="false">
      <c r="A9" s="61" t="s">
        <v>172</v>
      </c>
      <c r="B9" s="163" t="n">
        <v>39</v>
      </c>
      <c r="C9" s="163" t="n">
        <v>458</v>
      </c>
      <c r="D9" s="164" t="n">
        <v>9924</v>
      </c>
      <c r="E9" s="165" t="n">
        <v>4859</v>
      </c>
      <c r="F9" s="164" t="n">
        <v>1518</v>
      </c>
      <c r="G9" s="165" t="n">
        <v>741</v>
      </c>
    </row>
    <row r="10" customFormat="false" ht="27" hidden="false" customHeight="true" outlineLevel="0" collapsed="false">
      <c r="A10" s="61" t="s">
        <v>173</v>
      </c>
      <c r="B10" s="163" t="n">
        <v>50</v>
      </c>
      <c r="C10" s="163" t="n">
        <v>464</v>
      </c>
      <c r="D10" s="164" t="n">
        <v>9794</v>
      </c>
      <c r="E10" s="165" t="n">
        <v>4834</v>
      </c>
      <c r="F10" s="164" t="n">
        <v>876</v>
      </c>
      <c r="G10" s="165" t="n">
        <v>415</v>
      </c>
    </row>
    <row r="11" customFormat="false" ht="15.95" hidden="false" customHeight="true" outlineLevel="0" collapsed="false">
      <c r="A11" s="61" t="s">
        <v>174</v>
      </c>
      <c r="B11" s="163" t="n">
        <v>53</v>
      </c>
      <c r="C11" s="163" t="n">
        <v>508</v>
      </c>
      <c r="D11" s="164" t="n">
        <v>10888</v>
      </c>
      <c r="E11" s="165" t="n">
        <v>5368</v>
      </c>
      <c r="F11" s="164" t="n">
        <v>1000</v>
      </c>
      <c r="G11" s="165" t="n">
        <v>529</v>
      </c>
    </row>
    <row r="12" customFormat="false" ht="15.95" hidden="false" customHeight="true" outlineLevel="0" collapsed="false">
      <c r="A12" s="61" t="s">
        <v>175</v>
      </c>
      <c r="B12" s="163" t="n">
        <v>38</v>
      </c>
      <c r="C12" s="163" t="n">
        <v>451</v>
      </c>
      <c r="D12" s="164" t="n">
        <v>9843</v>
      </c>
      <c r="E12" s="165" t="n">
        <v>4826</v>
      </c>
      <c r="F12" s="164" t="n">
        <v>1854</v>
      </c>
      <c r="G12" s="165" t="n">
        <v>937</v>
      </c>
    </row>
    <row r="13" customFormat="false" ht="15.95" hidden="false" customHeight="true" outlineLevel="0" collapsed="false">
      <c r="A13" s="61" t="s">
        <v>176</v>
      </c>
      <c r="B13" s="163" t="n">
        <v>43</v>
      </c>
      <c r="C13" s="163" t="n">
        <v>431</v>
      </c>
      <c r="D13" s="164" t="n">
        <v>8938</v>
      </c>
      <c r="E13" s="165" t="n">
        <v>4338</v>
      </c>
      <c r="F13" s="164" t="n">
        <v>748</v>
      </c>
      <c r="G13" s="165" t="n">
        <v>394</v>
      </c>
    </row>
    <row r="14" customFormat="false" ht="15.95" hidden="false" customHeight="true" outlineLevel="0" collapsed="false">
      <c r="A14" s="61" t="s">
        <v>177</v>
      </c>
      <c r="B14" s="163" t="n">
        <v>92</v>
      </c>
      <c r="C14" s="163" t="n">
        <v>733</v>
      </c>
      <c r="D14" s="164" t="n">
        <v>15321</v>
      </c>
      <c r="E14" s="165" t="n">
        <v>7459</v>
      </c>
      <c r="F14" s="164" t="n">
        <v>1608</v>
      </c>
      <c r="G14" s="165" t="n">
        <v>785</v>
      </c>
    </row>
    <row r="15" customFormat="false" ht="15.95" hidden="false" customHeight="true" outlineLevel="0" collapsed="false">
      <c r="A15" s="61" t="s">
        <v>178</v>
      </c>
      <c r="B15" s="163" t="n">
        <v>36</v>
      </c>
      <c r="C15" s="163" t="n">
        <v>402</v>
      </c>
      <c r="D15" s="164" t="n">
        <v>8656</v>
      </c>
      <c r="E15" s="165" t="n">
        <v>4171</v>
      </c>
      <c r="F15" s="164" t="n">
        <v>884</v>
      </c>
      <c r="G15" s="165" t="n">
        <v>437</v>
      </c>
    </row>
    <row r="16" customFormat="false" ht="15.95" hidden="false" customHeight="true" outlineLevel="0" collapsed="false">
      <c r="A16" s="61" t="s">
        <v>179</v>
      </c>
      <c r="B16" s="163" t="n">
        <v>26</v>
      </c>
      <c r="C16" s="163" t="n">
        <v>202</v>
      </c>
      <c r="D16" s="164" t="n">
        <v>3734</v>
      </c>
      <c r="E16" s="165" t="n">
        <v>1857</v>
      </c>
      <c r="F16" s="164" t="n">
        <v>325</v>
      </c>
      <c r="G16" s="165" t="n">
        <v>169</v>
      </c>
    </row>
    <row r="17" customFormat="false" ht="15.95" hidden="false" customHeight="true" outlineLevel="0" collapsed="false">
      <c r="A17" s="61" t="s">
        <v>180</v>
      </c>
      <c r="B17" s="163" t="n">
        <v>55</v>
      </c>
      <c r="C17" s="163" t="n">
        <v>604</v>
      </c>
      <c r="D17" s="164" t="n">
        <v>12681</v>
      </c>
      <c r="E17" s="165" t="n">
        <v>6196</v>
      </c>
      <c r="F17" s="164" t="n">
        <v>1639</v>
      </c>
      <c r="G17" s="165" t="n">
        <v>796</v>
      </c>
    </row>
    <row r="18" customFormat="false" ht="15.95" hidden="false" customHeight="true" outlineLevel="0" collapsed="false">
      <c r="A18" s="61" t="s">
        <v>181</v>
      </c>
      <c r="B18" s="163" t="n">
        <v>32</v>
      </c>
      <c r="C18" s="163" t="n">
        <v>296</v>
      </c>
      <c r="D18" s="164" t="n">
        <v>6341</v>
      </c>
      <c r="E18" s="165" t="n">
        <v>3097</v>
      </c>
      <c r="F18" s="164" t="n">
        <v>484</v>
      </c>
      <c r="G18" s="165" t="n">
        <v>240</v>
      </c>
    </row>
    <row r="19" customFormat="false" ht="15.95" hidden="false" customHeight="true" outlineLevel="0" collapsed="false">
      <c r="A19" s="61" t="s">
        <v>182</v>
      </c>
      <c r="B19" s="163" t="n">
        <v>59</v>
      </c>
      <c r="C19" s="163" t="n">
        <v>598</v>
      </c>
      <c r="D19" s="164" t="n">
        <v>12036</v>
      </c>
      <c r="E19" s="165" t="n">
        <v>5882</v>
      </c>
      <c r="F19" s="164" t="n">
        <v>786</v>
      </c>
      <c r="G19" s="165" t="n">
        <v>387</v>
      </c>
    </row>
    <row r="20" customFormat="false" ht="27" hidden="false" customHeight="true" outlineLevel="0" collapsed="false">
      <c r="A20" s="61" t="s">
        <v>183</v>
      </c>
      <c r="B20" s="166" t="n">
        <v>643</v>
      </c>
      <c r="C20" s="166" t="n">
        <v>6540</v>
      </c>
      <c r="D20" s="167" t="n">
        <v>138450</v>
      </c>
      <c r="E20" s="167" t="n">
        <v>67881</v>
      </c>
      <c r="F20" s="167" t="n">
        <v>18259</v>
      </c>
      <c r="G20" s="167" t="n">
        <v>9068</v>
      </c>
    </row>
    <row r="21" customFormat="false" ht="27" hidden="false" customHeight="true" outlineLevel="0" collapsed="false">
      <c r="A21" s="61" t="s">
        <v>184</v>
      </c>
      <c r="B21" s="163" t="n">
        <v>54</v>
      </c>
      <c r="C21" s="163" t="n">
        <v>438</v>
      </c>
      <c r="D21" s="164" t="n">
        <v>8869</v>
      </c>
      <c r="E21" s="165" t="n">
        <v>4319</v>
      </c>
      <c r="F21" s="164" t="n">
        <v>543</v>
      </c>
      <c r="G21" s="165" t="n">
        <v>272</v>
      </c>
    </row>
    <row r="22" customFormat="false" ht="15.95" hidden="false" customHeight="true" outlineLevel="0" collapsed="false">
      <c r="A22" s="61" t="s">
        <v>185</v>
      </c>
      <c r="B22" s="163" t="n">
        <v>68</v>
      </c>
      <c r="C22" s="163" t="n">
        <v>526</v>
      </c>
      <c r="D22" s="164" t="n">
        <v>10287</v>
      </c>
      <c r="E22" s="165" t="n">
        <v>5053</v>
      </c>
      <c r="F22" s="164" t="n">
        <v>842</v>
      </c>
      <c r="G22" s="165" t="n">
        <v>420</v>
      </c>
    </row>
    <row r="23" customFormat="false" ht="15.95" hidden="false" customHeight="true" outlineLevel="0" collapsed="false">
      <c r="A23" s="61" t="s">
        <v>186</v>
      </c>
      <c r="B23" s="163" t="n">
        <v>46</v>
      </c>
      <c r="C23" s="163" t="n">
        <v>350</v>
      </c>
      <c r="D23" s="164" t="n">
        <v>6885</v>
      </c>
      <c r="E23" s="165" t="n">
        <v>3354</v>
      </c>
      <c r="F23" s="164" t="n">
        <v>613</v>
      </c>
      <c r="G23" s="165" t="n">
        <v>292</v>
      </c>
    </row>
    <row r="24" customFormat="false" ht="15.95" hidden="false" customHeight="true" outlineLevel="0" collapsed="false">
      <c r="A24" s="61" t="s">
        <v>187</v>
      </c>
      <c r="B24" s="163" t="n">
        <v>66</v>
      </c>
      <c r="C24" s="163" t="n">
        <v>432</v>
      </c>
      <c r="D24" s="164" t="n">
        <v>8652</v>
      </c>
      <c r="E24" s="165" t="n">
        <v>4213</v>
      </c>
      <c r="F24" s="164" t="n">
        <v>554</v>
      </c>
      <c r="G24" s="165" t="n">
        <v>271</v>
      </c>
    </row>
    <row r="25" customFormat="false" ht="15.95" hidden="false" customHeight="true" outlineLevel="0" collapsed="false">
      <c r="A25" s="61" t="s">
        <v>188</v>
      </c>
      <c r="B25" s="163" t="n">
        <v>21</v>
      </c>
      <c r="C25" s="163" t="n">
        <v>193</v>
      </c>
      <c r="D25" s="164" t="n">
        <v>3901</v>
      </c>
      <c r="E25" s="165" t="n">
        <v>1888</v>
      </c>
      <c r="F25" s="164" t="n">
        <v>107</v>
      </c>
      <c r="G25" s="165" t="n">
        <v>53</v>
      </c>
    </row>
    <row r="26" customFormat="false" ht="27" hidden="false" customHeight="true" outlineLevel="0" collapsed="false">
      <c r="A26" s="61" t="s">
        <v>189</v>
      </c>
      <c r="B26" s="166" t="n">
        <v>255</v>
      </c>
      <c r="C26" s="166" t="n">
        <v>1939</v>
      </c>
      <c r="D26" s="167" t="n">
        <v>38594</v>
      </c>
      <c r="E26" s="167" t="n">
        <v>18827</v>
      </c>
      <c r="F26" s="167" t="n">
        <v>2659</v>
      </c>
      <c r="G26" s="167" t="n">
        <v>1308</v>
      </c>
    </row>
    <row r="27" customFormat="false" ht="27" hidden="false" customHeight="true" outlineLevel="0" collapsed="false">
      <c r="A27" s="61" t="s">
        <v>190</v>
      </c>
      <c r="B27" s="163" t="n">
        <v>30</v>
      </c>
      <c r="C27" s="163" t="n">
        <v>303</v>
      </c>
      <c r="D27" s="164" t="n">
        <v>6478</v>
      </c>
      <c r="E27" s="165" t="n">
        <v>3165</v>
      </c>
      <c r="F27" s="164" t="n">
        <v>916</v>
      </c>
      <c r="G27" s="165" t="n">
        <v>457</v>
      </c>
    </row>
    <row r="28" customFormat="false" ht="27" hidden="false" customHeight="true" outlineLevel="0" collapsed="false">
      <c r="A28" s="61" t="s">
        <v>191</v>
      </c>
      <c r="B28" s="163" t="n">
        <v>64</v>
      </c>
      <c r="C28" s="163" t="n">
        <v>452</v>
      </c>
      <c r="D28" s="164" t="n">
        <v>8995</v>
      </c>
      <c r="E28" s="165" t="n">
        <v>4382</v>
      </c>
      <c r="F28" s="164" t="n">
        <v>346</v>
      </c>
      <c r="G28" s="165" t="n">
        <v>156</v>
      </c>
    </row>
    <row r="29" customFormat="false" ht="15.95" hidden="false" customHeight="true" outlineLevel="0" collapsed="false">
      <c r="A29" s="61" t="s">
        <v>192</v>
      </c>
      <c r="B29" s="163" t="n">
        <v>29</v>
      </c>
      <c r="C29" s="163" t="n">
        <v>224</v>
      </c>
      <c r="D29" s="164" t="n">
        <v>4436</v>
      </c>
      <c r="E29" s="165" t="n">
        <v>2138</v>
      </c>
      <c r="F29" s="164" t="n">
        <v>152</v>
      </c>
      <c r="G29" s="165" t="n">
        <v>75</v>
      </c>
    </row>
    <row r="30" customFormat="false" ht="15.95" hidden="false" customHeight="true" outlineLevel="0" collapsed="false">
      <c r="A30" s="61" t="s">
        <v>193</v>
      </c>
      <c r="B30" s="163" t="n">
        <v>50</v>
      </c>
      <c r="C30" s="163" t="n">
        <v>417</v>
      </c>
      <c r="D30" s="164" t="n">
        <v>8606</v>
      </c>
      <c r="E30" s="165" t="n">
        <v>4164</v>
      </c>
      <c r="F30" s="164" t="n">
        <v>324</v>
      </c>
      <c r="G30" s="165" t="n">
        <v>177</v>
      </c>
    </row>
    <row r="31" customFormat="false" ht="15.95" hidden="false" customHeight="true" outlineLevel="0" collapsed="false">
      <c r="A31" s="61" t="s">
        <v>194</v>
      </c>
      <c r="B31" s="163" t="n">
        <v>50</v>
      </c>
      <c r="C31" s="163" t="n">
        <v>341</v>
      </c>
      <c r="D31" s="164" t="n">
        <v>6818</v>
      </c>
      <c r="E31" s="165" t="n">
        <v>3347</v>
      </c>
      <c r="F31" s="164" t="n">
        <v>221</v>
      </c>
      <c r="G31" s="165" t="n">
        <v>121</v>
      </c>
    </row>
    <row r="32" customFormat="false" ht="15.95" hidden="false" customHeight="true" outlineLevel="0" collapsed="false">
      <c r="A32" s="61" t="s">
        <v>195</v>
      </c>
      <c r="B32" s="163" t="n">
        <v>46</v>
      </c>
      <c r="C32" s="163" t="n">
        <v>309</v>
      </c>
      <c r="D32" s="164" t="n">
        <v>6236</v>
      </c>
      <c r="E32" s="165" t="n">
        <v>3065</v>
      </c>
      <c r="F32" s="164" t="n">
        <v>259</v>
      </c>
      <c r="G32" s="165" t="n">
        <v>110</v>
      </c>
    </row>
    <row r="33" customFormat="false" ht="15.95" hidden="false" customHeight="true" outlineLevel="0" collapsed="false">
      <c r="A33" s="61" t="s">
        <v>196</v>
      </c>
      <c r="B33" s="163" t="n">
        <v>24</v>
      </c>
      <c r="C33" s="163" t="n">
        <v>185</v>
      </c>
      <c r="D33" s="164" t="n">
        <v>3652</v>
      </c>
      <c r="E33" s="165" t="n">
        <v>1758</v>
      </c>
      <c r="F33" s="164" t="n">
        <v>86</v>
      </c>
      <c r="G33" s="165" t="n">
        <v>37</v>
      </c>
    </row>
    <row r="34" customFormat="false" ht="27" hidden="false" customHeight="true" outlineLevel="0" collapsed="false">
      <c r="A34" s="61" t="s">
        <v>197</v>
      </c>
      <c r="B34" s="166" t="n">
        <v>293</v>
      </c>
      <c r="C34" s="166" t="n">
        <v>2231</v>
      </c>
      <c r="D34" s="168" t="n">
        <v>45221</v>
      </c>
      <c r="E34" s="168" t="n">
        <v>22019</v>
      </c>
      <c r="F34" s="168" t="n">
        <v>2304</v>
      </c>
      <c r="G34" s="168" t="n">
        <v>1133</v>
      </c>
    </row>
    <row r="35" customFormat="false" ht="27" hidden="false" customHeight="true" outlineLevel="0" collapsed="false">
      <c r="A35" s="61" t="s">
        <v>198</v>
      </c>
      <c r="B35" s="166" t="n">
        <v>1191</v>
      </c>
      <c r="C35" s="166" t="n">
        <v>10710</v>
      </c>
      <c r="D35" s="168" t="n">
        <v>222265</v>
      </c>
      <c r="E35" s="168" t="n">
        <v>108727</v>
      </c>
      <c r="F35" s="168" t="n">
        <v>23222</v>
      </c>
      <c r="G35" s="168" t="n">
        <v>11509</v>
      </c>
      <c r="H35" s="169"/>
      <c r="I35" s="170"/>
    </row>
    <row r="36" customFormat="false" ht="17.25" hidden="false" customHeight="true" outlineLevel="0" collapsed="false">
      <c r="A36" s="61" t="s">
        <v>199</v>
      </c>
      <c r="B36" s="166"/>
      <c r="C36" s="166"/>
      <c r="D36" s="168"/>
      <c r="E36" s="168"/>
      <c r="F36" s="168"/>
      <c r="G36" s="168"/>
    </row>
    <row r="37" customFormat="false" ht="15" hidden="false" customHeight="true" outlineLevel="0" collapsed="false">
      <c r="A37" s="61" t="s">
        <v>200</v>
      </c>
      <c r="B37" s="166" t="n">
        <v>189</v>
      </c>
      <c r="C37" s="166" t="n">
        <v>2154</v>
      </c>
      <c r="D37" s="168" t="n">
        <v>46696</v>
      </c>
      <c r="E37" s="168" t="n">
        <v>23018</v>
      </c>
      <c r="F37" s="168" t="n">
        <v>8971</v>
      </c>
      <c r="G37" s="168" t="n">
        <v>4436</v>
      </c>
    </row>
    <row r="38" customFormat="false" ht="15" hidden="false" customHeight="true" outlineLevel="0" collapsed="false">
      <c r="A38" s="61" t="s">
        <v>201</v>
      </c>
      <c r="B38" s="166" t="n">
        <v>1002</v>
      </c>
      <c r="C38" s="166" t="n">
        <v>8556</v>
      </c>
      <c r="D38" s="168" t="n">
        <v>175569</v>
      </c>
      <c r="E38" s="168" t="n">
        <v>85709</v>
      </c>
      <c r="F38" s="168" t="n">
        <v>14251</v>
      </c>
      <c r="G38" s="168" t="n">
        <v>7073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0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8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0</v>
      </c>
      <c r="B2" s="147"/>
      <c r="C2" s="147"/>
      <c r="D2" s="147"/>
      <c r="E2" s="147"/>
      <c r="F2" s="147"/>
      <c r="G2" s="147"/>
      <c r="H2" s="172"/>
      <c r="I2" s="61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1</v>
      </c>
      <c r="C6" s="176" t="n">
        <v>4</v>
      </c>
      <c r="D6" s="176" t="n">
        <v>68</v>
      </c>
      <c r="E6" s="176" t="n">
        <v>31</v>
      </c>
      <c r="F6" s="176" t="n">
        <v>27</v>
      </c>
      <c r="G6" s="176" t="n">
        <v>17</v>
      </c>
    </row>
    <row r="7" customFormat="false" ht="15.95" hidden="false" customHeight="true" outlineLevel="0" collapsed="false">
      <c r="A7" s="61" t="s">
        <v>170</v>
      </c>
      <c r="B7" s="176" t="n">
        <v>15</v>
      </c>
      <c r="C7" s="176" t="n">
        <v>130</v>
      </c>
      <c r="D7" s="176" t="n">
        <v>2104</v>
      </c>
      <c r="E7" s="176" t="n">
        <v>887</v>
      </c>
      <c r="F7" s="176" t="n">
        <v>1151</v>
      </c>
      <c r="G7" s="176" t="n">
        <v>488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37</v>
      </c>
      <c r="D8" s="176" t="n">
        <v>702</v>
      </c>
      <c r="E8" s="176" t="n">
        <v>294</v>
      </c>
      <c r="F8" s="176" t="n">
        <v>407</v>
      </c>
      <c r="G8" s="176" t="n">
        <v>166</v>
      </c>
    </row>
    <row r="9" customFormat="false" ht="15.95" hidden="false" customHeight="true" outlineLevel="0" collapsed="false">
      <c r="A9" s="61" t="s">
        <v>172</v>
      </c>
      <c r="B9" s="176" t="n">
        <v>6</v>
      </c>
      <c r="C9" s="176" t="n">
        <v>54</v>
      </c>
      <c r="D9" s="176" t="n">
        <v>1086</v>
      </c>
      <c r="E9" s="176" t="n">
        <v>482</v>
      </c>
      <c r="F9" s="176" t="n">
        <v>466</v>
      </c>
      <c r="G9" s="176" t="n">
        <v>196</v>
      </c>
    </row>
    <row r="10" customFormat="false" ht="27" hidden="false" customHeight="true" outlineLevel="0" collapsed="false">
      <c r="A10" s="61" t="s">
        <v>173</v>
      </c>
      <c r="B10" s="176" t="n">
        <v>13</v>
      </c>
      <c r="C10" s="176" t="n">
        <v>76</v>
      </c>
      <c r="D10" s="176" t="n">
        <v>1222</v>
      </c>
      <c r="E10" s="176" t="n">
        <v>537</v>
      </c>
      <c r="F10" s="176" t="n">
        <v>281</v>
      </c>
      <c r="G10" s="176" t="n">
        <v>124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11</v>
      </c>
      <c r="D11" s="176" t="n">
        <v>192</v>
      </c>
      <c r="E11" s="176" t="n">
        <v>84</v>
      </c>
      <c r="F11" s="176" t="n">
        <v>42</v>
      </c>
      <c r="G11" s="176" t="n">
        <v>22</v>
      </c>
    </row>
    <row r="12" customFormat="false" ht="15.95" hidden="false" customHeight="true" outlineLevel="0" collapsed="false">
      <c r="A12" s="61" t="s">
        <v>175</v>
      </c>
      <c r="B12" s="176" t="n">
        <v>5</v>
      </c>
      <c r="C12" s="176" t="n">
        <v>30</v>
      </c>
      <c r="D12" s="176" t="n">
        <v>538</v>
      </c>
      <c r="E12" s="176" t="n">
        <v>238</v>
      </c>
      <c r="F12" s="176" t="n">
        <v>220</v>
      </c>
      <c r="G12" s="176" t="n">
        <v>90</v>
      </c>
    </row>
    <row r="13" customFormat="false" ht="15.95" hidden="false" customHeight="true" outlineLevel="0" collapsed="false">
      <c r="A13" s="61" t="s">
        <v>176</v>
      </c>
      <c r="B13" s="176" t="n">
        <v>4</v>
      </c>
      <c r="C13" s="176" t="n">
        <v>27</v>
      </c>
      <c r="D13" s="176" t="n">
        <v>433</v>
      </c>
      <c r="E13" s="176" t="n">
        <v>179</v>
      </c>
      <c r="F13" s="176" t="n">
        <v>99</v>
      </c>
      <c r="G13" s="176" t="n">
        <v>48</v>
      </c>
    </row>
    <row r="14" customFormat="false" ht="15.95" hidden="false" customHeight="true" outlineLevel="0" collapsed="false">
      <c r="A14" s="61" t="s">
        <v>177</v>
      </c>
      <c r="B14" s="176" t="n">
        <v>17</v>
      </c>
      <c r="C14" s="176" t="n">
        <v>101</v>
      </c>
      <c r="D14" s="176" t="n">
        <v>1778</v>
      </c>
      <c r="E14" s="176" t="n">
        <v>751</v>
      </c>
      <c r="F14" s="176" t="n">
        <v>542</v>
      </c>
      <c r="G14" s="176" t="n">
        <v>236</v>
      </c>
    </row>
    <row r="15" customFormat="false" ht="15.95" hidden="false" customHeight="true" outlineLevel="0" collapsed="false">
      <c r="A15" s="61" t="s">
        <v>178</v>
      </c>
      <c r="B15" s="176" t="n">
        <v>1</v>
      </c>
      <c r="C15" s="176" t="n">
        <v>5</v>
      </c>
      <c r="D15" s="176" t="n">
        <v>103</v>
      </c>
      <c r="E15" s="176" t="n">
        <v>44</v>
      </c>
      <c r="F15" s="176" t="n">
        <v>47</v>
      </c>
      <c r="G15" s="176" t="n">
        <v>21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15</v>
      </c>
      <c r="D16" s="176" t="n">
        <v>277</v>
      </c>
      <c r="E16" s="176" t="n">
        <v>105</v>
      </c>
      <c r="F16" s="176" t="n">
        <v>85</v>
      </c>
      <c r="G16" s="176" t="n">
        <v>33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42</v>
      </c>
      <c r="D17" s="176" t="n">
        <v>735</v>
      </c>
      <c r="E17" s="176" t="n">
        <v>325</v>
      </c>
      <c r="F17" s="176" t="n">
        <v>297</v>
      </c>
      <c r="G17" s="176" t="n">
        <v>137</v>
      </c>
    </row>
    <row r="18" customFormat="false" ht="15.95" hidden="false" customHeight="true" outlineLevel="0" collapsed="false">
      <c r="A18" s="61" t="s">
        <v>181</v>
      </c>
      <c r="B18" s="176" t="n">
        <v>4</v>
      </c>
      <c r="C18" s="176" t="n">
        <v>25</v>
      </c>
      <c r="D18" s="176" t="n">
        <v>443</v>
      </c>
      <c r="E18" s="176" t="n">
        <v>203</v>
      </c>
      <c r="F18" s="176" t="n">
        <v>156</v>
      </c>
      <c r="G18" s="176" t="n">
        <v>70</v>
      </c>
    </row>
    <row r="19" customFormat="false" ht="15.95" hidden="false" customHeight="true" outlineLevel="0" collapsed="false">
      <c r="A19" s="61" t="s">
        <v>182</v>
      </c>
      <c r="B19" s="176" t="n">
        <v>14</v>
      </c>
      <c r="C19" s="176" t="n">
        <v>80</v>
      </c>
      <c r="D19" s="176" t="n">
        <v>1267</v>
      </c>
      <c r="E19" s="176" t="n">
        <v>549</v>
      </c>
      <c r="F19" s="176" t="n">
        <v>272</v>
      </c>
      <c r="G19" s="176" t="n">
        <v>118</v>
      </c>
    </row>
    <row r="20" customFormat="false" ht="27" hidden="false" customHeight="true" outlineLevel="0" collapsed="false">
      <c r="A20" s="61" t="s">
        <v>183</v>
      </c>
      <c r="B20" s="177" t="n">
        <v>95</v>
      </c>
      <c r="C20" s="177" t="n">
        <v>637</v>
      </c>
      <c r="D20" s="177" t="n">
        <v>10948</v>
      </c>
      <c r="E20" s="177" t="n">
        <v>4709</v>
      </c>
      <c r="F20" s="177" t="n">
        <v>4092</v>
      </c>
      <c r="G20" s="177" t="n">
        <v>1766</v>
      </c>
    </row>
    <row r="21" customFormat="false" ht="27" hidden="false" customHeight="true" outlineLevel="0" collapsed="false">
      <c r="A21" s="61" t="s">
        <v>184</v>
      </c>
      <c r="B21" s="176" t="n">
        <v>2</v>
      </c>
      <c r="C21" s="176" t="n">
        <v>12</v>
      </c>
      <c r="D21" s="176" t="n">
        <v>168</v>
      </c>
      <c r="E21" s="176" t="n">
        <v>75</v>
      </c>
      <c r="F21" s="176" t="n">
        <v>49</v>
      </c>
      <c r="G21" s="176" t="n">
        <v>23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40</v>
      </c>
      <c r="D22" s="176" t="n">
        <v>699</v>
      </c>
      <c r="E22" s="176" t="n">
        <v>295</v>
      </c>
      <c r="F22" s="176" t="n">
        <v>171</v>
      </c>
      <c r="G22" s="176" t="n">
        <v>82</v>
      </c>
    </row>
    <row r="23" customFormat="false" ht="15.95" hidden="false" customHeight="true" outlineLevel="0" collapsed="false">
      <c r="A23" s="61" t="s">
        <v>186</v>
      </c>
      <c r="B23" s="176" t="n">
        <v>12</v>
      </c>
      <c r="C23" s="176" t="n">
        <v>85</v>
      </c>
      <c r="D23" s="176" t="n">
        <v>1430</v>
      </c>
      <c r="E23" s="176" t="n">
        <v>621</v>
      </c>
      <c r="F23" s="176" t="n">
        <v>408</v>
      </c>
      <c r="G23" s="176" t="n">
        <v>190</v>
      </c>
    </row>
    <row r="24" customFormat="false" ht="15.95" hidden="false" customHeight="true" outlineLevel="0" collapsed="false">
      <c r="A24" s="61" t="s">
        <v>187</v>
      </c>
      <c r="B24" s="176" t="n">
        <v>10</v>
      </c>
      <c r="C24" s="176" t="n">
        <v>36</v>
      </c>
      <c r="D24" s="176" t="n">
        <v>623</v>
      </c>
      <c r="E24" s="176" t="n">
        <v>255</v>
      </c>
      <c r="F24" s="176" t="n">
        <v>116</v>
      </c>
      <c r="G24" s="176" t="n">
        <v>52</v>
      </c>
    </row>
    <row r="25" customFormat="false" ht="15.95" hidden="false" customHeight="true" outlineLevel="0" collapsed="false">
      <c r="A25" s="61" t="s">
        <v>188</v>
      </c>
      <c r="B25" s="176" t="n">
        <v>3</v>
      </c>
      <c r="C25" s="176" t="n">
        <v>21</v>
      </c>
      <c r="D25" s="176" t="n">
        <v>387</v>
      </c>
      <c r="E25" s="176" t="n">
        <v>157</v>
      </c>
      <c r="F25" s="176" t="n">
        <v>36</v>
      </c>
      <c r="G25" s="176" t="n">
        <v>17</v>
      </c>
    </row>
    <row r="26" customFormat="false" ht="27" hidden="false" customHeight="true" outlineLevel="0" collapsed="false">
      <c r="A26" s="61" t="s">
        <v>189</v>
      </c>
      <c r="B26" s="177" t="n">
        <v>33</v>
      </c>
      <c r="C26" s="177" t="n">
        <v>194</v>
      </c>
      <c r="D26" s="177" t="n">
        <v>3307</v>
      </c>
      <c r="E26" s="177" t="n">
        <v>1403</v>
      </c>
      <c r="F26" s="177" t="n">
        <v>780</v>
      </c>
      <c r="G26" s="177" t="n">
        <v>364</v>
      </c>
    </row>
    <row r="27" customFormat="false" ht="27" hidden="false" customHeight="true" outlineLevel="0" collapsed="false">
      <c r="A27" s="61" t="s">
        <v>190</v>
      </c>
      <c r="B27" s="176" t="n">
        <v>2</v>
      </c>
      <c r="C27" s="176" t="n">
        <v>9</v>
      </c>
      <c r="D27" s="176" t="n">
        <v>163</v>
      </c>
      <c r="E27" s="176" t="n">
        <v>76</v>
      </c>
      <c r="F27" s="176" t="n">
        <v>69</v>
      </c>
      <c r="G27" s="176" t="n">
        <v>30</v>
      </c>
    </row>
    <row r="28" customFormat="false" ht="27" hidden="false" customHeight="true" outlineLevel="0" collapsed="false">
      <c r="A28" s="61" t="s">
        <v>191</v>
      </c>
      <c r="B28" s="176" t="n">
        <v>12</v>
      </c>
      <c r="C28" s="176" t="n">
        <v>94</v>
      </c>
      <c r="D28" s="176" t="n">
        <v>1717</v>
      </c>
      <c r="E28" s="176" t="n">
        <v>706</v>
      </c>
      <c r="F28" s="176" t="n">
        <v>258</v>
      </c>
      <c r="G28" s="176" t="n">
        <v>119</v>
      </c>
    </row>
    <row r="29" customFormat="false" ht="15.95" hidden="false" customHeight="true" outlineLevel="0" collapsed="false">
      <c r="A29" s="61" t="s">
        <v>192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28</v>
      </c>
      <c r="D31" s="176" t="n">
        <v>503</v>
      </c>
      <c r="E31" s="176" t="n">
        <v>220</v>
      </c>
      <c r="F31" s="176" t="n">
        <v>50</v>
      </c>
      <c r="G31" s="176" t="n">
        <v>21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53</v>
      </c>
      <c r="D32" s="176" t="n">
        <v>982</v>
      </c>
      <c r="E32" s="176" t="n">
        <v>422</v>
      </c>
      <c r="F32" s="176" t="n">
        <v>110</v>
      </c>
      <c r="G32" s="176" t="n">
        <v>57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2</v>
      </c>
      <c r="D33" s="176" t="n">
        <v>55</v>
      </c>
      <c r="E33" s="176" t="n">
        <v>15</v>
      </c>
      <c r="F33" s="176" t="n">
        <v>1</v>
      </c>
      <c r="G33" s="176" t="n">
        <v>0</v>
      </c>
    </row>
    <row r="34" customFormat="false" ht="27" hidden="false" customHeight="true" outlineLevel="0" collapsed="false">
      <c r="A34" s="61" t="s">
        <v>197</v>
      </c>
      <c r="B34" s="177" t="n">
        <v>33</v>
      </c>
      <c r="C34" s="177" t="n">
        <v>186</v>
      </c>
      <c r="D34" s="177" t="n">
        <v>3420</v>
      </c>
      <c r="E34" s="177" t="n">
        <v>1439</v>
      </c>
      <c r="F34" s="177" t="n">
        <v>488</v>
      </c>
      <c r="G34" s="177" t="n">
        <v>227</v>
      </c>
    </row>
    <row r="35" customFormat="false" ht="27" hidden="false" customHeight="true" outlineLevel="0" collapsed="false">
      <c r="A35" s="61" t="s">
        <v>198</v>
      </c>
      <c r="B35" s="177" t="n">
        <v>161</v>
      </c>
      <c r="C35" s="177" t="n">
        <v>1017</v>
      </c>
      <c r="D35" s="177" t="n">
        <v>17675</v>
      </c>
      <c r="E35" s="177" t="n">
        <v>7551</v>
      </c>
      <c r="F35" s="177" t="n">
        <v>5360</v>
      </c>
      <c r="G35" s="177" t="n">
        <v>2357</v>
      </c>
    </row>
    <row r="36" customFormat="false" ht="17.25" hidden="false" customHeight="true" outlineLevel="0" collapsed="false">
      <c r="A36" s="61" t="s">
        <v>199</v>
      </c>
      <c r="B36" s="177"/>
      <c r="C36" s="177"/>
      <c r="D36" s="177"/>
      <c r="E36" s="177"/>
      <c r="F36" s="177"/>
      <c r="G36" s="177"/>
    </row>
    <row r="37" customFormat="false" ht="17.25" hidden="false" customHeight="true" outlineLevel="0" collapsed="false">
      <c r="A37" s="61" t="s">
        <v>200</v>
      </c>
      <c r="B37" s="177" t="n">
        <v>29</v>
      </c>
      <c r="C37" s="177" t="n">
        <v>234</v>
      </c>
      <c r="D37" s="177" t="n">
        <v>4123</v>
      </c>
      <c r="E37" s="177" t="n">
        <v>1770</v>
      </c>
      <c r="F37" s="177" t="n">
        <v>2120</v>
      </c>
      <c r="G37" s="177" t="n">
        <v>897</v>
      </c>
    </row>
    <row r="38" customFormat="false" ht="17.25" hidden="false" customHeight="true" outlineLevel="0" collapsed="false">
      <c r="A38" s="61" t="s">
        <v>201</v>
      </c>
      <c r="B38" s="177" t="n">
        <v>132</v>
      </c>
      <c r="C38" s="177" t="n">
        <v>783</v>
      </c>
      <c r="D38" s="177" t="n">
        <v>13552</v>
      </c>
      <c r="E38" s="177" t="n">
        <v>5781</v>
      </c>
      <c r="F38" s="177" t="n">
        <v>3240</v>
      </c>
      <c r="G38" s="177" t="n">
        <v>1460</v>
      </c>
    </row>
    <row r="39" customFormat="false" ht="12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.9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1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0.65"/>
    <col collapsed="false" customWidth="true" hidden="false" outlineLevel="0" max="3" min="3" style="61" width="11.82"/>
    <col collapsed="false" customWidth="true" hidden="false" outlineLevel="0" max="4" min="4" style="61" width="10.65"/>
    <col collapsed="false" customWidth="true" hidden="false" outlineLevel="0" max="8" min="5" style="61" width="13.65"/>
    <col collapsed="false" customWidth="true" hidden="false" outlineLevel="0" max="9" min="9" style="61" width="13.82"/>
    <col collapsed="false" customWidth="false" hidden="false" outlineLevel="0" max="257" min="10" style="61" width="11.99"/>
  </cols>
  <sheetData>
    <row r="1" customFormat="false" ht="21.75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72"/>
    </row>
    <row r="3" s="64" customFormat="true" ht="18" hidden="false" customHeight="true" outlineLevel="0" collapsed="false">
      <c r="A3" s="147" t="s">
        <v>213</v>
      </c>
      <c r="B3" s="147"/>
      <c r="C3" s="147"/>
      <c r="D3" s="147"/>
      <c r="E3" s="147"/>
      <c r="F3" s="147"/>
      <c r="G3" s="147"/>
      <c r="H3" s="147"/>
    </row>
    <row r="4" customFormat="false" ht="15.95" hidden="false" customHeight="true" outlineLevel="0" collapsed="false">
      <c r="A4" s="150" t="s">
        <v>159</v>
      </c>
      <c r="B4" s="162" t="s">
        <v>205</v>
      </c>
      <c r="C4" s="162"/>
      <c r="D4" s="151" t="s">
        <v>214</v>
      </c>
      <c r="E4" s="152" t="s">
        <v>128</v>
      </c>
      <c r="F4" s="152"/>
      <c r="G4" s="162" t="s">
        <v>207</v>
      </c>
      <c r="H4" s="162"/>
    </row>
    <row r="5" customFormat="false" ht="15.95" hidden="false" customHeight="true" outlineLevel="0" collapsed="false">
      <c r="A5" s="150"/>
      <c r="B5" s="161" t="s">
        <v>130</v>
      </c>
      <c r="C5" s="151" t="s">
        <v>215</v>
      </c>
      <c r="D5" s="151"/>
      <c r="E5" s="162" t="s">
        <v>130</v>
      </c>
      <c r="F5" s="162" t="s">
        <v>131</v>
      </c>
      <c r="G5" s="162" t="s">
        <v>216</v>
      </c>
      <c r="H5" s="162" t="s">
        <v>131</v>
      </c>
    </row>
    <row r="6" customFormat="false" ht="15.95" hidden="false" customHeight="true" outlineLevel="0" collapsed="false">
      <c r="A6" s="150"/>
      <c r="B6" s="161"/>
      <c r="C6" s="161"/>
      <c r="D6" s="161"/>
      <c r="E6" s="162"/>
      <c r="F6" s="162"/>
      <c r="G6" s="162"/>
      <c r="H6" s="162"/>
    </row>
    <row r="7" customFormat="false" ht="15.95" hidden="false" customHeight="true" outlineLevel="0" collapsed="false">
      <c r="A7" s="150"/>
      <c r="B7" s="161"/>
      <c r="C7" s="161"/>
      <c r="D7" s="161"/>
      <c r="E7" s="162"/>
      <c r="F7" s="162"/>
      <c r="G7" s="162"/>
      <c r="H7" s="162"/>
    </row>
    <row r="8" customFormat="false" ht="15.95" hidden="false" customHeight="true" outlineLevel="0" collapsed="false">
      <c r="A8" s="150"/>
      <c r="B8" s="161"/>
      <c r="C8" s="161"/>
      <c r="D8" s="161"/>
      <c r="E8" s="162"/>
      <c r="F8" s="162"/>
      <c r="G8" s="162"/>
      <c r="H8" s="162"/>
    </row>
    <row r="9" customFormat="false" ht="25.5" hidden="false" customHeight="true" outlineLevel="0" collapsed="false">
      <c r="A9" s="180" t="s">
        <v>169</v>
      </c>
      <c r="B9" s="181" t="n">
        <v>1</v>
      </c>
      <c r="C9" s="181" t="n">
        <v>1</v>
      </c>
      <c r="D9" s="181" t="n">
        <v>0</v>
      </c>
      <c r="E9" s="182" t="n">
        <v>7</v>
      </c>
      <c r="F9" s="182" t="n">
        <v>3</v>
      </c>
      <c r="G9" s="182" t="n">
        <v>0</v>
      </c>
      <c r="H9" s="182" t="n">
        <v>0</v>
      </c>
    </row>
    <row r="10" customFormat="false" ht="15.6" hidden="false" customHeight="true" outlineLevel="0" collapsed="false">
      <c r="A10" s="61" t="s">
        <v>170</v>
      </c>
      <c r="B10" s="181" t="n">
        <v>4</v>
      </c>
      <c r="C10" s="181" t="n">
        <v>4</v>
      </c>
      <c r="D10" s="181" t="n">
        <v>11</v>
      </c>
      <c r="E10" s="182" t="n">
        <v>198</v>
      </c>
      <c r="F10" s="182" t="n">
        <v>87</v>
      </c>
      <c r="G10" s="182" t="n">
        <v>73</v>
      </c>
      <c r="H10" s="182" t="n">
        <v>36</v>
      </c>
    </row>
    <row r="11" customFormat="false" ht="15.6" hidden="false" customHeight="true" outlineLevel="0" collapsed="false">
      <c r="A11" s="61" t="s">
        <v>171</v>
      </c>
      <c r="B11" s="181" t="n">
        <v>5</v>
      </c>
      <c r="C11" s="181" t="n">
        <v>0</v>
      </c>
      <c r="D11" s="181" t="n">
        <v>30</v>
      </c>
      <c r="E11" s="182" t="n">
        <v>701</v>
      </c>
      <c r="F11" s="182" t="n">
        <v>308</v>
      </c>
      <c r="G11" s="182" t="n">
        <v>392</v>
      </c>
      <c r="H11" s="182" t="n">
        <v>172</v>
      </c>
    </row>
    <row r="12" customFormat="false" ht="15.6" hidden="false" customHeight="true" outlineLevel="0" collapsed="false">
      <c r="A12" s="61" t="s">
        <v>172</v>
      </c>
      <c r="B12" s="181" t="n">
        <v>1</v>
      </c>
      <c r="C12" s="181" t="n">
        <v>0</v>
      </c>
      <c r="D12" s="181" t="n">
        <v>3</v>
      </c>
      <c r="E12" s="182" t="n">
        <v>73</v>
      </c>
      <c r="F12" s="182" t="n">
        <v>38</v>
      </c>
      <c r="G12" s="182" t="n">
        <v>25</v>
      </c>
      <c r="H12" s="182" t="n">
        <v>15</v>
      </c>
    </row>
    <row r="13" customFormat="false" ht="27" hidden="false" customHeight="true" outlineLevel="0" collapsed="false">
      <c r="A13" s="61" t="s">
        <v>173</v>
      </c>
      <c r="B13" s="181" t="n">
        <v>0</v>
      </c>
      <c r="C13" s="181" t="n">
        <v>0</v>
      </c>
      <c r="D13" s="181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</row>
    <row r="14" customFormat="false" ht="15.6" hidden="false" customHeight="true" outlineLevel="0" collapsed="false">
      <c r="A14" s="61" t="s">
        <v>174</v>
      </c>
      <c r="B14" s="181" t="n">
        <v>3</v>
      </c>
      <c r="C14" s="181" t="n">
        <v>0</v>
      </c>
      <c r="D14" s="181" t="n">
        <v>18</v>
      </c>
      <c r="E14" s="182" t="n">
        <v>368</v>
      </c>
      <c r="F14" s="182" t="n">
        <v>175</v>
      </c>
      <c r="G14" s="182" t="n">
        <v>60</v>
      </c>
      <c r="H14" s="182" t="n">
        <v>30</v>
      </c>
    </row>
    <row r="15" customFormat="false" ht="15.6" hidden="false" customHeight="true" outlineLevel="0" collapsed="false">
      <c r="A15" s="61" t="s">
        <v>175</v>
      </c>
      <c r="B15" s="181" t="n">
        <v>4</v>
      </c>
      <c r="C15" s="181" t="n">
        <v>1</v>
      </c>
      <c r="D15" s="181" t="n">
        <v>27</v>
      </c>
      <c r="E15" s="182" t="n">
        <v>665</v>
      </c>
      <c r="F15" s="182" t="n">
        <v>330</v>
      </c>
      <c r="G15" s="182" t="n">
        <v>163</v>
      </c>
      <c r="H15" s="182" t="n">
        <v>83</v>
      </c>
    </row>
    <row r="16" customFormat="false" ht="15.6" hidden="false" customHeight="true" outlineLevel="0" collapsed="false">
      <c r="A16" s="61" t="s">
        <v>176</v>
      </c>
      <c r="B16" s="181" t="n">
        <v>1</v>
      </c>
      <c r="C16" s="181" t="n">
        <v>0</v>
      </c>
      <c r="D16" s="181" t="n">
        <v>6</v>
      </c>
      <c r="E16" s="182" t="n">
        <v>153</v>
      </c>
      <c r="F16" s="182" t="n">
        <v>82</v>
      </c>
      <c r="G16" s="182" t="n">
        <v>32</v>
      </c>
      <c r="H16" s="182" t="n">
        <v>15</v>
      </c>
    </row>
    <row r="17" customFormat="false" ht="15.6" hidden="false" customHeight="true" outlineLevel="0" collapsed="false">
      <c r="A17" s="61" t="s">
        <v>177</v>
      </c>
      <c r="B17" s="181" t="n">
        <v>3</v>
      </c>
      <c r="C17" s="181" t="n">
        <v>0</v>
      </c>
      <c r="D17" s="181" t="n">
        <v>17</v>
      </c>
      <c r="E17" s="182" t="n">
        <v>381</v>
      </c>
      <c r="F17" s="182" t="n">
        <v>168</v>
      </c>
      <c r="G17" s="182" t="n">
        <v>124</v>
      </c>
      <c r="H17" s="182" t="n">
        <v>56</v>
      </c>
    </row>
    <row r="18" customFormat="false" ht="15.6" hidden="false" customHeight="true" outlineLevel="0" collapsed="false">
      <c r="A18" s="61" t="s">
        <v>178</v>
      </c>
      <c r="B18" s="181" t="n">
        <v>1</v>
      </c>
      <c r="C18" s="181" t="n">
        <v>1</v>
      </c>
      <c r="D18" s="181" t="n">
        <v>5</v>
      </c>
      <c r="E18" s="182" t="n">
        <v>89</v>
      </c>
      <c r="F18" s="182" t="n">
        <v>29</v>
      </c>
      <c r="G18" s="182" t="n">
        <v>17</v>
      </c>
      <c r="H18" s="182" t="n">
        <v>6</v>
      </c>
    </row>
    <row r="19" customFormat="false" ht="15.6" hidden="false" customHeight="true" outlineLevel="0" collapsed="false">
      <c r="A19" s="61" t="s">
        <v>179</v>
      </c>
      <c r="B19" s="181" t="n">
        <v>2</v>
      </c>
      <c r="C19" s="181"/>
      <c r="D19" s="181" t="n">
        <v>16</v>
      </c>
      <c r="E19" s="182" t="n">
        <v>366</v>
      </c>
      <c r="F19" s="182" t="n">
        <v>156</v>
      </c>
      <c r="G19" s="182" t="n">
        <v>67</v>
      </c>
      <c r="H19" s="182" t="n">
        <v>29</v>
      </c>
    </row>
    <row r="20" customFormat="false" ht="15.6" hidden="false" customHeight="true" outlineLevel="0" collapsed="false">
      <c r="A20" s="61" t="s">
        <v>180</v>
      </c>
      <c r="B20" s="181" t="n">
        <v>4</v>
      </c>
      <c r="C20" s="181" t="n">
        <v>3</v>
      </c>
      <c r="D20" s="181" t="n">
        <v>12</v>
      </c>
      <c r="E20" s="182" t="n">
        <v>232</v>
      </c>
      <c r="F20" s="182" t="n">
        <v>103</v>
      </c>
      <c r="G20" s="182" t="n">
        <v>61</v>
      </c>
      <c r="H20" s="182" t="n">
        <v>28</v>
      </c>
    </row>
    <row r="21" customFormat="false" ht="15.6" hidden="false" customHeight="true" outlineLevel="0" collapsed="false">
      <c r="A21" s="61" t="s">
        <v>181</v>
      </c>
      <c r="B21" s="181" t="n">
        <v>0</v>
      </c>
      <c r="C21" s="181" t="n">
        <v>0</v>
      </c>
      <c r="D21" s="181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</row>
    <row r="22" customFormat="false" ht="15.6" hidden="false" customHeight="true" outlineLevel="0" collapsed="false">
      <c r="A22" s="61" t="s">
        <v>182</v>
      </c>
      <c r="B22" s="181" t="n">
        <v>8</v>
      </c>
      <c r="C22" s="181" t="n">
        <v>1</v>
      </c>
      <c r="D22" s="181" t="n">
        <v>50</v>
      </c>
      <c r="E22" s="182" t="n">
        <v>1186</v>
      </c>
      <c r="F22" s="182" t="n">
        <v>560</v>
      </c>
      <c r="G22" s="182" t="n">
        <v>120</v>
      </c>
      <c r="H22" s="182" t="n">
        <v>58</v>
      </c>
    </row>
    <row r="23" customFormat="false" ht="27" hidden="false" customHeight="true" outlineLevel="0" collapsed="false">
      <c r="A23" s="61" t="s">
        <v>183</v>
      </c>
      <c r="B23" s="181" t="n">
        <v>37</v>
      </c>
      <c r="C23" s="181" t="n">
        <v>11</v>
      </c>
      <c r="D23" s="181" t="n">
        <v>195</v>
      </c>
      <c r="E23" s="181" t="n">
        <v>4419</v>
      </c>
      <c r="F23" s="181" t="n">
        <v>2039</v>
      </c>
      <c r="G23" s="181" t="n">
        <v>1134</v>
      </c>
      <c r="H23" s="181" t="n">
        <v>528</v>
      </c>
    </row>
    <row r="24" customFormat="false" ht="27" hidden="false" customHeight="true" outlineLevel="0" collapsed="false">
      <c r="A24" s="61" t="s">
        <v>184</v>
      </c>
      <c r="B24" s="181" t="n">
        <v>3</v>
      </c>
      <c r="C24" s="181" t="n">
        <v>2</v>
      </c>
      <c r="D24" s="181" t="n">
        <v>8</v>
      </c>
      <c r="E24" s="182" t="n">
        <v>157</v>
      </c>
      <c r="F24" s="182" t="n">
        <v>58</v>
      </c>
      <c r="G24" s="182" t="n">
        <v>22</v>
      </c>
      <c r="H24" s="182" t="n">
        <v>6</v>
      </c>
    </row>
    <row r="25" customFormat="false" ht="15.6" hidden="false" customHeight="true" outlineLevel="0" collapsed="false">
      <c r="A25" s="61" t="s">
        <v>185</v>
      </c>
      <c r="B25" s="181" t="n">
        <v>5</v>
      </c>
      <c r="C25" s="181" t="n">
        <v>3</v>
      </c>
      <c r="D25" s="181" t="n">
        <v>21</v>
      </c>
      <c r="E25" s="182" t="n">
        <v>461</v>
      </c>
      <c r="F25" s="182" t="n">
        <v>209</v>
      </c>
      <c r="G25" s="182" t="n">
        <v>54</v>
      </c>
      <c r="H25" s="182" t="n">
        <v>24</v>
      </c>
    </row>
    <row r="26" customFormat="false" ht="15.6" hidden="false" customHeight="true" outlineLevel="0" collapsed="false">
      <c r="A26" s="61" t="s">
        <v>186</v>
      </c>
      <c r="B26" s="181" t="n">
        <v>3</v>
      </c>
      <c r="C26" s="181" t="n">
        <v>0</v>
      </c>
      <c r="D26" s="181" t="n">
        <v>13</v>
      </c>
      <c r="E26" s="182" t="n">
        <v>327</v>
      </c>
      <c r="F26" s="182" t="n">
        <v>142</v>
      </c>
      <c r="G26" s="182" t="n">
        <v>76</v>
      </c>
      <c r="H26" s="182" t="n">
        <v>28</v>
      </c>
    </row>
    <row r="27" customFormat="false" ht="15.6" hidden="false" customHeight="true" outlineLevel="0" collapsed="false">
      <c r="A27" s="61" t="s">
        <v>187</v>
      </c>
      <c r="B27" s="181" t="n">
        <v>12</v>
      </c>
      <c r="C27" s="181" t="n">
        <v>3</v>
      </c>
      <c r="D27" s="181" t="n">
        <v>53</v>
      </c>
      <c r="E27" s="182" t="n">
        <v>1204</v>
      </c>
      <c r="F27" s="182" t="n">
        <v>575</v>
      </c>
      <c r="G27" s="182" t="n">
        <v>151</v>
      </c>
      <c r="H27" s="182" t="n">
        <v>82</v>
      </c>
    </row>
    <row r="28" customFormat="false" ht="15.6" hidden="false" customHeight="true" outlineLevel="0" collapsed="false">
      <c r="A28" s="61" t="s">
        <v>188</v>
      </c>
      <c r="B28" s="181" t="n">
        <v>3</v>
      </c>
      <c r="C28" s="181" t="n">
        <v>1</v>
      </c>
      <c r="D28" s="181" t="n">
        <v>15</v>
      </c>
      <c r="E28" s="182" t="n">
        <v>328</v>
      </c>
      <c r="F28" s="182" t="n">
        <v>138</v>
      </c>
      <c r="G28" s="182" t="n">
        <v>29</v>
      </c>
      <c r="H28" s="182" t="n">
        <v>9</v>
      </c>
    </row>
    <row r="29" customFormat="false" ht="27" hidden="false" customHeight="true" outlineLevel="0" collapsed="false">
      <c r="A29" s="61" t="s">
        <v>189</v>
      </c>
      <c r="B29" s="181" t="n">
        <v>26</v>
      </c>
      <c r="C29" s="181" t="n">
        <v>9</v>
      </c>
      <c r="D29" s="181" t="n">
        <v>110</v>
      </c>
      <c r="E29" s="181" t="n">
        <v>2477</v>
      </c>
      <c r="F29" s="181" t="n">
        <v>1122</v>
      </c>
      <c r="G29" s="181" t="n">
        <v>332</v>
      </c>
      <c r="H29" s="181" t="n">
        <v>149</v>
      </c>
    </row>
    <row r="30" customFormat="false" ht="27" hidden="false" customHeight="true" outlineLevel="0" collapsed="false">
      <c r="A30" s="61" t="s">
        <v>190</v>
      </c>
      <c r="B30" s="181" t="n">
        <v>3</v>
      </c>
      <c r="C30" s="181" t="n">
        <v>1</v>
      </c>
      <c r="D30" s="181" t="n">
        <v>7</v>
      </c>
      <c r="E30" s="182" t="n">
        <v>129</v>
      </c>
      <c r="F30" s="182" t="n">
        <v>65</v>
      </c>
      <c r="G30" s="182" t="n">
        <v>24</v>
      </c>
      <c r="H30" s="182" t="n">
        <v>15</v>
      </c>
    </row>
    <row r="31" customFormat="false" ht="27" hidden="false" customHeight="true" outlineLevel="0" collapsed="false">
      <c r="A31" s="61" t="s">
        <v>191</v>
      </c>
      <c r="B31" s="181" t="n">
        <v>1</v>
      </c>
      <c r="C31" s="181" t="n">
        <v>1</v>
      </c>
      <c r="D31" s="181" t="n">
        <v>4</v>
      </c>
      <c r="E31" s="182" t="n">
        <v>99</v>
      </c>
      <c r="F31" s="182" t="n">
        <v>54</v>
      </c>
      <c r="G31" s="182" t="n">
        <v>9</v>
      </c>
      <c r="H31" s="182" t="n">
        <v>4</v>
      </c>
    </row>
    <row r="32" customFormat="false" ht="15.6" hidden="false" customHeight="true" outlineLevel="0" collapsed="false">
      <c r="A32" s="61" t="s">
        <v>192</v>
      </c>
      <c r="B32" s="181" t="n">
        <v>1</v>
      </c>
      <c r="C32" s="181" t="n">
        <v>0</v>
      </c>
      <c r="D32" s="181" t="n">
        <v>2</v>
      </c>
      <c r="E32" s="182" t="n">
        <v>23</v>
      </c>
      <c r="F32" s="182" t="n">
        <v>6</v>
      </c>
      <c r="G32" s="182" t="n">
        <v>1</v>
      </c>
      <c r="H32" s="182" t="n">
        <v>0</v>
      </c>
    </row>
    <row r="33" customFormat="false" ht="15.6" hidden="false" customHeight="true" outlineLevel="0" collapsed="false">
      <c r="A33" s="61" t="s">
        <v>193</v>
      </c>
      <c r="B33" s="181" t="n">
        <v>0</v>
      </c>
      <c r="C33" s="181" t="n">
        <v>0</v>
      </c>
      <c r="D33" s="181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</row>
    <row r="34" customFormat="false" ht="15.6" hidden="false" customHeight="true" outlineLevel="0" collapsed="false">
      <c r="A34" s="61" t="s">
        <v>194</v>
      </c>
      <c r="B34" s="181" t="n">
        <v>5</v>
      </c>
      <c r="C34" s="181" t="n">
        <v>0</v>
      </c>
      <c r="D34" s="181" t="n">
        <v>26</v>
      </c>
      <c r="E34" s="182" t="n">
        <v>560</v>
      </c>
      <c r="F34" s="182" t="n">
        <v>244</v>
      </c>
      <c r="G34" s="182" t="n">
        <v>44</v>
      </c>
      <c r="H34" s="182" t="n">
        <v>20</v>
      </c>
    </row>
    <row r="35" customFormat="false" ht="15.6" hidden="false" customHeight="true" outlineLevel="0" collapsed="false">
      <c r="A35" s="61" t="s">
        <v>195</v>
      </c>
      <c r="B35" s="181" t="n">
        <v>7</v>
      </c>
      <c r="C35" s="181" t="n">
        <v>1</v>
      </c>
      <c r="D35" s="181" t="n">
        <v>38</v>
      </c>
      <c r="E35" s="182" t="n">
        <v>841</v>
      </c>
      <c r="F35" s="182" t="n">
        <v>381</v>
      </c>
      <c r="G35" s="182" t="n">
        <v>61</v>
      </c>
      <c r="H35" s="182" t="n">
        <v>21</v>
      </c>
    </row>
    <row r="36" customFormat="false" ht="15.6" hidden="false" customHeight="true" outlineLevel="0" collapsed="false">
      <c r="A36" s="61" t="s">
        <v>196</v>
      </c>
      <c r="B36" s="181" t="n">
        <v>1</v>
      </c>
      <c r="C36" s="181" t="n">
        <v>0</v>
      </c>
      <c r="D36" s="181" t="n">
        <v>1</v>
      </c>
      <c r="E36" s="182" t="n">
        <v>17</v>
      </c>
      <c r="F36" s="182" t="n">
        <v>2</v>
      </c>
      <c r="G36" s="182" t="n">
        <v>0</v>
      </c>
      <c r="H36" s="182" t="n">
        <v>0</v>
      </c>
    </row>
    <row r="37" customFormat="false" ht="27" hidden="false" customHeight="true" outlineLevel="0" collapsed="false">
      <c r="A37" s="61" t="s">
        <v>197</v>
      </c>
      <c r="B37" s="181" t="n">
        <v>18</v>
      </c>
      <c r="C37" s="181" t="n">
        <v>3</v>
      </c>
      <c r="D37" s="181" t="n">
        <v>78</v>
      </c>
      <c r="E37" s="181" t="n">
        <v>1669</v>
      </c>
      <c r="F37" s="181" t="n">
        <v>752</v>
      </c>
      <c r="G37" s="181" t="n">
        <v>139</v>
      </c>
      <c r="H37" s="181" t="n">
        <v>60</v>
      </c>
    </row>
    <row r="38" customFormat="false" ht="27" hidden="false" customHeight="true" outlineLevel="0" collapsed="false">
      <c r="A38" s="61" t="s">
        <v>198</v>
      </c>
      <c r="B38" s="181" t="n">
        <v>81</v>
      </c>
      <c r="C38" s="181" t="n">
        <v>23</v>
      </c>
      <c r="D38" s="181" t="n">
        <v>383</v>
      </c>
      <c r="E38" s="181" t="n">
        <v>8565</v>
      </c>
      <c r="F38" s="181" t="n">
        <v>3913</v>
      </c>
      <c r="G38" s="181" t="n">
        <v>1605</v>
      </c>
      <c r="H38" s="181" t="n">
        <v>737</v>
      </c>
    </row>
    <row r="39" customFormat="false" ht="15.75" hidden="false" customHeight="true" outlineLevel="0" collapsed="false">
      <c r="A39" s="61" t="s">
        <v>199</v>
      </c>
      <c r="B39" s="166"/>
      <c r="D39" s="183"/>
      <c r="E39" s="181"/>
      <c r="F39" s="181"/>
      <c r="G39" s="181"/>
      <c r="H39" s="181"/>
    </row>
    <row r="40" customFormat="false" ht="15.75" hidden="false" customHeight="true" outlineLevel="0" collapsed="false">
      <c r="A40" s="61" t="s">
        <v>200</v>
      </c>
      <c r="B40" s="181" t="n">
        <v>14</v>
      </c>
      <c r="C40" s="181" t="n">
        <v>6</v>
      </c>
      <c r="D40" s="181" t="n">
        <v>51</v>
      </c>
      <c r="E40" s="181" t="n">
        <v>1108</v>
      </c>
      <c r="F40" s="181" t="n">
        <v>501</v>
      </c>
      <c r="G40" s="181" t="n">
        <v>514</v>
      </c>
      <c r="H40" s="181" t="n">
        <v>238</v>
      </c>
    </row>
    <row r="41" customFormat="false" ht="15.75" hidden="false" customHeight="true" outlineLevel="0" collapsed="false">
      <c r="A41" s="61" t="s">
        <v>201</v>
      </c>
      <c r="B41" s="181" t="n">
        <v>67</v>
      </c>
      <c r="C41" s="181" t="n">
        <v>17</v>
      </c>
      <c r="D41" s="181" t="n">
        <v>332</v>
      </c>
      <c r="E41" s="181" t="n">
        <v>7457</v>
      </c>
      <c r="F41" s="181" t="n">
        <v>3412</v>
      </c>
      <c r="G41" s="181" t="n">
        <v>1091</v>
      </c>
      <c r="H41" s="181" t="n">
        <v>499</v>
      </c>
    </row>
    <row r="42" customFormat="false" ht="15.6" hidden="false" customHeight="true" outlineLevel="0" collapsed="false">
      <c r="B42" s="178"/>
      <c r="C42" s="178"/>
      <c r="D42" s="178"/>
      <c r="E42" s="184"/>
      <c r="F42" s="184"/>
      <c r="G42" s="184"/>
      <c r="H42" s="184"/>
    </row>
    <row r="43" s="103" customFormat="tru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17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6.3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8</v>
      </c>
      <c r="B2" s="147"/>
      <c r="C2" s="147"/>
      <c r="D2" s="147"/>
      <c r="E2" s="147"/>
      <c r="F2" s="147"/>
      <c r="G2" s="147"/>
      <c r="H2" s="185"/>
    </row>
    <row r="3" s="64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4</v>
      </c>
      <c r="C6" s="176" t="n">
        <v>35</v>
      </c>
      <c r="D6" s="186" t="n">
        <v>809</v>
      </c>
      <c r="E6" s="186" t="n">
        <v>410</v>
      </c>
      <c r="F6" s="186" t="n">
        <v>174</v>
      </c>
      <c r="G6" s="186" t="n">
        <v>108</v>
      </c>
    </row>
    <row r="7" customFormat="false" ht="15.95" hidden="false" customHeight="true" outlineLevel="0" collapsed="false">
      <c r="A7" s="61" t="s">
        <v>170</v>
      </c>
      <c r="B7" s="176" t="n">
        <v>16</v>
      </c>
      <c r="C7" s="176" t="n">
        <v>200</v>
      </c>
      <c r="D7" s="186" t="n">
        <v>5252</v>
      </c>
      <c r="E7" s="186" t="n">
        <v>2558</v>
      </c>
      <c r="F7" s="186" t="n">
        <v>2266</v>
      </c>
      <c r="G7" s="186" t="n">
        <v>1161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24</v>
      </c>
      <c r="D8" s="186" t="n">
        <v>602</v>
      </c>
      <c r="E8" s="186" t="n">
        <v>276</v>
      </c>
      <c r="F8" s="186" t="n">
        <v>301</v>
      </c>
      <c r="G8" s="186" t="n">
        <v>147</v>
      </c>
    </row>
    <row r="9" customFormat="false" ht="15.95" hidden="false" customHeight="true" outlineLevel="0" collapsed="false">
      <c r="A9" s="61" t="s">
        <v>172</v>
      </c>
      <c r="B9" s="176" t="n">
        <v>8</v>
      </c>
      <c r="C9" s="176" t="n">
        <v>97</v>
      </c>
      <c r="D9" s="186" t="n">
        <v>2581</v>
      </c>
      <c r="E9" s="186" t="n">
        <v>1233</v>
      </c>
      <c r="F9" s="186" t="n">
        <v>758</v>
      </c>
      <c r="G9" s="186" t="n">
        <v>390</v>
      </c>
    </row>
    <row r="10" customFormat="false" ht="27" hidden="false" customHeight="true" outlineLevel="0" collapsed="false">
      <c r="A10" s="61" t="s">
        <v>173</v>
      </c>
      <c r="B10" s="176" t="n">
        <v>11</v>
      </c>
      <c r="C10" s="176" t="n">
        <v>155</v>
      </c>
      <c r="D10" s="186" t="n">
        <v>3870</v>
      </c>
      <c r="E10" s="186" t="n">
        <v>1916</v>
      </c>
      <c r="F10" s="186" t="n">
        <v>536</v>
      </c>
      <c r="G10" s="186" t="n">
        <v>278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28</v>
      </c>
      <c r="D11" s="186" t="n">
        <v>664</v>
      </c>
      <c r="E11" s="186" t="n">
        <v>318</v>
      </c>
      <c r="F11" s="186" t="n">
        <v>90</v>
      </c>
      <c r="G11" s="186" t="n">
        <v>46</v>
      </c>
    </row>
    <row r="12" customFormat="false" ht="15.95" hidden="false" customHeight="true" outlineLevel="0" collapsed="false">
      <c r="A12" s="61" t="s">
        <v>175</v>
      </c>
      <c r="B12" s="176" t="n">
        <v>6</v>
      </c>
      <c r="C12" s="176" t="n">
        <v>66</v>
      </c>
      <c r="D12" s="186" t="n">
        <v>1769</v>
      </c>
      <c r="E12" s="186" t="n">
        <v>895</v>
      </c>
      <c r="F12" s="186" t="n">
        <v>493</v>
      </c>
      <c r="G12" s="186" t="n">
        <v>275</v>
      </c>
    </row>
    <row r="13" customFormat="false" ht="15.95" hidden="false" customHeight="true" outlineLevel="0" collapsed="false">
      <c r="A13" s="61" t="s">
        <v>176</v>
      </c>
      <c r="B13" s="176" t="n">
        <v>6</v>
      </c>
      <c r="C13" s="176" t="n">
        <v>80</v>
      </c>
      <c r="D13" s="186" t="n">
        <v>2060</v>
      </c>
      <c r="E13" s="186" t="n">
        <v>1274</v>
      </c>
      <c r="F13" s="186" t="n">
        <v>168</v>
      </c>
      <c r="G13" s="186" t="n">
        <v>94</v>
      </c>
    </row>
    <row r="14" customFormat="false" ht="15.95" hidden="false" customHeight="true" outlineLevel="0" collapsed="false">
      <c r="A14" s="61" t="s">
        <v>177</v>
      </c>
      <c r="B14" s="176" t="n">
        <v>14</v>
      </c>
      <c r="C14" s="176" t="n">
        <v>192</v>
      </c>
      <c r="D14" s="186" t="n">
        <v>4876</v>
      </c>
      <c r="E14" s="186" t="n">
        <v>2474</v>
      </c>
      <c r="F14" s="186" t="n">
        <v>706</v>
      </c>
      <c r="G14" s="186" t="n">
        <v>358</v>
      </c>
    </row>
    <row r="15" customFormat="false" ht="15.95" hidden="false" customHeight="true" outlineLevel="0" collapsed="false">
      <c r="A15" s="61" t="s">
        <v>178</v>
      </c>
      <c r="B15" s="176" t="n">
        <v>2</v>
      </c>
      <c r="C15" s="176" t="n">
        <v>41</v>
      </c>
      <c r="D15" s="186" t="n">
        <v>1201</v>
      </c>
      <c r="E15" s="186" t="n">
        <v>659</v>
      </c>
      <c r="F15" s="186" t="n">
        <v>122</v>
      </c>
      <c r="G15" s="186" t="n">
        <v>65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20</v>
      </c>
      <c r="D16" s="186" t="n">
        <v>552</v>
      </c>
      <c r="E16" s="186" t="n">
        <v>281</v>
      </c>
      <c r="F16" s="186" t="n">
        <v>62</v>
      </c>
      <c r="G16" s="186" t="n">
        <v>34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85</v>
      </c>
      <c r="D17" s="186" t="n">
        <v>2235</v>
      </c>
      <c r="E17" s="186" t="n">
        <v>974</v>
      </c>
      <c r="F17" s="186" t="n">
        <v>443</v>
      </c>
      <c r="G17" s="186" t="n">
        <v>201</v>
      </c>
    </row>
    <row r="18" customFormat="false" ht="15.95" hidden="false" customHeight="true" outlineLevel="0" collapsed="false">
      <c r="A18" s="61" t="s">
        <v>181</v>
      </c>
      <c r="B18" s="176" t="n">
        <v>3</v>
      </c>
      <c r="C18" s="176" t="n">
        <v>55</v>
      </c>
      <c r="D18" s="186" t="n">
        <v>1546</v>
      </c>
      <c r="E18" s="186" t="n">
        <v>711</v>
      </c>
      <c r="F18" s="186" t="n">
        <v>184</v>
      </c>
      <c r="G18" s="186" t="n">
        <v>92</v>
      </c>
    </row>
    <row r="19" customFormat="false" ht="15.95" hidden="false" customHeight="true" outlineLevel="0" collapsed="false">
      <c r="A19" s="61" t="s">
        <v>182</v>
      </c>
      <c r="B19" s="176" t="n">
        <v>12</v>
      </c>
      <c r="C19" s="176" t="n">
        <v>136</v>
      </c>
      <c r="D19" s="186" t="n">
        <v>3389</v>
      </c>
      <c r="E19" s="186" t="n">
        <v>1662</v>
      </c>
      <c r="F19" s="186" t="n">
        <v>376</v>
      </c>
      <c r="G19" s="186" t="n">
        <v>217</v>
      </c>
    </row>
    <row r="20" customFormat="false" ht="27" hidden="false" customHeight="true" outlineLevel="0" collapsed="false">
      <c r="A20" s="61" t="s">
        <v>183</v>
      </c>
      <c r="B20" s="176" t="n">
        <v>97</v>
      </c>
      <c r="C20" s="176" t="n">
        <v>1214</v>
      </c>
      <c r="D20" s="186" t="n">
        <v>31406</v>
      </c>
      <c r="E20" s="187" t="n">
        <v>15641</v>
      </c>
      <c r="F20" s="187" t="n">
        <v>6679</v>
      </c>
      <c r="G20" s="187" t="n">
        <v>3466</v>
      </c>
    </row>
    <row r="21" customFormat="false" ht="27" hidden="false" customHeight="true" outlineLevel="0" collapsed="false">
      <c r="A21" s="61" t="s">
        <v>184</v>
      </c>
      <c r="B21" s="176" t="n">
        <v>4</v>
      </c>
      <c r="C21" s="176" t="n">
        <v>24</v>
      </c>
      <c r="D21" s="186" t="n">
        <v>479</v>
      </c>
      <c r="E21" s="186" t="n">
        <v>240</v>
      </c>
      <c r="F21" s="186" t="n">
        <v>58</v>
      </c>
      <c r="G21" s="186" t="n">
        <v>28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74</v>
      </c>
      <c r="D22" s="186" t="n">
        <v>1812</v>
      </c>
      <c r="E22" s="186" t="n">
        <v>894</v>
      </c>
      <c r="F22" s="186" t="n">
        <v>234</v>
      </c>
      <c r="G22" s="186" t="n">
        <v>120</v>
      </c>
    </row>
    <row r="23" customFormat="false" ht="15.95" hidden="false" customHeight="true" outlineLevel="0" collapsed="false">
      <c r="A23" s="61" t="s">
        <v>186</v>
      </c>
      <c r="B23" s="176" t="n">
        <v>9</v>
      </c>
      <c r="C23" s="176" t="n">
        <v>110</v>
      </c>
      <c r="D23" s="186" t="n">
        <v>2759</v>
      </c>
      <c r="E23" s="186" t="n">
        <v>1319</v>
      </c>
      <c r="F23" s="186" t="n">
        <v>260</v>
      </c>
      <c r="G23" s="186" t="n">
        <v>115</v>
      </c>
    </row>
    <row r="24" customFormat="false" ht="15.95" hidden="false" customHeight="true" outlineLevel="0" collapsed="false">
      <c r="A24" s="61" t="s">
        <v>187</v>
      </c>
      <c r="B24" s="176" t="n">
        <v>8</v>
      </c>
      <c r="C24" s="176" t="n">
        <v>66</v>
      </c>
      <c r="D24" s="186" t="n">
        <v>1545</v>
      </c>
      <c r="E24" s="186" t="n">
        <v>744</v>
      </c>
      <c r="F24" s="186" t="n">
        <v>165</v>
      </c>
      <c r="G24" s="186" t="n">
        <v>96</v>
      </c>
    </row>
    <row r="25" customFormat="false" ht="15.95" hidden="false" customHeight="true" outlineLevel="0" collapsed="false">
      <c r="A25" s="61" t="s">
        <v>188</v>
      </c>
      <c r="B25" s="176" t="n">
        <v>2</v>
      </c>
      <c r="C25" s="176" t="n">
        <v>44</v>
      </c>
      <c r="D25" s="186" t="n">
        <v>1242</v>
      </c>
      <c r="E25" s="186" t="n">
        <v>606</v>
      </c>
      <c r="F25" s="186" t="n">
        <v>81</v>
      </c>
      <c r="G25" s="186" t="n">
        <v>35</v>
      </c>
    </row>
    <row r="26" customFormat="false" ht="27" hidden="false" customHeight="true" outlineLevel="0" collapsed="false">
      <c r="A26" s="61" t="s">
        <v>189</v>
      </c>
      <c r="B26" s="176" t="n">
        <v>29</v>
      </c>
      <c r="C26" s="176" t="n">
        <v>318</v>
      </c>
      <c r="D26" s="187" t="n">
        <v>7837</v>
      </c>
      <c r="E26" s="187" t="n">
        <v>3803</v>
      </c>
      <c r="F26" s="187" t="n">
        <v>798</v>
      </c>
      <c r="G26" s="187" t="n">
        <v>394</v>
      </c>
    </row>
    <row r="27" customFormat="false" ht="27" hidden="false" customHeight="true" outlineLevel="0" collapsed="false">
      <c r="A27" s="61" t="s">
        <v>190</v>
      </c>
      <c r="B27" s="176" t="n">
        <v>6</v>
      </c>
      <c r="C27" s="176" t="n">
        <v>52</v>
      </c>
      <c r="D27" s="186" t="n">
        <v>1184</v>
      </c>
      <c r="E27" s="186" t="n">
        <v>613</v>
      </c>
      <c r="F27" s="186" t="n">
        <v>284</v>
      </c>
      <c r="G27" s="186" t="n">
        <v>164</v>
      </c>
    </row>
    <row r="28" customFormat="false" ht="27" hidden="false" customHeight="true" outlineLevel="0" collapsed="false">
      <c r="A28" s="61" t="s">
        <v>191</v>
      </c>
      <c r="B28" s="176" t="n">
        <v>10</v>
      </c>
      <c r="C28" s="176" t="n">
        <v>202</v>
      </c>
      <c r="D28" s="186" t="n">
        <v>5716</v>
      </c>
      <c r="E28" s="186" t="n">
        <v>2711</v>
      </c>
      <c r="F28" s="186" t="n">
        <v>308</v>
      </c>
      <c r="G28" s="186" t="n">
        <v>160</v>
      </c>
    </row>
    <row r="29" customFormat="false" ht="15.95" hidden="false" customHeight="true" outlineLevel="0" collapsed="false">
      <c r="A29" s="61" t="s">
        <v>192</v>
      </c>
      <c r="B29" s="176" t="n">
        <v>1</v>
      </c>
      <c r="C29" s="176" t="n">
        <v>4</v>
      </c>
      <c r="D29" s="186" t="n">
        <v>58</v>
      </c>
      <c r="E29" s="186" t="n">
        <v>12</v>
      </c>
      <c r="F29" s="186" t="n">
        <v>3</v>
      </c>
      <c r="G29" s="186" t="n">
        <v>1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86" t="n">
        <v>0</v>
      </c>
      <c r="E30" s="186" t="n">
        <v>0</v>
      </c>
      <c r="F30" s="186" t="n">
        <v>0</v>
      </c>
      <c r="G30" s="18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44</v>
      </c>
      <c r="D31" s="186" t="n">
        <v>1126</v>
      </c>
      <c r="E31" s="186" t="n">
        <v>543</v>
      </c>
      <c r="F31" s="186" t="n">
        <v>60</v>
      </c>
      <c r="G31" s="186" t="n">
        <v>32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149</v>
      </c>
      <c r="D32" s="186" t="n">
        <v>3579</v>
      </c>
      <c r="E32" s="186" t="n">
        <v>1722</v>
      </c>
      <c r="F32" s="186" t="n">
        <v>181</v>
      </c>
      <c r="G32" s="186" t="n">
        <v>102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10</v>
      </c>
      <c r="D33" s="186" t="n">
        <v>162</v>
      </c>
      <c r="E33" s="186" t="n">
        <v>73</v>
      </c>
      <c r="F33" s="186" t="n">
        <v>0</v>
      </c>
      <c r="G33" s="186" t="n">
        <v>0</v>
      </c>
    </row>
    <row r="34" customFormat="false" ht="27" hidden="false" customHeight="true" outlineLevel="0" collapsed="false">
      <c r="A34" s="61" t="s">
        <v>197</v>
      </c>
      <c r="B34" s="176" t="n">
        <v>36</v>
      </c>
      <c r="C34" s="176" t="n">
        <v>461</v>
      </c>
      <c r="D34" s="187" t="n">
        <v>11825</v>
      </c>
      <c r="E34" s="187" t="n">
        <v>5674</v>
      </c>
      <c r="F34" s="187" t="n">
        <v>836</v>
      </c>
      <c r="G34" s="187" t="n">
        <v>459</v>
      </c>
    </row>
    <row r="35" customFormat="false" ht="27" hidden="false" customHeight="true" outlineLevel="0" collapsed="false">
      <c r="A35" s="61" t="s">
        <v>198</v>
      </c>
      <c r="B35" s="176" t="n">
        <v>162</v>
      </c>
      <c r="C35" s="176" t="n">
        <v>1993</v>
      </c>
      <c r="D35" s="187" t="n">
        <v>51068</v>
      </c>
      <c r="E35" s="187" t="n">
        <v>25118</v>
      </c>
      <c r="F35" s="187" t="n">
        <v>8313</v>
      </c>
      <c r="G35" s="187" t="n">
        <v>4319</v>
      </c>
    </row>
    <row r="36" customFormat="false" ht="17.25" hidden="false" customHeight="true" outlineLevel="0" collapsed="false">
      <c r="A36" s="61" t="s">
        <v>199</v>
      </c>
      <c r="B36" s="176"/>
      <c r="C36" s="176"/>
      <c r="D36" s="188"/>
      <c r="E36" s="188"/>
      <c r="F36" s="188"/>
      <c r="G36" s="188"/>
    </row>
    <row r="37" customFormat="false" ht="17.25" hidden="false" customHeight="true" outlineLevel="0" collapsed="false">
      <c r="A37" s="61" t="s">
        <v>200</v>
      </c>
      <c r="B37" s="176" t="n">
        <v>39</v>
      </c>
      <c r="C37" s="176" t="n">
        <v>408</v>
      </c>
      <c r="D37" s="187" t="n">
        <v>10428</v>
      </c>
      <c r="E37" s="187" t="n">
        <v>5090</v>
      </c>
      <c r="F37" s="187" t="n">
        <v>3783</v>
      </c>
      <c r="G37" s="187" t="n">
        <v>1970</v>
      </c>
    </row>
    <row r="38" customFormat="false" ht="17.25" hidden="false" customHeight="true" outlineLevel="0" collapsed="false">
      <c r="A38" s="61" t="s">
        <v>201</v>
      </c>
      <c r="B38" s="176" t="n">
        <v>123</v>
      </c>
      <c r="C38" s="176" t="n">
        <v>1585</v>
      </c>
      <c r="D38" s="187" t="n">
        <v>40640</v>
      </c>
      <c r="E38" s="187" t="n">
        <v>20028</v>
      </c>
      <c r="F38" s="187" t="n">
        <v>4530</v>
      </c>
      <c r="G38" s="187" t="n">
        <v>2349</v>
      </c>
    </row>
    <row r="39" customFormat="false" ht="15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2.83"/>
    <col collapsed="false" customWidth="true" hidden="false" outlineLevel="0" max="2" min="2" style="61" width="9.32"/>
    <col collapsed="false" customWidth="true" hidden="false" outlineLevel="0" max="3" min="3" style="61" width="11.82"/>
    <col collapsed="false" customWidth="true" hidden="false" outlineLevel="0" max="4" min="4" style="61" width="12.32"/>
    <col collapsed="false" customWidth="true" hidden="false" outlineLevel="0" max="8" min="5" style="61" width="12.15"/>
    <col collapsed="false" customWidth="true" hidden="false" outlineLevel="0" max="9" min="9" style="61" width="10.82"/>
    <col collapsed="false" customWidth="true" hidden="false" outlineLevel="0" max="10" min="10" style="61" width="11.82"/>
    <col collapsed="false" customWidth="false" hidden="false" outlineLevel="0" max="257" min="11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20</v>
      </c>
      <c r="B2" s="147"/>
      <c r="C2" s="147"/>
      <c r="D2" s="147"/>
      <c r="E2" s="147"/>
      <c r="F2" s="147"/>
      <c r="G2" s="147"/>
      <c r="H2" s="147"/>
      <c r="I2" s="147"/>
      <c r="J2" s="185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59"/>
      <c r="I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51" t="s">
        <v>221</v>
      </c>
      <c r="D4" s="151" t="s">
        <v>222</v>
      </c>
      <c r="E4" s="162" t="s">
        <v>223</v>
      </c>
      <c r="F4" s="162"/>
      <c r="G4" s="162"/>
      <c r="H4" s="162"/>
      <c r="I4" s="153" t="s">
        <v>224</v>
      </c>
    </row>
    <row r="5" customFormat="false" ht="15.95" hidden="false" customHeight="true" outlineLevel="0" collapsed="false">
      <c r="A5" s="150"/>
      <c r="B5" s="161"/>
      <c r="C5" s="161"/>
      <c r="D5" s="161"/>
      <c r="E5" s="175" t="s">
        <v>225</v>
      </c>
      <c r="F5" s="175"/>
      <c r="G5" s="175" t="s">
        <v>226</v>
      </c>
      <c r="H5" s="175"/>
      <c r="I5" s="153"/>
    </row>
    <row r="6" customFormat="false" ht="15.95" hidden="false" customHeight="true" outlineLevel="0" collapsed="false">
      <c r="A6" s="150"/>
      <c r="B6" s="161"/>
      <c r="C6" s="161"/>
      <c r="D6" s="161"/>
      <c r="E6" s="175" t="s">
        <v>130</v>
      </c>
      <c r="F6" s="175" t="s">
        <v>131</v>
      </c>
      <c r="G6" s="175" t="s">
        <v>130</v>
      </c>
      <c r="H6" s="175" t="s">
        <v>131</v>
      </c>
      <c r="I6" s="153"/>
    </row>
    <row r="7" customFormat="false" ht="24.95" hidden="false" customHeight="true" outlineLevel="0" collapsed="false">
      <c r="A7" s="61" t="s">
        <v>169</v>
      </c>
      <c r="B7" s="189" t="n">
        <v>11</v>
      </c>
      <c r="C7" s="189" t="n">
        <v>209</v>
      </c>
      <c r="D7" s="189" t="n">
        <v>9668</v>
      </c>
      <c r="E7" s="189" t="n">
        <v>6099</v>
      </c>
      <c r="F7" s="189" t="n">
        <v>3150</v>
      </c>
      <c r="G7" s="189" t="n">
        <v>3569</v>
      </c>
      <c r="H7" s="189" t="n">
        <v>1953</v>
      </c>
      <c r="I7" s="189" t="n">
        <v>657</v>
      </c>
      <c r="J7" s="190"/>
    </row>
    <row r="8" customFormat="false" ht="15.95" hidden="false" customHeight="true" outlineLevel="0" collapsed="false">
      <c r="A8" s="61" t="s">
        <v>170</v>
      </c>
      <c r="B8" s="189" t="n">
        <v>23</v>
      </c>
      <c r="C8" s="189" t="n">
        <v>435</v>
      </c>
      <c r="D8" s="189" t="n">
        <v>18990</v>
      </c>
      <c r="E8" s="189" t="n">
        <v>12421</v>
      </c>
      <c r="F8" s="189" t="n">
        <v>6418</v>
      </c>
      <c r="G8" s="189" t="n">
        <v>6569</v>
      </c>
      <c r="H8" s="189" t="n">
        <v>3548</v>
      </c>
      <c r="I8" s="189" t="n">
        <v>3053</v>
      </c>
      <c r="J8" s="190"/>
    </row>
    <row r="9" customFormat="false" ht="15.95" hidden="false" customHeight="true" outlineLevel="0" collapsed="false">
      <c r="A9" s="61" t="s">
        <v>171</v>
      </c>
      <c r="B9" s="189" t="n">
        <v>3</v>
      </c>
      <c r="C9" s="189" t="n">
        <v>74</v>
      </c>
      <c r="D9" s="189" t="n">
        <v>3248</v>
      </c>
      <c r="E9" s="189" t="n">
        <v>2176</v>
      </c>
      <c r="F9" s="189" t="n">
        <v>1022</v>
      </c>
      <c r="G9" s="189" t="n">
        <v>1072</v>
      </c>
      <c r="H9" s="189" t="n">
        <v>570</v>
      </c>
      <c r="I9" s="189" t="n">
        <v>885</v>
      </c>
      <c r="J9" s="190"/>
    </row>
    <row r="10" customFormat="false" ht="15.95" hidden="false" customHeight="true" outlineLevel="0" collapsed="false">
      <c r="A10" s="61" t="s">
        <v>172</v>
      </c>
      <c r="B10" s="189" t="n">
        <v>11</v>
      </c>
      <c r="C10" s="189" t="n">
        <v>220</v>
      </c>
      <c r="D10" s="189" t="n">
        <v>9528</v>
      </c>
      <c r="E10" s="189" t="n">
        <v>6138</v>
      </c>
      <c r="F10" s="189" t="n">
        <v>3114</v>
      </c>
      <c r="G10" s="189" t="n">
        <v>3390</v>
      </c>
      <c r="H10" s="189" t="n">
        <v>1903</v>
      </c>
      <c r="I10" s="189" t="n">
        <v>901</v>
      </c>
      <c r="J10" s="190"/>
    </row>
    <row r="11" customFormat="false" ht="27" hidden="false" customHeight="true" outlineLevel="0" collapsed="false">
      <c r="A11" s="61" t="s">
        <v>173</v>
      </c>
      <c r="B11" s="189" t="n">
        <v>9</v>
      </c>
      <c r="C11" s="189" t="n">
        <v>239</v>
      </c>
      <c r="D11" s="189" t="n">
        <v>9721</v>
      </c>
      <c r="E11" s="189" t="n">
        <v>6858</v>
      </c>
      <c r="F11" s="189" t="n">
        <v>3601</v>
      </c>
      <c r="G11" s="189" t="n">
        <v>2863</v>
      </c>
      <c r="H11" s="189" t="n">
        <v>1555</v>
      </c>
      <c r="I11" s="189" t="n">
        <v>445</v>
      </c>
      <c r="J11" s="190"/>
    </row>
    <row r="12" customFormat="false" ht="15.95" hidden="false" customHeight="true" outlineLevel="0" collapsed="false">
      <c r="A12" s="61" t="s">
        <v>174</v>
      </c>
      <c r="B12" s="189" t="n">
        <v>3</v>
      </c>
      <c r="C12" s="189" t="n">
        <v>29</v>
      </c>
      <c r="D12" s="189" t="n">
        <v>2052</v>
      </c>
      <c r="E12" s="189" t="n">
        <v>836</v>
      </c>
      <c r="F12" s="189" t="n">
        <v>418</v>
      </c>
      <c r="G12" s="189" t="n">
        <v>1216</v>
      </c>
      <c r="H12" s="189" t="n">
        <v>717</v>
      </c>
      <c r="I12" s="189" t="n">
        <v>93</v>
      </c>
      <c r="J12" s="190"/>
    </row>
    <row r="13" customFormat="false" ht="15.95" hidden="false" customHeight="true" outlineLevel="0" collapsed="false">
      <c r="A13" s="61" t="s">
        <v>175</v>
      </c>
      <c r="B13" s="189" t="n">
        <v>7</v>
      </c>
      <c r="C13" s="189" t="n">
        <v>168</v>
      </c>
      <c r="D13" s="189" t="n">
        <v>7015</v>
      </c>
      <c r="E13" s="189" t="n">
        <v>5026</v>
      </c>
      <c r="F13" s="189" t="n">
        <v>2622</v>
      </c>
      <c r="G13" s="189" t="n">
        <v>1989</v>
      </c>
      <c r="H13" s="189" t="n">
        <v>1146</v>
      </c>
      <c r="I13" s="189" t="n">
        <v>759</v>
      </c>
      <c r="J13" s="190"/>
    </row>
    <row r="14" customFormat="false" ht="15.95" hidden="false" customHeight="true" outlineLevel="0" collapsed="false">
      <c r="A14" s="61" t="s">
        <v>176</v>
      </c>
      <c r="B14" s="189" t="n">
        <v>9</v>
      </c>
      <c r="C14" s="189" t="n">
        <v>234</v>
      </c>
      <c r="D14" s="189" t="n">
        <v>9165</v>
      </c>
      <c r="E14" s="189" t="n">
        <v>6806</v>
      </c>
      <c r="F14" s="189" t="n">
        <v>3452</v>
      </c>
      <c r="G14" s="189" t="n">
        <v>2359</v>
      </c>
      <c r="H14" s="189" t="n">
        <v>1312</v>
      </c>
      <c r="I14" s="189" t="n">
        <v>524</v>
      </c>
      <c r="J14" s="190"/>
    </row>
    <row r="15" customFormat="false" ht="15.95" hidden="false" customHeight="true" outlineLevel="0" collapsed="false">
      <c r="A15" s="61" t="s">
        <v>177</v>
      </c>
      <c r="B15" s="189" t="n">
        <v>8</v>
      </c>
      <c r="C15" s="189" t="n">
        <v>211</v>
      </c>
      <c r="D15" s="189" t="n">
        <v>8992</v>
      </c>
      <c r="E15" s="189" t="n">
        <v>6147</v>
      </c>
      <c r="F15" s="189" t="n">
        <v>3171</v>
      </c>
      <c r="G15" s="189" t="n">
        <v>2845</v>
      </c>
      <c r="H15" s="189" t="n">
        <v>1633</v>
      </c>
      <c r="I15" s="189" t="n">
        <v>554</v>
      </c>
      <c r="J15" s="190"/>
    </row>
    <row r="16" customFormat="false" ht="15.95" hidden="false" customHeight="true" outlineLevel="0" collapsed="false">
      <c r="A16" s="61" t="s">
        <v>178</v>
      </c>
      <c r="B16" s="189" t="n">
        <v>4</v>
      </c>
      <c r="C16" s="189" t="n">
        <v>118</v>
      </c>
      <c r="D16" s="189" t="n">
        <v>4810</v>
      </c>
      <c r="E16" s="189" t="n">
        <v>3337</v>
      </c>
      <c r="F16" s="189" t="n">
        <v>1598</v>
      </c>
      <c r="G16" s="189" t="n">
        <v>1473</v>
      </c>
      <c r="H16" s="189" t="n">
        <v>751</v>
      </c>
      <c r="I16" s="189" t="n">
        <v>274</v>
      </c>
      <c r="J16" s="190"/>
    </row>
    <row r="17" customFormat="false" ht="15.95" hidden="false" customHeight="true" outlineLevel="0" collapsed="false">
      <c r="A17" s="61" t="s">
        <v>179</v>
      </c>
      <c r="B17" s="189" t="n">
        <v>1</v>
      </c>
      <c r="C17" s="189" t="n">
        <v>33</v>
      </c>
      <c r="D17" s="189" t="n">
        <v>1608</v>
      </c>
      <c r="E17" s="189" t="n">
        <v>977</v>
      </c>
      <c r="F17" s="189" t="n">
        <v>520</v>
      </c>
      <c r="G17" s="189" t="n">
        <v>631</v>
      </c>
      <c r="H17" s="189" t="n">
        <v>384</v>
      </c>
      <c r="I17" s="189" t="n">
        <v>99</v>
      </c>
      <c r="J17" s="190"/>
    </row>
    <row r="18" customFormat="false" ht="15.95" hidden="false" customHeight="true" outlineLevel="0" collapsed="false">
      <c r="A18" s="61" t="s">
        <v>180</v>
      </c>
      <c r="B18" s="189" t="n">
        <v>9</v>
      </c>
      <c r="C18" s="189" t="n">
        <v>184</v>
      </c>
      <c r="D18" s="189" t="n">
        <v>7731</v>
      </c>
      <c r="E18" s="189" t="n">
        <v>5273</v>
      </c>
      <c r="F18" s="189" t="n">
        <v>2628</v>
      </c>
      <c r="G18" s="189" t="n">
        <v>2458</v>
      </c>
      <c r="H18" s="189" t="n">
        <v>1305</v>
      </c>
      <c r="I18" s="189" t="n">
        <v>545</v>
      </c>
      <c r="J18" s="190"/>
    </row>
    <row r="19" customFormat="false" ht="15.95" hidden="false" customHeight="true" outlineLevel="0" collapsed="false">
      <c r="A19" s="61" t="s">
        <v>181</v>
      </c>
      <c r="B19" s="189" t="n">
        <v>8</v>
      </c>
      <c r="C19" s="189" t="n">
        <v>138</v>
      </c>
      <c r="D19" s="189" t="n">
        <v>5585</v>
      </c>
      <c r="E19" s="189" t="n">
        <v>3758</v>
      </c>
      <c r="F19" s="189" t="n">
        <v>1933</v>
      </c>
      <c r="G19" s="189" t="n">
        <v>1827</v>
      </c>
      <c r="H19" s="189" t="n">
        <v>972</v>
      </c>
      <c r="I19" s="189" t="n">
        <v>202</v>
      </c>
      <c r="J19" s="190"/>
    </row>
    <row r="20" customFormat="false" ht="15.95" hidden="false" customHeight="true" outlineLevel="0" collapsed="false">
      <c r="A20" s="61" t="s">
        <v>182</v>
      </c>
      <c r="B20" s="189" t="n">
        <v>10</v>
      </c>
      <c r="C20" s="189" t="n">
        <v>261</v>
      </c>
      <c r="D20" s="189" t="n">
        <v>11288</v>
      </c>
      <c r="E20" s="189" t="n">
        <v>7599</v>
      </c>
      <c r="F20" s="189" t="n">
        <v>4003</v>
      </c>
      <c r="G20" s="189" t="n">
        <v>3689</v>
      </c>
      <c r="H20" s="189" t="n">
        <v>2001</v>
      </c>
      <c r="I20" s="189" t="n">
        <v>455</v>
      </c>
      <c r="J20" s="190"/>
    </row>
    <row r="21" customFormat="false" ht="27" hidden="false" customHeight="true" outlineLevel="0" collapsed="false">
      <c r="A21" s="61" t="s">
        <v>183</v>
      </c>
      <c r="B21" s="190" t="n">
        <v>116</v>
      </c>
      <c r="C21" s="190" t="n">
        <v>2553</v>
      </c>
      <c r="D21" s="190" t="n">
        <v>109401</v>
      </c>
      <c r="E21" s="190" t="n">
        <v>73451</v>
      </c>
      <c r="F21" s="190" t="n">
        <v>37650</v>
      </c>
      <c r="G21" s="190" t="n">
        <v>35950</v>
      </c>
      <c r="H21" s="190" t="n">
        <v>19750</v>
      </c>
      <c r="I21" s="190" t="n">
        <v>9446</v>
      </c>
      <c r="J21" s="190"/>
    </row>
    <row r="22" customFormat="false" ht="27" hidden="false" customHeight="true" outlineLevel="0" collapsed="false">
      <c r="A22" s="61" t="s">
        <v>184</v>
      </c>
      <c r="B22" s="189" t="n">
        <v>6</v>
      </c>
      <c r="C22" s="189" t="n">
        <v>119</v>
      </c>
      <c r="D22" s="189" t="n">
        <v>5044</v>
      </c>
      <c r="E22" s="189" t="n">
        <v>3185</v>
      </c>
      <c r="F22" s="189" t="n">
        <v>1582</v>
      </c>
      <c r="G22" s="189" t="n">
        <v>1859</v>
      </c>
      <c r="H22" s="189" t="n">
        <v>1027</v>
      </c>
      <c r="I22" s="189" t="n">
        <v>196</v>
      </c>
      <c r="J22" s="190"/>
    </row>
    <row r="23" customFormat="false" ht="15.95" hidden="false" customHeight="true" outlineLevel="0" collapsed="false">
      <c r="A23" s="61" t="s">
        <v>185</v>
      </c>
      <c r="B23" s="189" t="n">
        <v>4</v>
      </c>
      <c r="C23" s="189" t="n">
        <v>107</v>
      </c>
      <c r="D23" s="189" t="n">
        <v>5229</v>
      </c>
      <c r="E23" s="189" t="n">
        <v>3067</v>
      </c>
      <c r="F23" s="189" t="n">
        <v>1660</v>
      </c>
      <c r="G23" s="189" t="n">
        <v>2162</v>
      </c>
      <c r="H23" s="189" t="n">
        <v>1260</v>
      </c>
      <c r="I23" s="189" t="n">
        <v>266</v>
      </c>
      <c r="J23" s="190"/>
    </row>
    <row r="24" customFormat="false" ht="15.95" hidden="false" customHeight="true" outlineLevel="0" collapsed="false">
      <c r="A24" s="61" t="s">
        <v>186</v>
      </c>
      <c r="B24" s="189" t="n">
        <v>3</v>
      </c>
      <c r="C24" s="189" t="n">
        <v>101</v>
      </c>
      <c r="D24" s="189" t="n">
        <v>4100</v>
      </c>
      <c r="E24" s="189" t="n">
        <v>2890</v>
      </c>
      <c r="F24" s="189" t="n">
        <v>1726</v>
      </c>
      <c r="G24" s="189" t="n">
        <v>1210</v>
      </c>
      <c r="H24" s="189" t="n">
        <v>721</v>
      </c>
      <c r="I24" s="189" t="n">
        <v>91</v>
      </c>
      <c r="J24" s="190"/>
    </row>
    <row r="25" customFormat="false" ht="15.95" hidden="false" customHeight="true" outlineLevel="0" collapsed="false">
      <c r="A25" s="61" t="s">
        <v>187</v>
      </c>
      <c r="B25" s="189" t="n">
        <v>8</v>
      </c>
      <c r="C25" s="189" t="n">
        <v>177</v>
      </c>
      <c r="D25" s="189" t="n">
        <v>6945</v>
      </c>
      <c r="E25" s="189" t="n">
        <v>4755</v>
      </c>
      <c r="F25" s="189" t="n">
        <v>2528</v>
      </c>
      <c r="G25" s="189" t="n">
        <v>2190</v>
      </c>
      <c r="H25" s="189" t="n">
        <v>1213</v>
      </c>
      <c r="I25" s="189" t="n">
        <v>232</v>
      </c>
      <c r="J25" s="190"/>
    </row>
    <row r="26" customFormat="false" ht="15.95" hidden="false" customHeight="true" outlineLevel="0" collapsed="false">
      <c r="A26" s="61" t="s">
        <v>188</v>
      </c>
      <c r="B26" s="189" t="n">
        <v>2</v>
      </c>
      <c r="C26" s="189" t="n">
        <v>52</v>
      </c>
      <c r="D26" s="189" t="n">
        <v>2160</v>
      </c>
      <c r="E26" s="189" t="n">
        <v>1415</v>
      </c>
      <c r="F26" s="189" t="n">
        <v>774</v>
      </c>
      <c r="G26" s="189" t="n">
        <v>745</v>
      </c>
      <c r="H26" s="189" t="n">
        <v>437</v>
      </c>
      <c r="I26" s="189" t="n">
        <v>49</v>
      </c>
      <c r="J26" s="190"/>
    </row>
    <row r="27" customFormat="false" ht="27" hidden="false" customHeight="true" outlineLevel="0" collapsed="false">
      <c r="A27" s="61" t="s">
        <v>189</v>
      </c>
      <c r="B27" s="190" t="n">
        <v>23</v>
      </c>
      <c r="C27" s="190" t="n">
        <v>556</v>
      </c>
      <c r="D27" s="190" t="n">
        <v>23478</v>
      </c>
      <c r="E27" s="190" t="n">
        <v>15312</v>
      </c>
      <c r="F27" s="190" t="n">
        <v>8270</v>
      </c>
      <c r="G27" s="190" t="n">
        <v>8166</v>
      </c>
      <c r="H27" s="190" t="n">
        <v>4658</v>
      </c>
      <c r="I27" s="190" t="n">
        <v>834</v>
      </c>
      <c r="J27" s="190"/>
    </row>
    <row r="28" customFormat="false" ht="27" hidden="false" customHeight="true" outlineLevel="0" collapsed="false">
      <c r="A28" s="61" t="s">
        <v>227</v>
      </c>
      <c r="B28" s="189" t="n">
        <v>7</v>
      </c>
      <c r="C28" s="189" t="n">
        <v>153</v>
      </c>
      <c r="D28" s="189" t="n">
        <v>6910</v>
      </c>
      <c r="E28" s="189" t="n">
        <v>4460</v>
      </c>
      <c r="F28" s="189" t="n">
        <v>2342</v>
      </c>
      <c r="G28" s="189" t="n">
        <v>2450</v>
      </c>
      <c r="H28" s="189" t="n">
        <v>1329</v>
      </c>
      <c r="I28" s="189" t="n">
        <v>357</v>
      </c>
      <c r="J28" s="190"/>
    </row>
    <row r="29" customFormat="false" ht="27" hidden="false" customHeight="true" outlineLevel="0" collapsed="false">
      <c r="A29" s="61" t="s">
        <v>191</v>
      </c>
      <c r="B29" s="189" t="n">
        <v>8</v>
      </c>
      <c r="C29" s="189" t="n">
        <v>159</v>
      </c>
      <c r="D29" s="189" t="n">
        <v>6539</v>
      </c>
      <c r="E29" s="189" t="n">
        <v>4479</v>
      </c>
      <c r="F29" s="189" t="n">
        <v>2431</v>
      </c>
      <c r="G29" s="189" t="n">
        <v>2060</v>
      </c>
      <c r="H29" s="189" t="n">
        <v>1198</v>
      </c>
      <c r="I29" s="189" t="n">
        <v>142</v>
      </c>
      <c r="J29" s="190"/>
    </row>
    <row r="30" customFormat="false" ht="15.95" hidden="false" customHeight="true" outlineLevel="0" collapsed="false">
      <c r="A30" s="61" t="s">
        <v>192</v>
      </c>
      <c r="B30" s="189" t="n">
        <v>2</v>
      </c>
      <c r="C30" s="189" t="n">
        <v>3</v>
      </c>
      <c r="D30" s="189" t="n">
        <v>711</v>
      </c>
      <c r="E30" s="189" t="n">
        <v>44</v>
      </c>
      <c r="F30" s="189" t="n">
        <v>11</v>
      </c>
      <c r="G30" s="189" t="n">
        <v>667</v>
      </c>
      <c r="H30" s="189" t="n">
        <v>357</v>
      </c>
      <c r="I30" s="189" t="n">
        <v>24</v>
      </c>
      <c r="J30" s="190"/>
    </row>
    <row r="31" customFormat="false" ht="15.95" hidden="false" customHeight="true" outlineLevel="0" collapsed="false">
      <c r="A31" s="61" t="s">
        <v>193</v>
      </c>
      <c r="B31" s="189" t="n">
        <v>3</v>
      </c>
      <c r="C31" s="189" t="n">
        <v>30</v>
      </c>
      <c r="D31" s="189" t="n">
        <v>2445</v>
      </c>
      <c r="E31" s="189" t="n">
        <v>922</v>
      </c>
      <c r="F31" s="189" t="n">
        <v>492</v>
      </c>
      <c r="G31" s="189" t="n">
        <v>1523</v>
      </c>
      <c r="H31" s="189" t="n">
        <v>893</v>
      </c>
      <c r="I31" s="189" t="n">
        <v>142</v>
      </c>
      <c r="J31" s="190"/>
    </row>
    <row r="32" customFormat="false" ht="15.95" hidden="false" customHeight="true" outlineLevel="0" collapsed="false">
      <c r="A32" s="61" t="s">
        <v>194</v>
      </c>
      <c r="B32" s="189" t="n">
        <v>6</v>
      </c>
      <c r="C32" s="189" t="n">
        <v>123</v>
      </c>
      <c r="D32" s="189" t="n">
        <v>5216</v>
      </c>
      <c r="E32" s="189" t="n">
        <v>3306</v>
      </c>
      <c r="F32" s="189" t="n">
        <v>1720</v>
      </c>
      <c r="G32" s="189" t="n">
        <v>1910</v>
      </c>
      <c r="H32" s="189" t="n">
        <v>1075</v>
      </c>
      <c r="I32" s="189" t="n">
        <v>128</v>
      </c>
      <c r="J32" s="190"/>
    </row>
    <row r="33" customFormat="false" ht="15.95" hidden="false" customHeight="true" outlineLevel="0" collapsed="false">
      <c r="A33" s="61" t="s">
        <v>195</v>
      </c>
      <c r="B33" s="189" t="n">
        <v>4</v>
      </c>
      <c r="C33" s="189" t="n">
        <v>117</v>
      </c>
      <c r="D33" s="189" t="n">
        <v>4747</v>
      </c>
      <c r="E33" s="189" t="n">
        <v>3325</v>
      </c>
      <c r="F33" s="189" t="n">
        <v>1808</v>
      </c>
      <c r="G33" s="189" t="n">
        <v>1422</v>
      </c>
      <c r="H33" s="189" t="n">
        <v>803</v>
      </c>
      <c r="I33" s="189" t="n">
        <v>128</v>
      </c>
      <c r="J33" s="190"/>
    </row>
    <row r="34" customFormat="false" ht="15.95" hidden="false" customHeight="true" outlineLevel="0" collapsed="false">
      <c r="A34" s="61" t="s">
        <v>196</v>
      </c>
      <c r="B34" s="189" t="n">
        <v>3</v>
      </c>
      <c r="C34" s="189" t="n">
        <v>29</v>
      </c>
      <c r="D34" s="189" t="n">
        <v>1148</v>
      </c>
      <c r="E34" s="189" t="n">
        <v>759</v>
      </c>
      <c r="F34" s="189" t="n">
        <v>387</v>
      </c>
      <c r="G34" s="189" t="n">
        <v>389</v>
      </c>
      <c r="H34" s="189" t="n">
        <v>247</v>
      </c>
      <c r="I34" s="189" t="n">
        <v>19</v>
      </c>
      <c r="J34" s="190"/>
    </row>
    <row r="35" customFormat="false" ht="27" hidden="false" customHeight="true" outlineLevel="0" collapsed="false">
      <c r="A35" s="61" t="s">
        <v>197</v>
      </c>
      <c r="B35" s="190" t="n">
        <v>33</v>
      </c>
      <c r="C35" s="190" t="n">
        <v>614</v>
      </c>
      <c r="D35" s="190" t="n">
        <v>27716</v>
      </c>
      <c r="E35" s="190" t="n">
        <v>17295</v>
      </c>
      <c r="F35" s="190" t="n">
        <v>9191</v>
      </c>
      <c r="G35" s="190" t="n">
        <v>10421</v>
      </c>
      <c r="H35" s="190" t="n">
        <v>5902</v>
      </c>
      <c r="I35" s="190" t="n">
        <v>940</v>
      </c>
      <c r="J35" s="190"/>
    </row>
    <row r="36" customFormat="false" ht="27" hidden="false" customHeight="true" outlineLevel="0" collapsed="false">
      <c r="A36" s="61" t="s">
        <v>198</v>
      </c>
      <c r="B36" s="190" t="n">
        <v>172</v>
      </c>
      <c r="C36" s="190" t="n">
        <v>3723</v>
      </c>
      <c r="D36" s="190" t="n">
        <v>160595</v>
      </c>
      <c r="E36" s="190" t="n">
        <v>106058</v>
      </c>
      <c r="F36" s="190" t="n">
        <v>55111</v>
      </c>
      <c r="G36" s="190" t="n">
        <v>54537</v>
      </c>
      <c r="H36" s="190" t="n">
        <v>30310</v>
      </c>
      <c r="I36" s="190" t="n">
        <v>11220</v>
      </c>
      <c r="J36" s="190"/>
    </row>
    <row r="37" customFormat="false" ht="17.25" hidden="false" customHeight="true" outlineLevel="0" collapsed="false">
      <c r="A37" s="61" t="s">
        <v>199</v>
      </c>
      <c r="B37" s="190"/>
      <c r="C37" s="190"/>
      <c r="D37" s="190"/>
      <c r="E37" s="190"/>
      <c r="F37" s="190"/>
      <c r="G37" s="190"/>
      <c r="H37" s="190"/>
      <c r="I37" s="190"/>
      <c r="J37" s="190"/>
    </row>
    <row r="38" customFormat="false" ht="17.25" hidden="false" customHeight="true" outlineLevel="0" collapsed="false">
      <c r="A38" s="61" t="s">
        <v>200</v>
      </c>
      <c r="B38" s="190" t="n">
        <v>55</v>
      </c>
      <c r="C38" s="190" t="n">
        <v>1091</v>
      </c>
      <c r="D38" s="190" t="n">
        <v>48344</v>
      </c>
      <c r="E38" s="190" t="n">
        <v>31294</v>
      </c>
      <c r="F38" s="190" t="n">
        <v>16046</v>
      </c>
      <c r="G38" s="190" t="n">
        <v>17050</v>
      </c>
      <c r="H38" s="190" t="n">
        <v>9303</v>
      </c>
      <c r="I38" s="190" t="n">
        <v>5853</v>
      </c>
      <c r="J38" s="190"/>
    </row>
    <row r="39" customFormat="false" ht="17.25" hidden="false" customHeight="true" outlineLevel="0" collapsed="false">
      <c r="A39" s="61" t="s">
        <v>201</v>
      </c>
      <c r="B39" s="190" t="n">
        <v>117</v>
      </c>
      <c r="C39" s="190" t="n">
        <v>2632</v>
      </c>
      <c r="D39" s="190" t="n">
        <v>112251</v>
      </c>
      <c r="E39" s="190" t="n">
        <v>74764</v>
      </c>
      <c r="F39" s="190" t="n">
        <v>39065</v>
      </c>
      <c r="G39" s="190" t="n">
        <v>37487</v>
      </c>
      <c r="H39" s="190" t="n">
        <v>21007</v>
      </c>
      <c r="I39" s="190" t="n">
        <v>5367</v>
      </c>
      <c r="J39" s="190"/>
    </row>
    <row r="40" customFormat="false" ht="12" hidden="false" customHeight="true" outlineLevel="0" collapsed="false">
      <c r="B40" s="184"/>
      <c r="C40" s="191"/>
      <c r="D40" s="191"/>
      <c r="E40" s="191"/>
      <c r="F40" s="191"/>
      <c r="G40" s="191"/>
      <c r="H40" s="191"/>
      <c r="I40" s="191"/>
    </row>
    <row r="41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28</v>
      </c>
    </row>
    <row r="45" customFormat="false" ht="11.25" hidden="false" customHeight="false" outlineLevel="0" collapsed="false">
      <c r="H45" s="190"/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459722222222222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4.82"/>
    <col collapsed="false" customWidth="true" hidden="false" outlineLevel="0" max="2" min="2" style="61" width="22.5"/>
    <col collapsed="false" customWidth="true" hidden="false" outlineLevel="0" max="6" min="3" style="61" width="9.82"/>
    <col collapsed="false" customWidth="true" hidden="false" outlineLevel="0" max="7" min="7" style="61" width="10.32"/>
    <col collapsed="false" customWidth="true" hidden="false" outlineLevel="0" max="10" min="8" style="61" width="11.32"/>
    <col collapsed="false" customWidth="true" hidden="false" outlineLevel="0" max="22" min="11" style="61" width="9.32"/>
    <col collapsed="false" customWidth="true" hidden="false" outlineLevel="0" max="23" min="23" style="61" width="7.15"/>
    <col collapsed="false" customWidth="true" hidden="false" outlineLevel="0" max="24" min="24" style="61" width="4.82"/>
    <col collapsed="false" customWidth="true" hidden="false" outlineLevel="0" max="25" min="25" style="61" width="23.65"/>
    <col collapsed="false" customWidth="true" hidden="false" outlineLevel="0" max="35" min="26" style="61" width="8.32"/>
    <col collapsed="false" customWidth="true" hidden="false" outlineLevel="0" max="47" min="36" style="61" width="8.65"/>
    <col collapsed="false" customWidth="true" hidden="false" outlineLevel="0" max="48" min="48" style="61" width="4.82"/>
    <col collapsed="false" customWidth="true" hidden="false" outlineLevel="0" max="49" min="49" style="61" width="10.82"/>
    <col collapsed="false" customWidth="false" hidden="false" outlineLevel="0" max="257" min="50" style="61" width="11.99"/>
  </cols>
  <sheetData>
    <row r="1" customFormat="false" ht="27" hidden="false" customHeight="true" outlineLevel="0" collapsed="false">
      <c r="A1" s="96" t="s">
        <v>113</v>
      </c>
      <c r="B1" s="96"/>
    </row>
    <row r="2" s="192" customFormat="true" ht="14.1" hidden="false" customHeight="true" outlineLevel="0" collapsed="false">
      <c r="H2" s="157"/>
      <c r="I2" s="193"/>
      <c r="J2" s="193" t="s">
        <v>229</v>
      </c>
      <c r="K2" s="194" t="s">
        <v>230</v>
      </c>
      <c r="W2" s="195"/>
      <c r="AI2" s="193" t="s">
        <v>231</v>
      </c>
      <c r="AJ2" s="194" t="s">
        <v>230</v>
      </c>
      <c r="AW2" s="196"/>
    </row>
    <row r="3" s="192" customFormat="true" ht="18" hidden="false" customHeight="true" outlineLevel="0" collapsed="false">
      <c r="H3" s="157"/>
      <c r="I3" s="193"/>
      <c r="J3" s="193" t="s">
        <v>232</v>
      </c>
      <c r="K3" s="194" t="s">
        <v>233</v>
      </c>
      <c r="W3" s="197"/>
      <c r="AI3" s="193" t="s">
        <v>232</v>
      </c>
      <c r="AJ3" s="194" t="s">
        <v>233</v>
      </c>
    </row>
    <row r="4" customFormat="false" ht="15.95" hidden="false" customHeight="true" outlineLevel="0" collapsed="false">
      <c r="A4" s="198" t="s">
        <v>234</v>
      </c>
      <c r="B4" s="151" t="s">
        <v>159</v>
      </c>
      <c r="C4" s="152" t="s">
        <v>205</v>
      </c>
      <c r="D4" s="152"/>
      <c r="E4" s="162" t="s">
        <v>128</v>
      </c>
      <c r="F4" s="162"/>
      <c r="G4" s="162"/>
      <c r="H4" s="162"/>
      <c r="I4" s="162"/>
      <c r="J4" s="162"/>
      <c r="K4" s="152" t="s">
        <v>235</v>
      </c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3" t="s">
        <v>234</v>
      </c>
      <c r="X4" s="150" t="s">
        <v>234</v>
      </c>
      <c r="Y4" s="151" t="s">
        <v>159</v>
      </c>
      <c r="Z4" s="199"/>
      <c r="AA4" s="199"/>
      <c r="AB4" s="199"/>
      <c r="AC4" s="199"/>
      <c r="AD4" s="199"/>
      <c r="AE4" s="199"/>
      <c r="AF4" s="199"/>
      <c r="AG4" s="199"/>
      <c r="AH4" s="199"/>
      <c r="AI4" s="200" t="s">
        <v>236</v>
      </c>
      <c r="AJ4" s="201" t="s">
        <v>237</v>
      </c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53" t="s">
        <v>234</v>
      </c>
    </row>
    <row r="5" customFormat="false" ht="15.95" hidden="false" customHeight="true" outlineLevel="0" collapsed="false">
      <c r="A5" s="198"/>
      <c r="B5" s="151"/>
      <c r="C5" s="151" t="s">
        <v>238</v>
      </c>
      <c r="D5" s="151" t="s">
        <v>239</v>
      </c>
      <c r="E5" s="151" t="s">
        <v>238</v>
      </c>
      <c r="F5" s="161" t="s">
        <v>131</v>
      </c>
      <c r="G5" s="151" t="s">
        <v>240</v>
      </c>
      <c r="H5" s="153" t="s">
        <v>241</v>
      </c>
      <c r="I5" s="153"/>
      <c r="J5" s="153"/>
      <c r="K5" s="202" t="s">
        <v>242</v>
      </c>
      <c r="L5" s="202"/>
      <c r="M5" s="202"/>
      <c r="N5" s="202"/>
      <c r="O5" s="161" t="s">
        <v>243</v>
      </c>
      <c r="P5" s="161"/>
      <c r="Q5" s="161"/>
      <c r="R5" s="161"/>
      <c r="S5" s="162" t="s">
        <v>151</v>
      </c>
      <c r="T5" s="162"/>
      <c r="U5" s="162"/>
      <c r="V5" s="162"/>
      <c r="W5" s="153"/>
      <c r="X5" s="150"/>
      <c r="Y5" s="151"/>
      <c r="Z5" s="161" t="s">
        <v>244</v>
      </c>
      <c r="AA5" s="161"/>
      <c r="AB5" s="161"/>
      <c r="AC5" s="161"/>
      <c r="AD5" s="161" t="s">
        <v>245</v>
      </c>
      <c r="AE5" s="161"/>
      <c r="AF5" s="161"/>
      <c r="AG5" s="161"/>
      <c r="AH5" s="203" t="s">
        <v>246</v>
      </c>
      <c r="AI5" s="203"/>
      <c r="AJ5" s="204" t="s">
        <v>247</v>
      </c>
      <c r="AK5" s="204"/>
      <c r="AL5" s="161" t="s">
        <v>248</v>
      </c>
      <c r="AM5" s="161"/>
      <c r="AN5" s="161"/>
      <c r="AO5" s="161"/>
      <c r="AP5" s="161"/>
      <c r="AQ5" s="161"/>
      <c r="AR5" s="161" t="s">
        <v>249</v>
      </c>
      <c r="AS5" s="161"/>
      <c r="AT5" s="161"/>
      <c r="AU5" s="161"/>
      <c r="AV5" s="153"/>
    </row>
    <row r="6" customFormat="false" ht="15.95" hidden="false" customHeight="true" outlineLevel="0" collapsed="false">
      <c r="A6" s="198"/>
      <c r="B6" s="151"/>
      <c r="C6" s="151"/>
      <c r="D6" s="151"/>
      <c r="E6" s="151"/>
      <c r="F6" s="151"/>
      <c r="G6" s="151"/>
      <c r="H6" s="153"/>
      <c r="I6" s="153"/>
      <c r="J6" s="153"/>
      <c r="K6" s="202"/>
      <c r="L6" s="202"/>
      <c r="M6" s="202"/>
      <c r="N6" s="202"/>
      <c r="O6" s="161"/>
      <c r="P6" s="161"/>
      <c r="Q6" s="161"/>
      <c r="R6" s="161"/>
      <c r="S6" s="162"/>
      <c r="T6" s="162"/>
      <c r="U6" s="162"/>
      <c r="V6" s="162"/>
      <c r="W6" s="153"/>
      <c r="X6" s="150"/>
      <c r="Y6" s="151"/>
      <c r="Z6" s="161"/>
      <c r="AA6" s="161"/>
      <c r="AB6" s="161"/>
      <c r="AC6" s="161"/>
      <c r="AD6" s="161"/>
      <c r="AE6" s="161"/>
      <c r="AF6" s="161"/>
      <c r="AG6" s="161"/>
      <c r="AH6" s="203"/>
      <c r="AI6" s="203"/>
      <c r="AJ6" s="204"/>
      <c r="AK6" s="204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53"/>
    </row>
    <row r="7" customFormat="false" ht="23.25" hidden="false" customHeight="true" outlineLevel="0" collapsed="false">
      <c r="A7" s="198"/>
      <c r="B7" s="151"/>
      <c r="C7" s="151"/>
      <c r="D7" s="151"/>
      <c r="E7" s="151"/>
      <c r="F7" s="151"/>
      <c r="G7" s="151"/>
      <c r="H7" s="151" t="s">
        <v>238</v>
      </c>
      <c r="I7" s="161" t="s">
        <v>131</v>
      </c>
      <c r="J7" s="162" t="s">
        <v>250</v>
      </c>
      <c r="K7" s="202" t="s">
        <v>206</v>
      </c>
      <c r="L7" s="175" t="s">
        <v>128</v>
      </c>
      <c r="M7" s="175"/>
      <c r="N7" s="175"/>
      <c r="O7" s="151" t="s">
        <v>214</v>
      </c>
      <c r="P7" s="173" t="s">
        <v>128</v>
      </c>
      <c r="Q7" s="173"/>
      <c r="R7" s="173"/>
      <c r="S7" s="151" t="s">
        <v>214</v>
      </c>
      <c r="T7" s="173" t="s">
        <v>128</v>
      </c>
      <c r="U7" s="173"/>
      <c r="V7" s="173"/>
      <c r="W7" s="153"/>
      <c r="X7" s="150"/>
      <c r="Y7" s="151"/>
      <c r="Z7" s="161" t="s">
        <v>206</v>
      </c>
      <c r="AA7" s="205" t="s">
        <v>128</v>
      </c>
      <c r="AB7" s="205"/>
      <c r="AC7" s="205"/>
      <c r="AD7" s="161" t="s">
        <v>206</v>
      </c>
      <c r="AE7" s="161" t="s">
        <v>128</v>
      </c>
      <c r="AF7" s="161"/>
      <c r="AG7" s="161"/>
      <c r="AH7" s="161" t="s">
        <v>206</v>
      </c>
      <c r="AI7" s="206" t="s">
        <v>251</v>
      </c>
      <c r="AJ7" s="207" t="s">
        <v>252</v>
      </c>
      <c r="AK7" s="207"/>
      <c r="AL7" s="205" t="s">
        <v>128</v>
      </c>
      <c r="AM7" s="205"/>
      <c r="AN7" s="205"/>
      <c r="AO7" s="151" t="s">
        <v>253</v>
      </c>
      <c r="AP7" s="151"/>
      <c r="AQ7" s="151"/>
      <c r="AR7" s="161" t="s">
        <v>206</v>
      </c>
      <c r="AS7" s="205" t="s">
        <v>128</v>
      </c>
      <c r="AT7" s="205"/>
      <c r="AU7" s="205"/>
      <c r="AV7" s="153"/>
    </row>
    <row r="8" customFormat="false" ht="15.95" hidden="false" customHeight="true" outlineLevel="0" collapsed="false">
      <c r="A8" s="198"/>
      <c r="B8" s="151"/>
      <c r="C8" s="151"/>
      <c r="D8" s="151"/>
      <c r="E8" s="151"/>
      <c r="F8" s="151"/>
      <c r="G8" s="151"/>
      <c r="H8" s="151"/>
      <c r="I8" s="151"/>
      <c r="J8" s="162"/>
      <c r="K8" s="202"/>
      <c r="L8" s="153" t="s">
        <v>238</v>
      </c>
      <c r="M8" s="161" t="s">
        <v>131</v>
      </c>
      <c r="N8" s="150" t="s">
        <v>254</v>
      </c>
      <c r="O8" s="151"/>
      <c r="P8" s="153" t="s">
        <v>238</v>
      </c>
      <c r="Q8" s="161" t="s">
        <v>131</v>
      </c>
      <c r="R8" s="150" t="s">
        <v>254</v>
      </c>
      <c r="S8" s="151"/>
      <c r="T8" s="153" t="s">
        <v>238</v>
      </c>
      <c r="U8" s="161" t="s">
        <v>131</v>
      </c>
      <c r="V8" s="150" t="s">
        <v>254</v>
      </c>
      <c r="W8" s="153"/>
      <c r="X8" s="150"/>
      <c r="Y8" s="151"/>
      <c r="Z8" s="161"/>
      <c r="AA8" s="151" t="s">
        <v>238</v>
      </c>
      <c r="AB8" s="161" t="s">
        <v>131</v>
      </c>
      <c r="AC8" s="151" t="s">
        <v>254</v>
      </c>
      <c r="AD8" s="161"/>
      <c r="AE8" s="151" t="s">
        <v>238</v>
      </c>
      <c r="AF8" s="161" t="s">
        <v>131</v>
      </c>
      <c r="AG8" s="151" t="s">
        <v>254</v>
      </c>
      <c r="AH8" s="161"/>
      <c r="AI8" s="153" t="s">
        <v>238</v>
      </c>
      <c r="AJ8" s="202" t="s">
        <v>131</v>
      </c>
      <c r="AK8" s="150" t="s">
        <v>254</v>
      </c>
      <c r="AL8" s="151" t="s">
        <v>238</v>
      </c>
      <c r="AM8" s="161" t="s">
        <v>131</v>
      </c>
      <c r="AN8" s="151" t="s">
        <v>254</v>
      </c>
      <c r="AO8" s="151" t="s">
        <v>238</v>
      </c>
      <c r="AP8" s="161" t="s">
        <v>131</v>
      </c>
      <c r="AQ8" s="151" t="s">
        <v>254</v>
      </c>
      <c r="AR8" s="161"/>
      <c r="AS8" s="151" t="s">
        <v>238</v>
      </c>
      <c r="AT8" s="161" t="s">
        <v>131</v>
      </c>
      <c r="AU8" s="150" t="s">
        <v>254</v>
      </c>
      <c r="AV8" s="153"/>
    </row>
    <row r="9" customFormat="false" ht="15.95" hidden="false" customHeight="true" outlineLevel="0" collapsed="false">
      <c r="A9" s="198"/>
      <c r="B9" s="151"/>
      <c r="C9" s="151"/>
      <c r="D9" s="151"/>
      <c r="E9" s="151"/>
      <c r="F9" s="151"/>
      <c r="G9" s="151"/>
      <c r="H9" s="151"/>
      <c r="I9" s="151"/>
      <c r="J9" s="162"/>
      <c r="K9" s="202"/>
      <c r="L9" s="153"/>
      <c r="M9" s="161" t="s">
        <v>131</v>
      </c>
      <c r="N9" s="150"/>
      <c r="O9" s="151"/>
      <c r="P9" s="153"/>
      <c r="Q9" s="161" t="s">
        <v>131</v>
      </c>
      <c r="R9" s="150"/>
      <c r="S9" s="151"/>
      <c r="T9" s="153"/>
      <c r="U9" s="161" t="s">
        <v>131</v>
      </c>
      <c r="V9" s="150"/>
      <c r="W9" s="153"/>
      <c r="X9" s="150"/>
      <c r="Y9" s="151"/>
      <c r="Z9" s="161"/>
      <c r="AA9" s="151"/>
      <c r="AB9" s="161"/>
      <c r="AC9" s="151"/>
      <c r="AD9" s="161"/>
      <c r="AE9" s="151"/>
      <c r="AF9" s="161"/>
      <c r="AG9" s="151"/>
      <c r="AH9" s="161"/>
      <c r="AI9" s="153"/>
      <c r="AJ9" s="202"/>
      <c r="AK9" s="150"/>
      <c r="AL9" s="151"/>
      <c r="AM9" s="161"/>
      <c r="AN9" s="151"/>
      <c r="AO9" s="151"/>
      <c r="AP9" s="161"/>
      <c r="AQ9" s="151"/>
      <c r="AR9" s="161"/>
      <c r="AS9" s="151"/>
      <c r="AT9" s="161"/>
      <c r="AU9" s="150"/>
      <c r="AV9" s="153"/>
    </row>
    <row r="10" customFormat="false" ht="24" hidden="false" customHeight="true" outlineLevel="0" collapsed="false">
      <c r="A10" s="208" t="n">
        <v>1</v>
      </c>
      <c r="B10" s="61" t="s">
        <v>169</v>
      </c>
      <c r="C10" s="164" t="n">
        <v>6</v>
      </c>
      <c r="D10" s="164" t="n">
        <v>4</v>
      </c>
      <c r="E10" s="209" t="n">
        <v>2943</v>
      </c>
      <c r="F10" s="209" t="n">
        <v>1406</v>
      </c>
      <c r="G10" s="209" t="n">
        <v>746</v>
      </c>
      <c r="H10" s="210" t="n">
        <v>1863</v>
      </c>
      <c r="I10" s="210" t="n">
        <v>873</v>
      </c>
      <c r="J10" s="210" t="n">
        <v>504</v>
      </c>
      <c r="K10" s="209" t="n">
        <v>12</v>
      </c>
      <c r="L10" s="209" t="n">
        <v>285</v>
      </c>
      <c r="M10" s="209" t="n">
        <v>141</v>
      </c>
      <c r="N10" s="209" t="n">
        <v>72</v>
      </c>
      <c r="O10" s="209" t="n">
        <v>65</v>
      </c>
      <c r="P10" s="209" t="n">
        <v>1578</v>
      </c>
      <c r="Q10" s="209" t="n">
        <v>732</v>
      </c>
      <c r="R10" s="209" t="n">
        <v>432</v>
      </c>
      <c r="S10" s="209" t="n">
        <v>7</v>
      </c>
      <c r="T10" s="209" t="n">
        <v>156</v>
      </c>
      <c r="U10" s="209" t="n">
        <v>71</v>
      </c>
      <c r="V10" s="209" t="n">
        <v>42</v>
      </c>
      <c r="W10" s="211" t="n">
        <v>1</v>
      </c>
      <c r="X10" s="211" t="n">
        <v>1</v>
      </c>
      <c r="Y10" s="61" t="s">
        <v>169</v>
      </c>
      <c r="Z10" s="209" t="n">
        <v>15</v>
      </c>
      <c r="AA10" s="209" t="n">
        <v>228</v>
      </c>
      <c r="AB10" s="209" t="n">
        <v>104</v>
      </c>
      <c r="AC10" s="209" t="n">
        <v>83</v>
      </c>
      <c r="AD10" s="209" t="n">
        <v>20</v>
      </c>
      <c r="AE10" s="209" t="n">
        <v>495</v>
      </c>
      <c r="AF10" s="209" t="n">
        <v>254</v>
      </c>
      <c r="AG10" s="209" t="n">
        <v>94</v>
      </c>
      <c r="AH10" s="209" t="n">
        <v>9</v>
      </c>
      <c r="AI10" s="209" t="n">
        <v>201</v>
      </c>
      <c r="AJ10" s="209" t="n">
        <v>104</v>
      </c>
      <c r="AK10" s="209" t="n">
        <v>23</v>
      </c>
      <c r="AL10" s="209" t="n">
        <v>0</v>
      </c>
      <c r="AM10" s="209" t="n">
        <v>0</v>
      </c>
      <c r="AN10" s="209" t="n">
        <v>0</v>
      </c>
      <c r="AO10" s="209" t="n">
        <v>0</v>
      </c>
      <c r="AP10" s="209" t="n">
        <v>0</v>
      </c>
      <c r="AQ10" s="209" t="n">
        <v>0</v>
      </c>
      <c r="AR10" s="209" t="n">
        <v>0</v>
      </c>
      <c r="AS10" s="209" t="n">
        <v>0</v>
      </c>
      <c r="AT10" s="209" t="n">
        <v>0</v>
      </c>
      <c r="AU10" s="209" t="n">
        <v>0</v>
      </c>
      <c r="AV10" s="211" t="n">
        <v>1</v>
      </c>
      <c r="AW10" s="209"/>
      <c r="AX10" s="209"/>
      <c r="AY10" s="209"/>
    </row>
    <row r="11" customFormat="false" ht="15.75" hidden="false" customHeight="true" outlineLevel="0" collapsed="false">
      <c r="A11" s="211" t="n">
        <v>2</v>
      </c>
      <c r="B11" s="61" t="s">
        <v>170</v>
      </c>
      <c r="C11" s="164" t="n">
        <v>15</v>
      </c>
      <c r="D11" s="164" t="n">
        <v>11</v>
      </c>
      <c r="E11" s="209" t="n">
        <v>10279</v>
      </c>
      <c r="F11" s="209" t="n">
        <v>4861</v>
      </c>
      <c r="G11" s="209" t="n">
        <v>2851</v>
      </c>
      <c r="H11" s="210" t="n">
        <v>6875</v>
      </c>
      <c r="I11" s="210" t="n">
        <v>3199</v>
      </c>
      <c r="J11" s="210" t="n">
        <v>2030</v>
      </c>
      <c r="K11" s="209" t="n">
        <v>22</v>
      </c>
      <c r="L11" s="209" t="n">
        <v>381</v>
      </c>
      <c r="M11" s="209" t="n">
        <v>191</v>
      </c>
      <c r="N11" s="209" t="n">
        <v>74</v>
      </c>
      <c r="O11" s="209" t="n">
        <v>234</v>
      </c>
      <c r="P11" s="209" t="n">
        <v>5639</v>
      </c>
      <c r="Q11" s="209" t="n">
        <v>2620</v>
      </c>
      <c r="R11" s="209" t="n">
        <v>1666</v>
      </c>
      <c r="S11" s="209" t="n">
        <v>22</v>
      </c>
      <c r="T11" s="209" t="n">
        <v>524</v>
      </c>
      <c r="U11" s="209" t="n">
        <v>273</v>
      </c>
      <c r="V11" s="209" t="n">
        <v>182</v>
      </c>
      <c r="W11" s="211" t="n">
        <v>2</v>
      </c>
      <c r="X11" s="211" t="n">
        <v>2</v>
      </c>
      <c r="Y11" s="61" t="s">
        <v>170</v>
      </c>
      <c r="Z11" s="209" t="n">
        <v>28</v>
      </c>
      <c r="AA11" s="209" t="n">
        <v>513</v>
      </c>
      <c r="AB11" s="209" t="n">
        <v>234</v>
      </c>
      <c r="AC11" s="209" t="n">
        <v>227</v>
      </c>
      <c r="AD11" s="209" t="n">
        <v>55</v>
      </c>
      <c r="AE11" s="209" t="n">
        <v>1396</v>
      </c>
      <c r="AF11" s="209" t="n">
        <v>624</v>
      </c>
      <c r="AG11" s="209" t="n">
        <v>373</v>
      </c>
      <c r="AH11" s="209" t="n">
        <v>50</v>
      </c>
      <c r="AI11" s="209" t="n">
        <v>1175</v>
      </c>
      <c r="AJ11" s="209" t="n">
        <v>607</v>
      </c>
      <c r="AK11" s="209" t="n">
        <v>234</v>
      </c>
      <c r="AL11" s="209" t="n">
        <v>651</v>
      </c>
      <c r="AM11" s="209" t="n">
        <v>312</v>
      </c>
      <c r="AN11" s="209" t="n">
        <v>95</v>
      </c>
      <c r="AO11" s="209" t="n">
        <v>215</v>
      </c>
      <c r="AP11" s="209" t="n">
        <v>94</v>
      </c>
      <c r="AQ11" s="209" t="n">
        <v>30</v>
      </c>
      <c r="AR11" s="209" t="n">
        <v>0</v>
      </c>
      <c r="AS11" s="209" t="n">
        <v>0</v>
      </c>
      <c r="AT11" s="209" t="n">
        <v>0</v>
      </c>
      <c r="AU11" s="209" t="n">
        <v>0</v>
      </c>
      <c r="AV11" s="211" t="n">
        <v>2</v>
      </c>
      <c r="AW11" s="209"/>
      <c r="AX11" s="209"/>
      <c r="AY11" s="209"/>
    </row>
    <row r="12" customFormat="false" ht="15.75" hidden="false" customHeight="true" outlineLevel="0" collapsed="false">
      <c r="A12" s="211" t="n">
        <v>3</v>
      </c>
      <c r="B12" s="61" t="s">
        <v>171</v>
      </c>
      <c r="C12" s="164" t="n">
        <v>3</v>
      </c>
      <c r="D12" s="164" t="n">
        <v>2</v>
      </c>
      <c r="E12" s="209" t="n">
        <v>2753</v>
      </c>
      <c r="F12" s="209" t="n">
        <v>1887</v>
      </c>
      <c r="G12" s="209" t="n">
        <v>780</v>
      </c>
      <c r="H12" s="210" t="n">
        <v>1694</v>
      </c>
      <c r="I12" s="210" t="n">
        <v>829</v>
      </c>
      <c r="J12" s="210" t="n">
        <v>695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57</v>
      </c>
      <c r="P12" s="209" t="n">
        <v>1474</v>
      </c>
      <c r="Q12" s="209" t="n">
        <v>714</v>
      </c>
      <c r="R12" s="209" t="n">
        <v>584</v>
      </c>
      <c r="S12" s="209" t="n">
        <v>4</v>
      </c>
      <c r="T12" s="209" t="n">
        <v>111</v>
      </c>
      <c r="U12" s="209" t="n">
        <v>110</v>
      </c>
      <c r="V12" s="209" t="n">
        <v>11</v>
      </c>
      <c r="W12" s="211" t="n">
        <v>3</v>
      </c>
      <c r="X12" s="211" t="n">
        <v>3</v>
      </c>
      <c r="Y12" s="61" t="s">
        <v>171</v>
      </c>
      <c r="Z12" s="209" t="n">
        <v>2</v>
      </c>
      <c r="AA12" s="209" t="n">
        <v>38</v>
      </c>
      <c r="AB12" s="209" t="n">
        <v>17</v>
      </c>
      <c r="AC12" s="209" t="n">
        <v>20</v>
      </c>
      <c r="AD12" s="209" t="n">
        <v>14</v>
      </c>
      <c r="AE12" s="209" t="n">
        <v>334</v>
      </c>
      <c r="AF12" s="209" t="n">
        <v>271</v>
      </c>
      <c r="AG12" s="209" t="n">
        <v>94</v>
      </c>
      <c r="AH12" s="209" t="n">
        <v>21</v>
      </c>
      <c r="AI12" s="209" t="n">
        <v>569</v>
      </c>
      <c r="AJ12" s="209" t="n">
        <v>548</v>
      </c>
      <c r="AK12" s="209" t="n">
        <v>50</v>
      </c>
      <c r="AL12" s="209" t="n">
        <v>227</v>
      </c>
      <c r="AM12" s="209" t="n">
        <v>227</v>
      </c>
      <c r="AN12" s="209" t="n">
        <v>21</v>
      </c>
      <c r="AO12" s="209" t="n">
        <v>0</v>
      </c>
      <c r="AP12" s="209" t="n">
        <v>0</v>
      </c>
      <c r="AQ12" s="209" t="n">
        <v>0</v>
      </c>
      <c r="AR12" s="209" t="n">
        <v>0</v>
      </c>
      <c r="AS12" s="209" t="n">
        <v>0</v>
      </c>
      <c r="AT12" s="209" t="n">
        <v>0</v>
      </c>
      <c r="AU12" s="209" t="n">
        <v>0</v>
      </c>
      <c r="AV12" s="211" t="n">
        <v>3</v>
      </c>
      <c r="AW12" s="209"/>
      <c r="AX12" s="209"/>
      <c r="AY12" s="209"/>
    </row>
    <row r="13" customFormat="false" ht="15.75" hidden="false" customHeight="true" outlineLevel="0" collapsed="false">
      <c r="A13" s="211" t="n">
        <v>4</v>
      </c>
      <c r="B13" s="61" t="s">
        <v>172</v>
      </c>
      <c r="C13" s="164" t="n">
        <v>9</v>
      </c>
      <c r="D13" s="164" t="n">
        <v>8</v>
      </c>
      <c r="E13" s="209" t="n">
        <v>4770</v>
      </c>
      <c r="F13" s="209" t="n">
        <v>2340</v>
      </c>
      <c r="G13" s="209" t="n">
        <v>1105</v>
      </c>
      <c r="H13" s="210" t="n">
        <v>3899</v>
      </c>
      <c r="I13" s="210" t="n">
        <v>1925</v>
      </c>
      <c r="J13" s="210" t="n">
        <v>922</v>
      </c>
      <c r="K13" s="209" t="n">
        <v>5</v>
      </c>
      <c r="L13" s="209" t="n">
        <v>88</v>
      </c>
      <c r="M13" s="209" t="n">
        <v>47</v>
      </c>
      <c r="N13" s="209" t="n">
        <v>5</v>
      </c>
      <c r="O13" s="209" t="n">
        <v>134</v>
      </c>
      <c r="P13" s="209" t="n">
        <v>3399</v>
      </c>
      <c r="Q13" s="209" t="n">
        <v>1683</v>
      </c>
      <c r="R13" s="209" t="n">
        <v>722</v>
      </c>
      <c r="S13" s="209" t="n">
        <v>0</v>
      </c>
      <c r="T13" s="209" t="n">
        <v>0</v>
      </c>
      <c r="U13" s="209" t="n">
        <v>0</v>
      </c>
      <c r="V13" s="209" t="n">
        <v>0</v>
      </c>
      <c r="W13" s="211" t="n">
        <v>4</v>
      </c>
      <c r="X13" s="211" t="n">
        <v>4</v>
      </c>
      <c r="Y13" s="61" t="s">
        <v>172</v>
      </c>
      <c r="Z13" s="209" t="n">
        <v>15</v>
      </c>
      <c r="AA13" s="209" t="n">
        <v>309</v>
      </c>
      <c r="AB13" s="209" t="n">
        <v>132</v>
      </c>
      <c r="AC13" s="209" t="n">
        <v>145</v>
      </c>
      <c r="AD13" s="209" t="n">
        <v>22</v>
      </c>
      <c r="AE13" s="209" t="n">
        <v>568</v>
      </c>
      <c r="AF13" s="209" t="n">
        <v>276</v>
      </c>
      <c r="AG13" s="209" t="n">
        <v>141</v>
      </c>
      <c r="AH13" s="209" t="n">
        <v>16</v>
      </c>
      <c r="AI13" s="209" t="n">
        <v>406</v>
      </c>
      <c r="AJ13" s="209" t="n">
        <v>202</v>
      </c>
      <c r="AK13" s="209" t="n">
        <v>92</v>
      </c>
      <c r="AL13" s="209" t="n">
        <v>0</v>
      </c>
      <c r="AM13" s="209" t="n">
        <v>0</v>
      </c>
      <c r="AN13" s="209" t="n">
        <v>0</v>
      </c>
      <c r="AO13" s="209" t="n">
        <v>0</v>
      </c>
      <c r="AP13" s="209" t="n">
        <v>0</v>
      </c>
      <c r="AQ13" s="209" t="n">
        <v>0</v>
      </c>
      <c r="AR13" s="209" t="n">
        <v>0</v>
      </c>
      <c r="AS13" s="209" t="n">
        <v>0</v>
      </c>
      <c r="AT13" s="209" t="n">
        <v>0</v>
      </c>
      <c r="AU13" s="209" t="n">
        <v>0</v>
      </c>
      <c r="AV13" s="211" t="n">
        <v>4</v>
      </c>
      <c r="AW13" s="209"/>
      <c r="AX13" s="209"/>
      <c r="AY13" s="209"/>
    </row>
    <row r="14" customFormat="false" ht="25.5" hidden="false" customHeight="true" outlineLevel="0" collapsed="false">
      <c r="A14" s="211" t="n">
        <v>5</v>
      </c>
      <c r="B14" s="61" t="s">
        <v>173</v>
      </c>
      <c r="C14" s="164" t="n">
        <v>5</v>
      </c>
      <c r="D14" s="164" t="n">
        <v>2</v>
      </c>
      <c r="E14" s="209" t="n">
        <v>5193</v>
      </c>
      <c r="F14" s="209" t="n">
        <v>2430</v>
      </c>
      <c r="G14" s="209" t="n">
        <v>719</v>
      </c>
      <c r="H14" s="210" t="n">
        <v>1244</v>
      </c>
      <c r="I14" s="210" t="n">
        <v>559</v>
      </c>
      <c r="J14" s="210" t="n">
        <v>92</v>
      </c>
      <c r="K14" s="209" t="n">
        <v>0</v>
      </c>
      <c r="L14" s="209" t="n">
        <v>0</v>
      </c>
      <c r="M14" s="209" t="n">
        <v>0</v>
      </c>
      <c r="N14" s="209" t="n">
        <v>0</v>
      </c>
      <c r="O14" s="209" t="n">
        <v>41</v>
      </c>
      <c r="P14" s="209" t="n">
        <v>1151</v>
      </c>
      <c r="Q14" s="209" t="n">
        <v>521</v>
      </c>
      <c r="R14" s="209" t="n">
        <v>87</v>
      </c>
      <c r="S14" s="209" t="n">
        <v>0</v>
      </c>
      <c r="T14" s="209" t="n">
        <v>0</v>
      </c>
      <c r="U14" s="209" t="n">
        <v>0</v>
      </c>
      <c r="V14" s="209" t="n">
        <v>0</v>
      </c>
      <c r="W14" s="211" t="n">
        <v>5</v>
      </c>
      <c r="X14" s="211" t="n">
        <v>5</v>
      </c>
      <c r="Y14" s="61" t="s">
        <v>173</v>
      </c>
      <c r="Z14" s="209" t="n">
        <v>32</v>
      </c>
      <c r="AA14" s="209" t="n">
        <v>591</v>
      </c>
      <c r="AB14" s="209" t="n">
        <v>251</v>
      </c>
      <c r="AC14" s="209" t="n">
        <v>183</v>
      </c>
      <c r="AD14" s="209" t="n">
        <v>70</v>
      </c>
      <c r="AE14" s="209" t="n">
        <v>1974</v>
      </c>
      <c r="AF14" s="209" t="n">
        <v>923</v>
      </c>
      <c r="AG14" s="209" t="n">
        <v>295</v>
      </c>
      <c r="AH14" s="209" t="n">
        <v>38</v>
      </c>
      <c r="AI14" s="209" t="n">
        <v>935</v>
      </c>
      <c r="AJ14" s="209" t="n">
        <v>452</v>
      </c>
      <c r="AK14" s="209" t="n">
        <v>94</v>
      </c>
      <c r="AL14" s="209" t="n">
        <v>542</v>
      </c>
      <c r="AM14" s="209" t="n">
        <v>283</v>
      </c>
      <c r="AN14" s="209" t="n">
        <v>60</v>
      </c>
      <c r="AO14" s="209" t="n">
        <v>93</v>
      </c>
      <c r="AP14" s="209" t="n">
        <v>38</v>
      </c>
      <c r="AQ14" s="209" t="n">
        <v>5</v>
      </c>
      <c r="AR14" s="209" t="n">
        <v>0</v>
      </c>
      <c r="AS14" s="209" t="n">
        <v>0</v>
      </c>
      <c r="AT14" s="209" t="n">
        <v>0</v>
      </c>
      <c r="AU14" s="209" t="n">
        <v>0</v>
      </c>
      <c r="AV14" s="211" t="n">
        <v>5</v>
      </c>
      <c r="AW14" s="209"/>
      <c r="AX14" s="209"/>
      <c r="AY14" s="209"/>
    </row>
    <row r="15" customFormat="false" ht="15.75" hidden="false" customHeight="true" outlineLevel="0" collapsed="false">
      <c r="A15" s="211" t="n">
        <v>6</v>
      </c>
      <c r="B15" s="61" t="s">
        <v>174</v>
      </c>
      <c r="C15" s="164" t="n">
        <v>15</v>
      </c>
      <c r="D15" s="164" t="n">
        <v>2</v>
      </c>
      <c r="E15" s="209" t="n">
        <v>15759</v>
      </c>
      <c r="F15" s="209" t="n">
        <v>7612</v>
      </c>
      <c r="G15" s="209" t="n">
        <v>1971</v>
      </c>
      <c r="H15" s="210" t="n">
        <v>1241</v>
      </c>
      <c r="I15" s="210" t="n">
        <v>561</v>
      </c>
      <c r="J15" s="210" t="n">
        <v>150</v>
      </c>
      <c r="K15" s="209" t="n">
        <v>17</v>
      </c>
      <c r="L15" s="209" t="n">
        <v>347</v>
      </c>
      <c r="M15" s="209" t="n">
        <v>168</v>
      </c>
      <c r="N15" s="209" t="n">
        <v>64</v>
      </c>
      <c r="O15" s="209" t="n">
        <v>48</v>
      </c>
      <c r="P15" s="209" t="n">
        <v>1175</v>
      </c>
      <c r="Q15" s="209" t="n">
        <v>526</v>
      </c>
      <c r="R15" s="209" t="n">
        <v>157</v>
      </c>
      <c r="S15" s="209" t="n">
        <v>74</v>
      </c>
      <c r="T15" s="209" t="n">
        <v>1746</v>
      </c>
      <c r="U15" s="209" t="n">
        <v>794</v>
      </c>
      <c r="V15" s="209" t="n">
        <v>356</v>
      </c>
      <c r="W15" s="211" t="n">
        <v>6</v>
      </c>
      <c r="X15" s="211" t="n">
        <v>6</v>
      </c>
      <c r="Y15" s="61" t="s">
        <v>174</v>
      </c>
      <c r="Z15" s="209" t="n">
        <v>79</v>
      </c>
      <c r="AA15" s="209" t="n">
        <v>1386</v>
      </c>
      <c r="AB15" s="209" t="n">
        <v>608</v>
      </c>
      <c r="AC15" s="209" t="n">
        <v>431</v>
      </c>
      <c r="AD15" s="209" t="n">
        <v>136</v>
      </c>
      <c r="AE15" s="209" t="n">
        <v>3505</v>
      </c>
      <c r="AF15" s="209" t="n">
        <v>1633</v>
      </c>
      <c r="AG15" s="209" t="n">
        <v>507</v>
      </c>
      <c r="AH15" s="209" t="n">
        <v>232</v>
      </c>
      <c r="AI15" s="209" t="n">
        <v>6218</v>
      </c>
      <c r="AJ15" s="209" t="n">
        <v>3129</v>
      </c>
      <c r="AK15" s="209" t="n">
        <v>376</v>
      </c>
      <c r="AL15" s="209" t="n">
        <v>1340</v>
      </c>
      <c r="AM15" s="209" t="n">
        <v>737</v>
      </c>
      <c r="AN15" s="209" t="n">
        <v>74</v>
      </c>
      <c r="AO15" s="209" t="n">
        <v>238</v>
      </c>
      <c r="AP15" s="209" t="n">
        <v>119</v>
      </c>
      <c r="AQ15" s="209" t="n">
        <v>20</v>
      </c>
      <c r="AR15" s="209" t="n">
        <v>4</v>
      </c>
      <c r="AS15" s="209" t="n">
        <v>42</v>
      </c>
      <c r="AT15" s="209" t="n">
        <v>17</v>
      </c>
      <c r="AU15" s="209" t="n">
        <v>6</v>
      </c>
      <c r="AV15" s="211" t="n">
        <v>6</v>
      </c>
      <c r="AW15" s="209"/>
      <c r="AX15" s="209"/>
      <c r="AY15" s="209"/>
    </row>
    <row r="16" customFormat="false" ht="15.75" hidden="false" customHeight="true" outlineLevel="0" collapsed="false">
      <c r="A16" s="211" t="n">
        <v>7</v>
      </c>
      <c r="B16" s="61" t="s">
        <v>175</v>
      </c>
      <c r="C16" s="164" t="n">
        <v>7</v>
      </c>
      <c r="D16" s="164" t="n">
        <v>7</v>
      </c>
      <c r="E16" s="209" t="n">
        <v>5992</v>
      </c>
      <c r="F16" s="209" t="n">
        <v>2896</v>
      </c>
      <c r="G16" s="209" t="n">
        <v>1858</v>
      </c>
      <c r="H16" s="210" t="n">
        <v>5992</v>
      </c>
      <c r="I16" s="210" t="n">
        <v>2896</v>
      </c>
      <c r="J16" s="210" t="n">
        <v>1858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226</v>
      </c>
      <c r="P16" s="209" t="n">
        <v>5753</v>
      </c>
      <c r="Q16" s="209" t="n">
        <v>2785</v>
      </c>
      <c r="R16" s="209" t="n">
        <v>1802</v>
      </c>
      <c r="S16" s="209" t="n">
        <v>0</v>
      </c>
      <c r="T16" s="209" t="n">
        <v>0</v>
      </c>
      <c r="U16" s="209" t="n">
        <v>0</v>
      </c>
      <c r="V16" s="209" t="n">
        <v>0</v>
      </c>
      <c r="W16" s="211" t="n">
        <v>7</v>
      </c>
      <c r="X16" s="211" t="n">
        <v>7</v>
      </c>
      <c r="Y16" s="61" t="s">
        <v>175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239</v>
      </c>
      <c r="AM16" s="209" t="n">
        <v>111</v>
      </c>
      <c r="AN16" s="209" t="n">
        <v>56</v>
      </c>
      <c r="AO16" s="209" t="n">
        <v>239</v>
      </c>
      <c r="AP16" s="209" t="n">
        <v>111</v>
      </c>
      <c r="AQ16" s="209" t="n">
        <v>56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11" t="n">
        <v>7</v>
      </c>
      <c r="AW16" s="209"/>
      <c r="AX16" s="209"/>
      <c r="AY16" s="209"/>
    </row>
    <row r="17" customFormat="false" ht="15.75" hidden="false" customHeight="true" outlineLevel="0" collapsed="false">
      <c r="A17" s="211" t="n">
        <v>8</v>
      </c>
      <c r="B17" s="61" t="s">
        <v>176</v>
      </c>
      <c r="C17" s="164" t="n">
        <v>5</v>
      </c>
      <c r="D17" s="164" t="n">
        <v>2</v>
      </c>
      <c r="E17" s="209" t="n">
        <v>5854</v>
      </c>
      <c r="F17" s="209" t="n">
        <v>2793</v>
      </c>
      <c r="G17" s="209" t="n">
        <v>877</v>
      </c>
      <c r="H17" s="210" t="n">
        <v>2393</v>
      </c>
      <c r="I17" s="210" t="n">
        <v>1141</v>
      </c>
      <c r="J17" s="210" t="n">
        <v>285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81</v>
      </c>
      <c r="P17" s="209" t="n">
        <v>2154</v>
      </c>
      <c r="Q17" s="209" t="n">
        <v>1010</v>
      </c>
      <c r="R17" s="209" t="n">
        <v>270</v>
      </c>
      <c r="S17" s="209" t="n">
        <v>23</v>
      </c>
      <c r="T17" s="209" t="n">
        <v>543</v>
      </c>
      <c r="U17" s="209" t="n">
        <v>257</v>
      </c>
      <c r="V17" s="209" t="n">
        <v>149</v>
      </c>
      <c r="W17" s="211" t="n">
        <v>8</v>
      </c>
      <c r="X17" s="211" t="n">
        <v>8</v>
      </c>
      <c r="Y17" s="61" t="s">
        <v>176</v>
      </c>
      <c r="Z17" s="209" t="n">
        <v>18</v>
      </c>
      <c r="AA17" s="209" t="n">
        <v>314</v>
      </c>
      <c r="AB17" s="209" t="n">
        <v>145</v>
      </c>
      <c r="AC17" s="209" t="n">
        <v>119</v>
      </c>
      <c r="AD17" s="209" t="n">
        <v>26</v>
      </c>
      <c r="AE17" s="209" t="n">
        <v>677</v>
      </c>
      <c r="AF17" s="209" t="n">
        <v>302</v>
      </c>
      <c r="AG17" s="209" t="n">
        <v>140</v>
      </c>
      <c r="AH17" s="209" t="n">
        <v>48</v>
      </c>
      <c r="AI17" s="209" t="n">
        <v>1262</v>
      </c>
      <c r="AJ17" s="209" t="n">
        <v>587</v>
      </c>
      <c r="AK17" s="209" t="n">
        <v>122</v>
      </c>
      <c r="AL17" s="209" t="n">
        <v>904</v>
      </c>
      <c r="AM17" s="209" t="n">
        <v>492</v>
      </c>
      <c r="AN17" s="209" t="n">
        <v>77</v>
      </c>
      <c r="AO17" s="209" t="n">
        <v>239</v>
      </c>
      <c r="AP17" s="209" t="n">
        <v>131</v>
      </c>
      <c r="AQ17" s="209" t="n">
        <v>15</v>
      </c>
      <c r="AR17" s="209" t="n">
        <v>0</v>
      </c>
      <c r="AS17" s="209" t="n">
        <v>0</v>
      </c>
      <c r="AT17" s="209" t="n">
        <v>0</v>
      </c>
      <c r="AU17" s="209" t="n">
        <v>0</v>
      </c>
      <c r="AV17" s="211" t="n">
        <v>8</v>
      </c>
      <c r="AW17" s="209"/>
      <c r="AX17" s="209"/>
      <c r="AY17" s="209"/>
    </row>
    <row r="18" customFormat="false" ht="15.75" hidden="false" customHeight="true" outlineLevel="0" collapsed="false">
      <c r="A18" s="211" t="n">
        <v>9</v>
      </c>
      <c r="B18" s="61" t="s">
        <v>177</v>
      </c>
      <c r="C18" s="164" t="n">
        <v>10</v>
      </c>
      <c r="D18" s="164" t="n">
        <v>7</v>
      </c>
      <c r="E18" s="209" t="n">
        <v>12226</v>
      </c>
      <c r="F18" s="209" t="n">
        <v>6001</v>
      </c>
      <c r="G18" s="209" t="n">
        <v>1590</v>
      </c>
      <c r="H18" s="210" t="n">
        <v>6759</v>
      </c>
      <c r="I18" s="210" t="n">
        <v>3328</v>
      </c>
      <c r="J18" s="210" t="n">
        <v>991</v>
      </c>
      <c r="K18" s="209" t="n">
        <v>13</v>
      </c>
      <c r="L18" s="209" t="n">
        <v>253</v>
      </c>
      <c r="M18" s="209" t="n">
        <v>139</v>
      </c>
      <c r="N18" s="209" t="n">
        <v>29</v>
      </c>
      <c r="O18" s="209" t="n">
        <v>241</v>
      </c>
      <c r="P18" s="209" t="n">
        <v>6235</v>
      </c>
      <c r="Q18" s="209" t="n">
        <v>3016</v>
      </c>
      <c r="R18" s="209" t="n">
        <v>942</v>
      </c>
      <c r="S18" s="209" t="n">
        <v>0</v>
      </c>
      <c r="T18" s="209" t="n">
        <v>0</v>
      </c>
      <c r="U18" s="209" t="n">
        <v>0</v>
      </c>
      <c r="V18" s="209" t="n">
        <v>0</v>
      </c>
      <c r="W18" s="211" t="n">
        <v>9</v>
      </c>
      <c r="X18" s="211" t="n">
        <v>9</v>
      </c>
      <c r="Y18" s="61" t="s">
        <v>177</v>
      </c>
      <c r="Z18" s="209" t="n">
        <v>26</v>
      </c>
      <c r="AA18" s="209" t="n">
        <v>424</v>
      </c>
      <c r="AB18" s="209" t="n">
        <v>191</v>
      </c>
      <c r="AC18" s="209" t="n">
        <v>147</v>
      </c>
      <c r="AD18" s="209" t="n">
        <v>64</v>
      </c>
      <c r="AE18" s="209" t="n">
        <v>1768</v>
      </c>
      <c r="AF18" s="209" t="n">
        <v>876</v>
      </c>
      <c r="AG18" s="209" t="n">
        <v>274</v>
      </c>
      <c r="AH18" s="209" t="n">
        <v>95</v>
      </c>
      <c r="AI18" s="209" t="n">
        <v>2605</v>
      </c>
      <c r="AJ18" s="209" t="n">
        <v>1242</v>
      </c>
      <c r="AK18" s="209" t="n">
        <v>150</v>
      </c>
      <c r="AL18" s="209" t="n">
        <v>941</v>
      </c>
      <c r="AM18" s="209" t="n">
        <v>537</v>
      </c>
      <c r="AN18" s="209" t="n">
        <v>48</v>
      </c>
      <c r="AO18" s="209" t="n">
        <v>271</v>
      </c>
      <c r="AP18" s="209" t="n">
        <v>173</v>
      </c>
      <c r="AQ18" s="209" t="n">
        <v>20</v>
      </c>
      <c r="AR18" s="209" t="n">
        <v>0</v>
      </c>
      <c r="AS18" s="209" t="n">
        <v>0</v>
      </c>
      <c r="AT18" s="209" t="n">
        <v>0</v>
      </c>
      <c r="AU18" s="209" t="n">
        <v>0</v>
      </c>
      <c r="AV18" s="211" t="n">
        <v>9</v>
      </c>
      <c r="AW18" s="209"/>
      <c r="AX18" s="209"/>
      <c r="AY18" s="209"/>
    </row>
    <row r="19" customFormat="false" ht="15.75" hidden="false" customHeight="true" outlineLevel="0" collapsed="false">
      <c r="A19" s="211" t="n">
        <v>10</v>
      </c>
      <c r="B19" s="61" t="s">
        <v>178</v>
      </c>
      <c r="C19" s="164" t="n">
        <v>10</v>
      </c>
      <c r="D19" s="164" t="n">
        <v>3</v>
      </c>
      <c r="E19" s="209" t="n">
        <v>8651</v>
      </c>
      <c r="F19" s="209" t="n">
        <v>4077</v>
      </c>
      <c r="G19" s="209" t="n">
        <v>1352</v>
      </c>
      <c r="H19" s="210" t="n">
        <v>1461</v>
      </c>
      <c r="I19" s="210" t="n">
        <v>678</v>
      </c>
      <c r="J19" s="210" t="n">
        <v>243</v>
      </c>
      <c r="K19" s="209" t="n">
        <v>4</v>
      </c>
      <c r="L19" s="209" t="n">
        <v>78</v>
      </c>
      <c r="M19" s="209" t="n">
        <v>38</v>
      </c>
      <c r="N19" s="209" t="n">
        <v>1</v>
      </c>
      <c r="O19" s="209" t="n">
        <v>52</v>
      </c>
      <c r="P19" s="209" t="n">
        <v>1296</v>
      </c>
      <c r="Q19" s="209" t="n">
        <v>603</v>
      </c>
      <c r="R19" s="209" t="n">
        <v>226</v>
      </c>
      <c r="S19" s="209" t="n">
        <v>8</v>
      </c>
      <c r="T19" s="209" t="n">
        <v>186</v>
      </c>
      <c r="U19" s="209" t="n">
        <v>86</v>
      </c>
      <c r="V19" s="209" t="n">
        <v>68</v>
      </c>
      <c r="W19" s="211" t="n">
        <v>10</v>
      </c>
      <c r="X19" s="211" t="n">
        <v>10</v>
      </c>
      <c r="Y19" s="61" t="s">
        <v>178</v>
      </c>
      <c r="Z19" s="209" t="n">
        <v>38</v>
      </c>
      <c r="AA19" s="209" t="n">
        <v>657</v>
      </c>
      <c r="AB19" s="209" t="n">
        <v>283</v>
      </c>
      <c r="AC19" s="209" t="n">
        <v>215</v>
      </c>
      <c r="AD19" s="209" t="n">
        <v>102</v>
      </c>
      <c r="AE19" s="209" t="n">
        <v>2496</v>
      </c>
      <c r="AF19" s="209" t="n">
        <v>1134</v>
      </c>
      <c r="AG19" s="209" t="n">
        <v>472</v>
      </c>
      <c r="AH19" s="209" t="n">
        <v>121</v>
      </c>
      <c r="AI19" s="209" t="n">
        <v>3133</v>
      </c>
      <c r="AJ19" s="209" t="n">
        <v>1508</v>
      </c>
      <c r="AK19" s="209" t="n">
        <v>280</v>
      </c>
      <c r="AL19" s="209" t="n">
        <v>805</v>
      </c>
      <c r="AM19" s="209" t="n">
        <v>425</v>
      </c>
      <c r="AN19" s="209" t="n">
        <v>90</v>
      </c>
      <c r="AO19" s="209" t="n">
        <v>22</v>
      </c>
      <c r="AP19" s="209" t="n">
        <v>6</v>
      </c>
      <c r="AQ19" s="209" t="n">
        <v>2</v>
      </c>
      <c r="AR19" s="209" t="n">
        <v>0</v>
      </c>
      <c r="AS19" s="209" t="n">
        <v>0</v>
      </c>
      <c r="AT19" s="209" t="n">
        <v>0</v>
      </c>
      <c r="AU19" s="209" t="n">
        <v>0</v>
      </c>
      <c r="AV19" s="211" t="n">
        <v>10</v>
      </c>
      <c r="AW19" s="209"/>
      <c r="AX19" s="209"/>
      <c r="AY19" s="209"/>
    </row>
    <row r="20" customFormat="false" ht="15.75" hidden="false" customHeight="true" outlineLevel="0" collapsed="false">
      <c r="A20" s="211" t="n">
        <v>11</v>
      </c>
      <c r="B20" s="61" t="s">
        <v>179</v>
      </c>
      <c r="C20" s="164" t="n">
        <v>5</v>
      </c>
      <c r="D20" s="164" t="n">
        <v>2</v>
      </c>
      <c r="E20" s="209" t="n">
        <v>4228</v>
      </c>
      <c r="F20" s="209" t="n">
        <v>2102</v>
      </c>
      <c r="G20" s="209" t="n">
        <v>618</v>
      </c>
      <c r="H20" s="210" t="n">
        <v>1222</v>
      </c>
      <c r="I20" s="210" t="n">
        <v>598</v>
      </c>
      <c r="J20" s="210" t="n">
        <v>128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41</v>
      </c>
      <c r="P20" s="209" t="n">
        <v>1023</v>
      </c>
      <c r="Q20" s="209" t="n">
        <v>508</v>
      </c>
      <c r="R20" s="209" t="n">
        <v>97</v>
      </c>
      <c r="S20" s="209" t="n">
        <v>0</v>
      </c>
      <c r="T20" s="209" t="n">
        <v>0</v>
      </c>
      <c r="U20" s="209" t="n">
        <v>0</v>
      </c>
      <c r="V20" s="209" t="n">
        <v>0</v>
      </c>
      <c r="W20" s="211" t="n">
        <v>11</v>
      </c>
      <c r="X20" s="211" t="n">
        <v>11</v>
      </c>
      <c r="Y20" s="61" t="s">
        <v>179</v>
      </c>
      <c r="Z20" s="209" t="n">
        <v>22</v>
      </c>
      <c r="AA20" s="209" t="n">
        <v>357</v>
      </c>
      <c r="AB20" s="209" t="n">
        <v>153</v>
      </c>
      <c r="AC20" s="209" t="n">
        <v>142</v>
      </c>
      <c r="AD20" s="209" t="n">
        <v>48</v>
      </c>
      <c r="AE20" s="209" t="n">
        <v>1171</v>
      </c>
      <c r="AF20" s="209" t="n">
        <v>544</v>
      </c>
      <c r="AG20" s="209" t="n">
        <v>192</v>
      </c>
      <c r="AH20" s="209" t="n">
        <v>47</v>
      </c>
      <c r="AI20" s="209" t="n">
        <v>1189</v>
      </c>
      <c r="AJ20" s="209" t="n">
        <v>623</v>
      </c>
      <c r="AK20" s="209" t="n">
        <v>115</v>
      </c>
      <c r="AL20" s="209" t="n">
        <v>372</v>
      </c>
      <c r="AM20" s="209" t="n">
        <v>225</v>
      </c>
      <c r="AN20" s="209" t="n">
        <v>26</v>
      </c>
      <c r="AO20" s="209" t="n">
        <v>0</v>
      </c>
      <c r="AP20" s="209" t="n">
        <v>0</v>
      </c>
      <c r="AQ20" s="209" t="n">
        <v>0</v>
      </c>
      <c r="AR20" s="209" t="n">
        <v>11</v>
      </c>
      <c r="AS20" s="209" t="n">
        <v>116</v>
      </c>
      <c r="AT20" s="209" t="n">
        <v>49</v>
      </c>
      <c r="AU20" s="209" t="n">
        <v>46</v>
      </c>
      <c r="AV20" s="211" t="n">
        <v>11</v>
      </c>
      <c r="AW20" s="209"/>
      <c r="AX20" s="209"/>
      <c r="AY20" s="209"/>
    </row>
    <row r="21" customFormat="false" ht="15.75" hidden="false" customHeight="true" outlineLevel="0" collapsed="false">
      <c r="A21" s="211" t="n">
        <v>12</v>
      </c>
      <c r="B21" s="61" t="s">
        <v>180</v>
      </c>
      <c r="C21" s="164" t="n">
        <v>11</v>
      </c>
      <c r="D21" s="164" t="n">
        <v>3</v>
      </c>
      <c r="E21" s="209" t="n">
        <v>10805</v>
      </c>
      <c r="F21" s="209" t="n">
        <v>5297</v>
      </c>
      <c r="G21" s="209" t="n">
        <v>2374</v>
      </c>
      <c r="H21" s="210" t="n">
        <v>2757</v>
      </c>
      <c r="I21" s="210" t="n">
        <v>1389</v>
      </c>
      <c r="J21" s="210" t="n">
        <v>453</v>
      </c>
      <c r="K21" s="209" t="n">
        <v>0</v>
      </c>
      <c r="L21" s="209" t="n">
        <v>0</v>
      </c>
      <c r="M21" s="209" t="n">
        <v>0</v>
      </c>
      <c r="N21" s="209" t="n">
        <v>0</v>
      </c>
      <c r="O21" s="209" t="n">
        <v>98</v>
      </c>
      <c r="P21" s="209" t="n">
        <v>2492</v>
      </c>
      <c r="Q21" s="209" t="n">
        <v>1222</v>
      </c>
      <c r="R21" s="209" t="n">
        <v>422</v>
      </c>
      <c r="S21" s="209" t="n">
        <v>26</v>
      </c>
      <c r="T21" s="209" t="n">
        <v>654</v>
      </c>
      <c r="U21" s="209" t="n">
        <v>309</v>
      </c>
      <c r="V21" s="209" t="n">
        <v>114</v>
      </c>
      <c r="W21" s="211" t="n">
        <v>12</v>
      </c>
      <c r="X21" s="211" t="n">
        <v>12</v>
      </c>
      <c r="Y21" s="61" t="s">
        <v>180</v>
      </c>
      <c r="Z21" s="209" t="n">
        <v>59</v>
      </c>
      <c r="AA21" s="209" t="n">
        <v>1007</v>
      </c>
      <c r="AB21" s="209" t="n">
        <v>428</v>
      </c>
      <c r="AC21" s="209" t="n">
        <v>526</v>
      </c>
      <c r="AD21" s="209" t="n">
        <v>108</v>
      </c>
      <c r="AE21" s="209" t="n">
        <v>2798</v>
      </c>
      <c r="AF21" s="209" t="n">
        <v>1332</v>
      </c>
      <c r="AG21" s="209" t="n">
        <v>803</v>
      </c>
      <c r="AH21" s="209" t="n">
        <v>109</v>
      </c>
      <c r="AI21" s="209" t="n">
        <v>2833</v>
      </c>
      <c r="AJ21" s="209" t="n">
        <v>1393</v>
      </c>
      <c r="AK21" s="209" t="n">
        <v>374</v>
      </c>
      <c r="AL21" s="209" t="n">
        <v>1021</v>
      </c>
      <c r="AM21" s="209" t="n">
        <v>613</v>
      </c>
      <c r="AN21" s="209" t="n">
        <v>135</v>
      </c>
      <c r="AO21" s="209" t="n">
        <v>265</v>
      </c>
      <c r="AP21" s="209" t="n">
        <v>167</v>
      </c>
      <c r="AQ21" s="209" t="n">
        <v>31</v>
      </c>
      <c r="AR21" s="209" t="n">
        <v>0</v>
      </c>
      <c r="AS21" s="209" t="n">
        <v>0</v>
      </c>
      <c r="AT21" s="209" t="n">
        <v>0</v>
      </c>
      <c r="AU21" s="209" t="n">
        <v>0</v>
      </c>
      <c r="AV21" s="211" t="n">
        <v>12</v>
      </c>
      <c r="AW21" s="209"/>
      <c r="AX21" s="209"/>
      <c r="AY21" s="209"/>
    </row>
    <row r="22" customFormat="false" ht="15.75" hidden="false" customHeight="true" outlineLevel="0" collapsed="false">
      <c r="A22" s="211" t="n">
        <v>13</v>
      </c>
      <c r="B22" s="61" t="s">
        <v>181</v>
      </c>
      <c r="C22" s="164" t="n">
        <v>7</v>
      </c>
      <c r="D22" s="164" t="n">
        <v>3</v>
      </c>
      <c r="E22" s="209" t="n">
        <v>5348</v>
      </c>
      <c r="F22" s="209" t="n">
        <v>2600</v>
      </c>
      <c r="G22" s="209" t="n">
        <v>585</v>
      </c>
      <c r="H22" s="210" t="n">
        <v>1719</v>
      </c>
      <c r="I22" s="210" t="n">
        <v>822</v>
      </c>
      <c r="J22" s="210" t="n">
        <v>161</v>
      </c>
      <c r="K22" s="209" t="n">
        <v>28</v>
      </c>
      <c r="L22" s="209" t="n">
        <v>595</v>
      </c>
      <c r="M22" s="209" t="n">
        <v>302</v>
      </c>
      <c r="N22" s="209" t="n">
        <v>46</v>
      </c>
      <c r="O22" s="209" t="n">
        <v>60</v>
      </c>
      <c r="P22" s="209" t="n">
        <v>1480</v>
      </c>
      <c r="Q22" s="209" t="n">
        <v>710</v>
      </c>
      <c r="R22" s="209" t="n">
        <v>147</v>
      </c>
      <c r="S22" s="209" t="n">
        <v>0</v>
      </c>
      <c r="T22" s="209" t="n">
        <v>0</v>
      </c>
      <c r="U22" s="209" t="n">
        <v>0</v>
      </c>
      <c r="V22" s="209" t="n">
        <v>0</v>
      </c>
      <c r="W22" s="211" t="n">
        <v>13</v>
      </c>
      <c r="X22" s="211" t="n">
        <v>13</v>
      </c>
      <c r="Y22" s="61" t="s">
        <v>181</v>
      </c>
      <c r="Z22" s="209" t="n">
        <v>21</v>
      </c>
      <c r="AA22" s="209" t="n">
        <v>367</v>
      </c>
      <c r="AB22" s="209" t="n">
        <v>150</v>
      </c>
      <c r="AC22" s="209" t="n">
        <v>111</v>
      </c>
      <c r="AD22" s="209" t="n">
        <v>58</v>
      </c>
      <c r="AE22" s="209" t="n">
        <v>1455</v>
      </c>
      <c r="AF22" s="209" t="n">
        <v>717</v>
      </c>
      <c r="AG22" s="209" t="n">
        <v>226</v>
      </c>
      <c r="AH22" s="209" t="n">
        <v>54</v>
      </c>
      <c r="AI22" s="209" t="n">
        <v>1374</v>
      </c>
      <c r="AJ22" s="209" t="n">
        <v>685</v>
      </c>
      <c r="AK22" s="209" t="n">
        <v>51</v>
      </c>
      <c r="AL22" s="209" t="n">
        <v>77</v>
      </c>
      <c r="AM22" s="209" t="n">
        <v>36</v>
      </c>
      <c r="AN22" s="209" t="n">
        <v>4</v>
      </c>
      <c r="AO22" s="209" t="n">
        <v>0</v>
      </c>
      <c r="AP22" s="209" t="n">
        <v>0</v>
      </c>
      <c r="AQ22" s="209" t="n">
        <v>0</v>
      </c>
      <c r="AR22" s="209" t="n">
        <v>0</v>
      </c>
      <c r="AS22" s="209" t="n">
        <v>0</v>
      </c>
      <c r="AT22" s="209" t="n">
        <v>0</v>
      </c>
      <c r="AU22" s="209" t="n">
        <v>0</v>
      </c>
      <c r="AV22" s="211" t="n">
        <v>13</v>
      </c>
      <c r="AW22" s="209"/>
      <c r="AX22" s="209"/>
      <c r="AY22" s="209"/>
    </row>
    <row r="23" customFormat="false" ht="15.75" hidden="false" customHeight="true" outlineLevel="0" collapsed="false">
      <c r="A23" s="211" t="n">
        <v>14</v>
      </c>
      <c r="B23" s="61" t="s">
        <v>182</v>
      </c>
      <c r="C23" s="164" t="n">
        <v>7</v>
      </c>
      <c r="D23" s="164" t="n">
        <v>2</v>
      </c>
      <c r="E23" s="209" t="n">
        <v>6546</v>
      </c>
      <c r="F23" s="209" t="n">
        <v>3250</v>
      </c>
      <c r="G23" s="209" t="n">
        <v>619</v>
      </c>
      <c r="H23" s="210" t="n">
        <v>799</v>
      </c>
      <c r="I23" s="210" t="n">
        <v>391</v>
      </c>
      <c r="J23" s="210" t="n">
        <v>87</v>
      </c>
      <c r="K23" s="209" t="n">
        <v>8</v>
      </c>
      <c r="L23" s="209" t="n">
        <v>163</v>
      </c>
      <c r="M23" s="209" t="n">
        <v>91</v>
      </c>
      <c r="N23" s="209" t="n">
        <v>20</v>
      </c>
      <c r="O23" s="209" t="n">
        <v>24</v>
      </c>
      <c r="P23" s="209" t="n">
        <v>636</v>
      </c>
      <c r="Q23" s="209" t="n">
        <v>300</v>
      </c>
      <c r="R23" s="209" t="n">
        <v>67</v>
      </c>
      <c r="S23" s="209" t="n">
        <v>24</v>
      </c>
      <c r="T23" s="209" t="n">
        <v>675</v>
      </c>
      <c r="U23" s="209" t="n">
        <v>329</v>
      </c>
      <c r="V23" s="209" t="n">
        <v>49</v>
      </c>
      <c r="W23" s="211" t="n">
        <v>14</v>
      </c>
      <c r="X23" s="211" t="n">
        <v>14</v>
      </c>
      <c r="Y23" s="61" t="s">
        <v>182</v>
      </c>
      <c r="Z23" s="209" t="n">
        <v>31</v>
      </c>
      <c r="AA23" s="209" t="n">
        <v>546</v>
      </c>
      <c r="AB23" s="209" t="n">
        <v>234</v>
      </c>
      <c r="AC23" s="209" t="n">
        <v>120</v>
      </c>
      <c r="AD23" s="209" t="n">
        <v>74</v>
      </c>
      <c r="AE23" s="209" t="n">
        <v>2020</v>
      </c>
      <c r="AF23" s="209" t="n">
        <v>984</v>
      </c>
      <c r="AG23" s="209" t="n">
        <v>232</v>
      </c>
      <c r="AH23" s="209" t="n">
        <v>71</v>
      </c>
      <c r="AI23" s="209" t="n">
        <v>1899</v>
      </c>
      <c r="AJ23" s="209" t="n">
        <v>947</v>
      </c>
      <c r="AK23" s="209" t="n">
        <v>95</v>
      </c>
      <c r="AL23" s="209" t="n">
        <v>607</v>
      </c>
      <c r="AM23" s="209" t="n">
        <v>365</v>
      </c>
      <c r="AN23" s="209" t="n">
        <v>36</v>
      </c>
      <c r="AO23" s="209" t="n">
        <v>0</v>
      </c>
      <c r="AP23" s="209" t="n">
        <v>0</v>
      </c>
      <c r="AQ23" s="209" t="n">
        <v>0</v>
      </c>
      <c r="AR23" s="209" t="n">
        <v>0</v>
      </c>
      <c r="AS23" s="209" t="n">
        <v>0</v>
      </c>
      <c r="AT23" s="209" t="n">
        <v>0</v>
      </c>
      <c r="AU23" s="209" t="n">
        <v>0</v>
      </c>
      <c r="AV23" s="211" t="n">
        <v>14</v>
      </c>
      <c r="AW23" s="209"/>
      <c r="AX23" s="209"/>
      <c r="AY23" s="209"/>
    </row>
    <row r="24" customFormat="false" ht="25.5" hidden="false" customHeight="true" outlineLevel="0" collapsed="false">
      <c r="A24" s="211" t="n">
        <v>15</v>
      </c>
      <c r="B24" s="61" t="s">
        <v>183</v>
      </c>
      <c r="C24" s="212" t="n">
        <v>115</v>
      </c>
      <c r="D24" s="212" t="n">
        <v>58</v>
      </c>
      <c r="E24" s="209" t="n">
        <v>101347</v>
      </c>
      <c r="F24" s="209" t="n">
        <v>49552</v>
      </c>
      <c r="G24" s="209" t="n">
        <v>18045</v>
      </c>
      <c r="H24" s="209" t="n">
        <v>39918</v>
      </c>
      <c r="I24" s="209" t="n">
        <v>19189</v>
      </c>
      <c r="J24" s="209" t="n">
        <v>8599</v>
      </c>
      <c r="K24" s="209" t="n">
        <v>109</v>
      </c>
      <c r="L24" s="209" t="n">
        <v>2190</v>
      </c>
      <c r="M24" s="209" t="n">
        <v>1117</v>
      </c>
      <c r="N24" s="209" t="n">
        <v>311</v>
      </c>
      <c r="O24" s="209" t="n">
        <v>1402</v>
      </c>
      <c r="P24" s="209" t="n">
        <v>35485</v>
      </c>
      <c r="Q24" s="209" t="n">
        <v>16950</v>
      </c>
      <c r="R24" s="209" t="n">
        <v>7621</v>
      </c>
      <c r="S24" s="209" t="n">
        <v>188</v>
      </c>
      <c r="T24" s="209" t="n">
        <v>4595</v>
      </c>
      <c r="U24" s="209" t="n">
        <v>2229</v>
      </c>
      <c r="V24" s="209" t="n">
        <v>971</v>
      </c>
      <c r="W24" s="211" t="n">
        <v>15</v>
      </c>
      <c r="X24" s="211" t="n">
        <v>15</v>
      </c>
      <c r="Y24" s="61" t="s">
        <v>183</v>
      </c>
      <c r="Z24" s="209" t="n">
        <v>386</v>
      </c>
      <c r="AA24" s="209" t="n">
        <v>6737</v>
      </c>
      <c r="AB24" s="209" t="n">
        <v>2930</v>
      </c>
      <c r="AC24" s="209" t="n">
        <v>2469</v>
      </c>
      <c r="AD24" s="209" t="n">
        <v>797</v>
      </c>
      <c r="AE24" s="209" t="n">
        <v>20657</v>
      </c>
      <c r="AF24" s="209" t="n">
        <v>9870</v>
      </c>
      <c r="AG24" s="209" t="n">
        <v>3843</v>
      </c>
      <c r="AH24" s="209" t="n">
        <v>911</v>
      </c>
      <c r="AI24" s="209" t="n">
        <v>23799</v>
      </c>
      <c r="AJ24" s="209" t="n">
        <v>12027</v>
      </c>
      <c r="AK24" s="209" t="n">
        <v>2056</v>
      </c>
      <c r="AL24" s="209" t="n">
        <v>7726</v>
      </c>
      <c r="AM24" s="209" t="n">
        <v>4363</v>
      </c>
      <c r="AN24" s="209" t="n">
        <v>722</v>
      </c>
      <c r="AO24" s="209" t="n">
        <v>1582</v>
      </c>
      <c r="AP24" s="209" t="n">
        <v>839</v>
      </c>
      <c r="AQ24" s="209" t="n">
        <v>179</v>
      </c>
      <c r="AR24" s="209" t="n">
        <v>15</v>
      </c>
      <c r="AS24" s="209" t="n">
        <v>158</v>
      </c>
      <c r="AT24" s="209" t="n">
        <v>66</v>
      </c>
      <c r="AU24" s="209" t="n">
        <v>52</v>
      </c>
      <c r="AV24" s="211" t="n">
        <v>15</v>
      </c>
      <c r="AW24" s="209"/>
      <c r="AX24" s="209"/>
      <c r="AY24" s="209"/>
    </row>
    <row r="25" customFormat="false" ht="25.5" hidden="false" customHeight="true" outlineLevel="0" collapsed="false">
      <c r="A25" s="211" t="n">
        <v>16</v>
      </c>
      <c r="B25" s="61" t="s">
        <v>184</v>
      </c>
      <c r="C25" s="164" t="n">
        <v>15</v>
      </c>
      <c r="D25" s="164" t="n">
        <v>7</v>
      </c>
      <c r="E25" s="209" t="n">
        <v>12993</v>
      </c>
      <c r="F25" s="209" t="n">
        <v>6477</v>
      </c>
      <c r="G25" s="209" t="n">
        <v>1212</v>
      </c>
      <c r="H25" s="210" t="n">
        <v>6652</v>
      </c>
      <c r="I25" s="210" t="n">
        <v>3320</v>
      </c>
      <c r="J25" s="210" t="n">
        <v>407</v>
      </c>
      <c r="K25" s="209" t="n">
        <v>8</v>
      </c>
      <c r="L25" s="209" t="n">
        <v>156</v>
      </c>
      <c r="M25" s="213" t="n">
        <v>79</v>
      </c>
      <c r="N25" s="209" t="n">
        <v>4</v>
      </c>
      <c r="O25" s="209" t="n">
        <v>212</v>
      </c>
      <c r="P25" s="209" t="n">
        <v>5556</v>
      </c>
      <c r="Q25" s="209" t="n">
        <v>2704</v>
      </c>
      <c r="R25" s="209" t="n">
        <v>367</v>
      </c>
      <c r="S25" s="209" t="n">
        <v>44</v>
      </c>
      <c r="T25" s="209" t="n">
        <v>966</v>
      </c>
      <c r="U25" s="209" t="n">
        <v>459</v>
      </c>
      <c r="V25" s="209" t="n">
        <v>161</v>
      </c>
      <c r="W25" s="211" t="n">
        <v>16</v>
      </c>
      <c r="X25" s="211" t="n">
        <v>16</v>
      </c>
      <c r="Y25" s="61" t="s">
        <v>184</v>
      </c>
      <c r="Z25" s="209" t="n">
        <v>46</v>
      </c>
      <c r="AA25" s="209" t="n">
        <v>720</v>
      </c>
      <c r="AB25" s="209" t="n">
        <v>309</v>
      </c>
      <c r="AC25" s="209" t="n">
        <v>189</v>
      </c>
      <c r="AD25" s="209" t="n">
        <v>76</v>
      </c>
      <c r="AE25" s="209" t="n">
        <v>1727</v>
      </c>
      <c r="AF25" s="209" t="n">
        <v>808</v>
      </c>
      <c r="AG25" s="209" t="n">
        <v>269</v>
      </c>
      <c r="AH25" s="209" t="n">
        <v>90</v>
      </c>
      <c r="AI25" s="209" t="n">
        <v>2101</v>
      </c>
      <c r="AJ25" s="209" t="n">
        <v>1100</v>
      </c>
      <c r="AK25" s="209" t="n">
        <v>128</v>
      </c>
      <c r="AL25" s="209" t="n">
        <v>1767</v>
      </c>
      <c r="AM25" s="209" t="n">
        <v>1018</v>
      </c>
      <c r="AN25" s="209" t="n">
        <v>94</v>
      </c>
      <c r="AO25" s="209" t="n">
        <v>1096</v>
      </c>
      <c r="AP25" s="209" t="n">
        <v>616</v>
      </c>
      <c r="AQ25" s="209" t="n">
        <v>40</v>
      </c>
      <c r="AR25" s="209" t="n">
        <v>0</v>
      </c>
      <c r="AS25" s="209" t="n">
        <v>0</v>
      </c>
      <c r="AT25" s="209" t="n">
        <v>0</v>
      </c>
      <c r="AU25" s="209" t="n">
        <v>0</v>
      </c>
      <c r="AV25" s="211" t="n">
        <v>16</v>
      </c>
      <c r="AW25" s="209"/>
      <c r="AX25" s="209"/>
      <c r="AY25" s="209"/>
    </row>
    <row r="26" customFormat="false" ht="15" hidden="false" customHeight="true" outlineLevel="0" collapsed="false">
      <c r="A26" s="211" t="n">
        <v>17</v>
      </c>
      <c r="B26" s="61" t="s">
        <v>185</v>
      </c>
      <c r="C26" s="164" t="n">
        <v>12</v>
      </c>
      <c r="D26" s="164" t="n">
        <v>6</v>
      </c>
      <c r="E26" s="209" t="n">
        <v>10193</v>
      </c>
      <c r="F26" s="209" t="n">
        <v>5025</v>
      </c>
      <c r="G26" s="209" t="n">
        <v>1130</v>
      </c>
      <c r="H26" s="210" t="n">
        <v>5196</v>
      </c>
      <c r="I26" s="210" t="n">
        <v>2559</v>
      </c>
      <c r="J26" s="210" t="n">
        <v>483</v>
      </c>
      <c r="K26" s="209" t="n">
        <v>11</v>
      </c>
      <c r="L26" s="209" t="n">
        <v>218</v>
      </c>
      <c r="M26" s="213" t="n">
        <v>98</v>
      </c>
      <c r="N26" s="209" t="n">
        <v>6</v>
      </c>
      <c r="O26" s="209" t="n">
        <v>199</v>
      </c>
      <c r="P26" s="209" t="n">
        <v>4978</v>
      </c>
      <c r="Q26" s="209" t="n">
        <v>2461</v>
      </c>
      <c r="R26" s="209" t="n">
        <v>477</v>
      </c>
      <c r="S26" s="209" t="n">
        <v>14</v>
      </c>
      <c r="T26" s="209" t="n">
        <v>333</v>
      </c>
      <c r="U26" s="209" t="n">
        <v>173</v>
      </c>
      <c r="V26" s="209" t="n">
        <v>88</v>
      </c>
      <c r="W26" s="211" t="n">
        <v>17</v>
      </c>
      <c r="X26" s="211" t="n">
        <v>17</v>
      </c>
      <c r="Y26" s="61" t="s">
        <v>185</v>
      </c>
      <c r="Z26" s="209" t="n">
        <v>40</v>
      </c>
      <c r="AA26" s="209" t="n">
        <v>670</v>
      </c>
      <c r="AB26" s="209" t="n">
        <v>252</v>
      </c>
      <c r="AC26" s="209" t="n">
        <v>176</v>
      </c>
      <c r="AD26" s="209" t="n">
        <v>85</v>
      </c>
      <c r="AE26" s="209" t="n">
        <v>2106</v>
      </c>
      <c r="AF26" s="209" t="n">
        <v>1032</v>
      </c>
      <c r="AG26" s="209" t="n">
        <v>268</v>
      </c>
      <c r="AH26" s="209" t="n">
        <v>81</v>
      </c>
      <c r="AI26" s="209" t="n">
        <v>1888</v>
      </c>
      <c r="AJ26" s="209" t="n">
        <v>1009</v>
      </c>
      <c r="AK26" s="209" t="n">
        <v>115</v>
      </c>
      <c r="AL26" s="209" t="n">
        <v>0</v>
      </c>
      <c r="AM26" s="209" t="n">
        <v>0</v>
      </c>
      <c r="AN26" s="209" t="n">
        <v>0</v>
      </c>
      <c r="AO26" s="209" t="n">
        <v>0</v>
      </c>
      <c r="AP26" s="209" t="n">
        <v>0</v>
      </c>
      <c r="AQ26" s="209" t="n">
        <v>0</v>
      </c>
      <c r="AR26" s="209" t="n">
        <v>0</v>
      </c>
      <c r="AS26" s="209" t="n">
        <v>0</v>
      </c>
      <c r="AT26" s="209" t="n">
        <v>0</v>
      </c>
      <c r="AU26" s="209" t="n">
        <v>0</v>
      </c>
      <c r="AV26" s="211" t="n">
        <v>17</v>
      </c>
      <c r="AW26" s="209"/>
      <c r="AX26" s="209"/>
      <c r="AY26" s="209"/>
    </row>
    <row r="27" customFormat="false" ht="15" hidden="false" customHeight="true" outlineLevel="0" collapsed="false">
      <c r="A27" s="211" t="n">
        <v>18</v>
      </c>
      <c r="B27" s="61" t="s">
        <v>186</v>
      </c>
      <c r="C27" s="164" t="n">
        <v>5</v>
      </c>
      <c r="D27" s="164" t="n">
        <v>1</v>
      </c>
      <c r="E27" s="209" t="n">
        <v>5789</v>
      </c>
      <c r="F27" s="209" t="n">
        <v>2893</v>
      </c>
      <c r="G27" s="209" t="n">
        <v>368</v>
      </c>
      <c r="H27" s="210" t="n">
        <v>680</v>
      </c>
      <c r="I27" s="210" t="n">
        <v>352</v>
      </c>
      <c r="J27" s="210" t="n">
        <v>36</v>
      </c>
      <c r="K27" s="209" t="n">
        <v>17</v>
      </c>
      <c r="L27" s="209" t="n">
        <v>426</v>
      </c>
      <c r="M27" s="213" t="n">
        <v>196</v>
      </c>
      <c r="N27" s="209" t="n">
        <v>19</v>
      </c>
      <c r="O27" s="209" t="n">
        <v>26</v>
      </c>
      <c r="P27" s="209" t="n">
        <v>680</v>
      </c>
      <c r="Q27" s="209" t="n">
        <v>352</v>
      </c>
      <c r="R27" s="209" t="n">
        <v>36</v>
      </c>
      <c r="S27" s="209" t="n">
        <v>7</v>
      </c>
      <c r="T27" s="209" t="n">
        <v>176</v>
      </c>
      <c r="U27" s="209" t="n">
        <v>80</v>
      </c>
      <c r="V27" s="209" t="n">
        <v>25</v>
      </c>
      <c r="W27" s="211" t="n">
        <v>18</v>
      </c>
      <c r="X27" s="211" t="n">
        <v>18</v>
      </c>
      <c r="Y27" s="61" t="s">
        <v>186</v>
      </c>
      <c r="Z27" s="209" t="n">
        <v>25</v>
      </c>
      <c r="AA27" s="209" t="n">
        <v>446</v>
      </c>
      <c r="AB27" s="209" t="n">
        <v>202</v>
      </c>
      <c r="AC27" s="209" t="n">
        <v>100</v>
      </c>
      <c r="AD27" s="209" t="n">
        <v>55</v>
      </c>
      <c r="AE27" s="209" t="n">
        <v>1501</v>
      </c>
      <c r="AF27" s="209" t="n">
        <v>745</v>
      </c>
      <c r="AG27" s="209" t="n">
        <v>105</v>
      </c>
      <c r="AH27" s="209" t="n">
        <v>78</v>
      </c>
      <c r="AI27" s="209" t="n">
        <v>2046</v>
      </c>
      <c r="AJ27" s="209" t="n">
        <v>1026</v>
      </c>
      <c r="AK27" s="209" t="n">
        <v>55</v>
      </c>
      <c r="AL27" s="209" t="n">
        <v>514</v>
      </c>
      <c r="AM27" s="209" t="n">
        <v>292</v>
      </c>
      <c r="AN27" s="209" t="n">
        <v>28</v>
      </c>
      <c r="AO27" s="209" t="n">
        <v>0</v>
      </c>
      <c r="AP27" s="209" t="n">
        <v>0</v>
      </c>
      <c r="AQ27" s="209" t="n">
        <v>0</v>
      </c>
      <c r="AR27" s="209" t="n">
        <v>0</v>
      </c>
      <c r="AS27" s="209" t="n">
        <v>0</v>
      </c>
      <c r="AT27" s="209" t="n">
        <v>0</v>
      </c>
      <c r="AU27" s="209" t="n">
        <v>0</v>
      </c>
      <c r="AV27" s="211" t="n">
        <v>18</v>
      </c>
      <c r="AW27" s="209"/>
      <c r="AX27" s="209"/>
      <c r="AY27" s="209"/>
    </row>
    <row r="28" customFormat="false" ht="15" hidden="false" customHeight="true" outlineLevel="0" collapsed="false">
      <c r="A28" s="211" t="n">
        <v>19</v>
      </c>
      <c r="B28" s="61" t="s">
        <v>187</v>
      </c>
      <c r="C28" s="164" t="n">
        <v>8</v>
      </c>
      <c r="D28" s="164" t="n">
        <v>2</v>
      </c>
      <c r="E28" s="209" t="n">
        <v>7788</v>
      </c>
      <c r="F28" s="209" t="n">
        <v>3819</v>
      </c>
      <c r="G28" s="209" t="n">
        <v>844</v>
      </c>
      <c r="H28" s="210" t="n">
        <v>1357</v>
      </c>
      <c r="I28" s="210" t="n">
        <v>624</v>
      </c>
      <c r="J28" s="210" t="n">
        <v>88</v>
      </c>
      <c r="K28" s="209" t="n">
        <v>28</v>
      </c>
      <c r="L28" s="209" t="n">
        <v>522</v>
      </c>
      <c r="M28" s="213" t="n">
        <v>262</v>
      </c>
      <c r="N28" s="209" t="n">
        <v>57</v>
      </c>
      <c r="O28" s="209" t="n">
        <v>56</v>
      </c>
      <c r="P28" s="209" t="n">
        <v>1244</v>
      </c>
      <c r="Q28" s="209" t="n">
        <v>580</v>
      </c>
      <c r="R28" s="209" t="n">
        <v>80</v>
      </c>
      <c r="S28" s="209" t="n">
        <v>51</v>
      </c>
      <c r="T28" s="209" t="n">
        <v>1234</v>
      </c>
      <c r="U28" s="209" t="n">
        <v>589</v>
      </c>
      <c r="V28" s="209" t="n">
        <v>159</v>
      </c>
      <c r="W28" s="211" t="n">
        <v>19</v>
      </c>
      <c r="X28" s="211" t="n">
        <v>19</v>
      </c>
      <c r="Y28" s="61" t="s">
        <v>187</v>
      </c>
      <c r="Z28" s="209" t="n">
        <v>36</v>
      </c>
      <c r="AA28" s="209" t="n">
        <v>578</v>
      </c>
      <c r="AB28" s="209" t="n">
        <v>238</v>
      </c>
      <c r="AC28" s="209" t="n">
        <v>154</v>
      </c>
      <c r="AD28" s="209" t="n">
        <v>69</v>
      </c>
      <c r="AE28" s="209" t="n">
        <v>1654</v>
      </c>
      <c r="AF28" s="209" t="n">
        <v>812</v>
      </c>
      <c r="AG28" s="209" t="n">
        <v>219</v>
      </c>
      <c r="AH28" s="209" t="n">
        <v>70</v>
      </c>
      <c r="AI28" s="209" t="n">
        <v>1749</v>
      </c>
      <c r="AJ28" s="209" t="n">
        <v>921</v>
      </c>
      <c r="AK28" s="209" t="n">
        <v>126</v>
      </c>
      <c r="AL28" s="209" t="n">
        <v>564</v>
      </c>
      <c r="AM28" s="209" t="n">
        <v>325</v>
      </c>
      <c r="AN28" s="209" t="n">
        <v>34</v>
      </c>
      <c r="AO28" s="209" t="n">
        <v>0</v>
      </c>
      <c r="AP28" s="209" t="n">
        <v>0</v>
      </c>
      <c r="AQ28" s="209" t="n">
        <v>0</v>
      </c>
      <c r="AR28" s="209" t="n">
        <v>28</v>
      </c>
      <c r="AS28" s="209" t="n">
        <v>243</v>
      </c>
      <c r="AT28" s="209" t="n">
        <v>92</v>
      </c>
      <c r="AU28" s="209" t="n">
        <v>15</v>
      </c>
      <c r="AV28" s="211" t="n">
        <v>19</v>
      </c>
      <c r="AW28" s="209"/>
      <c r="AX28" s="209"/>
      <c r="AY28" s="209"/>
    </row>
    <row r="29" customFormat="false" ht="15" hidden="false" customHeight="true" outlineLevel="0" collapsed="false">
      <c r="A29" s="211" t="n">
        <v>20</v>
      </c>
      <c r="B29" s="61" t="s">
        <v>188</v>
      </c>
      <c r="C29" s="164" t="n">
        <v>5</v>
      </c>
      <c r="D29" s="164" t="n">
        <v>1</v>
      </c>
      <c r="E29" s="209" t="n">
        <v>3299</v>
      </c>
      <c r="F29" s="209" t="n">
        <v>1581</v>
      </c>
      <c r="G29" s="209" t="n">
        <v>102</v>
      </c>
      <c r="H29" s="210" t="n">
        <v>528</v>
      </c>
      <c r="I29" s="210" t="n">
        <v>256</v>
      </c>
      <c r="J29" s="210" t="n">
        <v>15</v>
      </c>
      <c r="K29" s="209" t="n">
        <v>8</v>
      </c>
      <c r="L29" s="209" t="n">
        <v>179</v>
      </c>
      <c r="M29" s="213" t="n">
        <v>84</v>
      </c>
      <c r="N29" s="209" t="n">
        <v>1</v>
      </c>
      <c r="O29" s="209" t="n">
        <v>22</v>
      </c>
      <c r="P29" s="209" t="n">
        <v>528</v>
      </c>
      <c r="Q29" s="209" t="n">
        <v>256</v>
      </c>
      <c r="R29" s="209" t="n">
        <v>15</v>
      </c>
      <c r="S29" s="209" t="n">
        <v>25</v>
      </c>
      <c r="T29" s="209" t="n">
        <v>627</v>
      </c>
      <c r="U29" s="209" t="n">
        <v>285</v>
      </c>
      <c r="V29" s="209" t="n">
        <v>18</v>
      </c>
      <c r="W29" s="211" t="n">
        <v>20</v>
      </c>
      <c r="X29" s="211" t="n">
        <v>20</v>
      </c>
      <c r="Y29" s="61" t="s">
        <v>188</v>
      </c>
      <c r="Z29" s="209" t="n">
        <v>20</v>
      </c>
      <c r="AA29" s="209" t="n">
        <v>329</v>
      </c>
      <c r="AB29" s="209" t="n">
        <v>124</v>
      </c>
      <c r="AC29" s="209" t="n">
        <v>28</v>
      </c>
      <c r="AD29" s="209" t="n">
        <v>34</v>
      </c>
      <c r="AE29" s="209" t="n">
        <v>775</v>
      </c>
      <c r="AF29" s="209" t="n">
        <v>366</v>
      </c>
      <c r="AG29" s="209" t="n">
        <v>21</v>
      </c>
      <c r="AH29" s="209" t="n">
        <v>40</v>
      </c>
      <c r="AI29" s="209" t="n">
        <v>861</v>
      </c>
      <c r="AJ29" s="209" t="n">
        <v>466</v>
      </c>
      <c r="AK29" s="209" t="n">
        <v>19</v>
      </c>
      <c r="AL29" s="209" t="n">
        <v>0</v>
      </c>
      <c r="AM29" s="209" t="n">
        <v>0</v>
      </c>
      <c r="AN29" s="209" t="n">
        <v>0</v>
      </c>
      <c r="AO29" s="209" t="n">
        <v>0</v>
      </c>
      <c r="AP29" s="209" t="n">
        <v>0</v>
      </c>
      <c r="AQ29" s="209" t="n">
        <v>0</v>
      </c>
      <c r="AR29" s="209" t="n">
        <v>0</v>
      </c>
      <c r="AS29" s="209" t="n">
        <v>0</v>
      </c>
      <c r="AT29" s="209" t="n">
        <v>0</v>
      </c>
      <c r="AU29" s="209" t="n">
        <v>0</v>
      </c>
      <c r="AV29" s="211" t="n">
        <v>20</v>
      </c>
      <c r="AW29" s="209"/>
      <c r="AX29" s="209"/>
      <c r="AY29" s="209"/>
    </row>
    <row r="30" customFormat="false" ht="25.5" hidden="false" customHeight="true" outlineLevel="0" collapsed="false">
      <c r="A30" s="211" t="n">
        <v>21</v>
      </c>
      <c r="B30" s="61" t="s">
        <v>189</v>
      </c>
      <c r="C30" s="212" t="n">
        <v>45</v>
      </c>
      <c r="D30" s="212" t="n">
        <v>17</v>
      </c>
      <c r="E30" s="209" t="n">
        <v>40062</v>
      </c>
      <c r="F30" s="209" t="n">
        <v>19795</v>
      </c>
      <c r="G30" s="209" t="n">
        <v>3656</v>
      </c>
      <c r="H30" s="209" t="n">
        <v>14413</v>
      </c>
      <c r="I30" s="209" t="n">
        <v>7111</v>
      </c>
      <c r="J30" s="209" t="n">
        <v>1029</v>
      </c>
      <c r="K30" s="209" t="n">
        <v>72</v>
      </c>
      <c r="L30" s="209" t="n">
        <v>1501</v>
      </c>
      <c r="M30" s="209" t="n">
        <v>719</v>
      </c>
      <c r="N30" s="209" t="n">
        <v>87</v>
      </c>
      <c r="O30" s="209" t="n">
        <v>515</v>
      </c>
      <c r="P30" s="209" t="n">
        <v>12986</v>
      </c>
      <c r="Q30" s="209" t="n">
        <v>6353</v>
      </c>
      <c r="R30" s="209" t="n">
        <v>975</v>
      </c>
      <c r="S30" s="209" t="n">
        <v>141</v>
      </c>
      <c r="T30" s="209" t="n">
        <v>3336</v>
      </c>
      <c r="U30" s="209" t="n">
        <v>1586</v>
      </c>
      <c r="V30" s="209" t="n">
        <v>451</v>
      </c>
      <c r="W30" s="211" t="n">
        <v>21</v>
      </c>
      <c r="X30" s="211" t="n">
        <v>21</v>
      </c>
      <c r="Y30" s="61" t="s">
        <v>189</v>
      </c>
      <c r="Z30" s="209" t="n">
        <v>167</v>
      </c>
      <c r="AA30" s="209" t="n">
        <v>2743</v>
      </c>
      <c r="AB30" s="209" t="n">
        <v>1125</v>
      </c>
      <c r="AC30" s="209" t="n">
        <v>647</v>
      </c>
      <c r="AD30" s="209" t="n">
        <v>319</v>
      </c>
      <c r="AE30" s="209" t="n">
        <v>7763</v>
      </c>
      <c r="AF30" s="209" t="n">
        <v>3763</v>
      </c>
      <c r="AG30" s="209" t="n">
        <v>882</v>
      </c>
      <c r="AH30" s="209" t="n">
        <v>359</v>
      </c>
      <c r="AI30" s="209" t="n">
        <v>8645</v>
      </c>
      <c r="AJ30" s="209" t="n">
        <v>4522</v>
      </c>
      <c r="AK30" s="209" t="n">
        <v>443</v>
      </c>
      <c r="AL30" s="209" t="n">
        <v>2845</v>
      </c>
      <c r="AM30" s="209" t="n">
        <v>1635</v>
      </c>
      <c r="AN30" s="209" t="n">
        <v>156</v>
      </c>
      <c r="AO30" s="209" t="n">
        <v>1096</v>
      </c>
      <c r="AP30" s="209" t="n">
        <v>616</v>
      </c>
      <c r="AQ30" s="209" t="n">
        <v>40</v>
      </c>
      <c r="AR30" s="209" t="n">
        <v>28</v>
      </c>
      <c r="AS30" s="209" t="n">
        <v>243</v>
      </c>
      <c r="AT30" s="209" t="n">
        <v>92</v>
      </c>
      <c r="AU30" s="209" t="n">
        <v>15</v>
      </c>
      <c r="AV30" s="211" t="n">
        <v>21</v>
      </c>
      <c r="AW30" s="209"/>
      <c r="AX30" s="209"/>
      <c r="AY30" s="209"/>
    </row>
    <row r="31" customFormat="false" ht="25.5" hidden="false" customHeight="true" outlineLevel="0" collapsed="false">
      <c r="A31" s="211" t="n">
        <v>22</v>
      </c>
      <c r="B31" s="61" t="s">
        <v>190</v>
      </c>
      <c r="C31" s="164" t="n">
        <v>8</v>
      </c>
      <c r="D31" s="164" t="n">
        <v>4</v>
      </c>
      <c r="E31" s="209" t="n">
        <v>5559</v>
      </c>
      <c r="F31" s="209" t="n">
        <v>2667</v>
      </c>
      <c r="G31" s="209" t="n">
        <v>1321</v>
      </c>
      <c r="H31" s="210" t="n">
        <v>2919</v>
      </c>
      <c r="I31" s="210" t="n">
        <v>1433</v>
      </c>
      <c r="J31" s="210" t="n">
        <v>460</v>
      </c>
      <c r="K31" s="209" t="n">
        <v>12</v>
      </c>
      <c r="L31" s="209" t="n">
        <v>236</v>
      </c>
      <c r="M31" s="209" t="n">
        <v>120</v>
      </c>
      <c r="N31" s="209" t="n">
        <v>0</v>
      </c>
      <c r="O31" s="209" t="n">
        <v>87</v>
      </c>
      <c r="P31" s="209" t="n">
        <v>2143</v>
      </c>
      <c r="Q31" s="155" t="n">
        <v>1039</v>
      </c>
      <c r="R31" s="214" t="n">
        <v>312</v>
      </c>
      <c r="S31" s="209" t="n">
        <v>21</v>
      </c>
      <c r="T31" s="209" t="n">
        <v>496</v>
      </c>
      <c r="U31" s="209" t="n">
        <v>229</v>
      </c>
      <c r="V31" s="209" t="n">
        <v>236</v>
      </c>
      <c r="W31" s="211" t="n">
        <v>22</v>
      </c>
      <c r="X31" s="211" t="n">
        <v>22</v>
      </c>
      <c r="Y31" s="61" t="s">
        <v>190</v>
      </c>
      <c r="Z31" s="209" t="n">
        <v>32</v>
      </c>
      <c r="AA31" s="209" t="n">
        <v>597</v>
      </c>
      <c r="AB31" s="209" t="n">
        <v>267</v>
      </c>
      <c r="AC31" s="209" t="n">
        <v>258</v>
      </c>
      <c r="AD31" s="209" t="n">
        <v>46</v>
      </c>
      <c r="AE31" s="209" t="n">
        <v>1157</v>
      </c>
      <c r="AF31" s="209" t="n">
        <v>549</v>
      </c>
      <c r="AG31" s="209" t="n">
        <v>349</v>
      </c>
      <c r="AH31" s="209" t="n">
        <v>37</v>
      </c>
      <c r="AI31" s="209" t="n">
        <v>930</v>
      </c>
      <c r="AJ31" s="209" t="n">
        <v>463</v>
      </c>
      <c r="AK31" s="209" t="n">
        <v>166</v>
      </c>
      <c r="AL31" s="209" t="n">
        <v>0</v>
      </c>
      <c r="AM31" s="209" t="n">
        <v>0</v>
      </c>
      <c r="AN31" s="209" t="n">
        <v>0</v>
      </c>
      <c r="AO31" s="209" t="n">
        <v>0</v>
      </c>
      <c r="AP31" s="209" t="n">
        <v>0</v>
      </c>
      <c r="AQ31" s="209" t="n">
        <v>0</v>
      </c>
      <c r="AR31" s="209" t="n">
        <v>0</v>
      </c>
      <c r="AS31" s="209" t="n">
        <v>0</v>
      </c>
      <c r="AT31" s="209" t="n">
        <v>0</v>
      </c>
      <c r="AU31" s="209" t="n">
        <v>0</v>
      </c>
      <c r="AV31" s="211" t="n">
        <v>22</v>
      </c>
      <c r="AW31" s="209"/>
      <c r="AX31" s="209"/>
      <c r="AY31" s="209"/>
    </row>
    <row r="32" customFormat="false" ht="25.5" hidden="false" customHeight="true" outlineLevel="0" collapsed="false">
      <c r="A32" s="211" t="n">
        <v>23</v>
      </c>
      <c r="B32" s="61" t="s">
        <v>191</v>
      </c>
      <c r="C32" s="164" t="n">
        <v>4</v>
      </c>
      <c r="D32" s="164" t="n">
        <v>1</v>
      </c>
      <c r="E32" s="209" t="n">
        <v>3291</v>
      </c>
      <c r="F32" s="209" t="n">
        <v>1607</v>
      </c>
      <c r="G32" s="209" t="n">
        <v>65</v>
      </c>
      <c r="H32" s="210" t="n">
        <v>557</v>
      </c>
      <c r="I32" s="210" t="n">
        <v>305</v>
      </c>
      <c r="J32" s="210" t="n">
        <v>2</v>
      </c>
      <c r="K32" s="209" t="n">
        <v>4</v>
      </c>
      <c r="L32" s="209" t="n">
        <v>131</v>
      </c>
      <c r="M32" s="209" t="n">
        <v>71</v>
      </c>
      <c r="N32" s="209" t="n">
        <v>1</v>
      </c>
      <c r="O32" s="209" t="n">
        <v>12</v>
      </c>
      <c r="P32" s="209" t="n">
        <v>354</v>
      </c>
      <c r="Q32" s="155" t="n">
        <v>204</v>
      </c>
      <c r="R32" s="214" t="n">
        <v>1</v>
      </c>
      <c r="S32" s="209" t="n">
        <v>25</v>
      </c>
      <c r="T32" s="209" t="n">
        <v>653</v>
      </c>
      <c r="U32" s="209" t="n">
        <v>323</v>
      </c>
      <c r="V32" s="209" t="n">
        <v>16</v>
      </c>
      <c r="W32" s="211" t="n">
        <v>23</v>
      </c>
      <c r="X32" s="211" t="n">
        <v>23</v>
      </c>
      <c r="Y32" s="61" t="s">
        <v>191</v>
      </c>
      <c r="Z32" s="209" t="n">
        <v>22</v>
      </c>
      <c r="AA32" s="209" t="n">
        <v>380</v>
      </c>
      <c r="AB32" s="209" t="n">
        <v>146</v>
      </c>
      <c r="AC32" s="209" t="n">
        <v>21</v>
      </c>
      <c r="AD32" s="209" t="n">
        <v>35</v>
      </c>
      <c r="AE32" s="209" t="n">
        <v>949</v>
      </c>
      <c r="AF32" s="209" t="n">
        <v>431</v>
      </c>
      <c r="AG32" s="209" t="n">
        <v>15</v>
      </c>
      <c r="AH32" s="209" t="n">
        <v>29</v>
      </c>
      <c r="AI32" s="209" t="n">
        <v>731</v>
      </c>
      <c r="AJ32" s="209" t="n">
        <v>390</v>
      </c>
      <c r="AK32" s="209" t="n">
        <v>9</v>
      </c>
      <c r="AL32" s="209" t="n">
        <v>72</v>
      </c>
      <c r="AM32" s="209" t="n">
        <v>30</v>
      </c>
      <c r="AN32" s="209" t="n">
        <v>0</v>
      </c>
      <c r="AO32" s="209" t="n">
        <v>72</v>
      </c>
      <c r="AP32" s="209" t="n">
        <v>30</v>
      </c>
      <c r="AQ32" s="209" t="n">
        <v>0</v>
      </c>
      <c r="AR32" s="209" t="n">
        <v>2</v>
      </c>
      <c r="AS32" s="209" t="n">
        <v>21</v>
      </c>
      <c r="AT32" s="209" t="n">
        <v>12</v>
      </c>
      <c r="AU32" s="209" t="n">
        <v>2</v>
      </c>
      <c r="AV32" s="211" t="n">
        <v>23</v>
      </c>
      <c r="AW32" s="209"/>
      <c r="AX32" s="209"/>
      <c r="AY32" s="209"/>
    </row>
    <row r="33" customFormat="false" ht="15.75" hidden="false" customHeight="true" outlineLevel="0" collapsed="false">
      <c r="A33" s="211" t="n">
        <v>24</v>
      </c>
      <c r="B33" s="61" t="s">
        <v>192</v>
      </c>
      <c r="C33" s="164" t="n">
        <v>9</v>
      </c>
      <c r="D33" s="164" t="n">
        <v>3</v>
      </c>
      <c r="E33" s="209" t="n">
        <v>7136</v>
      </c>
      <c r="F33" s="209" t="n">
        <v>3558</v>
      </c>
      <c r="G33" s="209" t="n">
        <v>387</v>
      </c>
      <c r="H33" s="210" t="n">
        <v>2327</v>
      </c>
      <c r="I33" s="210" t="n">
        <v>1151</v>
      </c>
      <c r="J33" s="210" t="n">
        <v>176</v>
      </c>
      <c r="K33" s="209" t="n">
        <v>0</v>
      </c>
      <c r="L33" s="209" t="n">
        <v>0</v>
      </c>
      <c r="M33" s="209" t="n">
        <v>0</v>
      </c>
      <c r="N33" s="209" t="n">
        <v>0</v>
      </c>
      <c r="O33" s="209" t="n">
        <v>66</v>
      </c>
      <c r="P33" s="209" t="n">
        <v>1538</v>
      </c>
      <c r="Q33" s="155" t="n">
        <v>745</v>
      </c>
      <c r="R33" s="214" t="n">
        <v>89</v>
      </c>
      <c r="S33" s="209" t="n">
        <v>27</v>
      </c>
      <c r="T33" s="209" t="n">
        <v>633</v>
      </c>
      <c r="U33" s="209" t="n">
        <v>280</v>
      </c>
      <c r="V33" s="209" t="n">
        <v>44</v>
      </c>
      <c r="W33" s="211" t="n">
        <v>24</v>
      </c>
      <c r="X33" s="211" t="n">
        <v>24</v>
      </c>
      <c r="Y33" s="61" t="s">
        <v>192</v>
      </c>
      <c r="Z33" s="209" t="n">
        <v>34</v>
      </c>
      <c r="AA33" s="209" t="n">
        <v>613</v>
      </c>
      <c r="AB33" s="209" t="n">
        <v>279</v>
      </c>
      <c r="AC33" s="209" t="n">
        <v>85</v>
      </c>
      <c r="AD33" s="209" t="n">
        <v>60</v>
      </c>
      <c r="AE33" s="209" t="n">
        <v>1444</v>
      </c>
      <c r="AF33" s="209" t="n">
        <v>696</v>
      </c>
      <c r="AG33" s="209" t="n">
        <v>92</v>
      </c>
      <c r="AH33" s="209" t="n">
        <v>98</v>
      </c>
      <c r="AI33" s="209" t="n">
        <v>2432</v>
      </c>
      <c r="AJ33" s="209" t="n">
        <v>1304</v>
      </c>
      <c r="AK33" s="209" t="n">
        <v>68</v>
      </c>
      <c r="AL33" s="209" t="n">
        <v>476</v>
      </c>
      <c r="AM33" s="209" t="n">
        <v>254</v>
      </c>
      <c r="AN33" s="209" t="n">
        <v>9</v>
      </c>
      <c r="AO33" s="209" t="n">
        <v>0</v>
      </c>
      <c r="AP33" s="209" t="n">
        <v>0</v>
      </c>
      <c r="AQ33" s="209" t="n">
        <v>0</v>
      </c>
      <c r="AR33" s="209" t="n">
        <v>0</v>
      </c>
      <c r="AS33" s="209" t="n">
        <v>0</v>
      </c>
      <c r="AT33" s="209" t="n">
        <v>0</v>
      </c>
      <c r="AU33" s="209" t="n">
        <v>0</v>
      </c>
      <c r="AV33" s="211" t="n">
        <v>24</v>
      </c>
      <c r="AW33" s="209"/>
      <c r="AX33" s="209"/>
      <c r="AY33" s="209"/>
    </row>
    <row r="34" customFormat="false" ht="15.75" hidden="false" customHeight="true" outlineLevel="0" collapsed="false">
      <c r="A34" s="211" t="n">
        <v>25</v>
      </c>
      <c r="B34" s="61" t="s">
        <v>193</v>
      </c>
      <c r="C34" s="164" t="n">
        <v>14</v>
      </c>
      <c r="D34" s="164" t="n">
        <v>6</v>
      </c>
      <c r="E34" s="209" t="n">
        <v>11755</v>
      </c>
      <c r="F34" s="209" t="n">
        <v>5833</v>
      </c>
      <c r="G34" s="209" t="n">
        <v>711</v>
      </c>
      <c r="H34" s="210" t="n">
        <v>4716</v>
      </c>
      <c r="I34" s="210" t="n">
        <v>2278</v>
      </c>
      <c r="J34" s="210" t="n">
        <v>307</v>
      </c>
      <c r="K34" s="209" t="n">
        <v>8</v>
      </c>
      <c r="L34" s="209" t="n">
        <v>138</v>
      </c>
      <c r="M34" s="209" t="n">
        <v>79</v>
      </c>
      <c r="N34" s="209" t="n">
        <v>2</v>
      </c>
      <c r="O34" s="209" t="n">
        <v>187</v>
      </c>
      <c r="P34" s="209" t="n">
        <v>4716</v>
      </c>
      <c r="Q34" s="155" t="n">
        <v>2278</v>
      </c>
      <c r="R34" s="214" t="n">
        <v>307</v>
      </c>
      <c r="S34" s="209" t="n">
        <v>56</v>
      </c>
      <c r="T34" s="209" t="n">
        <v>1315</v>
      </c>
      <c r="U34" s="209" t="n">
        <v>599</v>
      </c>
      <c r="V34" s="209" t="n">
        <v>107</v>
      </c>
      <c r="W34" s="211" t="n">
        <v>25</v>
      </c>
      <c r="X34" s="211" t="n">
        <v>25</v>
      </c>
      <c r="Y34" s="61" t="s">
        <v>193</v>
      </c>
      <c r="Z34" s="209" t="n">
        <v>43</v>
      </c>
      <c r="AA34" s="209" t="n">
        <v>747</v>
      </c>
      <c r="AB34" s="209" t="n">
        <v>328</v>
      </c>
      <c r="AC34" s="209" t="n">
        <v>90</v>
      </c>
      <c r="AD34" s="209" t="n">
        <v>73</v>
      </c>
      <c r="AE34" s="209" t="n">
        <v>1872</v>
      </c>
      <c r="AF34" s="209" t="n">
        <v>938</v>
      </c>
      <c r="AG34" s="209" t="n">
        <v>128</v>
      </c>
      <c r="AH34" s="209" t="n">
        <v>109</v>
      </c>
      <c r="AI34" s="209" t="n">
        <v>2734</v>
      </c>
      <c r="AJ34" s="209" t="n">
        <v>1467</v>
      </c>
      <c r="AK34" s="209" t="n">
        <v>75</v>
      </c>
      <c r="AL34" s="209" t="n">
        <v>233</v>
      </c>
      <c r="AM34" s="209" t="n">
        <v>144</v>
      </c>
      <c r="AN34" s="209" t="n">
        <v>2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11" t="n">
        <v>25</v>
      </c>
      <c r="AW34" s="209"/>
      <c r="AX34" s="209"/>
      <c r="AY34" s="209"/>
    </row>
    <row r="35" customFormat="false" ht="15.75" hidden="false" customHeight="true" outlineLevel="0" collapsed="false">
      <c r="A35" s="211" t="n">
        <v>26</v>
      </c>
      <c r="B35" s="61" t="s">
        <v>194</v>
      </c>
      <c r="C35" s="164" t="n">
        <v>9</v>
      </c>
      <c r="D35" s="164" t="n">
        <v>1</v>
      </c>
      <c r="E35" s="209" t="n">
        <v>7217</v>
      </c>
      <c r="F35" s="209" t="n">
        <v>3591</v>
      </c>
      <c r="G35" s="209" t="n">
        <v>341</v>
      </c>
      <c r="H35" s="210" t="n">
        <v>803</v>
      </c>
      <c r="I35" s="210" t="n">
        <v>381</v>
      </c>
      <c r="J35" s="210" t="n">
        <v>16</v>
      </c>
      <c r="K35" s="209" t="n">
        <v>12</v>
      </c>
      <c r="L35" s="209" t="n">
        <v>246</v>
      </c>
      <c r="M35" s="209" t="n">
        <v>113</v>
      </c>
      <c r="N35" s="209" t="n">
        <v>10</v>
      </c>
      <c r="O35" s="209" t="n">
        <v>45</v>
      </c>
      <c r="P35" s="209" t="n">
        <v>1088</v>
      </c>
      <c r="Q35" s="155" t="n">
        <v>519</v>
      </c>
      <c r="R35" s="214" t="n">
        <v>22</v>
      </c>
      <c r="S35" s="209" t="n">
        <v>47</v>
      </c>
      <c r="T35" s="209" t="n">
        <v>1074</v>
      </c>
      <c r="U35" s="209" t="n">
        <v>521</v>
      </c>
      <c r="V35" s="209" t="n">
        <v>83</v>
      </c>
      <c r="W35" s="211" t="n">
        <v>26</v>
      </c>
      <c r="X35" s="211" t="n">
        <v>26</v>
      </c>
      <c r="Y35" s="61" t="s">
        <v>194</v>
      </c>
      <c r="Z35" s="209" t="n">
        <v>43</v>
      </c>
      <c r="AA35" s="209" t="n">
        <v>764</v>
      </c>
      <c r="AB35" s="209" t="n">
        <v>311</v>
      </c>
      <c r="AC35" s="209" t="n">
        <v>72</v>
      </c>
      <c r="AD35" s="209" t="n">
        <v>69</v>
      </c>
      <c r="AE35" s="209" t="n">
        <v>1717</v>
      </c>
      <c r="AF35" s="209" t="n">
        <v>856</v>
      </c>
      <c r="AG35" s="209" t="n">
        <v>93</v>
      </c>
      <c r="AH35" s="209" t="n">
        <v>86</v>
      </c>
      <c r="AI35" s="209" t="n">
        <v>2072</v>
      </c>
      <c r="AJ35" s="209" t="n">
        <v>1125</v>
      </c>
      <c r="AK35" s="209" t="n">
        <v>49</v>
      </c>
      <c r="AL35" s="209" t="n">
        <v>210</v>
      </c>
      <c r="AM35" s="209" t="n">
        <v>127</v>
      </c>
      <c r="AN35" s="209" t="n">
        <v>3</v>
      </c>
      <c r="AO35" s="209" t="n">
        <v>0</v>
      </c>
      <c r="AP35" s="209" t="n">
        <v>0</v>
      </c>
      <c r="AQ35" s="209" t="n">
        <v>0</v>
      </c>
      <c r="AR35" s="209" t="n">
        <v>5</v>
      </c>
      <c r="AS35" s="209" t="n">
        <v>46</v>
      </c>
      <c r="AT35" s="209" t="n">
        <v>19</v>
      </c>
      <c r="AU35" s="209" t="n">
        <v>9</v>
      </c>
      <c r="AV35" s="211" t="n">
        <v>26</v>
      </c>
      <c r="AW35" s="209"/>
      <c r="AX35" s="209"/>
      <c r="AY35" s="209"/>
    </row>
    <row r="36" customFormat="false" ht="15.75" hidden="false" customHeight="true" outlineLevel="0" collapsed="false">
      <c r="A36" s="211" t="n">
        <v>27</v>
      </c>
      <c r="B36" s="61" t="s">
        <v>195</v>
      </c>
      <c r="C36" s="164" t="n">
        <v>3</v>
      </c>
      <c r="D36" s="164" t="n">
        <v>1</v>
      </c>
      <c r="E36" s="209" t="n">
        <v>2044</v>
      </c>
      <c r="F36" s="209" t="n">
        <v>994</v>
      </c>
      <c r="G36" s="209" t="n">
        <v>81</v>
      </c>
      <c r="H36" s="210" t="n">
        <v>499</v>
      </c>
      <c r="I36" s="210" t="n">
        <v>239</v>
      </c>
      <c r="J36" s="210" t="n">
        <v>15</v>
      </c>
      <c r="K36" s="209" t="n">
        <v>8</v>
      </c>
      <c r="L36" s="209" t="n">
        <v>137</v>
      </c>
      <c r="M36" s="209" t="n">
        <v>64</v>
      </c>
      <c r="N36" s="209" t="n">
        <v>2</v>
      </c>
      <c r="O36" s="209" t="n">
        <v>7</v>
      </c>
      <c r="P36" s="209" t="n">
        <v>169</v>
      </c>
      <c r="Q36" s="155" t="n">
        <v>68</v>
      </c>
      <c r="R36" s="214" t="n">
        <v>7</v>
      </c>
      <c r="S36" s="209" t="n">
        <v>0</v>
      </c>
      <c r="T36" s="209" t="n">
        <v>0</v>
      </c>
      <c r="U36" s="209" t="n">
        <v>0</v>
      </c>
      <c r="V36" s="209" t="n">
        <v>0</v>
      </c>
      <c r="W36" s="211" t="n">
        <v>27</v>
      </c>
      <c r="X36" s="211" t="n">
        <v>27</v>
      </c>
      <c r="Y36" s="61" t="s">
        <v>195</v>
      </c>
      <c r="Z36" s="209" t="n">
        <v>5</v>
      </c>
      <c r="AA36" s="209" t="n">
        <v>135</v>
      </c>
      <c r="AB36" s="209" t="n">
        <v>64</v>
      </c>
      <c r="AC36" s="209" t="n">
        <v>11</v>
      </c>
      <c r="AD36" s="209" t="n">
        <v>38</v>
      </c>
      <c r="AE36" s="209" t="n">
        <v>900</v>
      </c>
      <c r="AF36" s="209" t="n">
        <v>410</v>
      </c>
      <c r="AG36" s="209" t="n">
        <v>42</v>
      </c>
      <c r="AH36" s="209" t="n">
        <v>26</v>
      </c>
      <c r="AI36" s="209" t="n">
        <v>617</v>
      </c>
      <c r="AJ36" s="209" t="n">
        <v>337</v>
      </c>
      <c r="AK36" s="209" t="n">
        <v>18</v>
      </c>
      <c r="AL36" s="209" t="n">
        <v>86</v>
      </c>
      <c r="AM36" s="209" t="n">
        <v>51</v>
      </c>
      <c r="AN36" s="209" t="n">
        <v>1</v>
      </c>
      <c r="AO36" s="209" t="n">
        <v>0</v>
      </c>
      <c r="AP36" s="209" t="n">
        <v>0</v>
      </c>
      <c r="AQ36" s="209" t="n">
        <v>0</v>
      </c>
      <c r="AR36" s="209" t="n">
        <v>0</v>
      </c>
      <c r="AS36" s="209" t="n">
        <v>0</v>
      </c>
      <c r="AT36" s="209" t="n">
        <v>0</v>
      </c>
      <c r="AU36" s="209" t="n">
        <v>0</v>
      </c>
      <c r="AV36" s="211" t="n">
        <v>27</v>
      </c>
      <c r="AW36" s="209"/>
      <c r="AX36" s="209"/>
      <c r="AY36" s="209"/>
    </row>
    <row r="37" customFormat="false" ht="15.75" hidden="false" customHeight="true" outlineLevel="0" collapsed="false">
      <c r="A37" s="211" t="n">
        <v>28</v>
      </c>
      <c r="B37" s="61" t="s">
        <v>196</v>
      </c>
      <c r="C37" s="164" t="n">
        <v>8</v>
      </c>
      <c r="D37" s="164" t="n">
        <v>2</v>
      </c>
      <c r="E37" s="209" t="n">
        <v>5829</v>
      </c>
      <c r="F37" s="209" t="n">
        <v>2905</v>
      </c>
      <c r="G37" s="209" t="n">
        <v>207</v>
      </c>
      <c r="H37" s="210" t="n">
        <v>1153</v>
      </c>
      <c r="I37" s="210" t="n">
        <v>552</v>
      </c>
      <c r="J37" s="210" t="n">
        <v>42</v>
      </c>
      <c r="K37" s="209" t="n">
        <v>0</v>
      </c>
      <c r="L37" s="209" t="n">
        <v>0</v>
      </c>
      <c r="M37" s="209" t="n">
        <v>0</v>
      </c>
      <c r="N37" s="209" t="n">
        <v>0</v>
      </c>
      <c r="O37" s="209" t="n">
        <v>50</v>
      </c>
      <c r="P37" s="209" t="n">
        <v>1153</v>
      </c>
      <c r="Q37" s="155" t="n">
        <v>552</v>
      </c>
      <c r="R37" s="214" t="n">
        <v>42</v>
      </c>
      <c r="S37" s="209" t="n">
        <v>24</v>
      </c>
      <c r="T37" s="209" t="n">
        <v>559</v>
      </c>
      <c r="U37" s="209" t="n">
        <v>289</v>
      </c>
      <c r="V37" s="209" t="n">
        <v>25</v>
      </c>
      <c r="W37" s="211" t="n">
        <v>28</v>
      </c>
      <c r="X37" s="211" t="n">
        <v>28</v>
      </c>
      <c r="Y37" s="61" t="s">
        <v>196</v>
      </c>
      <c r="Z37" s="209" t="n">
        <v>28</v>
      </c>
      <c r="AA37" s="209" t="n">
        <v>487</v>
      </c>
      <c r="AB37" s="209" t="n">
        <v>196</v>
      </c>
      <c r="AC37" s="209" t="n">
        <v>44</v>
      </c>
      <c r="AD37" s="209" t="n">
        <v>68</v>
      </c>
      <c r="AE37" s="209" t="n">
        <v>1614</v>
      </c>
      <c r="AF37" s="209" t="n">
        <v>768</v>
      </c>
      <c r="AG37" s="209" t="n">
        <v>64</v>
      </c>
      <c r="AH37" s="209" t="n">
        <v>63</v>
      </c>
      <c r="AI37" s="209" t="n">
        <v>1528</v>
      </c>
      <c r="AJ37" s="209" t="n">
        <v>843</v>
      </c>
      <c r="AK37" s="209" t="n">
        <v>26</v>
      </c>
      <c r="AL37" s="209" t="n">
        <v>488</v>
      </c>
      <c r="AM37" s="209" t="n">
        <v>257</v>
      </c>
      <c r="AN37" s="209" t="n">
        <v>6</v>
      </c>
      <c r="AO37" s="209" t="n">
        <v>0</v>
      </c>
      <c r="AP37" s="209" t="n">
        <v>0</v>
      </c>
      <c r="AQ37" s="209" t="n">
        <v>0</v>
      </c>
      <c r="AR37" s="209" t="n">
        <v>0</v>
      </c>
      <c r="AS37" s="209" t="n">
        <v>0</v>
      </c>
      <c r="AT37" s="209" t="n">
        <v>0</v>
      </c>
      <c r="AU37" s="209" t="n">
        <v>0</v>
      </c>
      <c r="AV37" s="211" t="n">
        <v>28</v>
      </c>
      <c r="AW37" s="209"/>
      <c r="AX37" s="209"/>
      <c r="AY37" s="209"/>
    </row>
    <row r="38" customFormat="false" ht="25.5" hidden="false" customHeight="true" outlineLevel="0" collapsed="false">
      <c r="A38" s="211" t="n">
        <v>29</v>
      </c>
      <c r="B38" s="61" t="s">
        <v>197</v>
      </c>
      <c r="C38" s="164" t="n">
        <v>55</v>
      </c>
      <c r="D38" s="164" t="n">
        <v>18</v>
      </c>
      <c r="E38" s="209" t="n">
        <v>42831</v>
      </c>
      <c r="F38" s="209" t="n">
        <v>21155</v>
      </c>
      <c r="G38" s="209" t="n">
        <v>3113</v>
      </c>
      <c r="H38" s="209" t="n">
        <v>12974</v>
      </c>
      <c r="I38" s="209" t="n">
        <v>6339</v>
      </c>
      <c r="J38" s="209" t="n">
        <v>1018</v>
      </c>
      <c r="K38" s="209" t="n">
        <v>44</v>
      </c>
      <c r="L38" s="209" t="n">
        <v>888</v>
      </c>
      <c r="M38" s="209" t="n">
        <v>447</v>
      </c>
      <c r="N38" s="209" t="n">
        <v>15</v>
      </c>
      <c r="O38" s="209" t="n">
        <v>454</v>
      </c>
      <c r="P38" s="209" t="n">
        <v>11161</v>
      </c>
      <c r="Q38" s="209" t="n">
        <v>5405</v>
      </c>
      <c r="R38" s="209" t="n">
        <v>780</v>
      </c>
      <c r="S38" s="209" t="n">
        <v>200</v>
      </c>
      <c r="T38" s="209" t="n">
        <v>4730</v>
      </c>
      <c r="U38" s="209" t="n">
        <v>2241</v>
      </c>
      <c r="V38" s="209" t="n">
        <v>511</v>
      </c>
      <c r="W38" s="211" t="n">
        <v>29</v>
      </c>
      <c r="X38" s="211" t="n">
        <v>29</v>
      </c>
      <c r="Y38" s="61" t="s">
        <v>197</v>
      </c>
      <c r="Z38" s="209" t="n">
        <v>207</v>
      </c>
      <c r="AA38" s="209" t="n">
        <v>3723</v>
      </c>
      <c r="AB38" s="209" t="n">
        <v>1591</v>
      </c>
      <c r="AC38" s="209" t="n">
        <v>581</v>
      </c>
      <c r="AD38" s="209" t="n">
        <v>389</v>
      </c>
      <c r="AE38" s="209" t="n">
        <v>9653</v>
      </c>
      <c r="AF38" s="209" t="n">
        <v>4648</v>
      </c>
      <c r="AG38" s="209" t="n">
        <v>783</v>
      </c>
      <c r="AH38" s="209" t="n">
        <v>448</v>
      </c>
      <c r="AI38" s="209" t="n">
        <v>11044</v>
      </c>
      <c r="AJ38" s="209" t="n">
        <v>5929</v>
      </c>
      <c r="AK38" s="209" t="n">
        <v>411</v>
      </c>
      <c r="AL38" s="209" t="n">
        <v>1565</v>
      </c>
      <c r="AM38" s="209" t="n">
        <v>863</v>
      </c>
      <c r="AN38" s="209" t="n">
        <v>21</v>
      </c>
      <c r="AO38" s="209" t="n">
        <v>72</v>
      </c>
      <c r="AP38" s="209" t="n">
        <v>30</v>
      </c>
      <c r="AQ38" s="209" t="n">
        <v>0</v>
      </c>
      <c r="AR38" s="209" t="n">
        <v>7</v>
      </c>
      <c r="AS38" s="209" t="n">
        <v>67</v>
      </c>
      <c r="AT38" s="209" t="n">
        <v>31</v>
      </c>
      <c r="AU38" s="209" t="n">
        <v>11</v>
      </c>
      <c r="AV38" s="211" t="n">
        <v>29</v>
      </c>
      <c r="AW38" s="209"/>
      <c r="AX38" s="209"/>
      <c r="AY38" s="209"/>
    </row>
    <row r="39" customFormat="false" ht="25.5" hidden="false" customHeight="true" outlineLevel="0" collapsed="false">
      <c r="A39" s="211" t="n">
        <v>30</v>
      </c>
      <c r="B39" s="61" t="s">
        <v>198</v>
      </c>
      <c r="C39" s="164" t="n">
        <v>215</v>
      </c>
      <c r="D39" s="164" t="n">
        <v>93</v>
      </c>
      <c r="E39" s="209" t="n">
        <v>184240</v>
      </c>
      <c r="F39" s="209" t="n">
        <v>90502</v>
      </c>
      <c r="G39" s="209" t="n">
        <v>24814</v>
      </c>
      <c r="H39" s="209" t="n">
        <v>67305</v>
      </c>
      <c r="I39" s="209" t="n">
        <v>32639</v>
      </c>
      <c r="J39" s="209" t="n">
        <v>10646</v>
      </c>
      <c r="K39" s="209" t="n">
        <v>225</v>
      </c>
      <c r="L39" s="209" t="n">
        <v>4579</v>
      </c>
      <c r="M39" s="209" t="n">
        <v>2283</v>
      </c>
      <c r="N39" s="209" t="n">
        <v>413</v>
      </c>
      <c r="O39" s="209" t="n">
        <v>2371</v>
      </c>
      <c r="P39" s="209" t="n">
        <v>59632</v>
      </c>
      <c r="Q39" s="209" t="n">
        <v>28708</v>
      </c>
      <c r="R39" s="209" t="n">
        <v>9376</v>
      </c>
      <c r="S39" s="209" t="n">
        <v>529</v>
      </c>
      <c r="T39" s="209" t="n">
        <v>12661</v>
      </c>
      <c r="U39" s="209" t="n">
        <v>6056</v>
      </c>
      <c r="V39" s="209" t="n">
        <v>1933</v>
      </c>
      <c r="W39" s="211" t="n">
        <v>30</v>
      </c>
      <c r="X39" s="211" t="n">
        <v>30</v>
      </c>
      <c r="Y39" s="61" t="s">
        <v>198</v>
      </c>
      <c r="Z39" s="209" t="n">
        <v>760</v>
      </c>
      <c r="AA39" s="209" t="n">
        <v>13203</v>
      </c>
      <c r="AB39" s="209" t="n">
        <v>5646</v>
      </c>
      <c r="AC39" s="209" t="n">
        <v>3697</v>
      </c>
      <c r="AD39" s="209" t="n">
        <v>1505</v>
      </c>
      <c r="AE39" s="209" t="n">
        <v>38073</v>
      </c>
      <c r="AF39" s="209" t="n">
        <v>18281</v>
      </c>
      <c r="AG39" s="209" t="n">
        <v>5508</v>
      </c>
      <c r="AH39" s="209" t="n">
        <v>1718</v>
      </c>
      <c r="AI39" s="209" t="n">
        <v>43488</v>
      </c>
      <c r="AJ39" s="209" t="n">
        <v>22478</v>
      </c>
      <c r="AK39" s="209" t="n">
        <v>2910</v>
      </c>
      <c r="AL39" s="209" t="n">
        <v>12136</v>
      </c>
      <c r="AM39" s="209" t="n">
        <v>6861</v>
      </c>
      <c r="AN39" s="209" t="n">
        <v>899</v>
      </c>
      <c r="AO39" s="209" t="n">
        <v>2750</v>
      </c>
      <c r="AP39" s="209" t="n">
        <v>1485</v>
      </c>
      <c r="AQ39" s="209" t="n">
        <v>219</v>
      </c>
      <c r="AR39" s="209" t="n">
        <v>50</v>
      </c>
      <c r="AS39" s="209" t="n">
        <v>468</v>
      </c>
      <c r="AT39" s="209" t="n">
        <v>189</v>
      </c>
      <c r="AU39" s="209" t="n">
        <v>78</v>
      </c>
      <c r="AV39" s="211" t="n">
        <v>30</v>
      </c>
      <c r="AW39" s="209"/>
      <c r="AX39" s="209"/>
      <c r="AY39" s="209"/>
    </row>
    <row r="40" customFormat="false" ht="17.25" hidden="false" customHeight="true" outlineLevel="0" collapsed="false">
      <c r="A40" s="211"/>
      <c r="B40" s="61" t="s">
        <v>199</v>
      </c>
      <c r="C40" s="164"/>
      <c r="D40" s="164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11"/>
      <c r="X40" s="211"/>
      <c r="Y40" s="61" t="s">
        <v>199</v>
      </c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11"/>
    </row>
    <row r="41" customFormat="false" ht="17.25" hidden="false" customHeight="true" outlineLevel="0" collapsed="false">
      <c r="A41" s="211" t="n">
        <v>31</v>
      </c>
      <c r="B41" s="61" t="s">
        <v>200</v>
      </c>
      <c r="C41" s="164" t="n">
        <v>41</v>
      </c>
      <c r="D41" s="164" t="n">
        <v>29</v>
      </c>
      <c r="E41" s="209" t="n">
        <v>26304</v>
      </c>
      <c r="F41" s="209" t="n">
        <v>13161</v>
      </c>
      <c r="G41" s="209" t="n">
        <v>6803</v>
      </c>
      <c r="H41" s="209" t="n">
        <v>17250</v>
      </c>
      <c r="I41" s="209" t="n">
        <v>8259</v>
      </c>
      <c r="J41" s="209" t="n">
        <v>4611</v>
      </c>
      <c r="K41" s="209" t="n">
        <v>51</v>
      </c>
      <c r="L41" s="209" t="n">
        <v>990</v>
      </c>
      <c r="M41" s="209" t="n">
        <v>499</v>
      </c>
      <c r="N41" s="209" t="n">
        <v>151</v>
      </c>
      <c r="O41" s="209" t="n">
        <v>577</v>
      </c>
      <c r="P41" s="209" t="n">
        <v>14233</v>
      </c>
      <c r="Q41" s="209" t="n">
        <v>6788</v>
      </c>
      <c r="R41" s="209" t="n">
        <v>3716</v>
      </c>
      <c r="S41" s="209" t="n">
        <v>54</v>
      </c>
      <c r="T41" s="209" t="n">
        <v>1287</v>
      </c>
      <c r="U41" s="209" t="n">
        <v>683</v>
      </c>
      <c r="V41" s="209" t="n">
        <v>471</v>
      </c>
      <c r="W41" s="211" t="n">
        <v>31</v>
      </c>
      <c r="X41" s="211" t="n">
        <v>31</v>
      </c>
      <c r="Y41" s="61" t="s">
        <v>200</v>
      </c>
      <c r="Z41" s="209" t="n">
        <v>92</v>
      </c>
      <c r="AA41" s="209" t="n">
        <v>1685</v>
      </c>
      <c r="AB41" s="209" t="n">
        <v>754</v>
      </c>
      <c r="AC41" s="209" t="n">
        <v>733</v>
      </c>
      <c r="AD41" s="209" t="n">
        <v>157</v>
      </c>
      <c r="AE41" s="209" t="n">
        <v>3950</v>
      </c>
      <c r="AF41" s="209" t="n">
        <v>1974</v>
      </c>
      <c r="AG41" s="209" t="n">
        <v>1051</v>
      </c>
      <c r="AH41" s="209" t="n">
        <v>133</v>
      </c>
      <c r="AI41" s="209" t="n">
        <v>3281</v>
      </c>
      <c r="AJ41" s="209" t="n">
        <v>1924</v>
      </c>
      <c r="AK41" s="209" t="n">
        <v>565</v>
      </c>
      <c r="AL41" s="209" t="n">
        <v>878</v>
      </c>
      <c r="AM41" s="209" t="n">
        <v>539</v>
      </c>
      <c r="AN41" s="209" t="n">
        <v>116</v>
      </c>
      <c r="AO41" s="209" t="n">
        <v>215</v>
      </c>
      <c r="AP41" s="209" t="n">
        <v>94</v>
      </c>
      <c r="AQ41" s="209" t="n">
        <v>30</v>
      </c>
      <c r="AR41" s="209" t="n">
        <v>0</v>
      </c>
      <c r="AS41" s="209" t="n">
        <v>0</v>
      </c>
      <c r="AT41" s="209" t="n">
        <v>0</v>
      </c>
      <c r="AU41" s="209" t="n">
        <v>0</v>
      </c>
      <c r="AV41" s="211" t="n">
        <v>31</v>
      </c>
    </row>
    <row r="42" customFormat="false" ht="17.25" hidden="false" customHeight="true" outlineLevel="0" collapsed="false">
      <c r="A42" s="211" t="n">
        <v>32</v>
      </c>
      <c r="B42" s="61" t="s">
        <v>201</v>
      </c>
      <c r="C42" s="164" t="n">
        <v>174</v>
      </c>
      <c r="D42" s="164" t="n">
        <v>64</v>
      </c>
      <c r="E42" s="209" t="n">
        <v>157936</v>
      </c>
      <c r="F42" s="209" t="n">
        <v>77341</v>
      </c>
      <c r="G42" s="209" t="n">
        <v>18011</v>
      </c>
      <c r="H42" s="209" t="n">
        <v>50055</v>
      </c>
      <c r="I42" s="209" t="n">
        <v>24380</v>
      </c>
      <c r="J42" s="209" t="n">
        <v>6035</v>
      </c>
      <c r="K42" s="209" t="n">
        <v>174</v>
      </c>
      <c r="L42" s="209" t="n">
        <v>3589</v>
      </c>
      <c r="M42" s="209" t="n">
        <v>1784</v>
      </c>
      <c r="N42" s="209" t="n">
        <v>262</v>
      </c>
      <c r="O42" s="209" t="n">
        <v>1794</v>
      </c>
      <c r="P42" s="209" t="n">
        <v>45399</v>
      </c>
      <c r="Q42" s="209" t="n">
        <v>21920</v>
      </c>
      <c r="R42" s="209" t="n">
        <v>5660</v>
      </c>
      <c r="S42" s="209" t="n">
        <v>475</v>
      </c>
      <c r="T42" s="209" t="n">
        <v>11374</v>
      </c>
      <c r="U42" s="209" t="n">
        <v>5373</v>
      </c>
      <c r="V42" s="209" t="n">
        <v>1462</v>
      </c>
      <c r="W42" s="211" t="n">
        <v>32</v>
      </c>
      <c r="X42" s="211" t="n">
        <v>32</v>
      </c>
      <c r="Y42" s="61" t="s">
        <v>201</v>
      </c>
      <c r="Z42" s="209" t="n">
        <v>668</v>
      </c>
      <c r="AA42" s="209" t="n">
        <v>11518</v>
      </c>
      <c r="AB42" s="209" t="n">
        <v>4892</v>
      </c>
      <c r="AC42" s="209" t="n">
        <v>2964</v>
      </c>
      <c r="AD42" s="209" t="n">
        <v>1348</v>
      </c>
      <c r="AE42" s="209" t="n">
        <v>34123</v>
      </c>
      <c r="AF42" s="209" t="n">
        <v>16307</v>
      </c>
      <c r="AG42" s="209" t="n">
        <v>4457</v>
      </c>
      <c r="AH42" s="209" t="n">
        <v>1585</v>
      </c>
      <c r="AI42" s="209" t="n">
        <v>40207</v>
      </c>
      <c r="AJ42" s="209" t="n">
        <v>20554</v>
      </c>
      <c r="AK42" s="209" t="n">
        <v>2345</v>
      </c>
      <c r="AL42" s="209" t="n">
        <v>11258</v>
      </c>
      <c r="AM42" s="209" t="n">
        <v>6322</v>
      </c>
      <c r="AN42" s="209" t="n">
        <v>783</v>
      </c>
      <c r="AO42" s="209" t="n">
        <v>2535</v>
      </c>
      <c r="AP42" s="209" t="n">
        <v>1391</v>
      </c>
      <c r="AQ42" s="209" t="n">
        <v>189</v>
      </c>
      <c r="AR42" s="209" t="n">
        <v>50</v>
      </c>
      <c r="AS42" s="209" t="n">
        <v>468</v>
      </c>
      <c r="AT42" s="209" t="n">
        <v>189</v>
      </c>
      <c r="AU42" s="209" t="n">
        <v>78</v>
      </c>
      <c r="AV42" s="211" t="n">
        <v>32</v>
      </c>
    </row>
    <row r="43" customFormat="false" ht="11.25" hidden="false" customHeight="false" outlineLevel="0" collapsed="false"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</row>
    <row r="44" customFormat="false" ht="12" hidden="false" customHeight="true" outlineLevel="0" collapsed="false">
      <c r="A44" s="64" t="s">
        <v>208</v>
      </c>
    </row>
    <row r="45" customFormat="false" ht="12" hidden="false" customHeight="true" outlineLevel="0" collapsed="false">
      <c r="A45" s="103" t="s">
        <v>255</v>
      </c>
    </row>
    <row r="50" customFormat="false" ht="11.25" hidden="false" customHeight="false" outlineLevel="0" collapsed="false">
      <c r="AB50" s="215"/>
      <c r="AC50" s="215"/>
      <c r="AD50" s="215"/>
      <c r="AE50" s="215"/>
      <c r="AF50" s="215"/>
      <c r="AG50" s="215"/>
      <c r="AH50" s="215"/>
      <c r="AI50" s="215"/>
      <c r="AJ50" s="216"/>
      <c r="AK50" s="216"/>
      <c r="AL50" s="216"/>
      <c r="AM50" s="216"/>
      <c r="AN50" s="215"/>
      <c r="AO50" s="215"/>
      <c r="AP50" s="215"/>
      <c r="AQ50" s="215"/>
      <c r="AR50" s="217"/>
      <c r="AS50" s="217"/>
      <c r="AT50" s="217"/>
      <c r="AU50" s="217"/>
      <c r="AV50" s="217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659722222222222" right="0.24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6.5"/>
    <col collapsed="false" customWidth="true" hidden="false" outlineLevel="0" max="3" min="2" style="61" width="11.82"/>
    <col collapsed="false" customWidth="true" hidden="false" outlineLevel="0" max="6" min="4" style="61" width="15.32"/>
    <col collapsed="false" customWidth="true" hidden="false" outlineLevel="0" max="7" min="7" style="61" width="16.32"/>
    <col collapsed="false" customWidth="true" hidden="false" outlineLevel="0" max="8" min="8" style="61" width="14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56</v>
      </c>
      <c r="B2" s="147"/>
      <c r="C2" s="147"/>
      <c r="D2" s="147"/>
      <c r="E2" s="147"/>
      <c r="F2" s="147"/>
      <c r="G2" s="147"/>
      <c r="H2" s="218"/>
    </row>
    <row r="3" s="158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127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8.5" hidden="false" customHeight="true" outlineLevel="0" collapsed="false">
      <c r="A6" s="61" t="s">
        <v>169</v>
      </c>
      <c r="B6" s="219" t="n">
        <v>4</v>
      </c>
      <c r="C6" s="220" t="n">
        <v>63</v>
      </c>
      <c r="D6" s="220" t="n">
        <v>632</v>
      </c>
      <c r="E6" s="220" t="n">
        <v>266</v>
      </c>
      <c r="F6" s="220" t="n">
        <v>182</v>
      </c>
      <c r="G6" s="220" t="n">
        <v>64</v>
      </c>
    </row>
    <row r="7" customFormat="false" ht="15.95" hidden="false" customHeight="true" outlineLevel="0" collapsed="false">
      <c r="A7" s="61" t="s">
        <v>170</v>
      </c>
      <c r="B7" s="219" t="n">
        <v>20</v>
      </c>
      <c r="C7" s="220" t="n">
        <v>223</v>
      </c>
      <c r="D7" s="220" t="n">
        <v>2645</v>
      </c>
      <c r="E7" s="220" t="n">
        <v>969</v>
      </c>
      <c r="F7" s="220" t="n">
        <v>978</v>
      </c>
      <c r="G7" s="220" t="n">
        <v>399</v>
      </c>
    </row>
    <row r="8" customFormat="false" ht="15.95" hidden="false" customHeight="true" outlineLevel="0" collapsed="false">
      <c r="A8" s="61" t="s">
        <v>171</v>
      </c>
      <c r="B8" s="219" t="n">
        <v>4</v>
      </c>
      <c r="C8" s="220" t="n">
        <v>72</v>
      </c>
      <c r="D8" s="220" t="n">
        <v>635</v>
      </c>
      <c r="E8" s="220" t="n">
        <v>184</v>
      </c>
      <c r="F8" s="220" t="n">
        <v>239</v>
      </c>
      <c r="G8" s="220" t="n">
        <v>92</v>
      </c>
    </row>
    <row r="9" customFormat="false" ht="15.95" hidden="false" customHeight="true" outlineLevel="0" collapsed="false">
      <c r="A9" s="61" t="s">
        <v>172</v>
      </c>
      <c r="B9" s="219" t="n">
        <v>10</v>
      </c>
      <c r="C9" s="220" t="n">
        <v>105</v>
      </c>
      <c r="D9" s="220" t="n">
        <v>1261</v>
      </c>
      <c r="E9" s="220" t="n">
        <v>462</v>
      </c>
      <c r="F9" s="220" t="n">
        <v>319</v>
      </c>
      <c r="G9" s="220" t="n">
        <v>121</v>
      </c>
    </row>
    <row r="10" customFormat="false" ht="28.5" hidden="false" customHeight="true" outlineLevel="0" collapsed="false">
      <c r="A10" s="61" t="s">
        <v>173</v>
      </c>
      <c r="B10" s="219" t="n">
        <v>8</v>
      </c>
      <c r="C10" s="220" t="n">
        <v>81</v>
      </c>
      <c r="D10" s="220" t="n">
        <v>760</v>
      </c>
      <c r="E10" s="220" t="n">
        <v>296</v>
      </c>
      <c r="F10" s="220" t="n">
        <v>192</v>
      </c>
      <c r="G10" s="220" t="n">
        <v>77</v>
      </c>
    </row>
    <row r="11" customFormat="false" ht="15.95" hidden="false" customHeight="true" outlineLevel="0" collapsed="false">
      <c r="A11" s="61" t="s">
        <v>174</v>
      </c>
      <c r="B11" s="219" t="n">
        <v>14</v>
      </c>
      <c r="C11" s="220" t="n">
        <v>128</v>
      </c>
      <c r="D11" s="220" t="n">
        <v>1217</v>
      </c>
      <c r="E11" s="220" t="n">
        <v>409</v>
      </c>
      <c r="F11" s="220" t="n">
        <v>265</v>
      </c>
      <c r="G11" s="220" t="n">
        <v>87</v>
      </c>
    </row>
    <row r="12" customFormat="false" ht="15.95" hidden="false" customHeight="true" outlineLevel="0" collapsed="false">
      <c r="A12" s="61" t="s">
        <v>175</v>
      </c>
      <c r="B12" s="219" t="n">
        <v>8</v>
      </c>
      <c r="C12" s="220" t="n">
        <v>82</v>
      </c>
      <c r="D12" s="220" t="n">
        <v>952</v>
      </c>
      <c r="E12" s="220" t="n">
        <v>323</v>
      </c>
      <c r="F12" s="220" t="n">
        <v>323</v>
      </c>
      <c r="G12" s="220" t="n">
        <v>112</v>
      </c>
    </row>
    <row r="13" customFormat="false" ht="15.95" hidden="false" customHeight="true" outlineLevel="0" collapsed="false">
      <c r="A13" s="61" t="s">
        <v>176</v>
      </c>
      <c r="B13" s="219" t="n">
        <v>5</v>
      </c>
      <c r="C13" s="220" t="n">
        <v>69</v>
      </c>
      <c r="D13" s="220" t="n">
        <v>684</v>
      </c>
      <c r="E13" s="220" t="n">
        <v>268</v>
      </c>
      <c r="F13" s="220" t="n">
        <v>160</v>
      </c>
      <c r="G13" s="220" t="n">
        <v>62</v>
      </c>
    </row>
    <row r="14" customFormat="false" ht="15.95" hidden="false" customHeight="true" outlineLevel="0" collapsed="false">
      <c r="A14" s="61" t="s">
        <v>177</v>
      </c>
      <c r="B14" s="219" t="n">
        <v>16</v>
      </c>
      <c r="C14" s="220" t="n">
        <v>159</v>
      </c>
      <c r="D14" s="220" t="n">
        <v>1709</v>
      </c>
      <c r="E14" s="220" t="n">
        <v>669</v>
      </c>
      <c r="F14" s="220" t="n">
        <v>391</v>
      </c>
      <c r="G14" s="220" t="n">
        <v>158</v>
      </c>
    </row>
    <row r="15" customFormat="false" ht="15.95" hidden="false" customHeight="true" outlineLevel="0" collapsed="false">
      <c r="A15" s="61" t="s">
        <v>178</v>
      </c>
      <c r="B15" s="219" t="n">
        <v>7</v>
      </c>
      <c r="C15" s="220" t="n">
        <v>50</v>
      </c>
      <c r="D15" s="220" t="n">
        <v>545</v>
      </c>
      <c r="E15" s="220" t="n">
        <v>189</v>
      </c>
      <c r="F15" s="220" t="n">
        <v>142</v>
      </c>
      <c r="G15" s="220" t="n">
        <v>53</v>
      </c>
    </row>
    <row r="16" customFormat="false" ht="15.95" hidden="false" customHeight="true" outlineLevel="0" collapsed="false">
      <c r="A16" s="61" t="s">
        <v>179</v>
      </c>
      <c r="B16" s="219" t="n">
        <v>11</v>
      </c>
      <c r="C16" s="220" t="n">
        <v>57</v>
      </c>
      <c r="D16" s="220" t="n">
        <v>481</v>
      </c>
      <c r="E16" s="220" t="n">
        <v>163</v>
      </c>
      <c r="F16" s="220" t="n">
        <v>108</v>
      </c>
      <c r="G16" s="220" t="n">
        <v>40</v>
      </c>
    </row>
    <row r="17" customFormat="false" ht="15.95" hidden="false" customHeight="true" outlineLevel="0" collapsed="false">
      <c r="A17" s="61" t="s">
        <v>180</v>
      </c>
      <c r="B17" s="219" t="n">
        <v>11</v>
      </c>
      <c r="C17" s="220" t="n">
        <v>124</v>
      </c>
      <c r="D17" s="220" t="n">
        <v>1126</v>
      </c>
      <c r="E17" s="220" t="n">
        <v>388</v>
      </c>
      <c r="F17" s="220" t="n">
        <v>387</v>
      </c>
      <c r="G17" s="220" t="n">
        <v>148</v>
      </c>
    </row>
    <row r="18" customFormat="false" ht="15.95" hidden="false" customHeight="true" outlineLevel="0" collapsed="false">
      <c r="A18" s="61" t="s">
        <v>181</v>
      </c>
      <c r="B18" s="219" t="n">
        <v>8</v>
      </c>
      <c r="C18" s="220" t="n">
        <v>90</v>
      </c>
      <c r="D18" s="220" t="n">
        <v>977</v>
      </c>
      <c r="E18" s="220" t="n">
        <v>345</v>
      </c>
      <c r="F18" s="220" t="n">
        <v>186</v>
      </c>
      <c r="G18" s="220" t="n">
        <v>67</v>
      </c>
    </row>
    <row r="19" customFormat="false" ht="15.95" hidden="false" customHeight="true" outlineLevel="0" collapsed="false">
      <c r="A19" s="61" t="s">
        <v>182</v>
      </c>
      <c r="B19" s="219" t="n">
        <v>11</v>
      </c>
      <c r="C19" s="220" t="n">
        <v>169</v>
      </c>
      <c r="D19" s="220" t="n">
        <v>1579</v>
      </c>
      <c r="E19" s="220" t="n">
        <v>593</v>
      </c>
      <c r="F19" s="220" t="n">
        <v>296</v>
      </c>
      <c r="G19" s="220" t="n">
        <v>111</v>
      </c>
    </row>
    <row r="20" customFormat="false" ht="28.5" hidden="false" customHeight="true" outlineLevel="0" collapsed="false">
      <c r="A20" s="61" t="s">
        <v>183</v>
      </c>
      <c r="B20" s="219" t="n">
        <v>137</v>
      </c>
      <c r="C20" s="220" t="n">
        <v>1472</v>
      </c>
      <c r="D20" s="220" t="n">
        <v>15203</v>
      </c>
      <c r="E20" s="220" t="n">
        <v>5524</v>
      </c>
      <c r="F20" s="220" t="n">
        <v>4168</v>
      </c>
      <c r="G20" s="220" t="n">
        <v>1591</v>
      </c>
    </row>
    <row r="21" customFormat="false" ht="28.5" hidden="false" customHeight="true" outlineLevel="0" collapsed="false">
      <c r="A21" s="61" t="s">
        <v>184</v>
      </c>
      <c r="B21" s="219" t="n">
        <v>10</v>
      </c>
      <c r="C21" s="220" t="n">
        <v>123</v>
      </c>
      <c r="D21" s="220" t="n">
        <v>1439</v>
      </c>
      <c r="E21" s="220" t="n">
        <v>464</v>
      </c>
      <c r="F21" s="220" t="n">
        <v>175</v>
      </c>
      <c r="G21" s="220" t="n">
        <v>53</v>
      </c>
    </row>
    <row r="22" customFormat="false" ht="15.95" hidden="false" customHeight="true" outlineLevel="0" collapsed="false">
      <c r="A22" s="61" t="s">
        <v>185</v>
      </c>
      <c r="B22" s="219" t="n">
        <v>7</v>
      </c>
      <c r="C22" s="220" t="n">
        <v>81</v>
      </c>
      <c r="D22" s="220" t="n">
        <v>852</v>
      </c>
      <c r="E22" s="220" t="n">
        <v>338</v>
      </c>
      <c r="F22" s="220" t="n">
        <v>150</v>
      </c>
      <c r="G22" s="220" t="n">
        <v>59</v>
      </c>
    </row>
    <row r="23" customFormat="false" ht="15.95" hidden="false" customHeight="true" outlineLevel="0" collapsed="false">
      <c r="A23" s="61" t="s">
        <v>186</v>
      </c>
      <c r="B23" s="219" t="n">
        <v>5</v>
      </c>
      <c r="C23" s="220" t="n">
        <v>78</v>
      </c>
      <c r="D23" s="220" t="n">
        <v>659</v>
      </c>
      <c r="E23" s="220" t="n">
        <v>242</v>
      </c>
      <c r="F23" s="220" t="n">
        <v>104</v>
      </c>
      <c r="G23" s="220" t="n">
        <v>37</v>
      </c>
    </row>
    <row r="24" customFormat="false" ht="15.95" hidden="false" customHeight="true" outlineLevel="0" collapsed="false">
      <c r="A24" s="61" t="s">
        <v>187</v>
      </c>
      <c r="B24" s="219" t="n">
        <v>14</v>
      </c>
      <c r="C24" s="220" t="n">
        <v>94</v>
      </c>
      <c r="D24" s="220" t="n">
        <v>992</v>
      </c>
      <c r="E24" s="220" t="n">
        <v>354</v>
      </c>
      <c r="F24" s="220" t="n">
        <v>133</v>
      </c>
      <c r="G24" s="220" t="n">
        <v>46</v>
      </c>
    </row>
    <row r="25" customFormat="false" ht="15.95" hidden="false" customHeight="true" outlineLevel="0" collapsed="false">
      <c r="A25" s="61" t="s">
        <v>188</v>
      </c>
      <c r="B25" s="219" t="n">
        <v>6</v>
      </c>
      <c r="C25" s="220" t="n">
        <v>45</v>
      </c>
      <c r="D25" s="220" t="n">
        <v>397</v>
      </c>
      <c r="E25" s="220" t="n">
        <v>166</v>
      </c>
      <c r="F25" s="220" t="n">
        <v>29</v>
      </c>
      <c r="G25" s="220" t="n">
        <v>20</v>
      </c>
    </row>
    <row r="26" customFormat="false" ht="28.5" hidden="false" customHeight="true" outlineLevel="0" collapsed="false">
      <c r="A26" s="61" t="s">
        <v>189</v>
      </c>
      <c r="B26" s="219" t="n">
        <v>42</v>
      </c>
      <c r="C26" s="220" t="n">
        <v>421</v>
      </c>
      <c r="D26" s="220" t="n">
        <v>4339</v>
      </c>
      <c r="E26" s="220" t="n">
        <v>1564</v>
      </c>
      <c r="F26" s="220" t="n">
        <v>591</v>
      </c>
      <c r="G26" s="220" t="n">
        <v>215</v>
      </c>
    </row>
    <row r="27" customFormat="false" ht="28.5" hidden="false" customHeight="true" outlineLevel="0" collapsed="false">
      <c r="A27" s="61" t="s">
        <v>190</v>
      </c>
      <c r="B27" s="219" t="n">
        <v>12</v>
      </c>
      <c r="C27" s="220" t="n">
        <v>163</v>
      </c>
      <c r="D27" s="220" t="n">
        <v>1539</v>
      </c>
      <c r="E27" s="220" t="n">
        <v>580</v>
      </c>
      <c r="F27" s="220" t="n">
        <v>272</v>
      </c>
      <c r="G27" s="220" t="n">
        <v>105</v>
      </c>
    </row>
    <row r="28" customFormat="false" ht="28.5" hidden="false" customHeight="true" outlineLevel="0" collapsed="false">
      <c r="A28" s="61" t="s">
        <v>191</v>
      </c>
      <c r="B28" s="219" t="n">
        <v>11</v>
      </c>
      <c r="C28" s="220" t="n">
        <v>84</v>
      </c>
      <c r="D28" s="220" t="n">
        <v>785</v>
      </c>
      <c r="E28" s="220" t="n">
        <v>280</v>
      </c>
      <c r="F28" s="220" t="n">
        <v>97</v>
      </c>
      <c r="G28" s="220" t="n">
        <v>33</v>
      </c>
    </row>
    <row r="29" customFormat="false" ht="15.95" hidden="false" customHeight="true" outlineLevel="0" collapsed="false">
      <c r="A29" s="61" t="s">
        <v>192</v>
      </c>
      <c r="B29" s="219" t="n">
        <v>4</v>
      </c>
      <c r="C29" s="220" t="n">
        <v>32</v>
      </c>
      <c r="D29" s="220" t="n">
        <v>332</v>
      </c>
      <c r="E29" s="220" t="n">
        <v>128</v>
      </c>
      <c r="F29" s="220" t="n">
        <v>30</v>
      </c>
      <c r="G29" s="220" t="n">
        <v>9</v>
      </c>
    </row>
    <row r="30" customFormat="false" ht="15.95" hidden="false" customHeight="true" outlineLevel="0" collapsed="false">
      <c r="A30" s="61" t="s">
        <v>193</v>
      </c>
      <c r="B30" s="219" t="n">
        <v>5</v>
      </c>
      <c r="C30" s="220" t="n">
        <v>86</v>
      </c>
      <c r="D30" s="220" t="n">
        <v>706</v>
      </c>
      <c r="E30" s="220" t="n">
        <v>251</v>
      </c>
      <c r="F30" s="220" t="n">
        <v>63</v>
      </c>
      <c r="G30" s="220" t="n">
        <v>24</v>
      </c>
    </row>
    <row r="31" customFormat="false" ht="15.95" hidden="false" customHeight="true" outlineLevel="0" collapsed="false">
      <c r="A31" s="61" t="s">
        <v>194</v>
      </c>
      <c r="B31" s="219" t="n">
        <v>12</v>
      </c>
      <c r="C31" s="220" t="n">
        <v>122</v>
      </c>
      <c r="D31" s="220" t="n">
        <v>1093</v>
      </c>
      <c r="E31" s="220" t="n">
        <v>377</v>
      </c>
      <c r="F31" s="220" t="n">
        <v>102</v>
      </c>
      <c r="G31" s="220" t="n">
        <v>36</v>
      </c>
    </row>
    <row r="32" customFormat="false" ht="15.95" hidden="false" customHeight="true" outlineLevel="0" collapsed="false">
      <c r="A32" s="61" t="s">
        <v>195</v>
      </c>
      <c r="B32" s="219" t="n">
        <v>9</v>
      </c>
      <c r="C32" s="220" t="n">
        <v>119</v>
      </c>
      <c r="D32" s="220" t="n">
        <v>1042</v>
      </c>
      <c r="E32" s="220" t="n">
        <v>378</v>
      </c>
      <c r="F32" s="220" t="n">
        <v>77</v>
      </c>
      <c r="G32" s="220" t="n">
        <v>29</v>
      </c>
    </row>
    <row r="33" customFormat="false" ht="15.95" hidden="false" customHeight="true" outlineLevel="0" collapsed="false">
      <c r="A33" s="61" t="s">
        <v>196</v>
      </c>
      <c r="B33" s="219" t="n">
        <v>5</v>
      </c>
      <c r="C33" s="220" t="n">
        <v>40</v>
      </c>
      <c r="D33" s="220" t="n">
        <v>411</v>
      </c>
      <c r="E33" s="220" t="n">
        <v>153</v>
      </c>
      <c r="F33" s="220" t="n">
        <v>22</v>
      </c>
      <c r="G33" s="220" t="n">
        <v>7</v>
      </c>
    </row>
    <row r="34" customFormat="false" ht="28.5" hidden="false" customHeight="true" outlineLevel="0" collapsed="false">
      <c r="A34" s="61" t="s">
        <v>197</v>
      </c>
      <c r="B34" s="219" t="n">
        <v>58</v>
      </c>
      <c r="C34" s="220" t="n">
        <v>646</v>
      </c>
      <c r="D34" s="220" t="n">
        <v>5908</v>
      </c>
      <c r="E34" s="220" t="n">
        <v>2147</v>
      </c>
      <c r="F34" s="220" t="n">
        <v>663</v>
      </c>
      <c r="G34" s="220" t="n">
        <v>243</v>
      </c>
    </row>
    <row r="35" customFormat="false" ht="28.5" hidden="false" customHeight="true" outlineLevel="0" collapsed="false">
      <c r="A35" s="61" t="s">
        <v>198</v>
      </c>
      <c r="B35" s="219" t="n">
        <v>237</v>
      </c>
      <c r="C35" s="220" t="n">
        <v>2539</v>
      </c>
      <c r="D35" s="220" t="n">
        <v>25450</v>
      </c>
      <c r="E35" s="220" t="n">
        <v>9235</v>
      </c>
      <c r="F35" s="220" t="n">
        <v>5422</v>
      </c>
      <c r="G35" s="220" t="n">
        <v>2049</v>
      </c>
    </row>
    <row r="36" customFormat="false" ht="18" hidden="false" customHeight="true" outlineLevel="0" collapsed="false">
      <c r="A36" s="61" t="s">
        <v>199</v>
      </c>
      <c r="B36" s="219"/>
      <c r="C36" s="220"/>
      <c r="D36" s="220"/>
      <c r="E36" s="220"/>
      <c r="F36" s="220"/>
      <c r="G36" s="220"/>
    </row>
    <row r="37" customFormat="false" ht="18" hidden="false" customHeight="true" outlineLevel="0" collapsed="false">
      <c r="A37" s="61" t="s">
        <v>200</v>
      </c>
      <c r="B37" s="219" t="n">
        <v>50</v>
      </c>
      <c r="C37" s="220" t="n">
        <v>626</v>
      </c>
      <c r="D37" s="220" t="n">
        <v>6712</v>
      </c>
      <c r="E37" s="220" t="n">
        <v>2461</v>
      </c>
      <c r="F37" s="220" t="n">
        <v>1990</v>
      </c>
      <c r="G37" s="220" t="n">
        <v>781</v>
      </c>
    </row>
    <row r="38" customFormat="false" ht="18" hidden="false" customHeight="true" outlineLevel="0" collapsed="false">
      <c r="A38" s="61" t="s">
        <v>201</v>
      </c>
      <c r="B38" s="219" t="n">
        <v>187</v>
      </c>
      <c r="C38" s="220" t="n">
        <v>1913</v>
      </c>
      <c r="D38" s="220" t="n">
        <v>18738</v>
      </c>
      <c r="E38" s="220" t="n">
        <v>6774</v>
      </c>
      <c r="F38" s="220" t="n">
        <v>3432</v>
      </c>
      <c r="G38" s="220" t="n">
        <v>1268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>
      <c r="A40" s="64"/>
    </row>
    <row r="41" customFormat="false" ht="12" hidden="false" customHeight="true" outlineLevel="0" collapsed="false">
      <c r="A41" s="103" t="s">
        <v>257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65"/>
    <col collapsed="false" customWidth="true" hidden="false" outlineLevel="0" max="13" min="2" style="61" width="7.32"/>
    <col collapsed="false" customWidth="true" hidden="false" outlineLevel="0" max="14" min="14" style="61" width="10.82"/>
    <col collapsed="false" customWidth="false" hidden="false" outlineLevel="0" max="257" min="15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5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218"/>
    </row>
    <row r="3" s="149" customFormat="true" ht="18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.95" hidden="false" customHeight="true" outlineLevel="0" collapsed="false">
      <c r="A4" s="150" t="s">
        <v>159</v>
      </c>
      <c r="B4" s="162" t="s">
        <v>260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5.95" hidden="false" customHeight="true" outlineLevel="0" collapsed="false">
      <c r="A5" s="150"/>
      <c r="B5" s="175" t="s">
        <v>261</v>
      </c>
      <c r="C5" s="175"/>
      <c r="D5" s="175"/>
      <c r="E5" s="175" t="s">
        <v>262</v>
      </c>
      <c r="F5" s="175"/>
      <c r="G5" s="175"/>
      <c r="H5" s="175" t="s">
        <v>263</v>
      </c>
      <c r="I5" s="175"/>
      <c r="J5" s="175"/>
      <c r="K5" s="175" t="s">
        <v>264</v>
      </c>
      <c r="L5" s="175"/>
      <c r="M5" s="175"/>
    </row>
    <row r="6" customFormat="false" ht="15.95" hidden="false" customHeight="true" outlineLevel="0" collapsed="false">
      <c r="A6" s="150"/>
      <c r="B6" s="151" t="s">
        <v>238</v>
      </c>
      <c r="C6" s="175" t="s">
        <v>265</v>
      </c>
      <c r="D6" s="175"/>
      <c r="E6" s="151" t="s">
        <v>238</v>
      </c>
      <c r="F6" s="162" t="s">
        <v>265</v>
      </c>
      <c r="G6" s="162"/>
      <c r="H6" s="151" t="s">
        <v>238</v>
      </c>
      <c r="I6" s="175" t="s">
        <v>265</v>
      </c>
      <c r="J6" s="175"/>
      <c r="K6" s="151" t="s">
        <v>238</v>
      </c>
      <c r="L6" s="175" t="s">
        <v>265</v>
      </c>
      <c r="M6" s="175"/>
    </row>
    <row r="7" customFormat="false" ht="15.95" hidden="false" customHeight="true" outlineLevel="0" collapsed="false">
      <c r="A7" s="150"/>
      <c r="B7" s="151"/>
      <c r="C7" s="151" t="s">
        <v>266</v>
      </c>
      <c r="D7" s="151" t="s">
        <v>254</v>
      </c>
      <c r="E7" s="151"/>
      <c r="F7" s="151" t="s">
        <v>266</v>
      </c>
      <c r="G7" s="151" t="s">
        <v>254</v>
      </c>
      <c r="H7" s="151"/>
      <c r="I7" s="151" t="s">
        <v>266</v>
      </c>
      <c r="J7" s="151" t="s">
        <v>254</v>
      </c>
      <c r="K7" s="151"/>
      <c r="L7" s="151" t="s">
        <v>266</v>
      </c>
      <c r="M7" s="153" t="s">
        <v>254</v>
      </c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3"/>
    </row>
    <row r="9" customFormat="false" ht="28.5" hidden="false" customHeight="true" outlineLevel="0" collapsed="false">
      <c r="A9" s="61" t="s">
        <v>169</v>
      </c>
      <c r="B9" s="221" t="n">
        <v>355</v>
      </c>
      <c r="C9" s="221" t="n">
        <v>182</v>
      </c>
      <c r="D9" s="221" t="n">
        <v>70</v>
      </c>
      <c r="E9" s="221" t="n">
        <v>0</v>
      </c>
      <c r="F9" s="221" t="n">
        <v>0</v>
      </c>
      <c r="G9" s="221" t="n">
        <v>0</v>
      </c>
      <c r="H9" s="221" t="n">
        <v>323</v>
      </c>
      <c r="I9" s="221" t="n">
        <v>152</v>
      </c>
      <c r="J9" s="221" t="n">
        <v>82</v>
      </c>
      <c r="K9" s="221" t="n">
        <v>17</v>
      </c>
      <c r="L9" s="221" t="n">
        <v>8</v>
      </c>
      <c r="M9" s="221" t="n">
        <v>9</v>
      </c>
    </row>
    <row r="10" customFormat="false" ht="15.95" hidden="false" customHeight="true" outlineLevel="0" collapsed="false">
      <c r="A10" s="61" t="s">
        <v>170</v>
      </c>
      <c r="B10" s="221" t="n">
        <v>579</v>
      </c>
      <c r="C10" s="221" t="n">
        <v>255</v>
      </c>
      <c r="D10" s="221" t="n">
        <v>127</v>
      </c>
      <c r="E10" s="221" t="n">
        <v>259</v>
      </c>
      <c r="F10" s="221" t="n">
        <v>130</v>
      </c>
      <c r="G10" s="221" t="n">
        <v>14</v>
      </c>
      <c r="H10" s="221" t="n">
        <v>396</v>
      </c>
      <c r="I10" s="221" t="n">
        <v>179</v>
      </c>
      <c r="J10" s="221" t="n">
        <v>142</v>
      </c>
      <c r="K10" s="221" t="n">
        <v>45</v>
      </c>
      <c r="L10" s="221" t="n">
        <v>20</v>
      </c>
      <c r="M10" s="221" t="n">
        <v>18</v>
      </c>
    </row>
    <row r="11" customFormat="false" ht="15.95" hidden="false" customHeight="true" outlineLevel="0" collapsed="false">
      <c r="A11" s="61" t="s">
        <v>171</v>
      </c>
      <c r="B11" s="221" t="n">
        <v>140</v>
      </c>
      <c r="C11" s="221" t="n">
        <v>59</v>
      </c>
      <c r="D11" s="221" t="n">
        <v>54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</row>
    <row r="12" customFormat="false" ht="15.95" hidden="false" customHeight="true" outlineLevel="0" collapsed="false">
      <c r="A12" s="61" t="s">
        <v>172</v>
      </c>
      <c r="B12" s="221" t="n">
        <v>221</v>
      </c>
      <c r="C12" s="221" t="n">
        <v>121</v>
      </c>
      <c r="D12" s="221" t="n">
        <v>50</v>
      </c>
      <c r="E12" s="221" t="n">
        <v>202</v>
      </c>
      <c r="F12" s="221" t="n">
        <v>102</v>
      </c>
      <c r="G12" s="221" t="n">
        <v>20</v>
      </c>
      <c r="H12" s="221" t="n">
        <v>161</v>
      </c>
      <c r="I12" s="221" t="n">
        <v>80</v>
      </c>
      <c r="J12" s="221" t="n">
        <v>39</v>
      </c>
      <c r="K12" s="221" t="n">
        <v>12</v>
      </c>
      <c r="L12" s="221" t="n">
        <v>8</v>
      </c>
      <c r="M12" s="221" t="n">
        <v>2</v>
      </c>
    </row>
    <row r="13" customFormat="false" ht="28.5" hidden="false" customHeight="true" outlineLevel="0" collapsed="false">
      <c r="A13" s="61" t="s">
        <v>173</v>
      </c>
      <c r="B13" s="221" t="n">
        <v>174</v>
      </c>
      <c r="C13" s="221" t="n">
        <v>94</v>
      </c>
      <c r="D13" s="221" t="n">
        <v>32</v>
      </c>
      <c r="E13" s="221" t="n">
        <v>0</v>
      </c>
      <c r="F13" s="221" t="n">
        <v>0</v>
      </c>
      <c r="G13" s="221" t="n">
        <v>0</v>
      </c>
      <c r="H13" s="221" t="n">
        <v>95</v>
      </c>
      <c r="I13" s="221" t="n">
        <v>42</v>
      </c>
      <c r="J13" s="221" t="n">
        <v>25</v>
      </c>
      <c r="K13" s="221" t="n">
        <v>0</v>
      </c>
      <c r="L13" s="221" t="n">
        <v>0</v>
      </c>
      <c r="M13" s="221" t="n">
        <v>0</v>
      </c>
    </row>
    <row r="14" customFormat="false" ht="15.95" hidden="false" customHeight="true" outlineLevel="0" collapsed="false">
      <c r="A14" s="61" t="s">
        <v>174</v>
      </c>
      <c r="B14" s="221" t="n">
        <v>0</v>
      </c>
      <c r="C14" s="221" t="n">
        <v>0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</row>
    <row r="15" customFormat="false" ht="15.95" hidden="false" customHeight="true" outlineLevel="0" collapsed="false">
      <c r="A15" s="61" t="s">
        <v>175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</row>
    <row r="16" customFormat="false" ht="15.95" hidden="false" customHeight="true" outlineLevel="0" collapsed="false">
      <c r="A16" s="61" t="s">
        <v>176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</row>
    <row r="17" customFormat="false" ht="15.95" hidden="false" customHeight="true" outlineLevel="0" collapsed="false">
      <c r="A17" s="61" t="s">
        <v>177</v>
      </c>
      <c r="B17" s="221" t="n">
        <v>0</v>
      </c>
      <c r="C17" s="221" t="n">
        <v>0</v>
      </c>
      <c r="D17" s="221" t="n">
        <v>0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</v>
      </c>
      <c r="L17" s="221" t="n">
        <v>0</v>
      </c>
      <c r="M17" s="221" t="n">
        <v>0</v>
      </c>
    </row>
    <row r="18" customFormat="false" ht="15.95" hidden="false" customHeight="true" outlineLevel="0" collapsed="false">
      <c r="A18" s="61" t="s">
        <v>178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21" t="n">
        <v>0</v>
      </c>
      <c r="M18" s="221" t="n">
        <v>0</v>
      </c>
    </row>
    <row r="19" customFormat="false" ht="15.95" hidden="false" customHeight="true" outlineLevel="0" collapsed="false">
      <c r="A19" s="61" t="s">
        <v>179</v>
      </c>
      <c r="B19" s="221" t="n">
        <v>0</v>
      </c>
      <c r="C19" s="221" t="n">
        <v>0</v>
      </c>
      <c r="D19" s="221" t="n">
        <v>0</v>
      </c>
      <c r="E19" s="221" t="n">
        <v>0</v>
      </c>
      <c r="F19" s="221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</row>
    <row r="20" customFormat="false" ht="15.95" hidden="false" customHeight="true" outlineLevel="0" collapsed="false">
      <c r="A20" s="61" t="s">
        <v>180</v>
      </c>
      <c r="B20" s="221" t="n">
        <v>300</v>
      </c>
      <c r="C20" s="221" t="n">
        <v>125</v>
      </c>
      <c r="D20" s="221" t="n">
        <v>96</v>
      </c>
      <c r="E20" s="221" t="n">
        <v>0</v>
      </c>
      <c r="F20" s="221" t="n">
        <v>0</v>
      </c>
      <c r="G20" s="221" t="n">
        <v>0</v>
      </c>
      <c r="H20" s="221" t="n">
        <v>10</v>
      </c>
      <c r="I20" s="221" t="n">
        <v>0</v>
      </c>
      <c r="J20" s="221" t="n">
        <v>4</v>
      </c>
      <c r="K20" s="221" t="n">
        <v>0</v>
      </c>
      <c r="L20" s="221" t="n">
        <v>0</v>
      </c>
      <c r="M20" s="221" t="n">
        <v>0</v>
      </c>
    </row>
    <row r="21" customFormat="false" ht="15.95" hidden="false" customHeight="true" outlineLevel="0" collapsed="false">
      <c r="A21" s="61" t="s">
        <v>181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</row>
    <row r="22" customFormat="false" ht="15.95" hidden="false" customHeight="true" outlineLevel="0" collapsed="false">
      <c r="A22" s="61" t="s">
        <v>182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</row>
    <row r="23" customFormat="false" ht="28.5" hidden="false" customHeight="true" outlineLevel="0" collapsed="false">
      <c r="A23" s="61" t="s">
        <v>183</v>
      </c>
      <c r="B23" s="222" t="n">
        <v>1769</v>
      </c>
      <c r="C23" s="222" t="n">
        <v>836</v>
      </c>
      <c r="D23" s="222" t="n">
        <v>429</v>
      </c>
      <c r="E23" s="222" t="n">
        <v>461</v>
      </c>
      <c r="F23" s="222" t="n">
        <v>232</v>
      </c>
      <c r="G23" s="222" t="n">
        <v>34</v>
      </c>
      <c r="H23" s="222" t="n">
        <v>985</v>
      </c>
      <c r="I23" s="222" t="n">
        <v>453</v>
      </c>
      <c r="J23" s="222" t="n">
        <v>292</v>
      </c>
      <c r="K23" s="222" t="n">
        <v>74</v>
      </c>
      <c r="L23" s="222" t="n">
        <v>36</v>
      </c>
      <c r="M23" s="222" t="n">
        <v>29</v>
      </c>
    </row>
    <row r="24" customFormat="false" ht="28.5" hidden="false" customHeight="true" outlineLevel="0" collapsed="false">
      <c r="A24" s="61" t="s">
        <v>184</v>
      </c>
      <c r="B24" s="221" t="n">
        <v>121</v>
      </c>
      <c r="C24" s="221" t="n">
        <v>64</v>
      </c>
      <c r="D24" s="221" t="n">
        <v>5</v>
      </c>
      <c r="E24" s="221" t="n">
        <v>0</v>
      </c>
      <c r="F24" s="221" t="n">
        <v>0</v>
      </c>
      <c r="G24" s="221" t="n">
        <v>0</v>
      </c>
      <c r="H24" s="221" t="n">
        <v>212</v>
      </c>
      <c r="I24" s="221" t="n">
        <v>105</v>
      </c>
      <c r="J24" s="221" t="n">
        <v>35</v>
      </c>
      <c r="K24" s="221" t="n">
        <v>29</v>
      </c>
      <c r="L24" s="221" t="n">
        <v>16</v>
      </c>
      <c r="M24" s="221" t="n">
        <v>8</v>
      </c>
    </row>
    <row r="25" customFormat="false" ht="15.95" hidden="false" customHeight="true" outlineLevel="0" collapsed="false">
      <c r="A25" s="61" t="s">
        <v>185</v>
      </c>
      <c r="B25" s="221" t="n">
        <v>0</v>
      </c>
      <c r="C25" s="221" t="n">
        <v>0</v>
      </c>
      <c r="D25" s="221" t="n">
        <v>0</v>
      </c>
      <c r="E25" s="221" t="n">
        <v>201</v>
      </c>
      <c r="F25" s="221" t="n">
        <v>84</v>
      </c>
      <c r="G25" s="221" t="n">
        <v>3</v>
      </c>
      <c r="H25" s="221" t="n">
        <v>0</v>
      </c>
      <c r="I25" s="221" t="n">
        <v>0</v>
      </c>
      <c r="J25" s="221" t="n">
        <v>0</v>
      </c>
      <c r="K25" s="221" t="n">
        <v>0</v>
      </c>
      <c r="L25" s="221" t="n">
        <v>0</v>
      </c>
      <c r="M25" s="221" t="n">
        <v>0</v>
      </c>
    </row>
    <row r="26" customFormat="false" ht="15.95" hidden="false" customHeight="true" outlineLevel="0" collapsed="false">
      <c r="A26" s="61" t="s">
        <v>186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221" t="n">
        <v>0</v>
      </c>
      <c r="L26" s="221" t="n">
        <v>0</v>
      </c>
      <c r="M26" s="221" t="n">
        <v>0</v>
      </c>
    </row>
    <row r="27" customFormat="false" ht="15.95" hidden="false" customHeight="true" outlineLevel="0" collapsed="false">
      <c r="A27" s="61" t="s">
        <v>187</v>
      </c>
      <c r="B27" s="221" t="n">
        <v>111</v>
      </c>
      <c r="C27" s="221" t="n">
        <v>67</v>
      </c>
      <c r="D27" s="221" t="n">
        <v>8</v>
      </c>
      <c r="E27" s="221" t="n">
        <v>0</v>
      </c>
      <c r="F27" s="221" t="n">
        <v>0</v>
      </c>
      <c r="G27" s="221" t="n">
        <v>0</v>
      </c>
      <c r="H27" s="221" t="n">
        <v>123</v>
      </c>
      <c r="I27" s="221" t="n">
        <v>49</v>
      </c>
      <c r="J27" s="221" t="n">
        <v>11</v>
      </c>
      <c r="K27" s="221" t="n">
        <v>0</v>
      </c>
      <c r="L27" s="221" t="n">
        <v>0</v>
      </c>
      <c r="M27" s="221" t="n">
        <v>0</v>
      </c>
    </row>
    <row r="28" customFormat="false" ht="15.95" hidden="false" customHeight="true" outlineLevel="0" collapsed="false">
      <c r="A28" s="61" t="s">
        <v>188</v>
      </c>
      <c r="B28" s="221" t="n">
        <v>0</v>
      </c>
      <c r="C28" s="221" t="n">
        <v>0</v>
      </c>
      <c r="D28" s="221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  <c r="J28" s="221" t="n">
        <v>0</v>
      </c>
      <c r="K28" s="221" t="n">
        <v>0</v>
      </c>
      <c r="L28" s="221" t="n">
        <v>0</v>
      </c>
      <c r="M28" s="221" t="n">
        <v>0</v>
      </c>
    </row>
    <row r="29" customFormat="false" ht="28.5" hidden="false" customHeight="true" outlineLevel="0" collapsed="false">
      <c r="A29" s="61" t="s">
        <v>189</v>
      </c>
      <c r="B29" s="222" t="n">
        <v>232</v>
      </c>
      <c r="C29" s="222" t="n">
        <v>131</v>
      </c>
      <c r="D29" s="222" t="n">
        <v>13</v>
      </c>
      <c r="E29" s="222" t="n">
        <v>201</v>
      </c>
      <c r="F29" s="222" t="n">
        <v>84</v>
      </c>
      <c r="G29" s="222" t="n">
        <v>3</v>
      </c>
      <c r="H29" s="222" t="n">
        <v>335</v>
      </c>
      <c r="I29" s="222" t="n">
        <v>154</v>
      </c>
      <c r="J29" s="222" t="n">
        <v>46</v>
      </c>
      <c r="K29" s="222" t="n">
        <v>29</v>
      </c>
      <c r="L29" s="222" t="n">
        <v>16</v>
      </c>
      <c r="M29" s="222" t="n">
        <v>8</v>
      </c>
    </row>
    <row r="30" customFormat="false" ht="28.5" hidden="false" customHeight="true" outlineLevel="0" collapsed="false">
      <c r="A30" s="61" t="s">
        <v>190</v>
      </c>
      <c r="B30" s="221" t="n">
        <v>79</v>
      </c>
      <c r="C30" s="221" t="n">
        <v>43</v>
      </c>
      <c r="D30" s="221" t="n">
        <v>12</v>
      </c>
      <c r="E30" s="221" t="n">
        <v>135</v>
      </c>
      <c r="F30" s="221" t="n">
        <v>69</v>
      </c>
      <c r="G30" s="221" t="n">
        <v>11</v>
      </c>
      <c r="H30" s="221" t="n">
        <v>149</v>
      </c>
      <c r="I30" s="221" t="n">
        <v>58</v>
      </c>
      <c r="J30" s="221" t="n">
        <v>40</v>
      </c>
      <c r="K30" s="221" t="n">
        <v>30</v>
      </c>
      <c r="L30" s="221" t="n">
        <v>7</v>
      </c>
      <c r="M30" s="221" t="n">
        <v>5</v>
      </c>
    </row>
    <row r="31" customFormat="false" ht="28.5" hidden="false" customHeight="true" outlineLevel="0" collapsed="false">
      <c r="A31" s="61" t="s">
        <v>191</v>
      </c>
      <c r="B31" s="221" t="n">
        <v>0</v>
      </c>
      <c r="C31" s="221" t="n">
        <v>0</v>
      </c>
      <c r="D31" s="221" t="n">
        <v>0</v>
      </c>
      <c r="E31" s="221" t="n">
        <v>0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</row>
    <row r="32" customFormat="false" ht="15.95" hidden="false" customHeight="true" outlineLevel="0" collapsed="false">
      <c r="A32" s="61" t="s">
        <v>192</v>
      </c>
      <c r="B32" s="221" t="n">
        <v>131</v>
      </c>
      <c r="C32" s="221" t="n">
        <v>70</v>
      </c>
      <c r="D32" s="221" t="n">
        <v>14</v>
      </c>
      <c r="E32" s="221" t="n">
        <v>0</v>
      </c>
      <c r="F32" s="221" t="n">
        <v>0</v>
      </c>
      <c r="G32" s="221" t="n">
        <v>0</v>
      </c>
      <c r="H32" s="221" t="n">
        <v>185</v>
      </c>
      <c r="I32" s="221" t="n">
        <v>80</v>
      </c>
      <c r="J32" s="221" t="n">
        <v>38</v>
      </c>
      <c r="K32" s="221" t="n">
        <v>24</v>
      </c>
      <c r="L32" s="221" t="n">
        <v>14</v>
      </c>
      <c r="M32" s="221" t="n">
        <v>6</v>
      </c>
    </row>
    <row r="33" customFormat="false" ht="15.95" hidden="false" customHeight="true" outlineLevel="0" collapsed="false">
      <c r="A33" s="61" t="s">
        <v>193</v>
      </c>
      <c r="B33" s="221" t="n">
        <v>0</v>
      </c>
      <c r="C33" s="221" t="n">
        <v>0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  <c r="J33" s="221" t="n">
        <v>0</v>
      </c>
      <c r="K33" s="221" t="n">
        <v>0</v>
      </c>
      <c r="L33" s="221" t="n">
        <v>0</v>
      </c>
      <c r="M33" s="221" t="n">
        <v>0</v>
      </c>
    </row>
    <row r="34" customFormat="false" ht="15.95" hidden="false" customHeight="true" outlineLevel="0" collapsed="false">
      <c r="A34" s="61" t="s">
        <v>194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</row>
    <row r="35" customFormat="false" ht="15.95" hidden="false" customHeight="true" outlineLevel="0" collapsed="false">
      <c r="A35" s="61" t="s">
        <v>195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  <c r="J35" s="221" t="n">
        <v>0</v>
      </c>
      <c r="K35" s="221" t="n">
        <v>0</v>
      </c>
      <c r="L35" s="221" t="n">
        <v>0</v>
      </c>
      <c r="M35" s="221" t="n">
        <v>0</v>
      </c>
    </row>
    <row r="36" customFormat="false" ht="15.95" hidden="false" customHeight="true" outlineLevel="0" collapsed="false">
      <c r="A36" s="61" t="s">
        <v>196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0</v>
      </c>
      <c r="G36" s="221" t="n">
        <v>0</v>
      </c>
      <c r="H36" s="221" t="n">
        <v>0</v>
      </c>
      <c r="I36" s="221" t="n">
        <v>0</v>
      </c>
      <c r="J36" s="221" t="n">
        <v>0</v>
      </c>
      <c r="K36" s="221" t="n">
        <v>0</v>
      </c>
      <c r="L36" s="221" t="n">
        <v>0</v>
      </c>
      <c r="M36" s="221" t="n">
        <v>0</v>
      </c>
    </row>
    <row r="37" customFormat="false" ht="28.5" hidden="false" customHeight="true" outlineLevel="0" collapsed="false">
      <c r="A37" s="61" t="s">
        <v>197</v>
      </c>
      <c r="B37" s="222" t="n">
        <v>210</v>
      </c>
      <c r="C37" s="222" t="n">
        <v>113</v>
      </c>
      <c r="D37" s="222" t="n">
        <v>26</v>
      </c>
      <c r="E37" s="222" t="n">
        <v>135</v>
      </c>
      <c r="F37" s="222" t="n">
        <v>69</v>
      </c>
      <c r="G37" s="222" t="n">
        <v>11</v>
      </c>
      <c r="H37" s="222" t="n">
        <v>334</v>
      </c>
      <c r="I37" s="222" t="n">
        <v>138</v>
      </c>
      <c r="J37" s="222" t="n">
        <v>78</v>
      </c>
      <c r="K37" s="222" t="n">
        <v>54</v>
      </c>
      <c r="L37" s="222" t="n">
        <v>21</v>
      </c>
      <c r="M37" s="222" t="n">
        <v>11</v>
      </c>
    </row>
    <row r="38" customFormat="false" ht="28.5" hidden="false" customHeight="true" outlineLevel="0" collapsed="false">
      <c r="A38" s="61" t="s">
        <v>198</v>
      </c>
      <c r="B38" s="222" t="n">
        <v>2211</v>
      </c>
      <c r="C38" s="222" t="n">
        <v>1080</v>
      </c>
      <c r="D38" s="222" t="n">
        <v>468</v>
      </c>
      <c r="E38" s="222" t="n">
        <v>797</v>
      </c>
      <c r="F38" s="222" t="n">
        <v>385</v>
      </c>
      <c r="G38" s="222" t="n">
        <v>48</v>
      </c>
      <c r="H38" s="222" t="n">
        <v>1654</v>
      </c>
      <c r="I38" s="222" t="n">
        <v>745</v>
      </c>
      <c r="J38" s="222" t="n">
        <v>416</v>
      </c>
      <c r="K38" s="222" t="n">
        <v>157</v>
      </c>
      <c r="L38" s="222" t="n">
        <v>73</v>
      </c>
      <c r="M38" s="222" t="n">
        <v>48</v>
      </c>
      <c r="N38" s="222"/>
      <c r="O38" s="222"/>
    </row>
    <row r="39" customFormat="false" ht="18" hidden="false" customHeight="true" outlineLevel="0" collapsed="false">
      <c r="A39" s="61" t="s">
        <v>199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customFormat="false" ht="18" hidden="false" customHeight="true" outlineLevel="0" collapsed="false">
      <c r="A40" s="61" t="s">
        <v>200</v>
      </c>
      <c r="B40" s="222" t="n">
        <v>1374</v>
      </c>
      <c r="C40" s="222" t="n">
        <v>660</v>
      </c>
      <c r="D40" s="222" t="n">
        <v>313</v>
      </c>
      <c r="E40" s="222" t="n">
        <v>596</v>
      </c>
      <c r="F40" s="222" t="n">
        <v>301</v>
      </c>
      <c r="G40" s="222" t="n">
        <v>45</v>
      </c>
      <c r="H40" s="222" t="n">
        <v>1029</v>
      </c>
      <c r="I40" s="222" t="n">
        <v>469</v>
      </c>
      <c r="J40" s="222" t="n">
        <v>303</v>
      </c>
      <c r="K40" s="222" t="n">
        <v>104</v>
      </c>
      <c r="L40" s="222" t="n">
        <v>43</v>
      </c>
      <c r="M40" s="222" t="n">
        <v>34</v>
      </c>
    </row>
    <row r="41" customFormat="false" ht="18" hidden="false" customHeight="true" outlineLevel="0" collapsed="false">
      <c r="A41" s="61" t="s">
        <v>201</v>
      </c>
      <c r="B41" s="222" t="n">
        <v>837</v>
      </c>
      <c r="C41" s="222" t="n">
        <v>420</v>
      </c>
      <c r="D41" s="222" t="n">
        <v>155</v>
      </c>
      <c r="E41" s="222" t="n">
        <v>201</v>
      </c>
      <c r="F41" s="222" t="n">
        <v>84</v>
      </c>
      <c r="G41" s="222" t="n">
        <v>3</v>
      </c>
      <c r="H41" s="222" t="n">
        <v>625</v>
      </c>
      <c r="I41" s="222" t="n">
        <v>276</v>
      </c>
      <c r="J41" s="222" t="n">
        <v>113</v>
      </c>
      <c r="K41" s="222" t="n">
        <v>53</v>
      </c>
      <c r="L41" s="222" t="n">
        <v>30</v>
      </c>
      <c r="M41" s="222" t="n">
        <v>14</v>
      </c>
    </row>
    <row r="44" customFormat="false" ht="11.25" hidden="false" customHeight="false" outlineLevel="0" collapsed="false">
      <c r="G44" s="222"/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4.83"/>
    <col collapsed="false" customWidth="true" hidden="false" outlineLevel="0" max="11" min="2" style="61" width="8.82"/>
    <col collapsed="false" customWidth="true" hidden="false" outlineLevel="0" max="12" min="12" style="61" width="11.49"/>
    <col collapsed="false" customWidth="false" hidden="false" outlineLevel="0" max="257" min="13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6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218"/>
    </row>
    <row r="3" s="149" customFormat="true" ht="18" hidden="false" customHeight="true" outlineLevel="0" collapsed="false">
      <c r="A3" s="147" t="s">
        <v>26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false" customHeight="true" outlineLevel="0" collapsed="false">
      <c r="A4" s="150" t="s">
        <v>159</v>
      </c>
      <c r="B4" s="162" t="s">
        <v>269</v>
      </c>
      <c r="C4" s="162"/>
      <c r="D4" s="162"/>
      <c r="E4" s="162"/>
      <c r="F4" s="162"/>
      <c r="G4" s="162" t="s">
        <v>270</v>
      </c>
      <c r="H4" s="162"/>
      <c r="I4" s="162"/>
      <c r="J4" s="162"/>
      <c r="K4" s="162"/>
    </row>
    <row r="5" customFormat="false" ht="15.95" hidden="false" customHeight="true" outlineLevel="0" collapsed="false">
      <c r="A5" s="150"/>
      <c r="B5" s="161" t="s">
        <v>205</v>
      </c>
      <c r="C5" s="161" t="s">
        <v>206</v>
      </c>
      <c r="D5" s="173" t="s">
        <v>271</v>
      </c>
      <c r="E5" s="173"/>
      <c r="F5" s="173"/>
      <c r="G5" s="161" t="s">
        <v>205</v>
      </c>
      <c r="H5" s="161" t="s">
        <v>206</v>
      </c>
      <c r="I5" s="173" t="s">
        <v>271</v>
      </c>
      <c r="J5" s="173"/>
      <c r="K5" s="173"/>
    </row>
    <row r="6" customFormat="false" ht="15.95" hidden="false" customHeight="true" outlineLevel="0" collapsed="false">
      <c r="A6" s="150"/>
      <c r="B6" s="161"/>
      <c r="C6" s="161"/>
      <c r="D6" s="151" t="s">
        <v>238</v>
      </c>
      <c r="E6" s="175" t="s">
        <v>265</v>
      </c>
      <c r="F6" s="175"/>
      <c r="G6" s="161"/>
      <c r="H6" s="161"/>
      <c r="I6" s="151" t="s">
        <v>238</v>
      </c>
      <c r="J6" s="175" t="s">
        <v>265</v>
      </c>
      <c r="K6" s="175"/>
    </row>
    <row r="7" customFormat="false" ht="15.95" hidden="false" customHeight="true" outlineLevel="0" collapsed="false">
      <c r="A7" s="150"/>
      <c r="B7" s="161"/>
      <c r="C7" s="161"/>
      <c r="D7" s="161"/>
      <c r="E7" s="175" t="s">
        <v>131</v>
      </c>
      <c r="F7" s="175" t="s">
        <v>250</v>
      </c>
      <c r="G7" s="161"/>
      <c r="H7" s="161"/>
      <c r="I7" s="161"/>
      <c r="J7" s="175" t="s">
        <v>131</v>
      </c>
      <c r="K7" s="175" t="s">
        <v>250</v>
      </c>
    </row>
    <row r="8" customFormat="false" ht="27" hidden="false" customHeight="true" outlineLevel="0" collapsed="false">
      <c r="A8" s="61" t="s">
        <v>169</v>
      </c>
      <c r="B8" s="223" t="n">
        <v>7</v>
      </c>
      <c r="C8" s="223" t="n">
        <v>7</v>
      </c>
      <c r="D8" s="223" t="n">
        <v>58</v>
      </c>
      <c r="E8" s="223" t="n">
        <v>19</v>
      </c>
      <c r="F8" s="223" t="n">
        <v>14</v>
      </c>
      <c r="G8" s="223" t="n">
        <v>1</v>
      </c>
      <c r="H8" s="223" t="n">
        <v>2</v>
      </c>
      <c r="I8" s="223" t="n">
        <v>14</v>
      </c>
      <c r="J8" s="223" t="n">
        <v>6</v>
      </c>
      <c r="K8" s="223" t="n">
        <v>1</v>
      </c>
    </row>
    <row r="9" customFormat="false" ht="15.95" hidden="false" customHeight="true" outlineLevel="0" collapsed="false">
      <c r="A9" s="61" t="s">
        <v>170</v>
      </c>
      <c r="B9" s="223" t="n">
        <v>42</v>
      </c>
      <c r="C9" s="223" t="n">
        <v>44</v>
      </c>
      <c r="D9" s="223" t="n">
        <v>404</v>
      </c>
      <c r="E9" s="223" t="n">
        <v>138</v>
      </c>
      <c r="F9" s="223" t="n">
        <v>105</v>
      </c>
      <c r="G9" s="223" t="n">
        <v>3</v>
      </c>
      <c r="H9" s="223" t="n">
        <v>5</v>
      </c>
      <c r="I9" s="223" t="n">
        <v>35</v>
      </c>
      <c r="J9" s="223" t="n">
        <v>10</v>
      </c>
      <c r="K9" s="223" t="n">
        <v>4</v>
      </c>
    </row>
    <row r="10" customFormat="false" ht="15.95" hidden="false" customHeight="true" outlineLevel="0" collapsed="false">
      <c r="A10" s="61" t="s">
        <v>171</v>
      </c>
      <c r="B10" s="223" t="n">
        <v>9</v>
      </c>
      <c r="C10" s="223" t="n">
        <v>9</v>
      </c>
      <c r="D10" s="223" t="n">
        <v>95</v>
      </c>
      <c r="E10" s="223" t="n">
        <v>31</v>
      </c>
      <c r="F10" s="223" t="n">
        <v>28</v>
      </c>
      <c r="G10" s="223" t="n">
        <v>1</v>
      </c>
      <c r="H10" s="223" t="n">
        <v>2</v>
      </c>
      <c r="I10" s="223" t="n">
        <v>10</v>
      </c>
      <c r="J10" s="223" t="n">
        <v>5</v>
      </c>
      <c r="K10" s="223" t="n">
        <v>3</v>
      </c>
    </row>
    <row r="11" customFormat="false" ht="15.95" hidden="false" customHeight="true" outlineLevel="0" collapsed="false">
      <c r="A11" s="61" t="s">
        <v>172</v>
      </c>
      <c r="B11" s="223" t="n">
        <v>16</v>
      </c>
      <c r="C11" s="223" t="n">
        <v>16</v>
      </c>
      <c r="D11" s="223" t="n">
        <v>161</v>
      </c>
      <c r="E11" s="223" t="n">
        <v>58</v>
      </c>
      <c r="F11" s="223" t="n">
        <v>36</v>
      </c>
      <c r="G11" s="223" t="n">
        <v>2</v>
      </c>
      <c r="H11" s="223" t="n">
        <v>4</v>
      </c>
      <c r="I11" s="223" t="n">
        <v>31</v>
      </c>
      <c r="J11" s="223" t="n">
        <v>6</v>
      </c>
      <c r="K11" s="223" t="n">
        <v>3</v>
      </c>
    </row>
    <row r="12" customFormat="false" ht="27" hidden="false" customHeight="true" outlineLevel="0" collapsed="false">
      <c r="A12" s="61" t="s">
        <v>173</v>
      </c>
      <c r="B12" s="223" t="n">
        <v>12</v>
      </c>
      <c r="C12" s="223" t="n">
        <v>11</v>
      </c>
      <c r="D12" s="223" t="n">
        <v>119</v>
      </c>
      <c r="E12" s="223" t="n">
        <v>35</v>
      </c>
      <c r="F12" s="223" t="n">
        <v>21</v>
      </c>
      <c r="G12" s="223" t="n">
        <v>2</v>
      </c>
      <c r="H12" s="223" t="n">
        <v>3</v>
      </c>
      <c r="I12" s="223" t="n">
        <v>17</v>
      </c>
      <c r="J12" s="223" t="n">
        <v>6</v>
      </c>
      <c r="K12" s="223" t="n">
        <v>1</v>
      </c>
    </row>
    <row r="13" customFormat="false" ht="15.95" hidden="false" customHeight="true" outlineLevel="0" collapsed="false">
      <c r="A13" s="61" t="s">
        <v>174</v>
      </c>
      <c r="B13" s="223" t="n">
        <v>15</v>
      </c>
      <c r="C13" s="223" t="n">
        <v>15</v>
      </c>
      <c r="D13" s="223" t="n">
        <v>144</v>
      </c>
      <c r="E13" s="223" t="n">
        <v>43</v>
      </c>
      <c r="F13" s="223" t="n">
        <v>27</v>
      </c>
      <c r="G13" s="223" t="n">
        <v>3</v>
      </c>
      <c r="H13" s="223" t="n">
        <v>4</v>
      </c>
      <c r="I13" s="223" t="n">
        <v>31</v>
      </c>
      <c r="J13" s="223" t="n">
        <v>8</v>
      </c>
      <c r="K13" s="223" t="n">
        <v>3</v>
      </c>
    </row>
    <row r="14" customFormat="false" ht="15.95" hidden="false" customHeight="true" outlineLevel="0" collapsed="false">
      <c r="A14" s="61" t="s">
        <v>175</v>
      </c>
      <c r="B14" s="223" t="n">
        <v>14</v>
      </c>
      <c r="C14" s="223" t="n">
        <v>14</v>
      </c>
      <c r="D14" s="223" t="n">
        <v>174</v>
      </c>
      <c r="E14" s="223" t="n">
        <v>61</v>
      </c>
      <c r="F14" s="223" t="n">
        <v>32</v>
      </c>
      <c r="G14" s="223" t="n">
        <v>2</v>
      </c>
      <c r="H14" s="223" t="n">
        <v>4</v>
      </c>
      <c r="I14" s="223" t="n">
        <v>36</v>
      </c>
      <c r="J14" s="223" t="n">
        <v>11</v>
      </c>
      <c r="K14" s="223" t="n">
        <v>3</v>
      </c>
    </row>
    <row r="15" customFormat="false" ht="15.95" hidden="false" customHeight="true" outlineLevel="0" collapsed="false">
      <c r="A15" s="61" t="s">
        <v>176</v>
      </c>
      <c r="B15" s="223" t="n">
        <v>9</v>
      </c>
      <c r="C15" s="223" t="n">
        <v>9</v>
      </c>
      <c r="D15" s="223" t="n">
        <v>85</v>
      </c>
      <c r="E15" s="223" t="n">
        <v>28</v>
      </c>
      <c r="F15" s="223" t="n">
        <v>13</v>
      </c>
      <c r="G15" s="223" t="n">
        <v>2</v>
      </c>
      <c r="H15" s="223" t="n">
        <v>2</v>
      </c>
      <c r="I15" s="223" t="n">
        <v>13</v>
      </c>
      <c r="J15" s="223" t="n">
        <v>3</v>
      </c>
      <c r="K15" s="223" t="n">
        <v>1</v>
      </c>
    </row>
    <row r="16" customFormat="false" ht="15.95" hidden="false" customHeight="true" outlineLevel="0" collapsed="false">
      <c r="A16" s="61" t="s">
        <v>177</v>
      </c>
      <c r="B16" s="223" t="n">
        <v>27</v>
      </c>
      <c r="C16" s="223" t="n">
        <v>27</v>
      </c>
      <c r="D16" s="223" t="n">
        <v>274</v>
      </c>
      <c r="E16" s="223" t="n">
        <v>85</v>
      </c>
      <c r="F16" s="223" t="n">
        <v>44</v>
      </c>
      <c r="G16" s="223" t="n">
        <v>5</v>
      </c>
      <c r="H16" s="223" t="n">
        <v>8</v>
      </c>
      <c r="I16" s="223" t="n">
        <v>73</v>
      </c>
      <c r="J16" s="223" t="n">
        <v>23</v>
      </c>
      <c r="K16" s="223" t="n">
        <v>7</v>
      </c>
    </row>
    <row r="17" customFormat="false" ht="15.95" hidden="false" customHeight="true" outlineLevel="0" collapsed="false">
      <c r="A17" s="61" t="s">
        <v>178</v>
      </c>
      <c r="B17" s="223" t="n">
        <v>7</v>
      </c>
      <c r="C17" s="223" t="n">
        <v>6</v>
      </c>
      <c r="D17" s="223" t="n">
        <v>78</v>
      </c>
      <c r="E17" s="223" t="n">
        <v>27</v>
      </c>
      <c r="F17" s="223" t="n">
        <v>24</v>
      </c>
      <c r="G17" s="223" t="n">
        <v>3</v>
      </c>
      <c r="H17" s="223" t="n">
        <v>2</v>
      </c>
      <c r="I17" s="223" t="n">
        <v>11</v>
      </c>
      <c r="J17" s="223" t="n">
        <v>5</v>
      </c>
      <c r="K17" s="223" t="n">
        <v>0</v>
      </c>
    </row>
    <row r="18" customFormat="false" ht="15.95" hidden="false" customHeight="true" outlineLevel="0" collapsed="false">
      <c r="A18" s="61" t="s">
        <v>179</v>
      </c>
      <c r="B18" s="223" t="n">
        <v>5</v>
      </c>
      <c r="C18" s="223" t="n">
        <v>5</v>
      </c>
      <c r="D18" s="223" t="n">
        <v>53</v>
      </c>
      <c r="E18" s="223" t="n">
        <v>25</v>
      </c>
      <c r="F18" s="223" t="n">
        <v>13</v>
      </c>
      <c r="G18" s="223" t="n">
        <v>1</v>
      </c>
      <c r="H18" s="223" t="n">
        <v>3</v>
      </c>
      <c r="I18" s="223" t="n">
        <v>25</v>
      </c>
      <c r="J18" s="223" t="n">
        <v>2</v>
      </c>
      <c r="K18" s="223" t="n">
        <v>0</v>
      </c>
    </row>
    <row r="19" customFormat="false" ht="15.95" hidden="false" customHeight="true" outlineLevel="0" collapsed="false">
      <c r="A19" s="61" t="s">
        <v>180</v>
      </c>
      <c r="B19" s="223" t="n">
        <v>23</v>
      </c>
      <c r="C19" s="223" t="n">
        <v>23</v>
      </c>
      <c r="D19" s="223" t="n">
        <v>223</v>
      </c>
      <c r="E19" s="223" t="n">
        <v>71</v>
      </c>
      <c r="F19" s="223" t="n">
        <v>36</v>
      </c>
      <c r="G19" s="223" t="n">
        <v>5</v>
      </c>
      <c r="H19" s="223" t="n">
        <v>4</v>
      </c>
      <c r="I19" s="223" t="n">
        <v>28</v>
      </c>
      <c r="J19" s="223" t="n">
        <v>5</v>
      </c>
      <c r="K19" s="223" t="n">
        <v>1</v>
      </c>
    </row>
    <row r="20" customFormat="false" ht="15.95" hidden="false" customHeight="true" outlineLevel="0" collapsed="false">
      <c r="A20" s="61" t="s">
        <v>181</v>
      </c>
      <c r="B20" s="223" t="n">
        <v>2</v>
      </c>
      <c r="C20" s="223" t="n">
        <v>2</v>
      </c>
      <c r="D20" s="223" t="n">
        <v>27</v>
      </c>
      <c r="E20" s="223" t="n">
        <v>8</v>
      </c>
      <c r="F20" s="223" t="n">
        <v>3</v>
      </c>
      <c r="G20" s="223" t="n">
        <v>1</v>
      </c>
      <c r="H20" s="223" t="n">
        <v>0</v>
      </c>
      <c r="I20" s="223" t="n">
        <v>8</v>
      </c>
      <c r="J20" s="223" t="n">
        <v>1</v>
      </c>
      <c r="K20" s="223" t="n">
        <v>1</v>
      </c>
    </row>
    <row r="21" customFormat="false" ht="15.95" hidden="false" customHeight="true" outlineLevel="0" collapsed="false">
      <c r="A21" s="61" t="s">
        <v>182</v>
      </c>
      <c r="B21" s="223" t="n">
        <v>14</v>
      </c>
      <c r="C21" s="223" t="n">
        <v>14</v>
      </c>
      <c r="D21" s="223" t="n">
        <v>156</v>
      </c>
      <c r="E21" s="223" t="n">
        <v>66</v>
      </c>
      <c r="F21" s="223" t="n">
        <v>22</v>
      </c>
      <c r="G21" s="223" t="n">
        <v>4</v>
      </c>
      <c r="H21" s="223" t="n">
        <v>5</v>
      </c>
      <c r="I21" s="223" t="n">
        <v>34</v>
      </c>
      <c r="J21" s="223" t="n">
        <v>12</v>
      </c>
      <c r="K21" s="223" t="n">
        <v>0</v>
      </c>
    </row>
    <row r="22" customFormat="false" ht="27" hidden="false" customHeight="true" outlineLevel="0" collapsed="false">
      <c r="A22" s="61" t="s">
        <v>183</v>
      </c>
      <c r="B22" s="156" t="n">
        <v>202</v>
      </c>
      <c r="C22" s="156" t="n">
        <v>202</v>
      </c>
      <c r="D22" s="156" t="n">
        <v>2051</v>
      </c>
      <c r="E22" s="156" t="n">
        <v>695</v>
      </c>
      <c r="F22" s="156" t="n">
        <v>418</v>
      </c>
      <c r="G22" s="156" t="n">
        <v>35</v>
      </c>
      <c r="H22" s="156" t="n">
        <v>48</v>
      </c>
      <c r="I22" s="156" t="n">
        <v>366</v>
      </c>
      <c r="J22" s="156" t="n">
        <v>103</v>
      </c>
      <c r="K22" s="156" t="n">
        <v>28</v>
      </c>
    </row>
    <row r="23" customFormat="false" ht="27" hidden="false" customHeight="true" outlineLevel="0" collapsed="false">
      <c r="A23" s="61" t="s">
        <v>184</v>
      </c>
      <c r="B23" s="223" t="n">
        <v>14</v>
      </c>
      <c r="C23" s="223" t="n">
        <v>15</v>
      </c>
      <c r="D23" s="223" t="n">
        <v>155</v>
      </c>
      <c r="E23" s="223" t="n">
        <v>62</v>
      </c>
      <c r="F23" s="223" t="n">
        <v>11</v>
      </c>
      <c r="G23" s="223" t="n">
        <v>2</v>
      </c>
      <c r="H23" s="223" t="n">
        <v>3</v>
      </c>
      <c r="I23" s="223" t="n">
        <v>23</v>
      </c>
      <c r="J23" s="223" t="n">
        <v>5</v>
      </c>
      <c r="K23" s="223" t="n">
        <v>1</v>
      </c>
    </row>
    <row r="24" customFormat="false" ht="15.95" hidden="false" customHeight="true" outlineLevel="0" collapsed="false">
      <c r="A24" s="61" t="s">
        <v>185</v>
      </c>
      <c r="B24" s="223" t="n">
        <v>9</v>
      </c>
      <c r="C24" s="223" t="n">
        <v>9</v>
      </c>
      <c r="D24" s="223" t="n">
        <v>109</v>
      </c>
      <c r="E24" s="223" t="n">
        <v>31</v>
      </c>
      <c r="F24" s="223" t="n">
        <v>6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</row>
    <row r="25" customFormat="false" ht="15.95" hidden="false" customHeight="true" outlineLevel="0" collapsed="false">
      <c r="A25" s="61" t="s">
        <v>186</v>
      </c>
      <c r="B25" s="223" t="n">
        <v>7</v>
      </c>
      <c r="C25" s="223" t="n">
        <v>8</v>
      </c>
      <c r="D25" s="223" t="n">
        <v>72</v>
      </c>
      <c r="E25" s="223" t="n">
        <v>33</v>
      </c>
      <c r="F25" s="223" t="n">
        <v>9</v>
      </c>
      <c r="G25" s="223" t="n">
        <v>1</v>
      </c>
      <c r="H25" s="223" t="n">
        <v>4</v>
      </c>
      <c r="I25" s="223" t="n">
        <v>30</v>
      </c>
      <c r="J25" s="223" t="n">
        <v>6</v>
      </c>
      <c r="K25" s="223" t="n">
        <v>1</v>
      </c>
    </row>
    <row r="26" customFormat="false" ht="15.95" hidden="false" customHeight="true" outlineLevel="0" collapsed="false">
      <c r="A26" s="61" t="s">
        <v>187</v>
      </c>
      <c r="B26" s="223" t="n">
        <v>9</v>
      </c>
      <c r="C26" s="223" t="n">
        <v>9</v>
      </c>
      <c r="D26" s="223" t="n">
        <v>110</v>
      </c>
      <c r="E26" s="223" t="n">
        <v>23</v>
      </c>
      <c r="F26" s="223" t="n">
        <v>8</v>
      </c>
      <c r="G26" s="223" t="n">
        <v>2</v>
      </c>
      <c r="H26" s="223" t="n">
        <v>2</v>
      </c>
      <c r="I26" s="223" t="n">
        <v>11</v>
      </c>
      <c r="J26" s="223" t="n">
        <v>3</v>
      </c>
      <c r="K26" s="223" t="n">
        <v>0</v>
      </c>
    </row>
    <row r="27" customFormat="false" ht="15.95" hidden="false" customHeight="true" outlineLevel="0" collapsed="false">
      <c r="A27" s="61" t="s">
        <v>188</v>
      </c>
      <c r="B27" s="223" t="n">
        <v>6</v>
      </c>
      <c r="C27" s="223" t="n">
        <v>6</v>
      </c>
      <c r="D27" s="223" t="n">
        <v>78</v>
      </c>
      <c r="E27" s="223" t="n">
        <v>27</v>
      </c>
      <c r="F27" s="223" t="n">
        <v>3</v>
      </c>
      <c r="G27" s="223" t="n">
        <v>1</v>
      </c>
      <c r="H27" s="223" t="n">
        <v>1</v>
      </c>
      <c r="I27" s="223" t="n">
        <v>8</v>
      </c>
      <c r="J27" s="223" t="n">
        <v>1</v>
      </c>
      <c r="K27" s="223" t="n">
        <v>0</v>
      </c>
    </row>
    <row r="28" customFormat="false" ht="27" hidden="false" customHeight="true" outlineLevel="0" collapsed="false">
      <c r="A28" s="61" t="s">
        <v>189</v>
      </c>
      <c r="B28" s="156" t="n">
        <v>45</v>
      </c>
      <c r="C28" s="156" t="n">
        <v>47</v>
      </c>
      <c r="D28" s="156" t="n">
        <v>524</v>
      </c>
      <c r="E28" s="156" t="n">
        <v>176</v>
      </c>
      <c r="F28" s="156" t="n">
        <v>37</v>
      </c>
      <c r="G28" s="156" t="n">
        <v>6</v>
      </c>
      <c r="H28" s="156" t="n">
        <v>10</v>
      </c>
      <c r="I28" s="156" t="n">
        <v>72</v>
      </c>
      <c r="J28" s="156" t="n">
        <v>15</v>
      </c>
      <c r="K28" s="156" t="n">
        <v>2</v>
      </c>
    </row>
    <row r="29" customFormat="false" ht="27" hidden="false" customHeight="true" outlineLevel="0" collapsed="false">
      <c r="A29" s="61" t="s">
        <v>190</v>
      </c>
      <c r="B29" s="223" t="n">
        <v>12</v>
      </c>
      <c r="C29" s="223" t="n">
        <v>13</v>
      </c>
      <c r="D29" s="223" t="n">
        <v>173</v>
      </c>
      <c r="E29" s="223" t="n">
        <v>62</v>
      </c>
      <c r="F29" s="223" t="n">
        <v>25</v>
      </c>
      <c r="G29" s="223" t="n">
        <v>1</v>
      </c>
      <c r="H29" s="223" t="n">
        <v>4</v>
      </c>
      <c r="I29" s="223" t="n">
        <v>29</v>
      </c>
      <c r="J29" s="223" t="n">
        <v>7</v>
      </c>
      <c r="K29" s="223" t="n">
        <v>2</v>
      </c>
    </row>
    <row r="30" customFormat="false" ht="27" hidden="false" customHeight="true" outlineLevel="0" collapsed="false">
      <c r="A30" s="61" t="s">
        <v>191</v>
      </c>
      <c r="B30" s="223" t="n">
        <v>9</v>
      </c>
      <c r="C30" s="223" t="n">
        <v>10</v>
      </c>
      <c r="D30" s="223" t="n">
        <v>161</v>
      </c>
      <c r="E30" s="223" t="n">
        <v>51</v>
      </c>
      <c r="F30" s="223" t="n">
        <v>3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</row>
    <row r="31" customFormat="false" ht="15.95" hidden="false" customHeight="true" outlineLevel="0" collapsed="false">
      <c r="A31" s="61" t="s">
        <v>192</v>
      </c>
      <c r="B31" s="223" t="n">
        <v>8</v>
      </c>
      <c r="C31" s="223" t="n">
        <v>10</v>
      </c>
      <c r="D31" s="223" t="n">
        <v>122</v>
      </c>
      <c r="E31" s="223" t="n">
        <v>38</v>
      </c>
      <c r="F31" s="223" t="n">
        <v>1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</row>
    <row r="32" customFormat="false" ht="15.95" hidden="false" customHeight="true" outlineLevel="0" collapsed="false">
      <c r="A32" s="61" t="s">
        <v>193</v>
      </c>
      <c r="B32" s="223" t="n">
        <v>9</v>
      </c>
      <c r="C32" s="223" t="n">
        <v>10</v>
      </c>
      <c r="D32" s="223" t="n">
        <v>125</v>
      </c>
      <c r="E32" s="223" t="n">
        <v>50</v>
      </c>
      <c r="F32" s="223" t="n">
        <v>4</v>
      </c>
      <c r="G32" s="223" t="n">
        <v>1</v>
      </c>
      <c r="H32" s="223" t="n">
        <v>3</v>
      </c>
      <c r="I32" s="223" t="n">
        <v>20</v>
      </c>
      <c r="J32" s="223" t="n">
        <v>4</v>
      </c>
      <c r="K32" s="223" t="n">
        <v>0</v>
      </c>
    </row>
    <row r="33" customFormat="false" ht="15.95" hidden="false" customHeight="true" outlineLevel="0" collapsed="false">
      <c r="A33" s="61" t="s">
        <v>194</v>
      </c>
      <c r="B33" s="223" t="n">
        <v>10</v>
      </c>
      <c r="C33" s="223" t="n">
        <v>11</v>
      </c>
      <c r="D33" s="223" t="n">
        <v>107</v>
      </c>
      <c r="E33" s="223" t="n">
        <v>39</v>
      </c>
      <c r="F33" s="223" t="n">
        <v>12</v>
      </c>
      <c r="G33" s="223" t="n">
        <v>1</v>
      </c>
      <c r="H33" s="223" t="n">
        <v>2</v>
      </c>
      <c r="I33" s="223" t="n">
        <v>17</v>
      </c>
      <c r="J33" s="223" t="n">
        <v>6</v>
      </c>
      <c r="K33" s="223" t="n">
        <v>0</v>
      </c>
    </row>
    <row r="34" customFormat="false" ht="15.95" hidden="false" customHeight="true" outlineLevel="0" collapsed="false">
      <c r="A34" s="61" t="s">
        <v>195</v>
      </c>
      <c r="B34" s="223" t="n">
        <v>6</v>
      </c>
      <c r="C34" s="223" t="n">
        <v>6</v>
      </c>
      <c r="D34" s="223" t="n">
        <v>68</v>
      </c>
      <c r="E34" s="223" t="n">
        <v>26</v>
      </c>
      <c r="F34" s="223" t="n">
        <v>8</v>
      </c>
      <c r="G34" s="223" t="n">
        <v>1</v>
      </c>
      <c r="H34" s="223" t="n">
        <v>1</v>
      </c>
      <c r="I34" s="223" t="n">
        <v>5</v>
      </c>
      <c r="J34" s="223" t="n">
        <v>1</v>
      </c>
      <c r="K34" s="223" t="n">
        <v>0</v>
      </c>
    </row>
    <row r="35" customFormat="false" ht="15.95" hidden="false" customHeight="true" outlineLevel="0" collapsed="false">
      <c r="A35" s="61" t="s">
        <v>196</v>
      </c>
      <c r="B35" s="223" t="n">
        <v>4</v>
      </c>
      <c r="C35" s="223" t="n">
        <v>4</v>
      </c>
      <c r="D35" s="223" t="n">
        <v>54</v>
      </c>
      <c r="E35" s="223" t="n">
        <v>14</v>
      </c>
      <c r="F35" s="223" t="n">
        <v>2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</row>
    <row r="36" customFormat="false" ht="27" hidden="false" customHeight="true" outlineLevel="0" collapsed="false">
      <c r="A36" s="61" t="s">
        <v>197</v>
      </c>
      <c r="B36" s="156" t="n">
        <v>58</v>
      </c>
      <c r="C36" s="156" t="n">
        <v>64</v>
      </c>
      <c r="D36" s="156" t="n">
        <v>810</v>
      </c>
      <c r="E36" s="156" t="n">
        <v>280</v>
      </c>
      <c r="F36" s="156" t="n">
        <v>64</v>
      </c>
      <c r="G36" s="156" t="n">
        <v>4</v>
      </c>
      <c r="H36" s="156" t="n">
        <v>10</v>
      </c>
      <c r="I36" s="156" t="n">
        <v>71</v>
      </c>
      <c r="J36" s="156" t="n">
        <v>18</v>
      </c>
      <c r="K36" s="156" t="n">
        <v>2</v>
      </c>
    </row>
    <row r="37" customFormat="false" ht="27" hidden="false" customHeight="true" outlineLevel="0" collapsed="false">
      <c r="A37" s="61" t="s">
        <v>198</v>
      </c>
      <c r="B37" s="156" t="n">
        <v>305</v>
      </c>
      <c r="C37" s="156" t="n">
        <v>313</v>
      </c>
      <c r="D37" s="156" t="n">
        <v>3385</v>
      </c>
      <c r="E37" s="156" t="n">
        <v>1151</v>
      </c>
      <c r="F37" s="156" t="n">
        <v>519</v>
      </c>
      <c r="G37" s="156" t="n">
        <v>45</v>
      </c>
      <c r="H37" s="156" t="n">
        <v>68</v>
      </c>
      <c r="I37" s="156" t="n">
        <v>509</v>
      </c>
      <c r="J37" s="156" t="n">
        <v>136</v>
      </c>
      <c r="K37" s="156" t="n">
        <v>32</v>
      </c>
    </row>
    <row r="38" customFormat="false" ht="16.5" hidden="false" customHeight="true" outlineLevel="0" collapsed="false">
      <c r="A38" s="61" t="s">
        <v>199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6.5" hidden="false" customHeight="true" outlineLevel="0" collapsed="false">
      <c r="A39" s="61" t="s">
        <v>200</v>
      </c>
      <c r="B39" s="156" t="n">
        <v>86</v>
      </c>
      <c r="C39" s="156" t="n">
        <v>89</v>
      </c>
      <c r="D39" s="156" t="n">
        <v>891</v>
      </c>
      <c r="E39" s="156" t="n">
        <v>308</v>
      </c>
      <c r="F39" s="156" t="n">
        <v>208</v>
      </c>
      <c r="G39" s="156" t="n">
        <v>8</v>
      </c>
      <c r="H39" s="156" t="n">
        <v>17</v>
      </c>
      <c r="I39" s="156" t="n">
        <v>119</v>
      </c>
      <c r="J39" s="156" t="n">
        <v>34</v>
      </c>
      <c r="K39" s="156" t="n">
        <v>13</v>
      </c>
    </row>
    <row r="40" customFormat="false" ht="16.5" hidden="false" customHeight="true" outlineLevel="0" collapsed="false">
      <c r="A40" s="61" t="s">
        <v>201</v>
      </c>
      <c r="B40" s="156" t="n">
        <v>219</v>
      </c>
      <c r="C40" s="156" t="n">
        <v>224</v>
      </c>
      <c r="D40" s="156" t="n">
        <v>2494</v>
      </c>
      <c r="E40" s="156" t="n">
        <v>843</v>
      </c>
      <c r="F40" s="156" t="n">
        <v>311</v>
      </c>
      <c r="G40" s="156" t="n">
        <v>37</v>
      </c>
      <c r="H40" s="156" t="n">
        <v>51</v>
      </c>
      <c r="I40" s="156" t="n">
        <v>390</v>
      </c>
      <c r="J40" s="156" t="n">
        <v>102</v>
      </c>
      <c r="K40" s="156" t="n">
        <v>19</v>
      </c>
    </row>
    <row r="41" customFormat="false" ht="15" hidden="false" customHeight="true" outlineLevel="0" collapsed="false">
      <c r="B41" s="224"/>
      <c r="C41" s="224"/>
      <c r="D41" s="225"/>
      <c r="E41" s="225"/>
      <c r="F41" s="225"/>
      <c r="G41" s="224"/>
      <c r="H41" s="224"/>
      <c r="I41" s="224"/>
      <c r="J41" s="224"/>
      <c r="K41" s="224"/>
    </row>
    <row r="42" s="103" customFormat="true" ht="12" hidden="false" customHeight="true" outlineLevel="0" collapsed="false">
      <c r="A42" s="64"/>
    </row>
    <row r="43" customFormat="false" ht="12" hidden="false" customHeight="true" outlineLevel="0" collapsed="false">
      <c r="A43" s="103" t="s">
        <v>272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2.82"/>
    <col collapsed="false" customWidth="true" hidden="false" outlineLevel="0" max="10" min="3" style="61" width="8.82"/>
    <col collapsed="false" customWidth="true" hidden="false" outlineLevel="0" max="13" min="11" style="61" width="10.82"/>
    <col collapsed="false" customWidth="false" hidden="false" outlineLevel="0" max="257" min="14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273</v>
      </c>
      <c r="B2" s="147"/>
      <c r="C2" s="147"/>
      <c r="D2" s="147"/>
      <c r="E2" s="147"/>
      <c r="F2" s="147"/>
      <c r="G2" s="147"/>
      <c r="H2" s="147"/>
      <c r="I2" s="147"/>
      <c r="J2" s="147"/>
      <c r="K2" s="218"/>
    </row>
    <row r="3" s="149" customFormat="true" ht="18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275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276</v>
      </c>
      <c r="H5" s="151" t="s">
        <v>166</v>
      </c>
      <c r="I5" s="151" t="s">
        <v>167</v>
      </c>
      <c r="J5" s="153" t="s">
        <v>168</v>
      </c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</row>
    <row r="10" s="107" customFormat="true" ht="27" hidden="false" customHeight="true" outlineLevel="0" collapsed="false">
      <c r="A10" s="121" t="s">
        <v>169</v>
      </c>
      <c r="K10" s="226"/>
      <c r="L10" s="226"/>
      <c r="M10" s="226"/>
      <c r="N10" s="226"/>
      <c r="O10" s="226"/>
      <c r="P10" s="226"/>
      <c r="Q10" s="226"/>
      <c r="R10" s="227"/>
      <c r="S10" s="227"/>
      <c r="T10" s="227"/>
      <c r="U10" s="227"/>
      <c r="V10" s="228"/>
      <c r="W10" s="228"/>
      <c r="X10" s="127"/>
    </row>
    <row r="11" s="107" customFormat="true" ht="18" hidden="false" customHeight="true" outlineLevel="0" collapsed="false">
      <c r="A11" s="229" t="s">
        <v>277</v>
      </c>
      <c r="B11" s="230" t="n">
        <v>50735</v>
      </c>
      <c r="C11" s="230" t="n">
        <v>15661</v>
      </c>
      <c r="D11" s="230" t="n">
        <v>260</v>
      </c>
      <c r="E11" s="230" t="n">
        <v>375</v>
      </c>
      <c r="F11" s="230" t="n">
        <v>1473</v>
      </c>
      <c r="G11" s="230" t="n">
        <v>11720</v>
      </c>
      <c r="H11" s="230" t="n">
        <v>18702</v>
      </c>
      <c r="I11" s="230" t="n">
        <v>1849</v>
      </c>
      <c r="J11" s="230" t="n">
        <v>695</v>
      </c>
      <c r="K11" s="226"/>
      <c r="L11" s="226"/>
      <c r="M11" s="226"/>
      <c r="N11" s="226"/>
      <c r="O11" s="226"/>
      <c r="P11" s="226"/>
      <c r="Q11" s="226"/>
      <c r="R11" s="227"/>
      <c r="S11" s="227"/>
      <c r="T11" s="227"/>
      <c r="U11" s="227"/>
      <c r="V11" s="127"/>
      <c r="X11" s="127"/>
    </row>
    <row r="12" s="107" customFormat="true" ht="18" hidden="false" customHeight="true" outlineLevel="0" collapsed="false">
      <c r="A12" s="231" t="s">
        <v>278</v>
      </c>
      <c r="B12" s="232" t="n">
        <v>61894</v>
      </c>
      <c r="C12" s="232" t="n">
        <v>21147</v>
      </c>
      <c r="D12" s="232" t="n">
        <v>2104</v>
      </c>
      <c r="E12" s="232" t="n">
        <v>198</v>
      </c>
      <c r="F12" s="232" t="n">
        <v>5252</v>
      </c>
      <c r="G12" s="232" t="n">
        <v>18990</v>
      </c>
      <c r="H12" s="232" t="n">
        <v>10279</v>
      </c>
      <c r="I12" s="232" t="n">
        <v>2645</v>
      </c>
      <c r="J12" s="232" t="n">
        <v>1279</v>
      </c>
      <c r="K12" s="226"/>
      <c r="L12" s="226"/>
      <c r="M12" s="226"/>
      <c r="N12" s="226"/>
      <c r="O12" s="226"/>
      <c r="P12" s="226"/>
      <c r="Q12" s="226"/>
      <c r="R12" s="227"/>
      <c r="S12" s="227"/>
      <c r="T12" s="227"/>
      <c r="U12" s="227"/>
      <c r="V12" s="228"/>
      <c r="W12" s="228"/>
      <c r="X12" s="127"/>
    </row>
    <row r="13" s="107" customFormat="true" ht="18" hidden="false" customHeight="true" outlineLevel="0" collapsed="false">
      <c r="A13" s="107" t="s">
        <v>279</v>
      </c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7"/>
      <c r="V13" s="228"/>
      <c r="W13" s="228"/>
      <c r="X13" s="127"/>
    </row>
    <row r="14" s="107" customFormat="true" ht="18" hidden="false" customHeight="true" outlineLevel="0" collapsed="false">
      <c r="A14" s="229" t="s">
        <v>280</v>
      </c>
      <c r="B14" s="230" t="n">
        <v>49010</v>
      </c>
      <c r="C14" s="230" t="n">
        <v>17055</v>
      </c>
      <c r="D14" s="230" t="n">
        <v>1437</v>
      </c>
      <c r="E14" s="230" t="n">
        <v>933</v>
      </c>
      <c r="F14" s="230" t="n">
        <v>2837</v>
      </c>
      <c r="G14" s="230" t="n">
        <v>10979</v>
      </c>
      <c r="H14" s="230" t="n">
        <v>13558</v>
      </c>
      <c r="I14" s="230" t="n">
        <v>1761</v>
      </c>
      <c r="J14" s="230" t="n">
        <v>450</v>
      </c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7"/>
      <c r="V14" s="228"/>
      <c r="W14" s="228"/>
      <c r="X14" s="127"/>
    </row>
    <row r="15" s="107" customFormat="true" ht="18" hidden="false" customHeight="true" outlineLevel="0" collapsed="false">
      <c r="A15" s="107" t="s">
        <v>172</v>
      </c>
      <c r="K15" s="226"/>
      <c r="L15" s="226"/>
      <c r="M15" s="226"/>
      <c r="N15" s="226"/>
      <c r="O15" s="226"/>
      <c r="P15" s="226"/>
      <c r="Q15" s="226"/>
      <c r="R15" s="227"/>
      <c r="S15" s="227"/>
      <c r="T15" s="227"/>
      <c r="U15" s="227"/>
      <c r="V15" s="228"/>
      <c r="W15" s="228"/>
      <c r="X15" s="127"/>
    </row>
    <row r="16" s="107" customFormat="true" ht="18" hidden="false" customHeight="true" outlineLevel="0" collapsed="false">
      <c r="A16" s="112" t="s">
        <v>281</v>
      </c>
      <c r="B16" s="230" t="n">
        <v>50059</v>
      </c>
      <c r="C16" s="230" t="n">
        <v>16265</v>
      </c>
      <c r="D16" s="230" t="n">
        <v>1529</v>
      </c>
      <c r="E16" s="230" t="n">
        <v>73</v>
      </c>
      <c r="F16" s="230" t="n">
        <v>4127</v>
      </c>
      <c r="G16" s="230" t="n">
        <v>15113</v>
      </c>
      <c r="H16" s="230" t="n">
        <v>10118</v>
      </c>
      <c r="I16" s="230" t="n">
        <v>2238</v>
      </c>
      <c r="J16" s="230" t="n">
        <v>596</v>
      </c>
      <c r="K16" s="226"/>
      <c r="L16" s="226"/>
      <c r="M16" s="226"/>
      <c r="N16" s="226"/>
      <c r="O16" s="226"/>
      <c r="P16" s="226"/>
      <c r="Q16" s="226"/>
      <c r="R16" s="227"/>
      <c r="S16" s="227"/>
      <c r="T16" s="227"/>
      <c r="U16" s="227"/>
      <c r="V16" s="127"/>
      <c r="X16" s="127"/>
    </row>
    <row r="17" s="107" customFormat="true" ht="18" hidden="false" customHeight="true" outlineLevel="0" collapsed="false">
      <c r="A17" s="107" t="s">
        <v>282</v>
      </c>
      <c r="K17" s="226"/>
      <c r="L17" s="226"/>
      <c r="M17" s="226"/>
      <c r="N17" s="226"/>
      <c r="O17" s="226"/>
      <c r="P17" s="226"/>
      <c r="Q17" s="226"/>
      <c r="R17" s="227"/>
      <c r="S17" s="227"/>
      <c r="T17" s="227"/>
      <c r="U17" s="227"/>
      <c r="V17" s="228"/>
      <c r="W17" s="228"/>
      <c r="X17" s="127"/>
    </row>
    <row r="18" s="107" customFormat="true" ht="18" hidden="false" customHeight="true" outlineLevel="0" collapsed="false">
      <c r="A18" s="112" t="s">
        <v>179</v>
      </c>
      <c r="B18" s="230" t="n">
        <v>42075</v>
      </c>
      <c r="C18" s="230" t="n">
        <v>13528</v>
      </c>
      <c r="D18" s="230" t="n">
        <v>1499</v>
      </c>
      <c r="E18" s="230" t="n">
        <v>366</v>
      </c>
      <c r="F18" s="230" t="n">
        <v>4422</v>
      </c>
      <c r="G18" s="230" t="n">
        <v>11329</v>
      </c>
      <c r="H18" s="230" t="n">
        <v>9421</v>
      </c>
      <c r="I18" s="230" t="n">
        <v>1241</v>
      </c>
      <c r="J18" s="230" t="n">
        <v>269</v>
      </c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7"/>
      <c r="V18" s="228"/>
      <c r="W18" s="228"/>
      <c r="X18" s="127"/>
    </row>
    <row r="19" s="107" customFormat="true" ht="18" hidden="false" customHeight="true" outlineLevel="0" collapsed="false">
      <c r="A19" s="107" t="s">
        <v>283</v>
      </c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7"/>
      <c r="V19" s="228"/>
      <c r="W19" s="228"/>
      <c r="X19" s="127"/>
    </row>
    <row r="20" s="107" customFormat="true" ht="18" hidden="false" customHeight="true" outlineLevel="0" collapsed="false">
      <c r="A20" s="112" t="s">
        <v>178</v>
      </c>
      <c r="B20" s="230" t="n">
        <v>50829</v>
      </c>
      <c r="C20" s="230" t="n">
        <v>18499</v>
      </c>
      <c r="D20" s="230" t="n">
        <v>641</v>
      </c>
      <c r="E20" s="230" t="n">
        <v>754</v>
      </c>
      <c r="F20" s="230" t="n">
        <v>2970</v>
      </c>
      <c r="G20" s="230" t="n">
        <v>11825</v>
      </c>
      <c r="H20" s="230" t="n">
        <v>14643</v>
      </c>
      <c r="I20" s="230" t="n">
        <v>1497</v>
      </c>
      <c r="J20" s="230" t="n">
        <v>0</v>
      </c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7"/>
      <c r="V20" s="228"/>
      <c r="W20" s="228"/>
      <c r="X20" s="127"/>
    </row>
    <row r="21" s="107" customFormat="true" ht="18" hidden="false" customHeight="true" outlineLevel="0" collapsed="false">
      <c r="A21" s="107" t="s">
        <v>284</v>
      </c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7"/>
      <c r="V21" s="228"/>
      <c r="W21" s="228"/>
      <c r="X21" s="127"/>
    </row>
    <row r="22" s="107" customFormat="true" ht="18" hidden="false" customHeight="true" outlineLevel="0" collapsed="false">
      <c r="A22" s="112" t="s">
        <v>182</v>
      </c>
      <c r="B22" s="230" t="n">
        <v>64578</v>
      </c>
      <c r="C22" s="230" t="n">
        <v>20974</v>
      </c>
      <c r="D22" s="230" t="n">
        <v>1700</v>
      </c>
      <c r="E22" s="230" t="n">
        <v>1339</v>
      </c>
      <c r="F22" s="230" t="n">
        <v>5449</v>
      </c>
      <c r="G22" s="230" t="n">
        <v>20453</v>
      </c>
      <c r="H22" s="230" t="n">
        <v>12400</v>
      </c>
      <c r="I22" s="230" t="n">
        <v>2263</v>
      </c>
      <c r="J22" s="230" t="n">
        <v>0</v>
      </c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7"/>
      <c r="V22" s="228"/>
      <c r="W22" s="228"/>
      <c r="X22" s="127"/>
    </row>
    <row r="23" s="107" customFormat="true" ht="18" hidden="false" customHeight="true" outlineLevel="0" collapsed="false">
      <c r="A23" s="231" t="s">
        <v>177</v>
      </c>
      <c r="B23" s="232" t="n">
        <v>45283</v>
      </c>
      <c r="C23" s="232" t="n">
        <v>15321</v>
      </c>
      <c r="D23" s="232" t="n">
        <v>1778</v>
      </c>
      <c r="E23" s="232" t="n">
        <v>381</v>
      </c>
      <c r="F23" s="232" t="n">
        <v>4876</v>
      </c>
      <c r="G23" s="232" t="n">
        <v>8992</v>
      </c>
      <c r="H23" s="232" t="n">
        <v>12226</v>
      </c>
      <c r="I23" s="232" t="n">
        <v>1709</v>
      </c>
      <c r="J23" s="232" t="n">
        <v>0</v>
      </c>
      <c r="K23" s="226"/>
      <c r="L23" s="226"/>
      <c r="M23" s="226"/>
      <c r="N23" s="226"/>
      <c r="O23" s="226"/>
      <c r="P23" s="226"/>
      <c r="Q23" s="226"/>
      <c r="R23" s="227"/>
      <c r="S23" s="227"/>
      <c r="T23" s="227"/>
      <c r="U23" s="227"/>
      <c r="V23" s="228"/>
      <c r="W23" s="228"/>
      <c r="X23" s="127"/>
    </row>
    <row r="24" s="107" customFormat="true" ht="27" hidden="false" customHeight="true" outlineLevel="0" collapsed="false">
      <c r="A24" s="231" t="s">
        <v>183</v>
      </c>
      <c r="B24" s="232" t="n">
        <v>414463</v>
      </c>
      <c r="C24" s="232" t="n">
        <v>138450</v>
      </c>
      <c r="D24" s="232" t="n">
        <v>10948</v>
      </c>
      <c r="E24" s="232" t="n">
        <v>4419</v>
      </c>
      <c r="F24" s="232" t="n">
        <v>31406</v>
      </c>
      <c r="G24" s="232" t="n">
        <v>109401</v>
      </c>
      <c r="H24" s="232" t="n">
        <v>101347</v>
      </c>
      <c r="I24" s="232" t="n">
        <v>15203</v>
      </c>
      <c r="J24" s="232" t="n">
        <v>3289</v>
      </c>
      <c r="K24" s="226"/>
      <c r="L24" s="226"/>
      <c r="M24" s="226"/>
      <c r="N24" s="226"/>
      <c r="O24" s="226"/>
      <c r="P24" s="226"/>
      <c r="Q24" s="226"/>
      <c r="R24" s="227"/>
      <c r="S24" s="227"/>
      <c r="T24" s="227"/>
      <c r="U24" s="227"/>
      <c r="V24" s="228"/>
      <c r="W24" s="228"/>
      <c r="X24" s="127"/>
    </row>
    <row r="25" s="107" customFormat="true" ht="18" hidden="false" customHeight="true" outlineLevel="0" collapsed="false">
      <c r="A25" s="107" t="s">
        <v>285</v>
      </c>
      <c r="K25" s="226"/>
      <c r="L25" s="226"/>
      <c r="M25" s="226"/>
      <c r="N25" s="226"/>
      <c r="O25" s="226"/>
      <c r="P25" s="226"/>
      <c r="Q25" s="226"/>
      <c r="R25" s="227"/>
      <c r="S25" s="227"/>
      <c r="T25" s="227"/>
      <c r="U25" s="227"/>
      <c r="V25" s="228"/>
      <c r="W25" s="228"/>
      <c r="X25" s="127"/>
    </row>
    <row r="26" s="107" customFormat="true" ht="18" hidden="false" customHeight="true" outlineLevel="0" collapsed="false">
      <c r="A26" s="112" t="s">
        <v>188</v>
      </c>
      <c r="B26" s="230" t="n">
        <v>41225</v>
      </c>
      <c r="C26" s="230" t="n">
        <v>12770</v>
      </c>
      <c r="D26" s="230" t="n">
        <v>555</v>
      </c>
      <c r="E26" s="230" t="n">
        <v>485</v>
      </c>
      <c r="F26" s="230" t="n">
        <v>1721</v>
      </c>
      <c r="G26" s="230" t="n">
        <v>7204</v>
      </c>
      <c r="H26" s="230" t="n">
        <v>16292</v>
      </c>
      <c r="I26" s="230" t="n">
        <v>1836</v>
      </c>
      <c r="J26" s="230" t="n">
        <v>362</v>
      </c>
      <c r="K26" s="226"/>
      <c r="L26" s="226"/>
      <c r="M26" s="226"/>
      <c r="N26" s="226"/>
      <c r="O26" s="226"/>
      <c r="P26" s="226"/>
      <c r="Q26" s="226"/>
      <c r="R26" s="227"/>
      <c r="S26" s="227"/>
      <c r="T26" s="227"/>
      <c r="U26" s="227"/>
      <c r="V26" s="228"/>
      <c r="W26" s="228"/>
      <c r="X26" s="127"/>
    </row>
    <row r="27" s="107" customFormat="true" ht="18" hidden="false" customHeight="true" outlineLevel="0" collapsed="false">
      <c r="A27" s="107" t="s">
        <v>286</v>
      </c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7"/>
      <c r="V27" s="228"/>
      <c r="W27" s="228"/>
      <c r="X27" s="127"/>
    </row>
    <row r="28" s="107" customFormat="true" ht="18" hidden="false" customHeight="true" outlineLevel="0" collapsed="false">
      <c r="A28" s="112" t="s">
        <v>186</v>
      </c>
      <c r="B28" s="230" t="n">
        <v>51683</v>
      </c>
      <c r="C28" s="230" t="n">
        <v>17172</v>
      </c>
      <c r="D28" s="230" t="n">
        <v>2129</v>
      </c>
      <c r="E28" s="230" t="n">
        <v>788</v>
      </c>
      <c r="F28" s="230" t="n">
        <v>4571</v>
      </c>
      <c r="G28" s="230" t="n">
        <v>9329</v>
      </c>
      <c r="H28" s="230" t="n">
        <v>15982</v>
      </c>
      <c r="I28" s="230" t="n">
        <v>1511</v>
      </c>
      <c r="J28" s="230" t="n">
        <v>201</v>
      </c>
      <c r="K28" s="226"/>
      <c r="L28" s="226"/>
      <c r="M28" s="226"/>
      <c r="N28" s="226"/>
      <c r="O28" s="226"/>
      <c r="P28" s="226"/>
      <c r="Q28" s="226"/>
      <c r="R28" s="227"/>
      <c r="S28" s="227"/>
      <c r="T28" s="227"/>
      <c r="U28" s="227"/>
      <c r="V28" s="228"/>
      <c r="W28" s="228"/>
      <c r="X28" s="127"/>
    </row>
    <row r="29" s="107" customFormat="true" ht="18" hidden="false" customHeight="true" outlineLevel="0" collapsed="false">
      <c r="A29" s="231" t="s">
        <v>187</v>
      </c>
      <c r="B29" s="232" t="n">
        <v>27983</v>
      </c>
      <c r="C29" s="232" t="n">
        <v>8652</v>
      </c>
      <c r="D29" s="232" t="n">
        <v>623</v>
      </c>
      <c r="E29" s="232" t="n">
        <v>1204</v>
      </c>
      <c r="F29" s="232" t="n">
        <v>1545</v>
      </c>
      <c r="G29" s="232" t="n">
        <v>6945</v>
      </c>
      <c r="H29" s="232" t="n">
        <v>7788</v>
      </c>
      <c r="I29" s="232" t="n">
        <v>992</v>
      </c>
      <c r="J29" s="232" t="n">
        <v>234</v>
      </c>
      <c r="K29" s="226"/>
      <c r="L29" s="226"/>
      <c r="M29" s="226"/>
      <c r="N29" s="226"/>
      <c r="O29" s="226"/>
      <c r="P29" s="226"/>
      <c r="Q29" s="226"/>
      <c r="R29" s="227"/>
      <c r="S29" s="227"/>
      <c r="T29" s="227"/>
      <c r="U29" s="227"/>
      <c r="V29" s="228"/>
      <c r="W29" s="228"/>
      <c r="X29" s="127"/>
    </row>
    <row r="30" s="107" customFormat="true" ht="27" hidden="false" customHeight="true" outlineLevel="0" collapsed="false">
      <c r="A30" s="231" t="s">
        <v>189</v>
      </c>
      <c r="B30" s="232" t="n">
        <v>120891</v>
      </c>
      <c r="C30" s="232" t="n">
        <v>38594</v>
      </c>
      <c r="D30" s="232" t="n">
        <v>3307</v>
      </c>
      <c r="E30" s="232" t="n">
        <v>2477</v>
      </c>
      <c r="F30" s="232" t="n">
        <v>7837</v>
      </c>
      <c r="G30" s="232" t="n">
        <v>23478</v>
      </c>
      <c r="H30" s="232" t="n">
        <v>40062</v>
      </c>
      <c r="I30" s="232" t="n">
        <v>4339</v>
      </c>
      <c r="J30" s="232" t="n">
        <v>797</v>
      </c>
      <c r="K30" s="226"/>
      <c r="L30" s="226"/>
      <c r="M30" s="226"/>
      <c r="N30" s="226"/>
      <c r="O30" s="226"/>
      <c r="P30" s="226"/>
      <c r="Q30" s="226"/>
      <c r="R30" s="227"/>
      <c r="S30" s="227"/>
      <c r="T30" s="227"/>
      <c r="U30" s="227"/>
      <c r="V30" s="228"/>
      <c r="W30" s="228"/>
      <c r="X30" s="127"/>
    </row>
    <row r="31" s="107" customFormat="true" ht="18" hidden="false" customHeight="true" outlineLevel="0" collapsed="false">
      <c r="A31" s="107" t="s">
        <v>287</v>
      </c>
      <c r="K31" s="226"/>
      <c r="L31" s="226"/>
      <c r="M31" s="226"/>
      <c r="N31" s="226"/>
      <c r="O31" s="226"/>
      <c r="P31" s="226"/>
      <c r="Q31" s="226"/>
      <c r="R31" s="227"/>
      <c r="S31" s="227"/>
      <c r="T31" s="227"/>
      <c r="U31" s="227"/>
      <c r="V31" s="228"/>
      <c r="W31" s="228"/>
      <c r="X31" s="127"/>
    </row>
    <row r="32" s="107" customFormat="true" ht="18" hidden="false" customHeight="true" outlineLevel="0" collapsed="false">
      <c r="A32" s="112" t="s">
        <v>288</v>
      </c>
      <c r="B32" s="230" t="n">
        <v>45867</v>
      </c>
      <c r="C32" s="230" t="n">
        <v>15084</v>
      </c>
      <c r="D32" s="230" t="n">
        <v>163</v>
      </c>
      <c r="E32" s="230" t="n">
        <v>129</v>
      </c>
      <c r="F32" s="230" t="n">
        <v>1184</v>
      </c>
      <c r="G32" s="230" t="n">
        <v>9355</v>
      </c>
      <c r="H32" s="230" t="n">
        <v>17314</v>
      </c>
      <c r="I32" s="230" t="n">
        <v>2245</v>
      </c>
      <c r="J32" s="230" t="n">
        <v>393</v>
      </c>
      <c r="K32" s="226"/>
      <c r="L32" s="226"/>
      <c r="M32" s="226"/>
      <c r="N32" s="226"/>
      <c r="O32" s="226"/>
      <c r="P32" s="226"/>
      <c r="Q32" s="226"/>
      <c r="R32" s="227"/>
      <c r="S32" s="227"/>
      <c r="T32" s="227"/>
      <c r="U32" s="227"/>
      <c r="V32" s="228"/>
      <c r="W32" s="228"/>
      <c r="X32" s="127"/>
    </row>
    <row r="33" s="231" customFormat="true" ht="18" hidden="false" customHeight="true" outlineLevel="0" collapsed="false">
      <c r="A33" s="231" t="s">
        <v>191</v>
      </c>
      <c r="B33" s="232" t="n">
        <v>27267</v>
      </c>
      <c r="C33" s="232" t="n">
        <v>8995</v>
      </c>
      <c r="D33" s="232" t="n">
        <v>1717</v>
      </c>
      <c r="E33" s="232" t="n">
        <v>122</v>
      </c>
      <c r="F33" s="232" t="n">
        <v>5774</v>
      </c>
      <c r="G33" s="232" t="n">
        <v>6583</v>
      </c>
      <c r="H33" s="232" t="n">
        <v>3291</v>
      </c>
      <c r="I33" s="232" t="n">
        <v>785</v>
      </c>
      <c r="J33" s="232" t="n">
        <v>0</v>
      </c>
      <c r="K33" s="226"/>
      <c r="L33" s="226"/>
      <c r="M33" s="226"/>
      <c r="N33" s="226"/>
      <c r="O33" s="226"/>
      <c r="P33" s="226"/>
      <c r="Q33" s="226"/>
      <c r="R33" s="227"/>
      <c r="S33" s="227"/>
      <c r="T33" s="227"/>
      <c r="U33" s="227"/>
      <c r="V33" s="228"/>
      <c r="W33" s="228"/>
      <c r="X33" s="233"/>
    </row>
    <row r="34" s="107" customFormat="true" ht="18" hidden="false" customHeight="true" outlineLevel="0" collapsed="false">
      <c r="A34" s="107" t="s">
        <v>289</v>
      </c>
      <c r="B34" s="232"/>
      <c r="K34" s="226"/>
      <c r="L34" s="226"/>
      <c r="M34" s="226"/>
      <c r="N34" s="226"/>
      <c r="O34" s="226"/>
      <c r="P34" s="226"/>
      <c r="Q34" s="226"/>
      <c r="R34" s="227"/>
      <c r="S34" s="227"/>
      <c r="T34" s="227"/>
      <c r="U34" s="227"/>
      <c r="V34" s="228"/>
      <c r="W34" s="228"/>
      <c r="X34" s="127"/>
    </row>
    <row r="35" s="107" customFormat="true" ht="18" hidden="false" customHeight="true" outlineLevel="0" collapsed="false">
      <c r="A35" s="112" t="s">
        <v>196</v>
      </c>
      <c r="B35" s="232" t="n">
        <v>24185</v>
      </c>
      <c r="C35" s="232" t="n">
        <v>8088</v>
      </c>
      <c r="D35" s="232" t="n">
        <v>55</v>
      </c>
      <c r="E35" s="232" t="n">
        <v>17</v>
      </c>
      <c r="F35" s="232" t="n">
        <v>162</v>
      </c>
      <c r="G35" s="232" t="n">
        <v>1815</v>
      </c>
      <c r="H35" s="232" t="n">
        <v>12965</v>
      </c>
      <c r="I35" s="232" t="n">
        <v>743</v>
      </c>
      <c r="J35" s="232" t="n">
        <v>340</v>
      </c>
      <c r="K35" s="226"/>
      <c r="L35" s="226"/>
      <c r="M35" s="226"/>
      <c r="N35" s="226"/>
      <c r="O35" s="226"/>
      <c r="P35" s="226"/>
      <c r="Q35" s="226"/>
      <c r="R35" s="227"/>
      <c r="S35" s="227"/>
      <c r="T35" s="227"/>
      <c r="U35" s="227"/>
      <c r="V35" s="228"/>
      <c r="W35" s="228"/>
      <c r="X35" s="127"/>
    </row>
    <row r="36" s="107" customFormat="true" ht="18" hidden="false" customHeight="true" outlineLevel="0" collapsed="false">
      <c r="A36" s="107" t="s">
        <v>290</v>
      </c>
      <c r="B36" s="232"/>
      <c r="K36" s="226"/>
      <c r="L36" s="226"/>
      <c r="M36" s="226"/>
      <c r="N36" s="226"/>
      <c r="O36" s="226"/>
      <c r="P36" s="226"/>
      <c r="Q36" s="226"/>
      <c r="R36" s="227"/>
      <c r="S36" s="227"/>
      <c r="T36" s="227"/>
      <c r="U36" s="227"/>
      <c r="V36" s="228"/>
      <c r="W36" s="228"/>
      <c r="X36" s="127"/>
    </row>
    <row r="37" s="107" customFormat="true" ht="18" hidden="false" customHeight="true" outlineLevel="0" collapsed="false">
      <c r="A37" s="112" t="s">
        <v>195</v>
      </c>
      <c r="B37" s="232" t="n">
        <v>42004</v>
      </c>
      <c r="C37" s="232" t="n">
        <v>13054</v>
      </c>
      <c r="D37" s="232" t="n">
        <v>1485</v>
      </c>
      <c r="E37" s="232" t="n">
        <v>1401</v>
      </c>
      <c r="F37" s="232" t="n">
        <v>4705</v>
      </c>
      <c r="G37" s="232" t="n">
        <v>9963</v>
      </c>
      <c r="H37" s="232" t="n">
        <v>9261</v>
      </c>
      <c r="I37" s="232" t="n">
        <v>2135</v>
      </c>
      <c r="J37" s="232" t="n">
        <v>0</v>
      </c>
      <c r="K37" s="226"/>
      <c r="L37" s="226"/>
      <c r="M37" s="226"/>
      <c r="N37" s="226"/>
      <c r="O37" s="226"/>
      <c r="P37" s="226"/>
      <c r="Q37" s="226"/>
      <c r="R37" s="227"/>
      <c r="S37" s="227"/>
      <c r="T37" s="227"/>
      <c r="U37" s="227"/>
      <c r="V37" s="127"/>
      <c r="X37" s="127"/>
    </row>
    <row r="38" s="107" customFormat="true" ht="27" hidden="false" customHeight="true" outlineLevel="0" collapsed="false">
      <c r="A38" s="231" t="s">
        <v>197</v>
      </c>
      <c r="B38" s="232" t="n">
        <v>139323</v>
      </c>
      <c r="C38" s="232" t="n">
        <v>45221</v>
      </c>
      <c r="D38" s="232" t="n">
        <v>3420</v>
      </c>
      <c r="E38" s="232" t="n">
        <v>1669</v>
      </c>
      <c r="F38" s="232" t="n">
        <v>11825</v>
      </c>
      <c r="G38" s="232" t="n">
        <v>27716</v>
      </c>
      <c r="H38" s="232" t="n">
        <v>42831</v>
      </c>
      <c r="I38" s="232" t="n">
        <v>5908</v>
      </c>
      <c r="J38" s="232" t="n">
        <v>733</v>
      </c>
      <c r="K38" s="226"/>
      <c r="L38" s="226"/>
      <c r="M38" s="226"/>
      <c r="N38" s="226"/>
      <c r="O38" s="226"/>
      <c r="P38" s="226"/>
      <c r="Q38" s="226"/>
      <c r="R38" s="227"/>
      <c r="S38" s="227"/>
      <c r="T38" s="227"/>
      <c r="U38" s="227"/>
      <c r="V38" s="228"/>
      <c r="W38" s="228"/>
      <c r="X38" s="127"/>
    </row>
    <row r="39" s="107" customFormat="true" ht="27" hidden="false" customHeight="true" outlineLevel="0" collapsed="false">
      <c r="A39" s="107" t="s">
        <v>198</v>
      </c>
      <c r="B39" s="234" t="n">
        <v>674677</v>
      </c>
      <c r="C39" s="234" t="n">
        <v>222265</v>
      </c>
      <c r="D39" s="234" t="n">
        <v>17675</v>
      </c>
      <c r="E39" s="234" t="n">
        <v>8565</v>
      </c>
      <c r="F39" s="234" t="n">
        <v>51068</v>
      </c>
      <c r="G39" s="234" t="n">
        <v>160595</v>
      </c>
      <c r="H39" s="234" t="n">
        <v>184240</v>
      </c>
      <c r="I39" s="234" t="n">
        <v>25450</v>
      </c>
      <c r="J39" s="234" t="n">
        <v>4819</v>
      </c>
      <c r="K39" s="226"/>
      <c r="L39" s="226"/>
      <c r="M39" s="226"/>
      <c r="N39" s="226"/>
      <c r="O39" s="226"/>
      <c r="P39" s="226"/>
      <c r="Q39" s="226"/>
      <c r="R39" s="227"/>
      <c r="S39" s="227"/>
      <c r="T39" s="227"/>
      <c r="U39" s="227"/>
      <c r="V39" s="228"/>
      <c r="W39" s="228"/>
      <c r="X39" s="127"/>
    </row>
    <row r="40" s="107" customFormat="true" ht="18" hidden="false" customHeight="true" outlineLevel="0" collapsed="false">
      <c r="A40" s="121"/>
      <c r="B40" s="235"/>
      <c r="C40" s="234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7"/>
      <c r="S40" s="227"/>
      <c r="T40" s="227"/>
      <c r="U40" s="227"/>
      <c r="V40" s="228"/>
      <c r="W40" s="228"/>
      <c r="X40" s="127"/>
    </row>
    <row r="41" s="107" customFormat="true" ht="12" hidden="false" customHeight="true" outlineLevel="0" collapsed="false">
      <c r="A41" s="134" t="s">
        <v>208</v>
      </c>
      <c r="B41" s="235"/>
      <c r="C41" s="234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7"/>
      <c r="S41" s="227"/>
      <c r="T41" s="227"/>
      <c r="U41" s="227"/>
      <c r="V41" s="127"/>
      <c r="X41" s="127"/>
    </row>
    <row r="42" customFormat="false" ht="12" hidden="false" customHeight="true" outlineLevel="0" collapsed="false">
      <c r="A42" s="144" t="s">
        <v>202</v>
      </c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2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1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3" t="s">
        <v>25</v>
      </c>
      <c r="E12" s="53"/>
      <c r="F12" s="51"/>
      <c r="G12" s="51"/>
    </row>
    <row r="14" customFormat="false" ht="12.75" hidden="false" customHeight="false" outlineLevel="0" collapsed="false">
      <c r="B14" s="50" t="s">
        <v>26</v>
      </c>
      <c r="E14" s="54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5" t="s">
        <v>28</v>
      </c>
    </row>
    <row r="17" customFormat="false" ht="10.7" hidden="false" customHeight="true" outlineLevel="0" collapsed="false">
      <c r="B17" s="55" t="s">
        <v>29</v>
      </c>
    </row>
    <row r="18" customFormat="false" ht="10.7" hidden="false" customHeight="true" outlineLevel="0" collapsed="false">
      <c r="B18" s="55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6" t="s">
        <v>32</v>
      </c>
    </row>
    <row r="22" customFormat="false" ht="10.7" hidden="false" customHeight="true" outlineLevel="0" collapsed="false">
      <c r="B22" s="57" t="s">
        <v>33</v>
      </c>
      <c r="C22" s="58"/>
      <c r="D22" s="58"/>
      <c r="E22" s="58"/>
      <c r="F22" s="58"/>
      <c r="G22" s="58"/>
    </row>
    <row r="23" customFormat="false" ht="10.7" hidden="false" customHeight="true" outlineLevel="0" collapsed="false">
      <c r="B23" s="56" t="s">
        <v>34</v>
      </c>
    </row>
    <row r="25" customFormat="false" ht="12" hidden="false" customHeight="true" outlineLevel="0" collapsed="false">
      <c r="B25" s="50" t="s">
        <v>35</v>
      </c>
    </row>
    <row r="26" customFormat="false" ht="12" hidden="false" customHeight="true" outlineLevel="0" collapsed="false">
      <c r="B26" s="59" t="s">
        <v>36</v>
      </c>
      <c r="C26" s="44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9.95" hidden="false" customHeight="true" outlineLevel="0" collapsed="false">
      <c r="B28" s="59"/>
      <c r="C28" s="44" t="s">
        <v>40</v>
      </c>
    </row>
    <row r="29" customFormat="false" ht="12" hidden="false" customHeight="true" outlineLevel="0" collapsed="false">
      <c r="B29" s="60" t="s">
        <v>41</v>
      </c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59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9.95" hidden="false" customHeight="true" outlineLevel="0" collapsed="false">
      <c r="B34" s="59"/>
      <c r="C34" s="44" t="s">
        <v>51</v>
      </c>
    </row>
    <row r="35" customFormat="false" ht="12" hidden="false" customHeight="true" outlineLevel="0" collapsed="false">
      <c r="B35" s="59" t="s">
        <v>52</v>
      </c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40" customFormat="false" ht="12.75" hidden="false" customHeight="false" outlineLevel="0" collapsed="false">
      <c r="B40" s="44" t="s">
        <v>60</v>
      </c>
    </row>
    <row r="41" customFormat="false" ht="10.7" hidden="false" customHeight="true" outlineLevel="0" collapsed="false">
      <c r="B41" s="44" t="s">
        <v>61</v>
      </c>
    </row>
    <row r="42" customFormat="false" ht="10.7" hidden="false" customHeight="true" outlineLevel="0" collapsed="false">
      <c r="B42" s="44" t="s">
        <v>62</v>
      </c>
    </row>
    <row r="43" customFormat="false" ht="10.7" hidden="false" customHeight="true" outlineLevel="0" collapsed="false">
      <c r="B43" s="44" t="s">
        <v>63</v>
      </c>
    </row>
    <row r="44" customFormat="false" ht="10.7" hidden="false" customHeight="true" outlineLevel="0" collapsed="false">
      <c r="B44" s="44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D12:E12"/>
  </mergeCells>
  <hyperlinks>
    <hyperlink ref="A2" location="Inhalt!A1" display="Zum Inhalt"/>
    <hyperlink ref="D10" r:id="rId1" display="schulen@statistik-hessen.de"/>
    <hyperlink ref="D12" r:id="rId2" display="http://www.statistik-hessen.de"/>
    <hyperlink ref="B22" r:id="rId3" display="http://www.statistik-hessen.de/publikationen/geschaeftsbedingungen/index.html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93.82"/>
    <col collapsed="false" customWidth="true" hidden="false" outlineLevel="0" max="3" min="3" style="61" width="17.82"/>
    <col collapsed="false" customWidth="false" hidden="false" outlineLevel="0" max="257" min="4" style="61" width="11.99"/>
  </cols>
  <sheetData>
    <row r="1" customFormat="false" ht="18" hidden="false" customHeight="true" outlineLevel="0" collapsed="false">
      <c r="A1" s="62" t="s">
        <v>65</v>
      </c>
      <c r="B1" s="62"/>
      <c r="C1" s="62"/>
    </row>
    <row r="2" s="64" customFormat="true" ht="15" hidden="false" customHeight="true" outlineLevel="0" collapsed="false">
      <c r="A2" s="63"/>
      <c r="B2" s="63"/>
      <c r="C2" s="63"/>
    </row>
    <row r="3" s="67" customFormat="true" ht="15" hidden="false" customHeight="true" outlineLevel="0" collapsed="false">
      <c r="A3" s="65" t="s">
        <v>66</v>
      </c>
      <c r="B3" s="65"/>
      <c r="C3" s="65"/>
      <c r="D3" s="66"/>
      <c r="E3" s="66"/>
      <c r="F3" s="66"/>
    </row>
    <row r="4" s="64" customFormat="true" ht="15" hidden="false" customHeight="true" outlineLevel="0" collapsed="false">
      <c r="A4" s="68"/>
      <c r="B4" s="68"/>
      <c r="C4" s="68"/>
    </row>
    <row r="5" s="64" customFormat="true" ht="15" hidden="false" customHeight="true" outlineLevel="0" collapsed="false">
      <c r="A5" s="69" t="s">
        <v>67</v>
      </c>
      <c r="B5" s="69"/>
      <c r="C5" s="70" t="s">
        <v>68</v>
      </c>
    </row>
    <row r="6" s="64" customFormat="true" ht="15" hidden="false" customHeight="true" outlineLevel="0" collapsed="false">
      <c r="A6" s="63"/>
      <c r="B6" s="63"/>
      <c r="C6" s="71"/>
    </row>
    <row r="7" s="74" customFormat="true" ht="20.25" hidden="false" customHeight="true" outlineLevel="0" collapsed="false">
      <c r="A7" s="72" t="s">
        <v>69</v>
      </c>
      <c r="B7" s="72"/>
      <c r="C7" s="73" t="n">
        <v>1</v>
      </c>
    </row>
    <row r="8" s="78" customFormat="true" ht="20.25" hidden="false" customHeight="true" outlineLevel="0" collapsed="false">
      <c r="A8" s="75" t="s">
        <v>70</v>
      </c>
      <c r="B8" s="76"/>
      <c r="C8" s="77"/>
    </row>
    <row r="9" s="67" customFormat="true" ht="15.6" hidden="false" customHeight="true" outlineLevel="0" collapsed="false">
      <c r="A9" s="79"/>
      <c r="B9" s="80" t="s">
        <v>71</v>
      </c>
      <c r="C9" s="81" t="n">
        <v>2</v>
      </c>
    </row>
    <row r="10" s="67" customFormat="true" ht="15.6" hidden="false" customHeight="true" outlineLevel="0" collapsed="false">
      <c r="A10" s="79"/>
      <c r="B10" s="80" t="s">
        <v>72</v>
      </c>
      <c r="C10" s="81" t="n">
        <v>2</v>
      </c>
    </row>
    <row r="11" s="67" customFormat="true" ht="15.6" hidden="false" customHeight="true" outlineLevel="0" collapsed="false">
      <c r="A11" s="79"/>
      <c r="B11" s="80" t="s">
        <v>73</v>
      </c>
      <c r="C11" s="81" t="n">
        <v>3</v>
      </c>
    </row>
    <row r="12" s="67" customFormat="true" ht="15.6" hidden="false" customHeight="true" outlineLevel="0" collapsed="false">
      <c r="A12" s="79"/>
      <c r="B12" s="80" t="s">
        <v>74</v>
      </c>
      <c r="C12" s="81" t="n">
        <v>3</v>
      </c>
    </row>
    <row r="13" s="67" customFormat="true" ht="15.6" hidden="false" customHeight="true" outlineLevel="0" collapsed="false">
      <c r="A13" s="82"/>
      <c r="B13" s="80" t="s">
        <v>75</v>
      </c>
      <c r="C13" s="81" t="n">
        <v>4</v>
      </c>
    </row>
    <row r="14" s="67" customFormat="true" ht="15.6" hidden="false" customHeight="true" outlineLevel="0" collapsed="false">
      <c r="A14" s="82"/>
      <c r="B14" s="80" t="s">
        <v>76</v>
      </c>
      <c r="C14" s="81" t="n">
        <v>4</v>
      </c>
    </row>
    <row r="15" s="67" customFormat="true" ht="15.6" hidden="false" customHeight="true" outlineLevel="0" collapsed="false">
      <c r="A15" s="82"/>
      <c r="B15" s="80" t="s">
        <v>77</v>
      </c>
      <c r="C15" s="81" t="n">
        <v>5</v>
      </c>
    </row>
    <row r="16" s="67" customFormat="true" ht="15.6" hidden="false" customHeight="true" outlineLevel="0" collapsed="false">
      <c r="A16" s="82"/>
      <c r="B16" s="80" t="s">
        <v>78</v>
      </c>
      <c r="C16" s="81" t="n">
        <v>5</v>
      </c>
    </row>
    <row r="17" s="83" customFormat="true" ht="15.6" hidden="false" customHeight="true" outlineLevel="0" collapsed="false">
      <c r="A17" s="80"/>
      <c r="B17" s="80" t="s">
        <v>79</v>
      </c>
      <c r="C17" s="81" t="n">
        <v>7</v>
      </c>
    </row>
    <row r="18" s="86" customFormat="true" ht="20.1" hidden="false" customHeight="true" outlineLevel="0" collapsed="false">
      <c r="A18" s="84" t="s">
        <v>80</v>
      </c>
      <c r="B18" s="85"/>
      <c r="C18" s="77"/>
    </row>
    <row r="19" s="88" customFormat="true" ht="15.4" hidden="false" customHeight="true" outlineLevel="0" collapsed="false">
      <c r="A19" s="87" t="s">
        <v>81</v>
      </c>
      <c r="B19" s="80" t="s">
        <v>82</v>
      </c>
      <c r="C19" s="81" t="n">
        <v>6</v>
      </c>
    </row>
    <row r="20" s="83" customFormat="true" ht="15.4" hidden="false" customHeight="true" outlineLevel="0" collapsed="false">
      <c r="A20" s="87" t="s">
        <v>83</v>
      </c>
      <c r="B20" s="80" t="s">
        <v>84</v>
      </c>
      <c r="C20" s="81"/>
    </row>
    <row r="21" s="83" customFormat="true" ht="15.4" hidden="false" customHeight="true" outlineLevel="0" collapsed="false">
      <c r="A21" s="87"/>
      <c r="B21" s="80" t="s">
        <v>85</v>
      </c>
      <c r="C21" s="81" t="n">
        <v>8</v>
      </c>
    </row>
    <row r="22" s="83" customFormat="true" ht="15.4" hidden="false" customHeight="true" outlineLevel="0" collapsed="false">
      <c r="A22" s="87" t="s">
        <v>86</v>
      </c>
      <c r="B22" s="80" t="s">
        <v>87</v>
      </c>
      <c r="C22" s="81" t="n">
        <v>9</v>
      </c>
    </row>
    <row r="23" s="83" customFormat="true" ht="15.4" hidden="false" customHeight="true" outlineLevel="0" collapsed="false">
      <c r="A23" s="87" t="s">
        <v>88</v>
      </c>
      <c r="B23" s="80" t="s">
        <v>89</v>
      </c>
      <c r="C23" s="81" t="n">
        <v>10</v>
      </c>
    </row>
    <row r="24" s="67" customFormat="true" ht="15.4" hidden="false" customHeight="true" outlineLevel="0" collapsed="false">
      <c r="A24" s="87" t="s">
        <v>90</v>
      </c>
      <c r="B24" s="80" t="s">
        <v>91</v>
      </c>
      <c r="C24" s="81" t="n">
        <v>11</v>
      </c>
    </row>
    <row r="25" s="67" customFormat="true" ht="15.4" hidden="false" customHeight="true" outlineLevel="0" collapsed="false">
      <c r="A25" s="87" t="s">
        <v>92</v>
      </c>
      <c r="B25" s="80" t="s">
        <v>93</v>
      </c>
      <c r="C25" s="81" t="n">
        <v>12</v>
      </c>
    </row>
    <row r="26" s="67" customFormat="true" ht="15.4" hidden="false" customHeight="true" outlineLevel="0" collapsed="false">
      <c r="A26" s="87" t="s">
        <v>94</v>
      </c>
      <c r="B26" s="80" t="s">
        <v>95</v>
      </c>
      <c r="C26" s="81" t="n">
        <v>13</v>
      </c>
    </row>
    <row r="27" s="67" customFormat="true" ht="15.4" hidden="false" customHeight="true" outlineLevel="0" collapsed="false">
      <c r="A27" s="87" t="s">
        <v>96</v>
      </c>
      <c r="B27" s="80" t="s">
        <v>97</v>
      </c>
      <c r="C27" s="89"/>
    </row>
    <row r="28" s="67" customFormat="true" ht="15.4" hidden="false" customHeight="true" outlineLevel="0" collapsed="false">
      <c r="A28" s="87"/>
      <c r="B28" s="80" t="s">
        <v>98</v>
      </c>
      <c r="C28" s="81" t="n">
        <v>14</v>
      </c>
    </row>
    <row r="29" s="67" customFormat="true" ht="15.4" hidden="false" customHeight="true" outlineLevel="0" collapsed="false">
      <c r="A29" s="87" t="s">
        <v>99</v>
      </c>
      <c r="B29" s="80" t="s">
        <v>100</v>
      </c>
      <c r="C29" s="81" t="n">
        <v>18</v>
      </c>
    </row>
    <row r="30" s="67" customFormat="true" ht="15.4" hidden="false" customHeight="true" outlineLevel="0" collapsed="false">
      <c r="A30" s="87" t="s">
        <v>101</v>
      </c>
      <c r="B30" s="80" t="s">
        <v>102</v>
      </c>
      <c r="C30" s="81" t="n">
        <v>19</v>
      </c>
    </row>
    <row r="31" s="67" customFormat="true" ht="15.4" hidden="false" customHeight="true" outlineLevel="0" collapsed="false">
      <c r="A31" s="87" t="s">
        <v>103</v>
      </c>
      <c r="B31" s="80" t="s">
        <v>104</v>
      </c>
      <c r="C31" s="81" t="n">
        <v>20</v>
      </c>
    </row>
    <row r="32" s="67" customFormat="true" ht="15.4" hidden="false" customHeight="true" outlineLevel="0" collapsed="false">
      <c r="A32" s="87" t="s">
        <v>105</v>
      </c>
      <c r="B32" s="80" t="s">
        <v>84</v>
      </c>
      <c r="C32" s="81"/>
    </row>
    <row r="33" s="67" customFormat="true" ht="15.4" hidden="false" customHeight="true" outlineLevel="0" collapsed="false">
      <c r="A33" s="80"/>
      <c r="B33" s="80" t="s">
        <v>106</v>
      </c>
      <c r="C33" s="81" t="n">
        <v>21</v>
      </c>
    </row>
    <row r="34" s="67" customFormat="true" ht="15" hidden="false" customHeight="true" outlineLevel="0" collapsed="false">
      <c r="A34" s="90"/>
      <c r="C34" s="91"/>
    </row>
    <row r="35" s="67" customFormat="true" ht="16.5" hidden="false" customHeight="true" outlineLevel="0" collapsed="false">
      <c r="A35" s="61" t="s">
        <v>107</v>
      </c>
      <c r="C35" s="91"/>
    </row>
    <row r="36" s="67" customFormat="true" ht="15" hidden="false" customHeight="true" outlineLevel="0" collapsed="false">
      <c r="C36" s="91"/>
    </row>
    <row r="37" s="67" customFormat="true" ht="20.1" hidden="false" customHeight="true" outlineLevel="0" collapsed="false">
      <c r="A37" s="92" t="s">
        <v>69</v>
      </c>
      <c r="C37" s="91"/>
    </row>
    <row r="38" s="67" customFormat="true" ht="15" hidden="false" customHeight="true" outlineLevel="0" collapsed="false">
      <c r="A38" s="90"/>
      <c r="C38" s="91"/>
    </row>
    <row r="39" s="67" customFormat="true" ht="15.4" hidden="false" customHeight="true" outlineLevel="0" collapsed="false">
      <c r="A39" s="93" t="s">
        <v>108</v>
      </c>
      <c r="B39" s="93"/>
      <c r="C39" s="93"/>
    </row>
    <row r="40" s="67" customFormat="true" ht="15.4" hidden="false" customHeight="true" outlineLevel="0" collapsed="false">
      <c r="A40" s="93" t="s">
        <v>109</v>
      </c>
      <c r="B40" s="93"/>
      <c r="C40" s="93"/>
    </row>
    <row r="41" s="67" customFormat="true" ht="15.4" hidden="false" customHeight="true" outlineLevel="0" collapsed="false">
      <c r="A41" s="93"/>
      <c r="B41" s="93"/>
      <c r="C41" s="93"/>
    </row>
    <row r="42" s="67" customFormat="true" ht="6.75" hidden="false" customHeight="true" outlineLevel="0" collapsed="false">
      <c r="A42" s="83"/>
      <c r="B42" s="83"/>
      <c r="C42" s="83"/>
    </row>
    <row r="43" s="67" customFormat="true" ht="15.4" hidden="false" customHeight="true" outlineLevel="0" collapsed="false">
      <c r="A43" s="93" t="s">
        <v>110</v>
      </c>
      <c r="B43" s="93"/>
      <c r="C43" s="93"/>
    </row>
    <row r="44" s="67" customFormat="true" ht="15.4" hidden="false" customHeight="true" outlineLevel="0" collapsed="false">
      <c r="A44" s="93" t="s">
        <v>111</v>
      </c>
      <c r="B44" s="93"/>
      <c r="C44" s="93"/>
    </row>
    <row r="45" s="67" customFormat="true" ht="15.4" hidden="false" customHeight="true" outlineLevel="0" collapsed="false">
      <c r="A45" s="93"/>
      <c r="B45" s="93"/>
      <c r="C45" s="93"/>
    </row>
    <row r="46" s="94" customFormat="true" ht="12.75" hidden="false" customHeight="true" outlineLevel="0" collapsed="false">
      <c r="A46" s="93" t="s">
        <v>112</v>
      </c>
      <c r="B46" s="93"/>
      <c r="C46" s="93"/>
    </row>
    <row r="47" s="94" customFormat="true" ht="15.4" hidden="false" customHeight="true" outlineLevel="0" collapsed="false">
      <c r="A47" s="93"/>
      <c r="B47" s="93"/>
      <c r="C47" s="93"/>
    </row>
    <row r="48" s="94" customFormat="true" ht="15.4" hidden="false" customHeight="true" outlineLevel="0" collapsed="false">
      <c r="A48" s="93"/>
      <c r="B48" s="93"/>
      <c r="C48" s="93"/>
    </row>
    <row r="49" s="94" customFormat="true" ht="15.4" hidden="false" customHeight="true" outlineLevel="0" collapsed="false">
      <c r="A49" s="93"/>
      <c r="B49" s="93"/>
      <c r="C49" s="9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9">
    <mergeCell ref="A1:C1"/>
    <mergeCell ref="A3:C3"/>
    <mergeCell ref="A5:B5"/>
    <mergeCell ref="A7:B7"/>
    <mergeCell ref="A39:C39"/>
    <mergeCell ref="A40:C41"/>
    <mergeCell ref="A43:C43"/>
    <mergeCell ref="A44:C45"/>
    <mergeCell ref="A46:C49"/>
  </mergeCells>
  <hyperlinks>
    <hyperlink ref="A3" location="Titelblatt!A3" display="Tittelblatt"/>
    <hyperlink ref="A5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7 und 2008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95" width="7.82"/>
    <col collapsed="false" customWidth="true" hidden="false" outlineLevel="0" max="10" min="10" style="95" width="25.32"/>
    <col collapsed="false" customWidth="true" hidden="false" outlineLevel="0" max="14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J2" s="97"/>
      <c r="K2" s="97"/>
      <c r="L2" s="97"/>
    </row>
    <row r="3" customFormat="false" ht="15" hidden="false" customHeight="true" outlineLevel="0" collapsed="false">
      <c r="J3" s="98" t="s">
        <v>114</v>
      </c>
      <c r="K3" s="97" t="n">
        <v>101825</v>
      </c>
      <c r="L3" s="99" t="n">
        <v>45.8124311070119</v>
      </c>
    </row>
    <row r="4" customFormat="false" ht="15" hidden="false" customHeight="true" outlineLevel="0" collapsed="false">
      <c r="J4" s="98" t="s">
        <v>115</v>
      </c>
      <c r="K4" s="97" t="n">
        <v>97218</v>
      </c>
      <c r="L4" s="99" t="n">
        <v>43.7396801115785</v>
      </c>
    </row>
    <row r="5" customFormat="false" ht="15" hidden="false" customHeight="true" outlineLevel="0" collapsed="false">
      <c r="J5" s="98" t="s">
        <v>116</v>
      </c>
      <c r="K5" s="97" t="n">
        <v>11713</v>
      </c>
      <c r="L5" s="99" t="n">
        <v>5.26983555665534</v>
      </c>
    </row>
    <row r="6" customFormat="false" ht="15" hidden="false" customHeight="true" outlineLevel="0" collapsed="false">
      <c r="J6" s="98" t="s">
        <v>117</v>
      </c>
      <c r="K6" s="97" t="n">
        <v>11509</v>
      </c>
      <c r="L6" s="99" t="n">
        <v>5.17805322475423</v>
      </c>
    </row>
    <row r="7" customFormat="false" ht="15" hidden="false" customHeight="true" outlineLevel="0" collapsed="false">
      <c r="J7" s="98" t="s">
        <v>118</v>
      </c>
      <c r="K7" s="97" t="n">
        <v>222265</v>
      </c>
      <c r="L7" s="99" t="n">
        <v>100</v>
      </c>
    </row>
    <row r="8" customFormat="false" ht="15" hidden="false" customHeight="true" outlineLevel="0" collapsed="false">
      <c r="J8" s="100"/>
      <c r="L8" s="101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J34" s="97"/>
      <c r="K34" s="97"/>
      <c r="L34" s="97"/>
    </row>
    <row r="35" customFormat="false" ht="15" hidden="false" customHeight="true" outlineLevel="0" collapsed="false">
      <c r="J35" s="98" t="s">
        <v>114</v>
      </c>
      <c r="K35" s="97" t="n">
        <v>7121</v>
      </c>
      <c r="L35" s="99" t="n">
        <v>40.2885431400283</v>
      </c>
    </row>
    <row r="36" customFormat="false" ht="15" hidden="false" customHeight="true" outlineLevel="0" collapsed="false">
      <c r="J36" s="98" t="s">
        <v>115</v>
      </c>
      <c r="K36" s="97" t="n">
        <v>5194</v>
      </c>
      <c r="L36" s="99" t="n">
        <v>29.3861386138614</v>
      </c>
      <c r="O36" s="102"/>
    </row>
    <row r="37" customFormat="false" ht="15" hidden="false" customHeight="true" outlineLevel="0" collapsed="false">
      <c r="J37" s="98" t="s">
        <v>116</v>
      </c>
      <c r="K37" s="97" t="n">
        <v>3003</v>
      </c>
      <c r="L37" s="99" t="n">
        <v>16.990099009901</v>
      </c>
      <c r="O37" s="102"/>
    </row>
    <row r="38" customFormat="false" ht="15" hidden="false" customHeight="true" outlineLevel="0" collapsed="false">
      <c r="J38" s="98" t="s">
        <v>117</v>
      </c>
      <c r="K38" s="97" t="n">
        <v>2357</v>
      </c>
      <c r="L38" s="99" t="n">
        <v>13.3352192362093</v>
      </c>
      <c r="O38" s="102"/>
    </row>
    <row r="39" customFormat="false" ht="15" hidden="false" customHeight="true" outlineLevel="0" collapsed="false">
      <c r="J39" s="98" t="s">
        <v>118</v>
      </c>
      <c r="K39" s="97" t="n">
        <v>17675</v>
      </c>
      <c r="L39" s="99" t="n">
        <v>100</v>
      </c>
      <c r="O39" s="102"/>
    </row>
    <row r="40" customFormat="false" ht="15" hidden="false" customHeight="true" outlineLevel="0" collapsed="false">
      <c r="J40" s="97"/>
      <c r="K40" s="97"/>
      <c r="L40" s="97"/>
      <c r="O40" s="102"/>
    </row>
    <row r="41" customFormat="false" ht="15" hidden="false" customHeight="true" outlineLevel="0" collapsed="false">
      <c r="O41" s="102"/>
    </row>
    <row r="42" customFormat="false" ht="15" hidden="false" customHeight="true" outlineLevel="0" collapsed="false">
      <c r="O42" s="102"/>
    </row>
    <row r="43" customFormat="false" ht="15" hidden="false" customHeight="true" outlineLevel="0" collapsed="false">
      <c r="O43" s="102"/>
    </row>
    <row r="44" customFormat="false" ht="15" hidden="false" customHeight="true" outlineLevel="0" collapsed="false">
      <c r="O44" s="102"/>
    </row>
    <row r="45" customFormat="false" ht="15" hidden="false" customHeight="true" outlineLevel="0" collapsed="false">
      <c r="O45" s="102"/>
    </row>
    <row r="46" customFormat="false" ht="15" hidden="false" customHeight="true" outlineLevel="0" collapsed="false">
      <c r="O46" s="102"/>
    </row>
    <row r="47" customFormat="false" ht="15" hidden="false" customHeight="true" outlineLevel="0" collapsed="false">
      <c r="O47" s="102"/>
    </row>
    <row r="48" customFormat="false" ht="15" hidden="false" customHeight="true" outlineLevel="0" collapsed="false">
      <c r="O48" s="102"/>
    </row>
    <row r="49" customFormat="false" ht="15" hidden="false" customHeight="true" outlineLevel="0" collapsed="false">
      <c r="O49" s="102"/>
    </row>
    <row r="50" customFormat="false" ht="15" hidden="false" customHeight="true" outlineLevel="0" collapsed="false">
      <c r="O50" s="102"/>
    </row>
    <row r="51" customFormat="false" ht="15" hidden="false" customHeight="true" outlineLevel="0" collapsed="false">
      <c r="O51" s="102"/>
    </row>
    <row r="52" customFormat="false" ht="15" hidden="false" customHeight="true" outlineLevel="0" collapsed="false">
      <c r="O52" s="102"/>
    </row>
    <row r="53" customFormat="false" ht="15" hidden="false" customHeight="true" outlineLevel="0" collapsed="false">
      <c r="O53" s="102"/>
    </row>
    <row r="54" customFormat="false" ht="15" hidden="false" customHeight="true" outlineLevel="0" collapsed="false">
      <c r="O54" s="102"/>
    </row>
    <row r="55" customFormat="false" ht="15" hidden="false" customHeight="true" outlineLevel="0" collapsed="false">
      <c r="A55" s="67"/>
      <c r="O55" s="102"/>
    </row>
    <row r="56" customFormat="false" ht="15" hidden="false" customHeight="true" outlineLevel="0" collapsed="false">
      <c r="A56" s="103" t="s">
        <v>119</v>
      </c>
      <c r="O56" s="102"/>
    </row>
    <row r="57" customFormat="false" ht="15" hidden="false" customHeight="true" outlineLevel="0" collapsed="false">
      <c r="O57" s="102"/>
    </row>
    <row r="58" customFormat="false" ht="15" hidden="false" customHeight="true" outlineLevel="0" collapsed="false">
      <c r="O58" s="102"/>
    </row>
    <row r="59" customFormat="false" ht="15" hidden="false" customHeight="true" outlineLevel="0" collapsed="false">
      <c r="O59" s="102"/>
    </row>
    <row r="60" customFormat="false" ht="15" hidden="false" customHeight="true" outlineLevel="0" collapsed="false">
      <c r="O60" s="102"/>
    </row>
    <row r="61" customFormat="false" ht="15" hidden="false" customHeight="true" outlineLevel="0" collapsed="false">
      <c r="O61" s="102"/>
    </row>
    <row r="62" customFormat="false" ht="15" hidden="false" customHeight="true" outlineLevel="0" collapsed="false">
      <c r="O62" s="102"/>
    </row>
    <row r="63" customFormat="false" ht="15" hidden="false" customHeight="true" outlineLevel="0" collapsed="false">
      <c r="O63" s="102"/>
    </row>
    <row r="64" customFormat="false" ht="15" hidden="false" customHeight="true" outlineLevel="0" collapsed="false">
      <c r="O64" s="102"/>
    </row>
    <row r="65" customFormat="false" ht="15" hidden="false" customHeight="true" outlineLevel="0" collapsed="false">
      <c r="O65" s="102"/>
    </row>
    <row r="66" customFormat="false" ht="15" hidden="false" customHeight="true" outlineLevel="0" collapsed="false">
      <c r="O66" s="1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5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97" t="n">
        <v>3784</v>
      </c>
      <c r="L3" s="99" t="n">
        <v>44.179801517805</v>
      </c>
      <c r="M3" s="97"/>
    </row>
    <row r="4" customFormat="false" ht="15" hidden="false" customHeight="true" outlineLevel="0" collapsed="false">
      <c r="I4" s="97"/>
      <c r="J4" s="98" t="s">
        <v>115</v>
      </c>
      <c r="K4" s="97" t="n">
        <v>3176</v>
      </c>
      <c r="L4" s="99" t="n">
        <v>37.0811441914769</v>
      </c>
      <c r="M4" s="97"/>
    </row>
    <row r="5" customFormat="false" ht="15" hidden="false" customHeight="true" outlineLevel="0" collapsed="false">
      <c r="I5" s="97"/>
      <c r="J5" s="98" t="s">
        <v>116</v>
      </c>
      <c r="K5" s="97" t="n">
        <v>868</v>
      </c>
      <c r="L5" s="99" t="n">
        <v>10.1342673671921</v>
      </c>
      <c r="M5" s="97"/>
    </row>
    <row r="6" customFormat="false" ht="15" hidden="false" customHeight="true" outlineLevel="0" collapsed="false">
      <c r="I6" s="97"/>
      <c r="J6" s="98" t="s">
        <v>117</v>
      </c>
      <c r="K6" s="97" t="n">
        <v>737</v>
      </c>
      <c r="L6" s="99" t="n">
        <v>8.60478692352598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856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1956</v>
      </c>
      <c r="L35" s="99" t="n">
        <v>42.9936555181327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0799</v>
      </c>
      <c r="L36" s="99" t="n">
        <v>40.7280488760085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3994</v>
      </c>
      <c r="L37" s="99" t="n">
        <v>7.8209446228558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4319</v>
      </c>
      <c r="L38" s="99" t="n">
        <v>8.45735098300306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51068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3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</row>
    <row r="3" customFormat="false" ht="15" hidden="false" customHeight="true" outlineLevel="0" collapsed="false">
      <c r="I3" s="97"/>
      <c r="J3" s="98" t="s">
        <v>114</v>
      </c>
      <c r="K3" s="97" t="n">
        <v>70024</v>
      </c>
      <c r="L3" s="99" t="n">
        <v>43.6028518945173</v>
      </c>
    </row>
    <row r="4" customFormat="false" ht="15" hidden="false" customHeight="true" outlineLevel="0" collapsed="false">
      <c r="I4" s="97"/>
      <c r="J4" s="98" t="s">
        <v>115</v>
      </c>
      <c r="K4" s="97" t="n">
        <v>79351</v>
      </c>
      <c r="L4" s="99" t="n">
        <v>49.4106292225785</v>
      </c>
    </row>
    <row r="5" customFormat="false" ht="15" hidden="false" customHeight="true" outlineLevel="0" collapsed="false">
      <c r="I5" s="97"/>
      <c r="J5" s="98" t="s">
        <v>116</v>
      </c>
      <c r="K5" s="97" t="n">
        <v>5150</v>
      </c>
      <c r="L5" s="99" t="n">
        <v>3.20682462094088</v>
      </c>
    </row>
    <row r="6" customFormat="false" ht="15" hidden="false" customHeight="true" outlineLevel="0" collapsed="false">
      <c r="I6" s="97"/>
      <c r="J6" s="98" t="s">
        <v>117</v>
      </c>
      <c r="K6" s="97" t="n">
        <v>6070</v>
      </c>
      <c r="L6" s="99" t="n">
        <v>3.77969426196332</v>
      </c>
    </row>
    <row r="7" customFormat="false" ht="15" hidden="false" customHeight="true" outlineLevel="0" collapsed="false">
      <c r="I7" s="97"/>
      <c r="J7" s="98" t="s">
        <v>118</v>
      </c>
      <c r="K7" s="97" t="n">
        <v>160595</v>
      </c>
      <c r="L7" s="99" t="n">
        <v>100</v>
      </c>
    </row>
    <row r="8" customFormat="false" ht="15" hidden="false" customHeight="true" outlineLevel="0" collapsed="false">
      <c r="I8" s="97"/>
      <c r="J8" s="104"/>
      <c r="K8" s="97"/>
      <c r="L8" s="97"/>
    </row>
    <row r="9" customFormat="false" ht="15" hidden="false" customHeight="true" outlineLevel="0" collapsed="false">
      <c r="I9" s="97"/>
      <c r="J9" s="97"/>
      <c r="K9" s="97"/>
      <c r="L9" s="97"/>
    </row>
    <row r="10" customFormat="false" ht="15" hidden="false" customHeight="true" outlineLevel="0" collapsed="false">
      <c r="I10" s="97"/>
      <c r="J10" s="97"/>
      <c r="K10" s="97"/>
      <c r="L10" s="97"/>
    </row>
    <row r="11" customFormat="false" ht="15" hidden="false" customHeight="true" outlineLevel="0" collapsed="false">
      <c r="I11" s="97"/>
      <c r="J11" s="97"/>
      <c r="K11" s="97"/>
      <c r="L11" s="97"/>
    </row>
    <row r="12" customFormat="false" ht="15" hidden="false" customHeight="true" outlineLevel="0" collapsed="false">
      <c r="I12" s="97"/>
      <c r="J12" s="97"/>
      <c r="K12" s="97"/>
      <c r="L12" s="97"/>
    </row>
    <row r="13" customFormat="false" ht="15" hidden="false" customHeight="true" outlineLevel="0" collapsed="false">
      <c r="I13" s="97"/>
      <c r="J13" s="97"/>
      <c r="K13" s="97"/>
      <c r="L13" s="97"/>
    </row>
    <row r="14" customFormat="false" ht="15" hidden="false" customHeight="true" outlineLevel="0" collapsed="false">
      <c r="I14" s="97"/>
      <c r="J14" s="97"/>
      <c r="K14" s="97"/>
      <c r="L14" s="97"/>
    </row>
    <row r="15" customFormat="false" ht="15" hidden="false" customHeight="true" outlineLevel="0" collapsed="false">
      <c r="I15" s="97"/>
      <c r="J15" s="97"/>
      <c r="K15" s="97"/>
      <c r="L15" s="97"/>
    </row>
    <row r="16" customFormat="false" ht="15" hidden="false" customHeight="true" outlineLevel="0" collapsed="false">
      <c r="I16" s="97"/>
      <c r="J16" s="97"/>
      <c r="K16" s="97"/>
      <c r="L16" s="97"/>
    </row>
    <row r="17" customFormat="false" ht="15" hidden="false" customHeight="true" outlineLevel="0" collapsed="false">
      <c r="I17" s="97"/>
      <c r="J17" s="97"/>
      <c r="K17" s="97"/>
      <c r="L17" s="97"/>
    </row>
    <row r="18" customFormat="false" ht="15" hidden="false" customHeight="true" outlineLevel="0" collapsed="false">
      <c r="I18" s="97"/>
      <c r="J18" s="97"/>
      <c r="K18" s="97"/>
      <c r="L18" s="97"/>
    </row>
    <row r="19" customFormat="false" ht="15" hidden="false" customHeight="true" outlineLevel="0" collapsed="false">
      <c r="I19" s="97"/>
      <c r="J19" s="97"/>
      <c r="K19" s="97"/>
      <c r="L19" s="97"/>
    </row>
    <row r="20" customFormat="false" ht="15" hidden="false" customHeight="true" outlineLevel="0" collapsed="false">
      <c r="I20" s="97"/>
      <c r="J20" s="97"/>
      <c r="K20" s="97"/>
      <c r="L20" s="97"/>
    </row>
    <row r="21" customFormat="false" ht="15" hidden="false" customHeight="true" outlineLevel="0" collapsed="false">
      <c r="I21" s="97"/>
      <c r="J21" s="97"/>
      <c r="K21" s="97"/>
      <c r="L21" s="97"/>
    </row>
    <row r="22" customFormat="false" ht="15" hidden="false" customHeight="true" outlineLevel="0" collapsed="false">
      <c r="I22" s="97"/>
      <c r="J22" s="97"/>
      <c r="K22" s="97"/>
      <c r="L22" s="97"/>
    </row>
    <row r="23" customFormat="false" ht="15" hidden="false" customHeight="true" outlineLevel="0" collapsed="false">
      <c r="I23" s="97"/>
      <c r="J23" s="97"/>
      <c r="K23" s="97"/>
      <c r="L23" s="97"/>
    </row>
    <row r="24" customFormat="false" ht="15" hidden="false" customHeight="true" outlineLevel="0" collapsed="false">
      <c r="I24" s="97"/>
      <c r="J24" s="97"/>
      <c r="K24" s="97"/>
      <c r="L24" s="97"/>
    </row>
    <row r="25" customFormat="false" ht="15" hidden="false" customHeight="true" outlineLevel="0" collapsed="false">
      <c r="I25" s="97"/>
      <c r="J25" s="97"/>
      <c r="K25" s="97"/>
      <c r="L25" s="97"/>
    </row>
    <row r="26" customFormat="false" ht="15" hidden="false" customHeight="true" outlineLevel="0" collapsed="false">
      <c r="I26" s="97"/>
      <c r="J26" s="97"/>
      <c r="K26" s="97"/>
      <c r="L26" s="97"/>
    </row>
    <row r="27" customFormat="false" ht="15" hidden="false" customHeight="true" outlineLevel="0" collapsed="false">
      <c r="I27" s="97"/>
      <c r="J27" s="97"/>
      <c r="K27" s="97"/>
      <c r="L27" s="97"/>
    </row>
    <row r="28" customFormat="false" ht="15" hidden="false" customHeight="true" outlineLevel="0" collapsed="false">
      <c r="I28" s="97"/>
      <c r="J28" s="97"/>
      <c r="K28" s="97"/>
      <c r="L28" s="97"/>
    </row>
    <row r="29" customFormat="false" ht="15" hidden="false" customHeight="true" outlineLevel="0" collapsed="false">
      <c r="I29" s="97"/>
      <c r="J29" s="97"/>
      <c r="K29" s="97"/>
      <c r="L29" s="97"/>
    </row>
    <row r="30" customFormat="false" ht="15" hidden="false" customHeight="true" outlineLevel="0" collapsed="false">
      <c r="I30" s="97"/>
      <c r="J30" s="97"/>
      <c r="K30" s="97"/>
      <c r="L30" s="97"/>
    </row>
    <row r="31" customFormat="false" ht="15" hidden="false" customHeight="true" outlineLevel="0" collapsed="false">
      <c r="I31" s="97"/>
      <c r="J31" s="97"/>
      <c r="K31" s="97"/>
      <c r="L31" s="97"/>
    </row>
    <row r="32" customFormat="false" ht="15" hidden="false" customHeight="true" outlineLevel="0" collapsed="false">
      <c r="I32" s="97"/>
      <c r="J32" s="97"/>
      <c r="K32" s="97"/>
      <c r="L32" s="97"/>
    </row>
    <row r="33" customFormat="false" ht="15" hidden="false" customHeight="true" outlineLevel="0" collapsed="false">
      <c r="I33" s="97"/>
      <c r="J33" s="97"/>
      <c r="K33" s="97"/>
      <c r="L33" s="97"/>
    </row>
    <row r="34" customFormat="false" ht="15" hidden="false" customHeight="true" outlineLevel="0" collapsed="false">
      <c r="I34" s="97"/>
      <c r="J34" s="97"/>
      <c r="K34" s="97"/>
      <c r="L34" s="97"/>
    </row>
    <row r="35" customFormat="false" ht="15" hidden="false" customHeight="true" outlineLevel="0" collapsed="false">
      <c r="I35" s="97"/>
      <c r="J35" s="98" t="s">
        <v>114</v>
      </c>
      <c r="K35" s="97" t="n">
        <v>12842</v>
      </c>
      <c r="L35" s="99" t="n">
        <v>50.4597249508841</v>
      </c>
    </row>
    <row r="36" customFormat="false" ht="15" hidden="false" customHeight="true" outlineLevel="0" collapsed="false">
      <c r="I36" s="97"/>
      <c r="J36" s="98" t="s">
        <v>115</v>
      </c>
      <c r="K36" s="97" t="n">
        <v>7186</v>
      </c>
      <c r="L36" s="99" t="n">
        <v>28.2357563850688</v>
      </c>
    </row>
    <row r="37" customFormat="false" ht="15" hidden="false" customHeight="true" outlineLevel="0" collapsed="false">
      <c r="I37" s="97"/>
      <c r="J37" s="98" t="s">
        <v>116</v>
      </c>
      <c r="K37" s="97" t="n">
        <v>3373</v>
      </c>
      <c r="L37" s="99" t="n">
        <v>13.2534381139489</v>
      </c>
    </row>
    <row r="38" customFormat="false" ht="15" hidden="false" customHeight="true" outlineLevel="0" collapsed="false">
      <c r="I38" s="97"/>
      <c r="J38" s="98" t="s">
        <v>117</v>
      </c>
      <c r="K38" s="97" t="n">
        <v>2049</v>
      </c>
      <c r="L38" s="99" t="n">
        <v>8.05108055009823</v>
      </c>
    </row>
    <row r="39" customFormat="false" ht="15" hidden="false" customHeight="true" outlineLevel="0" collapsed="false">
      <c r="I39" s="97"/>
      <c r="J39" s="98" t="s">
        <v>118</v>
      </c>
      <c r="K39" s="97" t="n">
        <v>25450</v>
      </c>
      <c r="L39" s="99" t="n">
        <v>100</v>
      </c>
    </row>
    <row r="40" customFormat="false" ht="15" hidden="false" customHeight="true" outlineLevel="0" collapsed="false">
      <c r="I40" s="97"/>
      <c r="J40" s="97"/>
      <c r="K40" s="97"/>
      <c r="L40" s="97"/>
    </row>
    <row r="41" customFormat="false" ht="15" hidden="false" customHeight="true" outlineLevel="0" collapsed="false">
      <c r="I41" s="97"/>
      <c r="J41" s="97"/>
      <c r="K41" s="97"/>
      <c r="L41" s="9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7" min="11" style="95" width="11.99"/>
  </cols>
  <sheetData>
    <row r="1" customFormat="false" ht="27" hidden="false" customHeight="true" outlineLevel="0" collapsed="false">
      <c r="A1" s="96" t="s">
        <v>113</v>
      </c>
      <c r="B1" s="96"/>
      <c r="I1" s="97"/>
      <c r="J1" s="97"/>
      <c r="K1" s="97"/>
      <c r="L1" s="97"/>
      <c r="M1" s="97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105" t="n">
        <v>52079</v>
      </c>
      <c r="L3" s="99" t="n">
        <v>44.536708427759</v>
      </c>
      <c r="M3" s="97"/>
    </row>
    <row r="4" customFormat="false" ht="15" hidden="false" customHeight="true" outlineLevel="0" collapsed="false">
      <c r="I4" s="97"/>
      <c r="J4" s="98" t="s">
        <v>115</v>
      </c>
      <c r="K4" s="105" t="n">
        <v>50688</v>
      </c>
      <c r="L4" s="99" t="n">
        <v>43.347158677898</v>
      </c>
      <c r="M4" s="97"/>
    </row>
    <row r="5" customFormat="false" ht="15" hidden="false" customHeight="true" outlineLevel="0" collapsed="false">
      <c r="I5" s="97"/>
      <c r="J5" s="98" t="s">
        <v>116</v>
      </c>
      <c r="K5" s="105" t="n">
        <v>6993</v>
      </c>
      <c r="L5" s="99" t="n">
        <v>5.98024543549835</v>
      </c>
      <c r="M5" s="97"/>
    </row>
    <row r="6" customFormat="false" ht="15" hidden="false" customHeight="true" outlineLevel="0" collapsed="false">
      <c r="I6" s="97"/>
      <c r="J6" s="98" t="s">
        <v>117</v>
      </c>
      <c r="K6" s="106" t="n">
        <v>7175</v>
      </c>
      <c r="L6" s="99" t="n">
        <v>6.13588745884466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11693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9312</v>
      </c>
      <c r="L35" s="99" t="n">
        <v>43.5509991828245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7347</v>
      </c>
      <c r="L36" s="99" t="n">
        <v>40.6314538295818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5354</v>
      </c>
      <c r="L37" s="99" t="n">
        <v>7.95483247901345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5292</v>
      </c>
      <c r="L38" s="99" t="n">
        <v>7.86271450858034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67305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>
      <c r="I41" s="97"/>
      <c r="J41" s="97"/>
      <c r="K41" s="97"/>
      <c r="L41" s="97"/>
      <c r="M41" s="97"/>
    </row>
    <row r="42" customFormat="false" ht="15" hidden="false" customHeight="true" outlineLevel="0" collapsed="false">
      <c r="I42" s="97"/>
      <c r="J42" s="97"/>
      <c r="K42" s="97"/>
      <c r="L42" s="97"/>
      <c r="M42" s="97"/>
    </row>
    <row r="43" customFormat="false" ht="15" hidden="false" customHeight="true" outlineLevel="0" collapsed="false">
      <c r="I43" s="97"/>
      <c r="J43" s="97"/>
      <c r="K43" s="97"/>
      <c r="L43" s="97"/>
      <c r="M43" s="97"/>
    </row>
    <row r="44" customFormat="false" ht="15" hidden="false" customHeight="true" outlineLevel="0" collapsed="false">
      <c r="I44" s="97"/>
      <c r="J44" s="97"/>
      <c r="K44" s="97"/>
      <c r="L44" s="97"/>
      <c r="M44" s="97"/>
    </row>
    <row r="45" customFormat="false" ht="15" hidden="false" customHeight="true" outlineLevel="0" collapsed="false">
      <c r="I45" s="97"/>
      <c r="J45" s="97"/>
      <c r="K45" s="97"/>
      <c r="L45" s="97"/>
      <c r="M45" s="9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61"/>
    </row>
    <row r="67" customFormat="false" ht="15" hidden="false" customHeight="true" outlineLevel="0" collapsed="false">
      <c r="A67" s="10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7" width="24.83"/>
    <col collapsed="false" customWidth="true" hidden="false" outlineLevel="0" max="2" min="2" style="107" width="8.82"/>
    <col collapsed="false" customWidth="true" hidden="false" outlineLevel="0" max="8" min="3" style="107" width="11.82"/>
    <col collapsed="false" customWidth="true" hidden="false" outlineLevel="0" max="9" min="9" style="107" width="22.83"/>
    <col collapsed="false" customWidth="true" hidden="false" outlineLevel="0" max="10" min="10" style="107" width="9.82"/>
    <col collapsed="false" customWidth="true" hidden="false" outlineLevel="0" max="16" min="11" style="107" width="12.82"/>
    <col collapsed="false" customWidth="true" hidden="false" outlineLevel="0" max="17" min="17" style="108" width="22.32"/>
    <col collapsed="false" customWidth="false" hidden="false" outlineLevel="0" max="20" min="18" style="108" width="11.99"/>
    <col collapsed="false" customWidth="false" hidden="false" outlineLevel="0" max="257" min="21" style="107" width="11.99"/>
  </cols>
  <sheetData>
    <row r="1" customFormat="false" ht="27" hidden="false" customHeight="true" outlineLevel="0" collapsed="false">
      <c r="A1" s="96" t="s">
        <v>113</v>
      </c>
      <c r="B1" s="96"/>
    </row>
    <row r="2" s="112" customFormat="true" ht="14.1" hidden="false" customHeight="true" outlineLevel="0" collapsed="false">
      <c r="A2" s="109" t="s">
        <v>120</v>
      </c>
      <c r="B2" s="109"/>
      <c r="C2" s="109"/>
      <c r="D2" s="109"/>
      <c r="E2" s="109"/>
      <c r="F2" s="109"/>
      <c r="G2" s="109"/>
      <c r="H2" s="109"/>
      <c r="I2" s="109" t="s">
        <v>121</v>
      </c>
      <c r="J2" s="109"/>
      <c r="K2" s="109"/>
      <c r="L2" s="109"/>
      <c r="M2" s="109"/>
      <c r="N2" s="109"/>
      <c r="O2" s="109"/>
      <c r="P2" s="109"/>
      <c r="Q2" s="110"/>
      <c r="R2" s="111"/>
      <c r="S2" s="111"/>
      <c r="T2" s="111"/>
    </row>
    <row r="3" s="112" customFormat="true" ht="18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 t="s">
        <v>122</v>
      </c>
      <c r="J3" s="109"/>
      <c r="K3" s="109"/>
      <c r="L3" s="109"/>
      <c r="M3" s="109"/>
      <c r="N3" s="109"/>
      <c r="O3" s="109"/>
      <c r="P3" s="109"/>
      <c r="Q3" s="113"/>
      <c r="R3" s="111"/>
      <c r="S3" s="111"/>
      <c r="T3" s="111"/>
    </row>
    <row r="4" customFormat="false" ht="15.75" hidden="false" customHeight="true" outlineLevel="0" collapsed="false">
      <c r="A4" s="114" t="s">
        <v>123</v>
      </c>
      <c r="B4" s="115" t="s">
        <v>124</v>
      </c>
      <c r="C4" s="116" t="s">
        <v>125</v>
      </c>
      <c r="D4" s="116"/>
      <c r="E4" s="116"/>
      <c r="F4" s="116"/>
      <c r="G4" s="116"/>
      <c r="H4" s="116"/>
      <c r="I4" s="114" t="s">
        <v>123</v>
      </c>
      <c r="J4" s="115" t="s">
        <v>124</v>
      </c>
      <c r="K4" s="116" t="s">
        <v>125</v>
      </c>
      <c r="L4" s="116"/>
      <c r="M4" s="116"/>
      <c r="N4" s="116"/>
      <c r="O4" s="116"/>
      <c r="P4" s="116"/>
    </row>
    <row r="5" customFormat="false" ht="15.75" hidden="false" customHeight="true" outlineLevel="0" collapsed="false">
      <c r="A5" s="114"/>
      <c r="B5" s="115"/>
      <c r="C5" s="117" t="s">
        <v>126</v>
      </c>
      <c r="D5" s="117" t="s">
        <v>127</v>
      </c>
      <c r="E5" s="117" t="s">
        <v>128</v>
      </c>
      <c r="F5" s="117"/>
      <c r="G5" s="118" t="s">
        <v>129</v>
      </c>
      <c r="H5" s="118"/>
      <c r="I5" s="114"/>
      <c r="J5" s="115"/>
      <c r="K5" s="117" t="s">
        <v>126</v>
      </c>
      <c r="L5" s="117" t="s">
        <v>127</v>
      </c>
      <c r="M5" s="117" t="s">
        <v>128</v>
      </c>
      <c r="N5" s="117"/>
      <c r="O5" s="118" t="s">
        <v>129</v>
      </c>
      <c r="P5" s="118"/>
    </row>
    <row r="6" customFormat="false" ht="15.75" hidden="false" customHeight="true" outlineLevel="0" collapsed="false">
      <c r="A6" s="114"/>
      <c r="B6" s="115"/>
      <c r="C6" s="115"/>
      <c r="D6" s="115"/>
      <c r="E6" s="117"/>
      <c r="F6" s="117"/>
      <c r="G6" s="118"/>
      <c r="H6" s="118"/>
      <c r="I6" s="114"/>
      <c r="J6" s="115"/>
      <c r="K6" s="115"/>
      <c r="L6" s="115"/>
      <c r="M6" s="117"/>
      <c r="N6" s="117"/>
      <c r="O6" s="118"/>
      <c r="P6" s="118"/>
    </row>
    <row r="7" customFormat="false" ht="15.75" hidden="false" customHeight="true" outlineLevel="0" collapsed="false">
      <c r="A7" s="114"/>
      <c r="B7" s="115"/>
      <c r="C7" s="115"/>
      <c r="D7" s="115"/>
      <c r="E7" s="119" t="s">
        <v>130</v>
      </c>
      <c r="F7" s="119" t="s">
        <v>131</v>
      </c>
      <c r="G7" s="119" t="s">
        <v>130</v>
      </c>
      <c r="H7" s="120" t="s">
        <v>131</v>
      </c>
      <c r="I7" s="114"/>
      <c r="J7" s="115"/>
      <c r="K7" s="115"/>
      <c r="L7" s="115"/>
      <c r="M7" s="119" t="s">
        <v>130</v>
      </c>
      <c r="N7" s="119" t="s">
        <v>131</v>
      </c>
      <c r="O7" s="119" t="s">
        <v>130</v>
      </c>
      <c r="P7" s="120" t="s">
        <v>131</v>
      </c>
    </row>
    <row r="8" customFormat="false" ht="21.95" hidden="false" customHeight="true" outlineLevel="0" collapsed="false">
      <c r="A8" s="121" t="s">
        <v>132</v>
      </c>
      <c r="B8" s="122" t="s">
        <v>133</v>
      </c>
      <c r="C8" s="123" t="n">
        <v>1197</v>
      </c>
      <c r="D8" s="124" t="n">
        <v>9617</v>
      </c>
      <c r="E8" s="125" t="n">
        <v>241165</v>
      </c>
      <c r="F8" s="126" t="n">
        <v>118046</v>
      </c>
      <c r="G8" s="126" t="n">
        <v>31104</v>
      </c>
      <c r="H8" s="126" t="n">
        <v>15304</v>
      </c>
      <c r="I8" s="107" t="s">
        <v>134</v>
      </c>
      <c r="J8" s="122" t="s">
        <v>133</v>
      </c>
      <c r="K8" s="123" t="n">
        <v>258</v>
      </c>
      <c r="L8" s="124" t="n">
        <v>2301</v>
      </c>
      <c r="M8" s="125" t="n">
        <v>27403</v>
      </c>
      <c r="N8" s="125" t="n">
        <v>10684</v>
      </c>
      <c r="O8" s="125" t="n">
        <v>2599</v>
      </c>
      <c r="P8" s="125" t="n">
        <v>1148</v>
      </c>
    </row>
    <row r="9" customFormat="false" ht="14.85" hidden="false" customHeight="true" outlineLevel="0" collapsed="false">
      <c r="B9" s="127" t="s">
        <v>135</v>
      </c>
      <c r="C9" s="123" t="n">
        <v>1161</v>
      </c>
      <c r="D9" s="124" t="n">
        <v>10342</v>
      </c>
      <c r="E9" s="125" t="n">
        <v>224054</v>
      </c>
      <c r="F9" s="125" t="n">
        <v>109551</v>
      </c>
      <c r="G9" s="125" t="n">
        <v>32404</v>
      </c>
      <c r="H9" s="125" t="n">
        <v>15759</v>
      </c>
      <c r="J9" s="127" t="s">
        <v>135</v>
      </c>
      <c r="K9" s="123" t="n">
        <v>231</v>
      </c>
      <c r="L9" s="124" t="n">
        <v>1716</v>
      </c>
      <c r="M9" s="125" t="n">
        <v>17196</v>
      </c>
      <c r="N9" s="125" t="n">
        <v>6503</v>
      </c>
      <c r="O9" s="125" t="n">
        <v>3815</v>
      </c>
      <c r="P9" s="125" t="n">
        <v>1531</v>
      </c>
    </row>
    <row r="10" customFormat="false" ht="14.85" hidden="false" customHeight="true" outlineLevel="0" collapsed="false">
      <c r="B10" s="127" t="s">
        <v>136</v>
      </c>
      <c r="C10" s="123" t="n">
        <v>1185</v>
      </c>
      <c r="D10" s="124" t="n">
        <v>11627</v>
      </c>
      <c r="E10" s="125" t="n">
        <v>252972</v>
      </c>
      <c r="F10" s="125" t="n">
        <v>124189</v>
      </c>
      <c r="G10" s="125" t="n">
        <v>42560</v>
      </c>
      <c r="H10" s="125" t="n">
        <v>20982</v>
      </c>
      <c r="J10" s="127" t="s">
        <v>136</v>
      </c>
      <c r="K10" s="123" t="n">
        <v>228</v>
      </c>
      <c r="L10" s="124" t="n">
        <v>2175</v>
      </c>
      <c r="M10" s="125" t="n">
        <v>23014</v>
      </c>
      <c r="N10" s="125" t="n">
        <v>8473</v>
      </c>
      <c r="O10" s="125" t="n">
        <v>5882</v>
      </c>
      <c r="P10" s="125" t="n">
        <v>2339</v>
      </c>
    </row>
    <row r="11" customFormat="false" ht="14.85" hidden="false" customHeight="true" outlineLevel="0" collapsed="false">
      <c r="B11" s="127" t="s">
        <v>137</v>
      </c>
      <c r="C11" s="123" t="n">
        <v>1187</v>
      </c>
      <c r="D11" s="124" t="n">
        <v>11272</v>
      </c>
      <c r="E11" s="125" t="n">
        <v>241560</v>
      </c>
      <c r="F11" s="125" t="n">
        <v>118553</v>
      </c>
      <c r="G11" s="125" t="n">
        <v>35079</v>
      </c>
      <c r="H11" s="125" t="n">
        <v>17321</v>
      </c>
      <c r="J11" s="127" t="s">
        <v>137</v>
      </c>
      <c r="K11" s="123" t="n">
        <v>236</v>
      </c>
      <c r="L11" s="124" t="n">
        <v>2503</v>
      </c>
      <c r="M11" s="125" t="n">
        <v>26119</v>
      </c>
      <c r="N11" s="125" t="n">
        <v>9647</v>
      </c>
      <c r="O11" s="125" t="n">
        <v>6552</v>
      </c>
      <c r="P11" s="125" t="n">
        <v>2553</v>
      </c>
    </row>
    <row r="12" customFormat="false" ht="14.85" hidden="false" customHeight="true" outlineLevel="0" collapsed="false">
      <c r="B12" s="127" t="s">
        <v>138</v>
      </c>
      <c r="C12" s="128" t="n">
        <v>1188</v>
      </c>
      <c r="D12" s="129" t="n">
        <v>10897</v>
      </c>
      <c r="E12" s="125" t="n">
        <v>227705</v>
      </c>
      <c r="F12" s="125" t="n">
        <v>111490</v>
      </c>
      <c r="G12" s="125" t="n">
        <v>28657</v>
      </c>
      <c r="H12" s="125" t="n">
        <v>14130</v>
      </c>
      <c r="J12" s="127" t="s">
        <v>138</v>
      </c>
      <c r="K12" s="128" t="n">
        <v>236</v>
      </c>
      <c r="L12" s="129" t="n">
        <v>2535</v>
      </c>
      <c r="M12" s="130" t="n">
        <v>25483</v>
      </c>
      <c r="N12" s="130" t="n">
        <v>9387</v>
      </c>
      <c r="O12" s="130" t="n">
        <v>5749</v>
      </c>
      <c r="P12" s="130" t="n">
        <v>2239</v>
      </c>
    </row>
    <row r="13" customFormat="false" ht="14.85" hidden="false" customHeight="true" outlineLevel="0" collapsed="false">
      <c r="B13" s="127" t="s">
        <v>139</v>
      </c>
      <c r="C13" s="128" t="n">
        <v>1191</v>
      </c>
      <c r="D13" s="129" t="n">
        <v>10710</v>
      </c>
      <c r="E13" s="125" t="n">
        <v>222265</v>
      </c>
      <c r="F13" s="125" t="n">
        <v>108727</v>
      </c>
      <c r="G13" s="125" t="n">
        <v>23222</v>
      </c>
      <c r="H13" s="125" t="n">
        <v>11509</v>
      </c>
      <c r="J13" s="127" t="s">
        <v>139</v>
      </c>
      <c r="K13" s="128" t="n">
        <v>237</v>
      </c>
      <c r="L13" s="129" t="n">
        <v>2539</v>
      </c>
      <c r="M13" s="130" t="n">
        <v>25450</v>
      </c>
      <c r="N13" s="130" t="n">
        <v>9235</v>
      </c>
      <c r="O13" s="130" t="n">
        <v>5422</v>
      </c>
      <c r="P13" s="130" t="n">
        <v>2049</v>
      </c>
    </row>
    <row r="14" customFormat="false" ht="14.85" hidden="false" customHeight="true" outlineLevel="0" collapsed="false">
      <c r="A14" s="107" t="s">
        <v>140</v>
      </c>
      <c r="B14" s="122" t="s">
        <v>133</v>
      </c>
      <c r="C14" s="123" t="n">
        <v>135</v>
      </c>
      <c r="D14" s="124" t="n">
        <v>1119</v>
      </c>
      <c r="E14" s="125" t="n">
        <v>33150</v>
      </c>
      <c r="F14" s="125" t="n">
        <v>15914</v>
      </c>
      <c r="G14" s="125" t="n">
        <v>3296</v>
      </c>
      <c r="H14" s="125" t="n">
        <v>1555</v>
      </c>
      <c r="I14" s="107" t="s">
        <v>141</v>
      </c>
      <c r="J14" s="122" t="s">
        <v>133</v>
      </c>
      <c r="K14" s="123" t="n">
        <v>20</v>
      </c>
      <c r="L14" s="131" t="s">
        <v>142</v>
      </c>
      <c r="M14" s="125" t="n">
        <v>4420</v>
      </c>
      <c r="N14" s="125" t="n">
        <v>2448</v>
      </c>
      <c r="O14" s="125" t="n">
        <v>150</v>
      </c>
      <c r="P14" s="125" t="n">
        <v>84</v>
      </c>
    </row>
    <row r="15" customFormat="false" ht="14.85" hidden="false" customHeight="true" outlineLevel="0" collapsed="false">
      <c r="B15" s="127" t="s">
        <v>135</v>
      </c>
      <c r="C15" s="123" t="n">
        <v>153</v>
      </c>
      <c r="D15" s="124" t="n">
        <v>800</v>
      </c>
      <c r="E15" s="125" t="n">
        <v>18435</v>
      </c>
      <c r="F15" s="125" t="n">
        <v>8622</v>
      </c>
      <c r="G15" s="125" t="n">
        <v>3821</v>
      </c>
      <c r="H15" s="125" t="n">
        <v>1828</v>
      </c>
      <c r="J15" s="127" t="s">
        <v>135</v>
      </c>
      <c r="K15" s="123" t="n">
        <v>26</v>
      </c>
      <c r="L15" s="131" t="s">
        <v>142</v>
      </c>
      <c r="M15" s="125" t="n">
        <v>4825</v>
      </c>
      <c r="N15" s="125" t="n">
        <v>2659</v>
      </c>
      <c r="O15" s="125" t="n">
        <v>447</v>
      </c>
      <c r="P15" s="125" t="n">
        <v>195</v>
      </c>
    </row>
    <row r="16" customFormat="false" ht="14.85" hidden="false" customHeight="true" outlineLevel="0" collapsed="false">
      <c r="B16" s="127" t="s">
        <v>136</v>
      </c>
      <c r="C16" s="123" t="n">
        <v>134</v>
      </c>
      <c r="D16" s="124" t="n">
        <v>757</v>
      </c>
      <c r="E16" s="125" t="n">
        <v>17731</v>
      </c>
      <c r="F16" s="125" t="n">
        <v>8125</v>
      </c>
      <c r="G16" s="125" t="n">
        <v>3561</v>
      </c>
      <c r="H16" s="125" t="n">
        <v>1673</v>
      </c>
      <c r="J16" s="127" t="s">
        <v>136</v>
      </c>
      <c r="K16" s="123" t="n">
        <v>27</v>
      </c>
      <c r="L16" s="131" t="s">
        <v>142</v>
      </c>
      <c r="M16" s="125" t="n">
        <v>4441</v>
      </c>
      <c r="N16" s="125" t="n">
        <v>2219</v>
      </c>
      <c r="O16" s="125" t="n">
        <v>1393</v>
      </c>
      <c r="P16" s="125" t="n">
        <v>646</v>
      </c>
    </row>
    <row r="17" customFormat="false" ht="14.85" hidden="false" customHeight="true" outlineLevel="0" collapsed="false">
      <c r="B17" s="127" t="s">
        <v>137</v>
      </c>
      <c r="C17" s="123" t="n">
        <v>114</v>
      </c>
      <c r="D17" s="124" t="n">
        <v>504</v>
      </c>
      <c r="E17" s="125" t="n">
        <v>11553</v>
      </c>
      <c r="F17" s="125" t="n">
        <v>5205</v>
      </c>
      <c r="G17" s="125" t="n">
        <v>2293</v>
      </c>
      <c r="H17" s="125" t="n">
        <v>1021</v>
      </c>
      <c r="J17" s="127" t="s">
        <v>137</v>
      </c>
      <c r="K17" s="123" t="n">
        <v>30</v>
      </c>
      <c r="L17" s="131" t="s">
        <v>142</v>
      </c>
      <c r="M17" s="125" t="n">
        <v>6001</v>
      </c>
      <c r="N17" s="125" t="n">
        <v>2865</v>
      </c>
      <c r="O17" s="125" t="n">
        <v>1314</v>
      </c>
      <c r="P17" s="125" t="n">
        <v>613</v>
      </c>
    </row>
    <row r="18" customFormat="false" ht="14.85" hidden="false" customHeight="true" outlineLevel="0" collapsed="false">
      <c r="B18" s="127" t="s">
        <v>138</v>
      </c>
      <c r="C18" s="123" t="n">
        <v>83</v>
      </c>
      <c r="D18" s="124" t="n">
        <v>392</v>
      </c>
      <c r="E18" s="125" t="n">
        <v>9024</v>
      </c>
      <c r="F18" s="125" t="n">
        <v>4135</v>
      </c>
      <c r="G18" s="125" t="n">
        <v>1773</v>
      </c>
      <c r="H18" s="125" t="n">
        <v>801</v>
      </c>
      <c r="J18" s="127" t="s">
        <v>138</v>
      </c>
      <c r="K18" s="128" t="n">
        <v>30</v>
      </c>
      <c r="L18" s="131" t="s">
        <v>142</v>
      </c>
      <c r="M18" s="130" t="n">
        <v>4913</v>
      </c>
      <c r="N18" s="130" t="n">
        <v>2320</v>
      </c>
      <c r="O18" s="130" t="n">
        <v>978</v>
      </c>
      <c r="P18" s="130" t="n">
        <v>463</v>
      </c>
    </row>
    <row r="19" customFormat="false" ht="14.85" hidden="false" customHeight="true" outlineLevel="0" collapsed="false">
      <c r="B19" s="127" t="s">
        <v>139</v>
      </c>
      <c r="C19" s="123" t="n">
        <v>81</v>
      </c>
      <c r="D19" s="129" t="n">
        <v>383</v>
      </c>
      <c r="E19" s="125" t="n">
        <v>8565</v>
      </c>
      <c r="F19" s="125" t="n">
        <v>3913</v>
      </c>
      <c r="G19" s="125" t="n">
        <v>1605</v>
      </c>
      <c r="H19" s="125" t="n">
        <v>737</v>
      </c>
      <c r="J19" s="127" t="s">
        <v>139</v>
      </c>
      <c r="K19" s="128" t="n">
        <v>30</v>
      </c>
      <c r="L19" s="131" t="s">
        <v>142</v>
      </c>
      <c r="M19" s="130" t="n">
        <v>4819</v>
      </c>
      <c r="N19" s="130" t="n">
        <v>2283</v>
      </c>
      <c r="O19" s="130" t="n">
        <v>980</v>
      </c>
      <c r="P19" s="130" t="n">
        <v>446</v>
      </c>
    </row>
    <row r="20" customFormat="false" ht="14.85" hidden="false" customHeight="true" outlineLevel="0" collapsed="false">
      <c r="A20" s="107" t="s">
        <v>143</v>
      </c>
      <c r="B20" s="122" t="s">
        <v>133</v>
      </c>
      <c r="C20" s="123" t="n">
        <v>348</v>
      </c>
      <c r="D20" s="124" t="n">
        <v>2408</v>
      </c>
      <c r="E20" s="125" t="n">
        <v>62569</v>
      </c>
      <c r="F20" s="125" t="n">
        <v>28278</v>
      </c>
      <c r="G20" s="125" t="n">
        <v>9936</v>
      </c>
      <c r="H20" s="125" t="n">
        <v>4649</v>
      </c>
      <c r="I20" s="107" t="s">
        <v>144</v>
      </c>
      <c r="J20" s="122" t="s">
        <v>133</v>
      </c>
      <c r="K20" s="123" t="n">
        <v>1893</v>
      </c>
      <c r="L20" s="123" t="n">
        <v>27746</v>
      </c>
      <c r="M20" s="125" t="n">
        <v>797379</v>
      </c>
      <c r="N20" s="125" t="n">
        <v>389537</v>
      </c>
      <c r="O20" s="125" t="n">
        <v>64056</v>
      </c>
      <c r="P20" s="125" t="n">
        <v>31141</v>
      </c>
    </row>
    <row r="21" customFormat="false" ht="14.85" hidden="false" customHeight="true" outlineLevel="0" collapsed="false">
      <c r="B21" s="127" t="s">
        <v>135</v>
      </c>
      <c r="C21" s="123" t="n">
        <v>244</v>
      </c>
      <c r="D21" s="124" t="n">
        <v>1273</v>
      </c>
      <c r="E21" s="125" t="n">
        <v>24662</v>
      </c>
      <c r="F21" s="125" t="n">
        <v>10866</v>
      </c>
      <c r="G21" s="125" t="n">
        <v>7107</v>
      </c>
      <c r="H21" s="125" t="n">
        <v>3225</v>
      </c>
      <c r="I21" s="107" t="s">
        <v>145</v>
      </c>
      <c r="J21" s="127" t="s">
        <v>135</v>
      </c>
      <c r="K21" s="123" t="n">
        <v>1849</v>
      </c>
      <c r="L21" s="123" t="n">
        <v>24721</v>
      </c>
      <c r="M21" s="125" t="n">
        <v>601594</v>
      </c>
      <c r="N21" s="125" t="n">
        <v>294929</v>
      </c>
      <c r="O21" s="125" t="n">
        <v>82927</v>
      </c>
      <c r="P21" s="125" t="n">
        <v>39930</v>
      </c>
    </row>
    <row r="22" customFormat="false" ht="14.85" hidden="false" customHeight="true" outlineLevel="0" collapsed="false">
      <c r="B22" s="127" t="s">
        <v>136</v>
      </c>
      <c r="C22" s="123" t="n">
        <v>186</v>
      </c>
      <c r="D22" s="124" t="n">
        <v>1180</v>
      </c>
      <c r="E22" s="125" t="n">
        <v>23172</v>
      </c>
      <c r="F22" s="125" t="n">
        <v>9878</v>
      </c>
      <c r="G22" s="125" t="n">
        <v>6588</v>
      </c>
      <c r="H22" s="125" t="n">
        <v>3032</v>
      </c>
      <c r="J22" s="127" t="s">
        <v>136</v>
      </c>
      <c r="K22" s="123" t="n">
        <v>1865</v>
      </c>
      <c r="L22" s="123" t="n">
        <v>28291</v>
      </c>
      <c r="M22" s="125" t="n">
        <v>697159</v>
      </c>
      <c r="N22" s="125" t="n">
        <v>344073</v>
      </c>
      <c r="O22" s="125" t="n">
        <v>104072</v>
      </c>
      <c r="P22" s="125" t="n">
        <v>50781</v>
      </c>
    </row>
    <row r="23" customFormat="false" ht="14.85" hidden="false" customHeight="true" outlineLevel="0" collapsed="false">
      <c r="B23" s="127" t="s">
        <v>137</v>
      </c>
      <c r="C23" s="123" t="n">
        <v>182</v>
      </c>
      <c r="D23" s="124" t="n">
        <v>1233</v>
      </c>
      <c r="E23" s="125" t="n">
        <v>23938</v>
      </c>
      <c r="F23" s="125" t="n">
        <v>10390</v>
      </c>
      <c r="G23" s="125" t="n">
        <v>7030</v>
      </c>
      <c r="H23" s="125" t="n">
        <v>3194</v>
      </c>
      <c r="J23" s="127" t="s">
        <v>137</v>
      </c>
      <c r="K23" s="123" t="n">
        <v>1870</v>
      </c>
      <c r="L23" s="123" t="n">
        <v>28360</v>
      </c>
      <c r="M23" s="125" t="n">
        <v>701057</v>
      </c>
      <c r="N23" s="125" t="n">
        <v>346556</v>
      </c>
      <c r="O23" s="125" t="n">
        <v>96923</v>
      </c>
      <c r="P23" s="125" t="n">
        <v>47684</v>
      </c>
    </row>
    <row r="24" customFormat="false" ht="14.85" hidden="false" customHeight="true" outlineLevel="0" collapsed="false">
      <c r="B24" s="127" t="s">
        <v>138</v>
      </c>
      <c r="C24" s="123" t="n">
        <v>168</v>
      </c>
      <c r="D24" s="124" t="n">
        <v>1089</v>
      </c>
      <c r="E24" s="125" t="n">
        <v>19601</v>
      </c>
      <c r="F24" s="125" t="n">
        <v>8426</v>
      </c>
      <c r="G24" s="125" t="n">
        <v>6008</v>
      </c>
      <c r="H24" s="125" t="n">
        <v>2678</v>
      </c>
      <c r="J24" s="127" t="s">
        <v>138</v>
      </c>
      <c r="K24" s="123" t="n">
        <v>1871</v>
      </c>
      <c r="L24" s="123" t="n">
        <v>27720</v>
      </c>
      <c r="M24" s="125" t="n">
        <v>680430</v>
      </c>
      <c r="N24" s="125" t="n">
        <v>335829</v>
      </c>
      <c r="O24" s="125" t="n">
        <v>87922</v>
      </c>
      <c r="P24" s="125" t="n">
        <v>43394</v>
      </c>
      <c r="Q24" s="107"/>
    </row>
    <row r="25" customFormat="false" ht="14.85" hidden="false" customHeight="true" outlineLevel="0" collapsed="false">
      <c r="B25" s="127" t="s">
        <v>139</v>
      </c>
      <c r="C25" s="128" t="n">
        <v>161</v>
      </c>
      <c r="D25" s="129" t="n">
        <v>1017</v>
      </c>
      <c r="E25" s="125" t="n">
        <v>17675</v>
      </c>
      <c r="F25" s="125" t="n">
        <v>7551</v>
      </c>
      <c r="G25" s="125" t="n">
        <v>5360</v>
      </c>
      <c r="H25" s="125" t="n">
        <v>2357</v>
      </c>
      <c r="J25" s="127" t="s">
        <v>139</v>
      </c>
      <c r="K25" s="123" t="n">
        <v>1884</v>
      </c>
      <c r="L25" s="123" t="n">
        <v>27523</v>
      </c>
      <c r="M25" s="125" t="n">
        <v>674677</v>
      </c>
      <c r="N25" s="125" t="n">
        <v>332750</v>
      </c>
      <c r="O25" s="125" t="n">
        <v>80936</v>
      </c>
      <c r="P25" s="125" t="n">
        <v>39954</v>
      </c>
      <c r="Q25" s="107"/>
    </row>
    <row r="26" customFormat="false" ht="14.85" hidden="false" customHeight="true" outlineLevel="0" collapsed="false">
      <c r="A26" s="107" t="s">
        <v>146</v>
      </c>
      <c r="B26" s="122" t="s">
        <v>133</v>
      </c>
      <c r="C26" s="123" t="n">
        <v>164</v>
      </c>
      <c r="D26" s="124" t="n">
        <v>2245</v>
      </c>
      <c r="E26" s="125" t="n">
        <v>67658</v>
      </c>
      <c r="F26" s="125" t="n">
        <v>35714</v>
      </c>
      <c r="G26" s="125" t="n">
        <v>2053</v>
      </c>
      <c r="H26" s="125" t="n">
        <v>1073</v>
      </c>
      <c r="I26" s="132"/>
      <c r="Q26" s="133"/>
      <c r="R26" s="133"/>
      <c r="S26" s="133"/>
    </row>
    <row r="27" customFormat="false" ht="14.85" hidden="false" customHeight="true" outlineLevel="0" collapsed="false">
      <c r="B27" s="127" t="s">
        <v>135</v>
      </c>
      <c r="C27" s="123" t="n">
        <v>162</v>
      </c>
      <c r="D27" s="124" t="n">
        <v>1721</v>
      </c>
      <c r="E27" s="125" t="n">
        <v>42917</v>
      </c>
      <c r="F27" s="125" t="n">
        <v>22152</v>
      </c>
      <c r="G27" s="125" t="n">
        <v>5496</v>
      </c>
      <c r="H27" s="125" t="n">
        <v>2899</v>
      </c>
      <c r="I27" s="134"/>
      <c r="Q27" s="135" t="s">
        <v>132</v>
      </c>
      <c r="R27" s="136" t="n">
        <v>222265</v>
      </c>
      <c r="S27" s="137"/>
    </row>
    <row r="28" customFormat="false" ht="14.85" hidden="false" customHeight="true" outlineLevel="0" collapsed="false">
      <c r="B28" s="127" t="s">
        <v>136</v>
      </c>
      <c r="C28" s="123" t="n">
        <v>158</v>
      </c>
      <c r="D28" s="124" t="n">
        <v>1980</v>
      </c>
      <c r="E28" s="125" t="n">
        <v>51134</v>
      </c>
      <c r="F28" s="125" t="n">
        <v>25770</v>
      </c>
      <c r="G28" s="125" t="n">
        <v>7121</v>
      </c>
      <c r="H28" s="125" t="n">
        <v>3642</v>
      </c>
      <c r="I28" s="138" t="s">
        <v>147</v>
      </c>
      <c r="Q28" s="133" t="s">
        <v>148</v>
      </c>
      <c r="R28" s="136" t="n">
        <v>160595</v>
      </c>
      <c r="S28" s="137"/>
    </row>
    <row r="29" customFormat="false" ht="14.85" hidden="false" customHeight="true" outlineLevel="0" collapsed="false">
      <c r="B29" s="127" t="s">
        <v>137</v>
      </c>
      <c r="C29" s="123" t="n">
        <v>166</v>
      </c>
      <c r="D29" s="124" t="n">
        <v>2024</v>
      </c>
      <c r="E29" s="125" t="n">
        <v>52390</v>
      </c>
      <c r="F29" s="125" t="n">
        <v>26138</v>
      </c>
      <c r="G29" s="125" t="n">
        <v>7858</v>
      </c>
      <c r="H29" s="125" t="n">
        <v>4061</v>
      </c>
      <c r="Q29" s="139" t="s">
        <v>149</v>
      </c>
      <c r="R29" s="136" t="n">
        <v>116935</v>
      </c>
      <c r="S29" s="137"/>
    </row>
    <row r="30" customFormat="false" ht="14.85" hidden="false" customHeight="true" outlineLevel="0" collapsed="false">
      <c r="B30" s="127" t="s">
        <v>138</v>
      </c>
      <c r="C30" s="128" t="n">
        <v>163</v>
      </c>
      <c r="D30" s="129" t="n">
        <v>1973</v>
      </c>
      <c r="E30" s="125" t="n">
        <v>51043</v>
      </c>
      <c r="F30" s="125" t="n">
        <v>25228</v>
      </c>
      <c r="G30" s="125" t="n">
        <v>8183</v>
      </c>
      <c r="H30" s="125" t="n">
        <v>4259</v>
      </c>
      <c r="Q30" s="139" t="s">
        <v>150</v>
      </c>
      <c r="R30" s="136" t="n">
        <v>67305</v>
      </c>
      <c r="S30" s="137"/>
    </row>
    <row r="31" customFormat="false" ht="14.85" hidden="false" customHeight="true" outlineLevel="0" collapsed="false">
      <c r="B31" s="127" t="s">
        <v>139</v>
      </c>
      <c r="C31" s="128" t="n">
        <v>162</v>
      </c>
      <c r="D31" s="129" t="n">
        <v>1993</v>
      </c>
      <c r="E31" s="125" t="n">
        <v>51068</v>
      </c>
      <c r="F31" s="125" t="n">
        <v>25118</v>
      </c>
      <c r="G31" s="125" t="n">
        <v>8313</v>
      </c>
      <c r="H31" s="125" t="n">
        <v>4319</v>
      </c>
      <c r="Q31" s="133" t="s">
        <v>146</v>
      </c>
      <c r="R31" s="136" t="n">
        <v>51068</v>
      </c>
      <c r="S31" s="137"/>
    </row>
    <row r="32" customFormat="false" ht="14.85" hidden="false" customHeight="true" outlineLevel="0" collapsed="false">
      <c r="A32" s="107" t="s">
        <v>148</v>
      </c>
      <c r="B32" s="122" t="s">
        <v>133</v>
      </c>
      <c r="C32" s="123" t="n">
        <v>152</v>
      </c>
      <c r="D32" s="124" t="n">
        <v>3169</v>
      </c>
      <c r="E32" s="125" t="n">
        <v>154170</v>
      </c>
      <c r="F32" s="125" t="n">
        <v>76271</v>
      </c>
      <c r="G32" s="125" t="n">
        <v>3922</v>
      </c>
      <c r="H32" s="125" t="n">
        <v>2004</v>
      </c>
      <c r="Q32" s="133" t="s">
        <v>134</v>
      </c>
      <c r="R32" s="136" t="n">
        <v>25450</v>
      </c>
      <c r="S32" s="137"/>
    </row>
    <row r="33" customFormat="false" ht="14.85" hidden="false" customHeight="true" outlineLevel="0" collapsed="false">
      <c r="B33" s="127" t="s">
        <v>135</v>
      </c>
      <c r="C33" s="123" t="n">
        <v>158</v>
      </c>
      <c r="D33" s="124" t="n">
        <v>2946</v>
      </c>
      <c r="E33" s="125" t="n">
        <v>121454</v>
      </c>
      <c r="F33" s="125" t="n">
        <v>62181</v>
      </c>
      <c r="G33" s="125" t="n">
        <v>8639</v>
      </c>
      <c r="H33" s="125" t="n">
        <v>4389</v>
      </c>
      <c r="Q33" s="133" t="s">
        <v>143</v>
      </c>
      <c r="R33" s="136" t="n">
        <v>17675</v>
      </c>
      <c r="S33" s="137"/>
    </row>
    <row r="34" customFormat="false" ht="14.85" hidden="false" customHeight="true" outlineLevel="0" collapsed="false">
      <c r="B34" s="127" t="s">
        <v>136</v>
      </c>
      <c r="C34" s="123" t="n">
        <v>163</v>
      </c>
      <c r="D34" s="124" t="n">
        <v>3254</v>
      </c>
      <c r="E34" s="125" t="n">
        <v>135327</v>
      </c>
      <c r="F34" s="125" t="n">
        <v>72514</v>
      </c>
      <c r="G34" s="125" t="n">
        <v>10000</v>
      </c>
      <c r="H34" s="125" t="n">
        <v>5342</v>
      </c>
      <c r="Q34" s="133" t="s">
        <v>151</v>
      </c>
      <c r="R34" s="136" t="n">
        <v>8565</v>
      </c>
      <c r="S34" s="133"/>
    </row>
    <row r="35" customFormat="false" ht="14.85" hidden="false" customHeight="true" outlineLevel="0" collapsed="false">
      <c r="B35" s="127" t="s">
        <v>137</v>
      </c>
      <c r="C35" s="123" t="n">
        <v>169</v>
      </c>
      <c r="D35" s="124" t="n">
        <v>3604</v>
      </c>
      <c r="E35" s="125" t="n">
        <v>152000</v>
      </c>
      <c r="F35" s="125" t="n">
        <v>81373</v>
      </c>
      <c r="G35" s="125" t="n">
        <v>10015</v>
      </c>
      <c r="H35" s="125" t="n">
        <v>5443</v>
      </c>
      <c r="Q35" s="133" t="s">
        <v>141</v>
      </c>
      <c r="R35" s="136" t="n">
        <v>4819</v>
      </c>
      <c r="S35" s="137"/>
    </row>
    <row r="36" customFormat="false" ht="14.85" hidden="false" customHeight="true" outlineLevel="0" collapsed="false">
      <c r="B36" s="127" t="s">
        <v>138</v>
      </c>
      <c r="C36" s="123" t="n">
        <v>170</v>
      </c>
      <c r="D36" s="124" t="n">
        <v>3699</v>
      </c>
      <c r="E36" s="125" t="n">
        <v>158913</v>
      </c>
      <c r="F36" s="125" t="n">
        <v>84625</v>
      </c>
      <c r="G36" s="125" t="n">
        <v>11074</v>
      </c>
      <c r="H36" s="125" t="n">
        <v>5985</v>
      </c>
      <c r="Q36" s="133"/>
      <c r="R36" s="133"/>
      <c r="S36" s="137"/>
    </row>
    <row r="37" customFormat="false" ht="14.85" hidden="false" customHeight="true" outlineLevel="0" collapsed="false">
      <c r="B37" s="127" t="s">
        <v>139</v>
      </c>
      <c r="C37" s="128" t="n">
        <v>172</v>
      </c>
      <c r="D37" s="129" t="n">
        <v>3723</v>
      </c>
      <c r="E37" s="125" t="n">
        <v>160595</v>
      </c>
      <c r="F37" s="125" t="n">
        <v>85421</v>
      </c>
      <c r="G37" s="125" t="n">
        <v>11220</v>
      </c>
      <c r="H37" s="125" t="n">
        <v>6070</v>
      </c>
      <c r="Q37" s="133"/>
      <c r="R37" s="136"/>
      <c r="S37" s="137"/>
    </row>
    <row r="38" customFormat="false" ht="14.85" hidden="false" customHeight="true" outlineLevel="0" collapsed="false">
      <c r="A38" s="107" t="s">
        <v>152</v>
      </c>
      <c r="B38" s="122" t="s">
        <v>133</v>
      </c>
      <c r="C38" s="123" t="n">
        <v>106</v>
      </c>
      <c r="D38" s="129" t="n">
        <v>4269</v>
      </c>
      <c r="E38" s="125" t="n">
        <v>130516</v>
      </c>
      <c r="F38" s="125" t="n">
        <v>65119</v>
      </c>
      <c r="G38" s="125" t="n">
        <v>6888</v>
      </c>
      <c r="H38" s="125" t="n">
        <v>3383</v>
      </c>
      <c r="Q38" s="133"/>
      <c r="R38" s="136" t="n">
        <v>674677</v>
      </c>
      <c r="S38" s="137"/>
    </row>
    <row r="39" customFormat="false" ht="14.85" hidden="false" customHeight="true" outlineLevel="0" collapsed="false">
      <c r="A39" s="107" t="s">
        <v>153</v>
      </c>
      <c r="B39" s="127" t="s">
        <v>135</v>
      </c>
      <c r="C39" s="123" t="n">
        <v>119</v>
      </c>
      <c r="D39" s="124" t="n">
        <v>3936</v>
      </c>
      <c r="E39" s="125" t="n">
        <v>99130</v>
      </c>
      <c r="F39" s="125" t="n">
        <v>48778</v>
      </c>
      <c r="G39" s="125" t="n">
        <v>13812</v>
      </c>
      <c r="H39" s="125" t="n">
        <v>6675</v>
      </c>
      <c r="Q39" s="140"/>
      <c r="R39" s="133"/>
      <c r="S39" s="133"/>
    </row>
    <row r="40" customFormat="false" ht="14.85" hidden="false" customHeight="true" outlineLevel="0" collapsed="false">
      <c r="B40" s="127" t="s">
        <v>136</v>
      </c>
      <c r="C40" s="123" t="n">
        <v>129</v>
      </c>
      <c r="D40" s="124" t="n">
        <v>4760</v>
      </c>
      <c r="E40" s="125" t="n">
        <v>123561</v>
      </c>
      <c r="F40" s="125" t="n">
        <v>61055</v>
      </c>
      <c r="G40" s="125" t="n">
        <v>16667</v>
      </c>
      <c r="H40" s="125" t="n">
        <v>8064</v>
      </c>
      <c r="Q40" s="141"/>
      <c r="R40" s="142"/>
    </row>
    <row r="41" customFormat="false" ht="14.85" hidden="false" customHeight="true" outlineLevel="0" collapsed="false">
      <c r="B41" s="127" t="s">
        <v>137</v>
      </c>
      <c r="C41" s="123" t="n">
        <v>131</v>
      </c>
      <c r="D41" s="124" t="n">
        <v>4852</v>
      </c>
      <c r="E41" s="125" t="n">
        <v>126119</v>
      </c>
      <c r="F41" s="125" t="n">
        <v>62547</v>
      </c>
      <c r="G41" s="125" t="n">
        <v>16935</v>
      </c>
      <c r="H41" s="125" t="n">
        <v>8558</v>
      </c>
      <c r="Q41" s="141"/>
    </row>
    <row r="42" customFormat="false" ht="14.85" hidden="false" customHeight="true" outlineLevel="0" collapsed="false">
      <c r="B42" s="127" t="s">
        <v>138</v>
      </c>
      <c r="C42" s="128" t="n">
        <v>123</v>
      </c>
      <c r="D42" s="129" t="n">
        <v>4554</v>
      </c>
      <c r="E42" s="130" t="n">
        <v>117431</v>
      </c>
      <c r="F42" s="130" t="n">
        <v>58086</v>
      </c>
      <c r="G42" s="130" t="n">
        <v>14325</v>
      </c>
      <c r="H42" s="130" t="n">
        <v>7281</v>
      </c>
      <c r="R42" s="142"/>
    </row>
    <row r="43" customFormat="false" ht="14.85" hidden="false" customHeight="true" outlineLevel="0" collapsed="false">
      <c r="B43" s="127" t="s">
        <v>139</v>
      </c>
      <c r="C43" s="128" t="n">
        <v>122</v>
      </c>
      <c r="D43" s="129" t="n">
        <v>4554</v>
      </c>
      <c r="E43" s="130" t="n">
        <v>116935</v>
      </c>
      <c r="F43" s="130" t="n">
        <v>57863</v>
      </c>
      <c r="G43" s="130" t="n">
        <v>14168</v>
      </c>
      <c r="H43" s="130" t="n">
        <v>7175</v>
      </c>
      <c r="R43" s="142"/>
    </row>
    <row r="44" customFormat="false" ht="14.85" hidden="false" customHeight="true" outlineLevel="0" collapsed="false">
      <c r="A44" s="107" t="s">
        <v>154</v>
      </c>
      <c r="B44" s="122" t="s">
        <v>133</v>
      </c>
      <c r="C44" s="123" t="n">
        <v>67</v>
      </c>
      <c r="D44" s="129" t="n">
        <v>2618</v>
      </c>
      <c r="E44" s="125" t="n">
        <v>76328</v>
      </c>
      <c r="F44" s="125" t="n">
        <v>37063</v>
      </c>
      <c r="G44" s="125" t="n">
        <v>4108</v>
      </c>
      <c r="H44" s="125" t="n">
        <v>1941</v>
      </c>
    </row>
    <row r="45" customFormat="false" ht="14.85" hidden="false" customHeight="true" outlineLevel="0" collapsed="false">
      <c r="A45" s="107" t="s">
        <v>155</v>
      </c>
      <c r="B45" s="127" t="s">
        <v>135</v>
      </c>
      <c r="C45" s="123" t="n">
        <v>74</v>
      </c>
      <c r="D45" s="129" t="n">
        <v>1987</v>
      </c>
      <c r="E45" s="125" t="n">
        <v>48921</v>
      </c>
      <c r="F45" s="125" t="n">
        <v>23617</v>
      </c>
      <c r="G45" s="125" t="n">
        <v>7386</v>
      </c>
      <c r="H45" s="125" t="n">
        <v>3429</v>
      </c>
    </row>
    <row r="46" customFormat="false" ht="14.85" hidden="false" customHeight="true" outlineLevel="0" collapsed="false">
      <c r="B46" s="127" t="s">
        <v>136</v>
      </c>
      <c r="C46" s="123" t="n">
        <v>86</v>
      </c>
      <c r="D46" s="129" t="n">
        <v>2558</v>
      </c>
      <c r="E46" s="125" t="n">
        <v>65807</v>
      </c>
      <c r="F46" s="125" t="n">
        <v>31850</v>
      </c>
      <c r="G46" s="125" t="n">
        <v>10300</v>
      </c>
      <c r="H46" s="125" t="n">
        <v>5061</v>
      </c>
      <c r="S46" s="143"/>
    </row>
    <row r="47" customFormat="false" ht="14.85" hidden="false" customHeight="true" outlineLevel="0" collapsed="false">
      <c r="B47" s="127" t="s">
        <v>137</v>
      </c>
      <c r="C47" s="123" t="n">
        <v>78</v>
      </c>
      <c r="D47" s="129" t="n">
        <v>2368</v>
      </c>
      <c r="E47" s="125" t="n">
        <v>61377</v>
      </c>
      <c r="F47" s="125" t="n">
        <v>29838</v>
      </c>
      <c r="G47" s="125" t="n">
        <v>9847</v>
      </c>
      <c r="H47" s="125" t="n">
        <v>4920</v>
      </c>
    </row>
    <row r="48" customFormat="false" ht="14.85" hidden="false" customHeight="true" outlineLevel="0" collapsed="false">
      <c r="B48" s="127" t="s">
        <v>138</v>
      </c>
      <c r="C48" s="128" t="n">
        <v>89</v>
      </c>
      <c r="D48" s="129" t="n">
        <v>2581</v>
      </c>
      <c r="E48" s="130" t="n">
        <v>66317</v>
      </c>
      <c r="F48" s="130" t="n">
        <v>32132</v>
      </c>
      <c r="G48" s="130" t="n">
        <v>11175</v>
      </c>
      <c r="H48" s="130" t="n">
        <v>5558</v>
      </c>
    </row>
    <row r="49" customFormat="false" ht="14.85" hidden="false" customHeight="true" outlineLevel="0" collapsed="false">
      <c r="B49" s="127" t="s">
        <v>139</v>
      </c>
      <c r="C49" s="128" t="n">
        <v>93</v>
      </c>
      <c r="D49" s="129" t="n">
        <v>2604</v>
      </c>
      <c r="E49" s="130" t="n">
        <v>67305</v>
      </c>
      <c r="F49" s="130" t="n">
        <v>32639</v>
      </c>
      <c r="G49" s="130" t="n">
        <v>10646</v>
      </c>
      <c r="H49" s="130" t="n">
        <v>5292</v>
      </c>
    </row>
    <row r="50" customFormat="false" ht="12" hidden="false" customHeight="true" outlineLevel="0" collapsed="false">
      <c r="B50" s="127"/>
      <c r="C50" s="123"/>
      <c r="D50" s="124"/>
      <c r="E50" s="125"/>
      <c r="F50" s="125"/>
      <c r="G50" s="125"/>
      <c r="H50" s="125"/>
    </row>
    <row r="51" customFormat="false" ht="12" hidden="false" customHeight="true" outlineLevel="0" collapsed="false">
      <c r="A51" s="134"/>
      <c r="B51" s="127"/>
      <c r="C51" s="123"/>
      <c r="D51" s="124"/>
      <c r="E51" s="125"/>
      <c r="F51" s="125"/>
      <c r="G51" s="125"/>
      <c r="H51" s="125"/>
    </row>
    <row r="52" customFormat="false" ht="12" hidden="false" customHeight="true" outlineLevel="0" collapsed="false">
      <c r="A52" s="144" t="s">
        <v>156</v>
      </c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/>
    <row r="56" s="132" customFormat="true" ht="12" hidden="false" customHeight="true" outlineLevel="0" collapsed="false">
      <c r="A56" s="145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46"/>
      <c r="R56" s="146"/>
      <c r="S56" s="146"/>
      <c r="T56" s="146"/>
    </row>
    <row r="57" s="132" customFormat="true" ht="12.75" hidden="false" customHeight="true" outlineLevel="0" collapsed="false">
      <c r="A57" s="145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46"/>
      <c r="R57" s="146"/>
      <c r="S57" s="146"/>
      <c r="T57" s="146"/>
    </row>
    <row r="58" customFormat="false" ht="11.25" hidden="false" customHeight="false" outlineLevel="0" collapsed="false">
      <c r="A58" s="145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1.99"/>
    <col collapsed="false" customWidth="true" hidden="false" outlineLevel="0" max="2" min="2" style="61" width="10.15"/>
    <col collapsed="false" customWidth="true" hidden="false" outlineLevel="0" max="10" min="3" style="61" width="10.32"/>
    <col collapsed="false" customWidth="true" hidden="false" outlineLevel="0" max="11" min="11" style="61" width="9.65"/>
    <col collapsed="false" customWidth="false" hidden="false" outlineLevel="0" max="257" min="12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157</v>
      </c>
      <c r="B2" s="147"/>
      <c r="C2" s="147"/>
      <c r="D2" s="147"/>
      <c r="E2" s="147"/>
      <c r="F2" s="147"/>
      <c r="G2" s="147"/>
      <c r="H2" s="147"/>
      <c r="I2" s="147"/>
      <c r="J2" s="147"/>
      <c r="K2" s="148"/>
    </row>
    <row r="3" s="149" customFormat="true" ht="18" hidden="false" customHeight="true" outlineLevel="0" collapsed="false">
      <c r="A3" s="147" t="s">
        <v>158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159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148</v>
      </c>
      <c r="H5" s="151" t="s">
        <v>166</v>
      </c>
      <c r="I5" s="151" t="s">
        <v>167</v>
      </c>
      <c r="J5" s="153" t="s">
        <v>168</v>
      </c>
      <c r="K5" s="154"/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  <c r="K6" s="154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  <c r="K7" s="154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  <c r="K8" s="154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  <c r="K9" s="154"/>
    </row>
    <row r="10" customFormat="false" ht="24" hidden="false" customHeight="true" outlineLevel="0" collapsed="false">
      <c r="A10" s="61" t="s">
        <v>169</v>
      </c>
      <c r="B10" s="155" t="n">
        <v>19595</v>
      </c>
      <c r="C10" s="155" t="n">
        <v>4773</v>
      </c>
      <c r="D10" s="155" t="n">
        <v>68</v>
      </c>
      <c r="E10" s="155" t="n">
        <v>7</v>
      </c>
      <c r="F10" s="155" t="n">
        <v>809</v>
      </c>
      <c r="G10" s="155" t="n">
        <v>9668</v>
      </c>
      <c r="H10" s="155" t="n">
        <v>2943</v>
      </c>
      <c r="I10" s="155" t="n">
        <v>632</v>
      </c>
      <c r="J10" s="155" t="n">
        <v>695</v>
      </c>
    </row>
    <row r="11" customFormat="false" ht="15" hidden="false" customHeight="true" outlineLevel="0" collapsed="false">
      <c r="A11" s="61" t="s">
        <v>170</v>
      </c>
      <c r="B11" s="155" t="n">
        <v>61894</v>
      </c>
      <c r="C11" s="155" t="n">
        <v>21147</v>
      </c>
      <c r="D11" s="155" t="n">
        <v>2104</v>
      </c>
      <c r="E11" s="155" t="n">
        <v>198</v>
      </c>
      <c r="F11" s="155" t="n">
        <v>5252</v>
      </c>
      <c r="G11" s="155" t="n">
        <v>18990</v>
      </c>
      <c r="H11" s="155" t="n">
        <v>10279</v>
      </c>
      <c r="I11" s="155" t="n">
        <v>2645</v>
      </c>
      <c r="J11" s="155" t="n">
        <v>1279</v>
      </c>
      <c r="K11" s="156"/>
      <c r="L11" s="156"/>
      <c r="M11" s="156"/>
      <c r="N11" s="156"/>
      <c r="O11" s="156"/>
      <c r="P11" s="156"/>
      <c r="Q11" s="156"/>
    </row>
    <row r="12" customFormat="false" ht="15" hidden="false" customHeight="true" outlineLevel="0" collapsed="false">
      <c r="A12" s="61" t="s">
        <v>171</v>
      </c>
      <c r="B12" s="155" t="n">
        <v>13155</v>
      </c>
      <c r="C12" s="155" t="n">
        <v>4374</v>
      </c>
      <c r="D12" s="155" t="n">
        <v>702</v>
      </c>
      <c r="E12" s="155" t="n">
        <v>701</v>
      </c>
      <c r="F12" s="155" t="n">
        <v>602</v>
      </c>
      <c r="G12" s="155" t="n">
        <v>3248</v>
      </c>
      <c r="H12" s="155" t="n">
        <v>2753</v>
      </c>
      <c r="I12" s="155" t="n">
        <v>635</v>
      </c>
      <c r="J12" s="155" t="n">
        <v>140</v>
      </c>
    </row>
    <row r="13" customFormat="false" ht="15" hidden="false" customHeight="true" outlineLevel="0" collapsed="false">
      <c r="A13" s="61" t="s">
        <v>172</v>
      </c>
      <c r="B13" s="155" t="n">
        <v>29819</v>
      </c>
      <c r="C13" s="155" t="n">
        <v>9924</v>
      </c>
      <c r="D13" s="155" t="n">
        <v>1086</v>
      </c>
      <c r="E13" s="155" t="n">
        <v>73</v>
      </c>
      <c r="F13" s="155" t="n">
        <v>2581</v>
      </c>
      <c r="G13" s="155" t="n">
        <v>9528</v>
      </c>
      <c r="H13" s="155" t="n">
        <v>4770</v>
      </c>
      <c r="I13" s="155" t="n">
        <v>1261</v>
      </c>
      <c r="J13" s="155" t="n">
        <v>596</v>
      </c>
    </row>
    <row r="14" customFormat="false" ht="24" hidden="false" customHeight="true" outlineLevel="0" collapsed="false">
      <c r="A14" s="61" t="s">
        <v>173</v>
      </c>
      <c r="B14" s="155" t="n">
        <v>30829</v>
      </c>
      <c r="C14" s="155" t="n">
        <v>9794</v>
      </c>
      <c r="D14" s="155" t="n">
        <v>1222</v>
      </c>
      <c r="E14" s="155" t="n">
        <v>0</v>
      </c>
      <c r="F14" s="155" t="n">
        <v>3870</v>
      </c>
      <c r="G14" s="155" t="n">
        <v>9721</v>
      </c>
      <c r="H14" s="155" t="n">
        <v>5193</v>
      </c>
      <c r="I14" s="155" t="n">
        <v>760</v>
      </c>
      <c r="J14" s="155" t="n">
        <v>269</v>
      </c>
    </row>
    <row r="15" customFormat="false" ht="15" hidden="false" customHeight="true" outlineLevel="0" collapsed="false">
      <c r="A15" s="61" t="s">
        <v>174</v>
      </c>
      <c r="B15" s="155" t="n">
        <v>31140</v>
      </c>
      <c r="C15" s="155" t="n">
        <v>10888</v>
      </c>
      <c r="D15" s="155" t="n">
        <v>192</v>
      </c>
      <c r="E15" s="155" t="n">
        <v>368</v>
      </c>
      <c r="F15" s="155" t="n">
        <v>664</v>
      </c>
      <c r="G15" s="155" t="n">
        <v>2052</v>
      </c>
      <c r="H15" s="155" t="n">
        <v>15759</v>
      </c>
      <c r="I15" s="155" t="n">
        <v>1217</v>
      </c>
      <c r="J15" s="155" t="n">
        <v>0</v>
      </c>
    </row>
    <row r="16" customFormat="false" ht="15" hidden="false" customHeight="true" outlineLevel="0" collapsed="false">
      <c r="A16" s="61" t="s">
        <v>175</v>
      </c>
      <c r="B16" s="155" t="n">
        <v>26774</v>
      </c>
      <c r="C16" s="155" t="n">
        <v>9843</v>
      </c>
      <c r="D16" s="155" t="n">
        <v>538</v>
      </c>
      <c r="E16" s="155" t="n">
        <v>665</v>
      </c>
      <c r="F16" s="155" t="n">
        <v>1769</v>
      </c>
      <c r="G16" s="155" t="n">
        <v>7015</v>
      </c>
      <c r="H16" s="155" t="n">
        <v>5992</v>
      </c>
      <c r="I16" s="155" t="n">
        <v>952</v>
      </c>
      <c r="J16" s="155" t="n">
        <v>0</v>
      </c>
    </row>
    <row r="17" customFormat="false" ht="15" hidden="false" customHeight="true" outlineLevel="0" collapsed="false">
      <c r="A17" s="61" t="s">
        <v>176</v>
      </c>
      <c r="B17" s="155" t="n">
        <v>27287</v>
      </c>
      <c r="C17" s="155" t="n">
        <v>8938</v>
      </c>
      <c r="D17" s="155" t="n">
        <v>433</v>
      </c>
      <c r="E17" s="155" t="n">
        <v>153</v>
      </c>
      <c r="F17" s="155" t="n">
        <v>2060</v>
      </c>
      <c r="G17" s="155" t="n">
        <v>9165</v>
      </c>
      <c r="H17" s="155" t="n">
        <v>5854</v>
      </c>
      <c r="I17" s="155" t="n">
        <v>684</v>
      </c>
      <c r="J17" s="155" t="n">
        <v>0</v>
      </c>
    </row>
    <row r="18" customFormat="false" ht="15" hidden="false" customHeight="true" outlineLevel="0" collapsed="false">
      <c r="A18" s="61" t="s">
        <v>177</v>
      </c>
      <c r="B18" s="155" t="n">
        <v>45283</v>
      </c>
      <c r="C18" s="155" t="n">
        <v>15321</v>
      </c>
      <c r="D18" s="155" t="n">
        <v>1778</v>
      </c>
      <c r="E18" s="155" t="n">
        <v>381</v>
      </c>
      <c r="F18" s="155" t="n">
        <v>4876</v>
      </c>
      <c r="G18" s="155" t="n">
        <v>8992</v>
      </c>
      <c r="H18" s="155" t="n">
        <v>12226</v>
      </c>
      <c r="I18" s="155" t="n">
        <v>1709</v>
      </c>
      <c r="J18" s="155" t="n">
        <v>0</v>
      </c>
    </row>
    <row r="19" customFormat="false" ht="15" hidden="false" customHeight="true" outlineLevel="0" collapsed="false">
      <c r="A19" s="61" t="s">
        <v>178</v>
      </c>
      <c r="B19" s="155" t="n">
        <v>24055</v>
      </c>
      <c r="C19" s="155" t="n">
        <v>8656</v>
      </c>
      <c r="D19" s="155" t="n">
        <v>103</v>
      </c>
      <c r="E19" s="155" t="n">
        <v>89</v>
      </c>
      <c r="F19" s="155" t="n">
        <v>1201</v>
      </c>
      <c r="G19" s="155" t="n">
        <v>4810</v>
      </c>
      <c r="H19" s="155" t="n">
        <v>8651</v>
      </c>
      <c r="I19" s="155" t="n">
        <v>545</v>
      </c>
      <c r="J19" s="155" t="n">
        <v>0</v>
      </c>
    </row>
    <row r="20" customFormat="false" ht="15" hidden="false" customHeight="true" outlineLevel="0" collapsed="false">
      <c r="A20" s="61" t="s">
        <v>179</v>
      </c>
      <c r="B20" s="155" t="n">
        <v>11246</v>
      </c>
      <c r="C20" s="155" t="n">
        <v>3734</v>
      </c>
      <c r="D20" s="155" t="n">
        <v>277</v>
      </c>
      <c r="E20" s="155" t="n">
        <v>366</v>
      </c>
      <c r="F20" s="155" t="n">
        <v>552</v>
      </c>
      <c r="G20" s="155" t="n">
        <v>1608</v>
      </c>
      <c r="H20" s="155" t="n">
        <v>4228</v>
      </c>
      <c r="I20" s="155" t="n">
        <v>481</v>
      </c>
      <c r="J20" s="155" t="n">
        <v>0</v>
      </c>
    </row>
    <row r="21" customFormat="false" ht="15" hidden="false" customHeight="true" outlineLevel="0" collapsed="false">
      <c r="A21" s="61" t="s">
        <v>180</v>
      </c>
      <c r="B21" s="155" t="n">
        <v>35855</v>
      </c>
      <c r="C21" s="155" t="n">
        <v>12681</v>
      </c>
      <c r="D21" s="155" t="n">
        <v>735</v>
      </c>
      <c r="E21" s="155" t="n">
        <v>232</v>
      </c>
      <c r="F21" s="155" t="n">
        <v>2235</v>
      </c>
      <c r="G21" s="155" t="n">
        <v>7731</v>
      </c>
      <c r="H21" s="155" t="n">
        <v>10805</v>
      </c>
      <c r="I21" s="155" t="n">
        <v>1126</v>
      </c>
      <c r="J21" s="155" t="n">
        <v>310</v>
      </c>
    </row>
    <row r="22" customFormat="false" ht="15" hidden="false" customHeight="true" outlineLevel="0" collapsed="false">
      <c r="A22" s="61" t="s">
        <v>181</v>
      </c>
      <c r="B22" s="155" t="n">
        <v>20240</v>
      </c>
      <c r="C22" s="155" t="n">
        <v>6341</v>
      </c>
      <c r="D22" s="155" t="n">
        <v>443</v>
      </c>
      <c r="E22" s="155" t="n">
        <v>0</v>
      </c>
      <c r="F22" s="155" t="n">
        <v>1546</v>
      </c>
      <c r="G22" s="155" t="n">
        <v>5585</v>
      </c>
      <c r="H22" s="155" t="n">
        <v>5348</v>
      </c>
      <c r="I22" s="155" t="n">
        <v>977</v>
      </c>
      <c r="J22" s="155" t="n">
        <v>0</v>
      </c>
    </row>
    <row r="23" customFormat="false" ht="15" hidden="false" customHeight="true" outlineLevel="0" collapsed="false">
      <c r="A23" s="61" t="s">
        <v>182</v>
      </c>
      <c r="B23" s="155" t="n">
        <v>37291</v>
      </c>
      <c r="C23" s="155" t="n">
        <v>12036</v>
      </c>
      <c r="D23" s="155" t="n">
        <v>1267</v>
      </c>
      <c r="E23" s="155" t="n">
        <v>1186</v>
      </c>
      <c r="F23" s="155" t="n">
        <v>3389</v>
      </c>
      <c r="G23" s="155" t="n">
        <v>11288</v>
      </c>
      <c r="H23" s="155" t="n">
        <v>6546</v>
      </c>
      <c r="I23" s="155" t="n">
        <v>1579</v>
      </c>
      <c r="J23" s="155" t="n">
        <v>0</v>
      </c>
    </row>
    <row r="24" customFormat="false" ht="24" hidden="false" customHeight="true" outlineLevel="0" collapsed="false">
      <c r="A24" s="61" t="s">
        <v>183</v>
      </c>
      <c r="B24" s="155" t="n">
        <v>414463</v>
      </c>
      <c r="C24" s="155" t="n">
        <v>138450</v>
      </c>
      <c r="D24" s="155" t="n">
        <v>10948</v>
      </c>
      <c r="E24" s="155" t="n">
        <v>4419</v>
      </c>
      <c r="F24" s="155" t="n">
        <v>31406</v>
      </c>
      <c r="G24" s="155" t="n">
        <v>109401</v>
      </c>
      <c r="H24" s="155" t="n">
        <v>101347</v>
      </c>
      <c r="I24" s="155" t="n">
        <v>15203</v>
      </c>
      <c r="J24" s="155" t="n">
        <v>3289</v>
      </c>
    </row>
    <row r="25" customFormat="false" ht="24" hidden="false" customHeight="true" outlineLevel="0" collapsed="false">
      <c r="A25" s="61" t="s">
        <v>184</v>
      </c>
      <c r="B25" s="155" t="n">
        <v>29511</v>
      </c>
      <c r="C25" s="155" t="n">
        <v>8869</v>
      </c>
      <c r="D25" s="155" t="n">
        <v>168</v>
      </c>
      <c r="E25" s="155" t="n">
        <v>157</v>
      </c>
      <c r="F25" s="155" t="n">
        <v>479</v>
      </c>
      <c r="G25" s="155" t="n">
        <v>5044</v>
      </c>
      <c r="H25" s="155" t="n">
        <v>12993</v>
      </c>
      <c r="I25" s="155" t="n">
        <v>1439</v>
      </c>
      <c r="J25" s="155" t="n">
        <v>362</v>
      </c>
    </row>
    <row r="26" customFormat="false" ht="15" hidden="false" customHeight="true" outlineLevel="0" collapsed="false">
      <c r="A26" s="61" t="s">
        <v>185</v>
      </c>
      <c r="B26" s="155" t="n">
        <v>29734</v>
      </c>
      <c r="C26" s="155" t="n">
        <v>10287</v>
      </c>
      <c r="D26" s="155" t="n">
        <v>699</v>
      </c>
      <c r="E26" s="155" t="n">
        <v>461</v>
      </c>
      <c r="F26" s="155" t="n">
        <v>1812</v>
      </c>
      <c r="G26" s="155" t="n">
        <v>5229</v>
      </c>
      <c r="H26" s="155" t="n">
        <v>10193</v>
      </c>
      <c r="I26" s="155" t="n">
        <v>852</v>
      </c>
      <c r="J26" s="155" t="n">
        <v>201</v>
      </c>
    </row>
    <row r="27" customFormat="false" ht="15" hidden="false" customHeight="true" outlineLevel="0" collapsed="false">
      <c r="A27" s="61" t="s">
        <v>186</v>
      </c>
      <c r="B27" s="155" t="n">
        <v>21949</v>
      </c>
      <c r="C27" s="155" t="n">
        <v>6885</v>
      </c>
      <c r="D27" s="155" t="n">
        <v>1430</v>
      </c>
      <c r="E27" s="155" t="n">
        <v>327</v>
      </c>
      <c r="F27" s="155" t="n">
        <v>2759</v>
      </c>
      <c r="G27" s="155" t="n">
        <v>4100</v>
      </c>
      <c r="H27" s="155" t="n">
        <v>5789</v>
      </c>
      <c r="I27" s="155" t="n">
        <v>659</v>
      </c>
      <c r="J27" s="155" t="n">
        <v>0</v>
      </c>
    </row>
    <row r="28" customFormat="false" ht="15" hidden="false" customHeight="true" outlineLevel="0" collapsed="false">
      <c r="A28" s="61" t="s">
        <v>187</v>
      </c>
      <c r="B28" s="155" t="n">
        <v>27983</v>
      </c>
      <c r="C28" s="155" t="n">
        <v>8652</v>
      </c>
      <c r="D28" s="155" t="n">
        <v>623</v>
      </c>
      <c r="E28" s="155" t="n">
        <v>1204</v>
      </c>
      <c r="F28" s="155" t="n">
        <v>1545</v>
      </c>
      <c r="G28" s="155" t="n">
        <v>6945</v>
      </c>
      <c r="H28" s="155" t="n">
        <v>7788</v>
      </c>
      <c r="I28" s="155" t="n">
        <v>992</v>
      </c>
      <c r="J28" s="155" t="n">
        <v>234</v>
      </c>
    </row>
    <row r="29" customFormat="false" ht="15" hidden="false" customHeight="true" outlineLevel="0" collapsed="false">
      <c r="A29" s="61" t="s">
        <v>188</v>
      </c>
      <c r="B29" s="155" t="n">
        <v>11714</v>
      </c>
      <c r="C29" s="155" t="n">
        <v>3901</v>
      </c>
      <c r="D29" s="155" t="n">
        <v>387</v>
      </c>
      <c r="E29" s="155" t="n">
        <v>328</v>
      </c>
      <c r="F29" s="155" t="n">
        <v>1242</v>
      </c>
      <c r="G29" s="155" t="n">
        <v>2160</v>
      </c>
      <c r="H29" s="155" t="n">
        <v>3299</v>
      </c>
      <c r="I29" s="155" t="n">
        <v>397</v>
      </c>
      <c r="J29" s="155" t="n">
        <v>0</v>
      </c>
    </row>
    <row r="30" customFormat="false" ht="24" hidden="false" customHeight="true" outlineLevel="0" collapsed="false">
      <c r="A30" s="61" t="s">
        <v>189</v>
      </c>
      <c r="B30" s="155" t="n">
        <v>120891</v>
      </c>
      <c r="C30" s="155" t="n">
        <v>38594</v>
      </c>
      <c r="D30" s="155" t="n">
        <v>3307</v>
      </c>
      <c r="E30" s="155" t="n">
        <v>2477</v>
      </c>
      <c r="F30" s="155" t="n">
        <v>7837</v>
      </c>
      <c r="G30" s="155" t="n">
        <v>23478</v>
      </c>
      <c r="H30" s="155" t="n">
        <v>40062</v>
      </c>
      <c r="I30" s="155" t="n">
        <v>4339</v>
      </c>
      <c r="J30" s="155" t="n">
        <v>797</v>
      </c>
    </row>
    <row r="31" customFormat="false" ht="24" hidden="false" customHeight="true" outlineLevel="0" collapsed="false">
      <c r="A31" s="61" t="s">
        <v>190</v>
      </c>
      <c r="B31" s="155" t="n">
        <v>22355</v>
      </c>
      <c r="C31" s="155" t="n">
        <v>6478</v>
      </c>
      <c r="D31" s="155" t="n">
        <v>163</v>
      </c>
      <c r="E31" s="155" t="n">
        <v>129</v>
      </c>
      <c r="F31" s="155" t="n">
        <v>1184</v>
      </c>
      <c r="G31" s="155" t="n">
        <v>6910</v>
      </c>
      <c r="H31" s="155" t="n">
        <v>5559</v>
      </c>
      <c r="I31" s="155" t="n">
        <v>1539</v>
      </c>
      <c r="J31" s="155" t="n">
        <v>393</v>
      </c>
    </row>
    <row r="32" customFormat="false" ht="24" hidden="false" customHeight="true" outlineLevel="0" collapsed="false">
      <c r="A32" s="61" t="s">
        <v>191</v>
      </c>
      <c r="B32" s="155" t="n">
        <v>27142</v>
      </c>
      <c r="C32" s="155" t="n">
        <v>8995</v>
      </c>
      <c r="D32" s="155" t="n">
        <v>1717</v>
      </c>
      <c r="E32" s="155" t="n">
        <v>99</v>
      </c>
      <c r="F32" s="155" t="n">
        <v>5716</v>
      </c>
      <c r="G32" s="155" t="n">
        <v>6539</v>
      </c>
      <c r="H32" s="155" t="n">
        <v>3291</v>
      </c>
      <c r="I32" s="155" t="n">
        <v>785</v>
      </c>
      <c r="J32" s="155" t="n">
        <v>0</v>
      </c>
    </row>
    <row r="33" customFormat="false" ht="15" hidden="false" customHeight="true" outlineLevel="0" collapsed="false">
      <c r="A33" s="61" t="s">
        <v>192</v>
      </c>
      <c r="B33" s="155" t="n">
        <v>13036</v>
      </c>
      <c r="C33" s="155" t="n">
        <v>4436</v>
      </c>
      <c r="D33" s="155" t="n">
        <v>0</v>
      </c>
      <c r="E33" s="155" t="n">
        <v>23</v>
      </c>
      <c r="F33" s="155" t="n">
        <v>58</v>
      </c>
      <c r="G33" s="155" t="n">
        <v>711</v>
      </c>
      <c r="H33" s="155" t="n">
        <v>7136</v>
      </c>
      <c r="I33" s="155" t="n">
        <v>332</v>
      </c>
      <c r="J33" s="155" t="n">
        <v>340</v>
      </c>
    </row>
    <row r="34" customFormat="false" ht="15" hidden="false" customHeight="true" outlineLevel="0" collapsed="false">
      <c r="A34" s="61" t="s">
        <v>193</v>
      </c>
      <c r="B34" s="155" t="n">
        <v>23512</v>
      </c>
      <c r="C34" s="155" t="n">
        <v>8606</v>
      </c>
      <c r="D34" s="155" t="n">
        <v>0</v>
      </c>
      <c r="E34" s="155" t="n">
        <v>0</v>
      </c>
      <c r="F34" s="155" t="n">
        <v>0</v>
      </c>
      <c r="G34" s="155" t="n">
        <v>2445</v>
      </c>
      <c r="H34" s="155" t="n">
        <v>11755</v>
      </c>
      <c r="I34" s="155" t="n">
        <v>706</v>
      </c>
      <c r="J34" s="155" t="n">
        <v>0</v>
      </c>
    </row>
    <row r="35" customFormat="false" ht="15" hidden="false" customHeight="true" outlineLevel="0" collapsed="false">
      <c r="A35" s="61" t="s">
        <v>194</v>
      </c>
      <c r="B35" s="155" t="n">
        <v>22533</v>
      </c>
      <c r="C35" s="155" t="n">
        <v>6818</v>
      </c>
      <c r="D35" s="155" t="n">
        <v>503</v>
      </c>
      <c r="E35" s="155" t="n">
        <v>560</v>
      </c>
      <c r="F35" s="155" t="n">
        <v>1126</v>
      </c>
      <c r="G35" s="155" t="n">
        <v>5216</v>
      </c>
      <c r="H35" s="155" t="n">
        <v>7217</v>
      </c>
      <c r="I35" s="155" t="n">
        <v>1093</v>
      </c>
      <c r="J35" s="155" t="n">
        <v>0</v>
      </c>
    </row>
    <row r="36" customFormat="false" ht="15" hidden="false" customHeight="true" outlineLevel="0" collapsed="false">
      <c r="A36" s="61" t="s">
        <v>195</v>
      </c>
      <c r="B36" s="155" t="n">
        <v>19471</v>
      </c>
      <c r="C36" s="155" t="n">
        <v>6236</v>
      </c>
      <c r="D36" s="155" t="n">
        <v>982</v>
      </c>
      <c r="E36" s="155" t="n">
        <v>841</v>
      </c>
      <c r="F36" s="155" t="n">
        <v>3579</v>
      </c>
      <c r="G36" s="155" t="n">
        <v>4747</v>
      </c>
      <c r="H36" s="155" t="n">
        <v>2044</v>
      </c>
      <c r="I36" s="155" t="n">
        <v>1042</v>
      </c>
      <c r="J36" s="155" t="n">
        <v>0</v>
      </c>
    </row>
    <row r="37" customFormat="false" ht="15" hidden="false" customHeight="true" outlineLevel="0" collapsed="false">
      <c r="A37" s="61" t="s">
        <v>196</v>
      </c>
      <c r="B37" s="155" t="n">
        <v>11274</v>
      </c>
      <c r="C37" s="155" t="n">
        <v>3652</v>
      </c>
      <c r="D37" s="155" t="n">
        <v>55</v>
      </c>
      <c r="E37" s="155" t="n">
        <v>17</v>
      </c>
      <c r="F37" s="155" t="n">
        <v>162</v>
      </c>
      <c r="G37" s="155" t="n">
        <v>1148</v>
      </c>
      <c r="H37" s="155" t="n">
        <v>5829</v>
      </c>
      <c r="I37" s="155" t="n">
        <v>411</v>
      </c>
      <c r="J37" s="155" t="n">
        <v>0</v>
      </c>
    </row>
    <row r="38" customFormat="false" ht="24" hidden="false" customHeight="true" outlineLevel="0" collapsed="false">
      <c r="A38" s="61" t="s">
        <v>197</v>
      </c>
      <c r="B38" s="155" t="n">
        <v>139323</v>
      </c>
      <c r="C38" s="155" t="n">
        <v>45221</v>
      </c>
      <c r="D38" s="155" t="n">
        <v>3420</v>
      </c>
      <c r="E38" s="155" t="n">
        <v>1669</v>
      </c>
      <c r="F38" s="155" t="n">
        <v>11825</v>
      </c>
      <c r="G38" s="155" t="n">
        <v>27716</v>
      </c>
      <c r="H38" s="155" t="n">
        <v>42831</v>
      </c>
      <c r="I38" s="155" t="n">
        <v>5908</v>
      </c>
      <c r="J38" s="155" t="n">
        <v>733</v>
      </c>
    </row>
    <row r="39" customFormat="false" ht="24" hidden="false" customHeight="true" outlineLevel="0" collapsed="false">
      <c r="A39" s="61" t="s">
        <v>198</v>
      </c>
      <c r="B39" s="155" t="n">
        <v>674677</v>
      </c>
      <c r="C39" s="155" t="n">
        <v>222265</v>
      </c>
      <c r="D39" s="155" t="n">
        <v>17675</v>
      </c>
      <c r="E39" s="155" t="n">
        <v>8565</v>
      </c>
      <c r="F39" s="155" t="n">
        <v>51068</v>
      </c>
      <c r="G39" s="155" t="n">
        <v>160595</v>
      </c>
      <c r="H39" s="155" t="n">
        <v>184240</v>
      </c>
      <c r="I39" s="155" t="n">
        <v>25450</v>
      </c>
      <c r="J39" s="155" t="n">
        <v>4819</v>
      </c>
    </row>
    <row r="40" customFormat="false" ht="15" hidden="false" customHeight="true" outlineLevel="0" collapsed="false">
      <c r="A40" s="61" t="s">
        <v>199</v>
      </c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true" outlineLevel="0" collapsed="false">
      <c r="A41" s="61" t="s">
        <v>200</v>
      </c>
      <c r="B41" s="155" t="n">
        <v>146818</v>
      </c>
      <c r="C41" s="155" t="n">
        <v>46696</v>
      </c>
      <c r="D41" s="155" t="n">
        <v>4123</v>
      </c>
      <c r="E41" s="155" t="n">
        <v>1108</v>
      </c>
      <c r="F41" s="155" t="n">
        <v>10428</v>
      </c>
      <c r="G41" s="155" t="n">
        <v>48344</v>
      </c>
      <c r="H41" s="155" t="n">
        <v>26304</v>
      </c>
      <c r="I41" s="155" t="n">
        <v>6712</v>
      </c>
      <c r="J41" s="155" t="n">
        <v>3103</v>
      </c>
    </row>
    <row r="42" customFormat="false" ht="15" hidden="false" customHeight="true" outlineLevel="0" collapsed="false">
      <c r="A42" s="61" t="s">
        <v>201</v>
      </c>
      <c r="B42" s="155" t="n">
        <v>527859</v>
      </c>
      <c r="C42" s="155" t="n">
        <v>175569</v>
      </c>
      <c r="D42" s="155" t="n">
        <v>13552</v>
      </c>
      <c r="E42" s="155" t="n">
        <v>7457</v>
      </c>
      <c r="F42" s="155" t="n">
        <v>40640</v>
      </c>
      <c r="G42" s="155" t="n">
        <v>112251</v>
      </c>
      <c r="H42" s="155" t="n">
        <v>157936</v>
      </c>
      <c r="I42" s="155" t="n">
        <v>18738</v>
      </c>
      <c r="J42" s="155" t="n">
        <v>1716</v>
      </c>
    </row>
    <row r="43" customFormat="false" ht="12" hidden="false" customHeight="tru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s="103" customFormat="true" ht="15" hidden="false" customHeight="true" outlineLevel="0" collapsed="false"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2" hidden="false" customHeight="true" outlineLevel="0" collapsed="false">
      <c r="A45" s="64"/>
    </row>
    <row r="46" customFormat="false" ht="12" hidden="false" customHeight="true" outlineLevel="0" collapsed="false">
      <c r="A46" s="103" t="s">
        <v>202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Abt. P Lutsch</cp:lastModifiedBy>
  <cp:lastPrinted>2009-04-08T06:05:15Z</cp:lastPrinted>
  <dcterms:modified xsi:type="dcterms:W3CDTF">2009-05-11T08:18:14Z</dcterms:modified>
  <cp:revision>0</cp:revision>
  <dc:subject/>
  <dc:title/>
</cp:coreProperties>
</file>