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78" firstSheet="0" activeTab="0"/>
  </bookViews>
  <sheets>
    <sheet name="Titelblatt " sheetId="1" state="visible" r:id="rId2"/>
    <sheet name="Inhalt" sheetId="2" state="visible" r:id="rId3"/>
    <sheet name="Impressum"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1" name="_xlnm.Print_Area" vbProcedure="false">Inhalt!$A$1:$E$181</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1" name="Z_084B26C4_9F92_11D6_BD3C_006008E7DB2E__wvu_PrintArea" vbProcedure="false">Inhalt!$A$1:$E$181</definedName>
    <definedName function="false" hidden="false" localSheetId="1" name="Z_1C744A6C_2B1A_4430_B57C_E745AEB64785__wvu_PrintArea" vbProcedure="false">Inhalt!$A$1:$E$183</definedName>
    <definedName function="false" hidden="false" localSheetId="1" name="Z_73A742DF_DBAC_43DD_A37F_60BF6B155C14__wvu_PrintArea" vbProcedure="false">Inhalt!$A$1:$E$183</definedName>
    <definedName function="false" hidden="false" localSheetId="1" name="Z_8146D701_DDF9_11D3_BBB1_00105AF64B13__wvu_PrintArea" vbProcedure="false">Inhalt!$D$1:$E$176</definedName>
    <definedName function="false" hidden="false" localSheetId="1" name="Z_C5DDB20D_E8CE_4141_A0B0_84A5DFD35AAF__wvu_PrintArea" vbProcedure="false">Inhalt!$A$1:$E$181</definedName>
    <definedName function="false" hidden="false" localSheetId="1" name="Z_CC380EC5_F7EB_4A79_ABC3_88406F25821D__wvu_PrintArea" vbProcedure="false">Inhalt!$A$1:$E$181</definedName>
    <definedName function="false" hidden="false" localSheetId="1" name="Z_F13B7438_1D85_431A_A9AA_DF9D4608C194__wvu_PrintArea" vbProcedure="false">Inhalt!$A$1:$E$181</definedName>
    <definedName function="false" hidden="false" localSheetId="1" name="Z_F4B8DD92_D608_11D2_9E56_00600849FF88__wvu_PrintArea" vbProcedure="false">Inhalt!$D$1:$E$192</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 uniqueCount="627">
  <si>
    <t xml:space="preserve">Hessisches Statistisches Landesamt</t>
  </si>
  <si>
    <t xml:space="preserve">Die allgemein bildenden Schulen</t>
  </si>
  <si>
    <t xml:space="preserve">in Hessen 2007</t>
  </si>
  <si>
    <t xml:space="preserve">Teil 4: Gesamtschulen</t>
  </si>
  <si>
    <t xml:space="preserve">Stand: 1.November 2007</t>
  </si>
  <si>
    <t xml:space="preserve">Kennziffer                 Ausgabemonat</t>
  </si>
  <si>
    <t xml:space="preserve">B I 1 - j/07</t>
  </si>
  <si>
    <t xml:space="preserve">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6/07 nach Geschlecht, Art des Abschlusses und Verwal-</t>
  </si>
  <si>
    <t xml:space="preserve">tungsbezirken an schulformbezogenen und schulformübergreifenden Gesamtschulen</t>
  </si>
  <si>
    <t xml:space="preserve">8.</t>
  </si>
  <si>
    <t xml:space="preserve">Schulentlassene am Ende des Schuljahres 2006/07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6/07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6/07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7/08</t>
  </si>
  <si>
    <t xml:space="preserve">nach Geschlecht, Schulzweigen/Schulstufen und Verwaltungsbezirken im Schuljahr 2007/2008</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7/08</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7/08</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Z u s a m m e n</t>
  </si>
  <si>
    <r>
      <rPr>
        <sz val="8"/>
        <color rgb="FF000000"/>
        <rFont val="Arial"/>
        <family val="2"/>
      </rPr>
      <t xml:space="preserve">b) Hauptschulzweige</t>
    </r>
    <r>
      <rPr>
        <vertAlign val="superscript"/>
        <sz val="10"/>
        <color rgb="FF000000"/>
        <rFont val="Arial"/>
        <family val="2"/>
      </rPr>
      <t xml:space="preserve">2)</t>
    </r>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35 Schüler/innen an schulformbezogen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7/08</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r>
      <rPr>
        <b val="true"/>
        <sz val="10"/>
        <rFont val="Arial"/>
        <family val="2"/>
      </rPr>
      <t xml:space="preserve">7.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Verwaltungsbezirken an schulformbezogenen und schulformübergreifenden Gesamtschulen</t>
    </r>
    <r>
      <rPr>
        <b val="true"/>
        <vertAlign val="superscript"/>
        <sz val="10"/>
        <rFont val="Arial"/>
        <family val="2"/>
      </rPr>
      <t xml:space="preserve">2)</t>
    </r>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r>
      <rPr>
        <vertAlign val="superscript"/>
        <sz val="10"/>
        <rFont val="Arial"/>
        <family val="2"/>
      </rPr>
      <t xml:space="preserve">)</t>
    </r>
  </si>
  <si>
    <t xml:space="preserve">1) Einschl. Übergänge in berufsqualifizierende Bildungsgänge, jedoch ohne schulartspezifische Förderschulabschlüsse (insg. 80, darunter 38 weibl.). — 2) Aus programmtechnischen Gründen wurden die Zahlen des Vorjahres verwendet. — 3) Einschl. qualifizierendem Hauptschulabschluss.</t>
  </si>
  <si>
    <t xml:space="preserve"> </t>
  </si>
  <si>
    <r>
      <rPr>
        <b val="true"/>
        <sz val="10"/>
        <rFont val="Arial"/>
        <family val="2"/>
      </rPr>
      <t xml:space="preserve">8.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Jahrgangsstufen an schulformbezogenen und schulformübergreifenden Gesamtschulen</t>
    </r>
    <r>
      <rPr>
        <b val="true"/>
        <vertAlign val="superscript"/>
        <sz val="10"/>
        <rFont val="Arial"/>
        <family val="2"/>
      </rPr>
      <t xml:space="preserve">2)</t>
    </r>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3)</t>
    </r>
  </si>
  <si>
    <r>
      <rPr>
        <sz val="8"/>
        <rFont val="Arial"/>
        <family val="2"/>
      </rPr>
      <t xml:space="preserve">Ohne Hauptschulabschluss</t>
    </r>
    <r>
      <rPr>
        <vertAlign val="superscript"/>
        <sz val="8"/>
        <rFont val="Arial"/>
        <family val="2"/>
      </rPr>
      <t xml:space="preserve">4)</t>
    </r>
  </si>
  <si>
    <t xml:space="preserve">Schulentlassene aus Gesamtschulen  i n s g e s a m t</t>
  </si>
  <si>
    <t xml:space="preserve">1) Einschl. Übergänge in berufsqualifizierende Bildungsgänge. — 2) Aus programmtechnischen Gründen wurden die Zahlen des Vorjahres verwendet. — 3) Einschl. Schüler/innen an auslaufenden integrierten Jahrgangsstufen der schulformbezogenen Gesamtschule. — 4)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7/08</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7/08</t>
  </si>
  <si>
    <t xml:space="preserve">sind geboren</t>
  </si>
  <si>
    <t xml:space="preserve">2002
oder später</t>
  </si>
  <si>
    <t xml:space="preserve">1995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7/08</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7/08</t>
  </si>
  <si>
    <t xml:space="preserve">1997
oder später</t>
  </si>
  <si>
    <t xml:space="preserve">1989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7/08</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7/08</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0</t>
    </r>
    <r>
      <rPr>
        <sz val="8"/>
        <color rgb="FF000000"/>
        <rFont val="Arial"/>
        <family val="2"/>
      </rPr>
      <t xml:space="preserve">1.11.2007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7/08</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0
oder früher</t>
  </si>
  <si>
    <t xml:space="preserve">19. Hauptschülerinnen und Hauptschüler an Gesamtschulen, die am englischen Sprachunterricht</t>
  </si>
  <si>
    <t xml:space="preserve">teilnehmen, nach Geschlecht, Jahrgangsstufen und Verwaltungsbezirken im Schuljahr 2007/08</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7/08</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7/08</t>
  </si>
  <si>
    <t xml:space="preserve">davon sind geboren</t>
  </si>
  <si>
    <t xml:space="preserve">1993
oder früher</t>
  </si>
  <si>
    <t xml:space="preserve">weib-
lich</t>
  </si>
  <si>
    <t xml:space="preserve">Realschüler/innen</t>
  </si>
  <si>
    <t xml:space="preserve">22. Teilnehmerinnen und Teilnehmer am französischen Sprachunterricht an Gesamtschulen nach
Geschlecht, Jahrgangsstufen und Verwaltungsbezirken im Schuljahr 2007/08</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7/08 sowie Schülerinnen und Schüler,</t>
  </si>
  <si>
    <t xml:space="preserve">die am Ende des Schuljahres 2006/07 ein</t>
  </si>
  <si>
    <r>
      <rPr>
        <b val="true"/>
        <sz val="10"/>
        <rFont val="Arial"/>
        <family val="2"/>
      </rPr>
      <t xml:space="preserve">Abschlusszeugnis</t>
    </r>
    <r>
      <rPr>
        <b val="true"/>
        <vertAlign val="superscript"/>
        <sz val="8"/>
        <rFont val="Arial"/>
        <family val="2"/>
      </rPr>
      <t xml:space="preserve">1)</t>
    </r>
    <r>
      <rPr>
        <b val="true"/>
        <sz val="10"/>
        <rFont val="Arial"/>
        <family val="2"/>
      </rPr>
      <t xml:space="preserve"> erhielten nach Verwaltungsbezirken</t>
    </r>
  </si>
  <si>
    <r>
      <rPr>
        <sz val="8"/>
        <rFont val="Arial"/>
        <family val="2"/>
      </rPr>
      <t xml:space="preserve">davon in der  </t>
    </r>
    <r>
      <rPr>
        <b val="true"/>
        <sz val="8"/>
        <rFont val="Arial"/>
        <family val="2"/>
      </rPr>
      <t xml:space="preserve">. . .</t>
    </r>
  </si>
  <si>
    <t xml:space="preserve">Realschüler/innen an Gesamtschulen,
die am Ende des Schuljahres 2006/07
den Realschulabschluss erhielten</t>
  </si>
  <si>
    <t xml:space="preserve">1) Aus programmtechnischen Gründen wurden die Zahlen des Vorjahres verwendet.</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7/08</t>
  </si>
  <si>
    <t xml:space="preserve">1988
oder früher</t>
  </si>
  <si>
    <t xml:space="preserve">27. Gymnasialschülerinnen und Gymnasialschüler der Oberstufe an Gesamtschulen nach</t>
  </si>
  <si>
    <t xml:space="preserve">Geschlecht, Jahrgangsstufen, Geburtsjahren und Verwaltungsbezirken im Schuljahr 2007/08</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7/08</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b val="true"/>
        <sz val="10"/>
        <rFont val="Arial"/>
        <family val="2"/>
      </rPr>
      <t xml:space="preserve">29.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Schulamtsbezirken an schulformbezogenen und schulformübergreifenden Gesamtschulen</t>
    </r>
    <r>
      <rPr>
        <b val="true"/>
        <vertAlign val="superscript"/>
        <sz val="10"/>
        <rFont val="Arial"/>
        <family val="2"/>
      </rPr>
      <t xml:space="preserve">2)</t>
    </r>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7/08</t>
  </si>
  <si>
    <t xml:space="preserve">31. Schulformbezogene (kooperative) und schulformübergreifende (integrierte) Gesamtschulen;</t>
  </si>
  <si>
    <t xml:space="preserve">Schulen, Klassen, Schülerinnen und Schüler nach Geschlecht und Schulamtsbezirken im Schuljahr 2007/08</t>
  </si>
</sst>
</file>

<file path=xl/styles.xml><?xml version="1.0" encoding="utf-8"?>
<styleSheet xmlns="http://schemas.openxmlformats.org/spreadsheetml/2006/main">
  <numFmts count="12">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0&quot;               &quot;"/>
    <numFmt numFmtId="175" formatCode="#\ ##0&quot;   &quot;;;&quot;—   &quot;"/>
  </numFmts>
  <fonts count="7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u val="single"/>
      <sz val="9"/>
      <name val="Arial"/>
      <family val="2"/>
    </font>
    <font>
      <u val="single"/>
      <sz val="8"/>
      <color rgb="FF0000FF"/>
      <name val="Frutiger 55"/>
      <family val="0"/>
    </font>
    <font>
      <b val="true"/>
      <u val="single"/>
      <sz val="10"/>
      <color rgb="FF0000FF"/>
      <name val="Arial"/>
      <family val="2"/>
    </font>
    <font>
      <b val="true"/>
      <u val="single"/>
      <sz val="10"/>
      <color rgb="FF0000FF"/>
      <name val="Frutiger 55"/>
      <family val="0"/>
    </font>
    <font>
      <b val="true"/>
      <u val="single"/>
      <sz val="9"/>
      <color rgb="FF0000FF"/>
      <name val="Arial"/>
      <family val="2"/>
    </font>
    <font>
      <sz val="10"/>
      <name val="Arial"/>
      <family val="2"/>
    </font>
    <font>
      <sz val="9"/>
      <color rgb="FF000000"/>
      <name val="Arial"/>
      <family val="2"/>
    </font>
    <font>
      <sz val="9"/>
      <color rgb="FF0000FF"/>
      <name val="Arial"/>
      <family val="2"/>
    </font>
    <font>
      <b val="true"/>
      <i val="true"/>
      <sz val="10"/>
      <name val="Arial"/>
      <family val="2"/>
    </font>
    <font>
      <b val="true"/>
      <i val="true"/>
      <u val="single"/>
      <sz val="10"/>
      <color rgb="FF0000FF"/>
      <name val="Arial"/>
      <family val="2"/>
    </font>
    <font>
      <i val="true"/>
      <sz val="8"/>
      <color rgb="FF000000"/>
      <name val="Arial"/>
      <family val="2"/>
    </font>
    <font>
      <b val="true"/>
      <i val="true"/>
      <sz val="9"/>
      <name val="Arial"/>
      <family val="2"/>
    </font>
    <font>
      <b val="true"/>
      <i val="true"/>
      <u val="single"/>
      <sz val="9"/>
      <color rgb="FF0000FF"/>
      <name val="Arial"/>
      <family val="2"/>
    </font>
    <font>
      <b val="true"/>
      <sz val="12"/>
      <color rgb="FF000000"/>
      <name val="Arial"/>
      <family val="2"/>
    </font>
    <font>
      <b val="true"/>
      <sz val="9"/>
      <name val="Arial"/>
      <family val="2"/>
    </font>
    <font>
      <b val="true"/>
      <i val="true"/>
      <u val="single"/>
      <sz val="9"/>
      <name val="Arial"/>
      <family val="2"/>
    </font>
    <font>
      <sz val="9"/>
      <name val="Frutiger 55"/>
      <family val="0"/>
    </font>
    <font>
      <u val="single"/>
      <sz val="9"/>
      <name val="Frutiger 55"/>
      <family val="0"/>
    </font>
    <font>
      <b val="true"/>
      <sz val="12"/>
      <name val="Arial"/>
      <family val="2"/>
    </font>
    <font>
      <b val="true"/>
      <sz val="10"/>
      <name val="Arial"/>
      <family val="2"/>
    </font>
    <font>
      <u val="single"/>
      <sz val="10"/>
      <color rgb="FF0000FF"/>
      <name val="Frutiger 55"/>
      <family val="0"/>
    </font>
    <font>
      <sz val="8"/>
      <name val="Arial"/>
      <family val="0"/>
    </font>
    <font>
      <sz val="8"/>
      <color rgb="FF0000FF"/>
      <name val="Arial"/>
      <family val="2"/>
    </font>
    <font>
      <b val="true"/>
      <sz val="10"/>
      <name val="Arial"/>
      <family val="0"/>
    </font>
    <font>
      <sz val="8"/>
      <color rgb="FF000000"/>
      <name val="Arial"/>
      <family val="2"/>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u val="single"/>
      <sz val="10"/>
      <color rgb="FF000000"/>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b val="true"/>
      <sz val="8"/>
      <name val="Arial"/>
      <family val="2"/>
    </font>
    <font>
      <b val="true"/>
      <vertAlign val="superscript"/>
      <sz val="10"/>
      <name val="Arial"/>
      <family val="2"/>
    </font>
    <font>
      <vertAlign val="superscript"/>
      <sz val="8"/>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tru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4" fillId="0" borderId="0" xfId="25" applyFont="true" applyBorder="true" applyAlignment="true" applyProtection="true">
      <alignment horizontal="center" vertical="bottom" textRotation="0" wrapText="false" indent="0" shrinkToFit="false"/>
      <protection locked="true" hidden="false"/>
    </xf>
    <xf numFmtId="164" fontId="44"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left" vertical="bottom" textRotation="0" wrapText="false" indent="0" shrinkToFit="false"/>
      <protection locked="true" hidden="false"/>
    </xf>
    <xf numFmtId="164" fontId="31" fillId="0" borderId="0" xfId="25" applyFont="true" applyBorder="true" applyAlignment="true" applyProtection="true">
      <alignment horizontal="left" vertical="bottom" textRotation="0" wrapText="false" indent="0" shrinkToFit="false"/>
      <protection locked="true" hidden="false"/>
    </xf>
    <xf numFmtId="164" fontId="45" fillId="0" borderId="0" xfId="25" applyFont="true" applyBorder="false" applyAlignment="false" applyProtection="true">
      <alignment horizontal="general"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false" hidden="false"/>
    </xf>
    <xf numFmtId="164" fontId="46" fillId="0" borderId="0" xfId="20"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right" vertical="bottom" textRotation="0" wrapText="false" indent="0" shrinkToFit="false"/>
      <protection locked="true" hidden="false"/>
    </xf>
    <xf numFmtId="164" fontId="45"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49" fillId="0" borderId="7"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4" fontId="56" fillId="0" borderId="0" xfId="23" applyFont="true" applyBorder="true" applyAlignment="true" applyProtection="false">
      <alignment horizontal="center" vertical="bottom" textRotation="0" wrapText="false" indent="0" shrinkToFit="false"/>
      <protection locked="true" hidden="false"/>
    </xf>
    <xf numFmtId="164" fontId="57" fillId="2" borderId="0" xfId="20" applyFont="true" applyBorder="true" applyAlignment="true" applyProtection="true">
      <alignment horizontal="center" vertical="top" textRotation="0" wrapText="tru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3" fillId="0" borderId="11" xfId="23" applyFont="true" applyBorder="true" applyAlignment="true" applyProtection="false">
      <alignment horizontal="center" vertical="bottom" textRotation="0" wrapText="false" indent="0" shrinkToFit="false"/>
      <protection locked="true" hidden="false"/>
    </xf>
    <xf numFmtId="164" fontId="53" fillId="0" borderId="12"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true" indent="0" shrinkToFit="false"/>
      <protection locked="true" hidden="false"/>
    </xf>
    <xf numFmtId="164" fontId="58" fillId="2" borderId="0" xfId="23" applyFont="true" applyBorder="true" applyAlignment="true" applyProtection="false">
      <alignment horizontal="center" vertical="bottom" textRotation="0" wrapText="false" indent="0" shrinkToFit="false"/>
      <protection locked="true" hidden="false"/>
    </xf>
    <xf numFmtId="170" fontId="57" fillId="2" borderId="0" xfId="0" applyFont="true" applyBorder="false" applyAlignment="false" applyProtection="false">
      <alignment horizontal="general" vertical="bottom" textRotation="0" wrapText="false" indent="0" shrinkToFit="false"/>
      <protection locked="true" hidden="false"/>
    </xf>
    <xf numFmtId="164" fontId="56" fillId="0" borderId="12" xfId="23" applyFont="true" applyBorder="true" applyAlignment="true" applyProtection="false">
      <alignment horizontal="center" vertical="bottom" textRotation="0" wrapText="false" indent="0" shrinkToFit="false"/>
      <protection locked="true" hidden="false"/>
    </xf>
    <xf numFmtId="164" fontId="59" fillId="2"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true" applyAlignment="false" applyProtection="false">
      <alignment horizontal="general" vertical="bottom" textRotation="0" wrapText="false" indent="0" shrinkToFit="false"/>
      <protection locked="true" hidden="false"/>
    </xf>
    <xf numFmtId="164" fontId="53" fillId="0" borderId="10" xfId="23"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right" vertical="center" textRotation="0" wrapText="false" indent="0" shrinkToFit="false"/>
      <protection locked="true" hidden="false"/>
    </xf>
    <xf numFmtId="164" fontId="50" fillId="0" borderId="9"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true" indent="0" shrinkToFit="false"/>
      <protection locked="true" hidden="false"/>
    </xf>
    <xf numFmtId="164" fontId="50" fillId="0" borderId="9" xfId="0" applyFont="true" applyBorder="true" applyAlignment="true" applyProtection="true">
      <alignment horizontal="left"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false" indent="0" shrinkToFit="false"/>
      <protection locked="true" hidden="false"/>
    </xf>
    <xf numFmtId="164" fontId="50" fillId="0" borderId="15"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7" fontId="50"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true">
      <alignment horizontal="center" vertical="top" textRotation="0" wrapText="false" indent="0" shrinkToFit="false"/>
      <protection locked="true" hidden="false"/>
    </xf>
    <xf numFmtId="164" fontId="50" fillId="0" borderId="11"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65" fillId="0" borderId="0" xfId="0"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tru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true">
      <alignment horizontal="justify" vertical="bottom"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7" fillId="0" borderId="0" xfId="0" applyFont="true" applyBorder="false" applyAlignment="false" applyProtection="true">
      <alignment horizontal="general" vertical="bottom" textRotation="0" wrapText="false" indent="0" shrinkToFit="false"/>
      <protection locked="true" hidden="false"/>
    </xf>
    <xf numFmtId="164" fontId="6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8" fillId="0" borderId="0" xfId="2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5" fontId="6" fillId="0" borderId="2" xfId="0" applyFont="true" applyBorder="true" applyAlignment="true" applyProtection="true">
      <alignment horizontal="general" vertical="bottom" textRotation="0" wrapText="false" indent="0" shrinkToFit="false"/>
      <protection locked="true" hidden="false"/>
    </xf>
    <xf numFmtId="175"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52" fillId="0" borderId="8"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52" fillId="0" borderId="13"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tru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right" vertical="top" textRotation="0" wrapText="false" indent="0" shrinkToFit="false"/>
      <protection locked="true" hidden="false"/>
    </xf>
    <xf numFmtId="164" fontId="45" fillId="0" borderId="7"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7/2008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0</c:v>
                </c:pt>
                <c:pt idx="1">
                  <c:v>4731</c:v>
                </c:pt>
                <c:pt idx="2">
                  <c:v>14508</c:v>
                </c:pt>
                <c:pt idx="3">
                  <c:v>12863</c:v>
                </c:pt>
                <c:pt idx="4">
                  <c:v>38684</c:v>
                </c:pt>
                <c:pt idx="5">
                  <c:v>54941</c:v>
                </c:pt>
                <c:pt idx="6">
                  <c:v>57561</c:v>
                </c:pt>
              </c:numCache>
            </c:numRef>
          </c:val>
        </c:ser>
        <c:gapWidth val="150"/>
        <c:overlap val="0"/>
        <c:axId val="47317321"/>
        <c:axId val="83250601"/>
      </c:barChart>
      <c:catAx>
        <c:axId val="47317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50601"/>
        <c:crossesAt val="0"/>
        <c:auto val="1"/>
        <c:lblAlgn val="ctr"/>
        <c:lblOffset val="100"/>
        <c:noMultiLvlLbl val="0"/>
      </c:catAx>
      <c:valAx>
        <c:axId val="832506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17321"/>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D$14:$D$27</c:f>
              <c:numCache>
                <c:formatCode>General</c:formatCode>
                <c:ptCount val="14"/>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E$14:$E$27</c:f>
              <c:numCache>
                <c:formatCode>General</c:formatCode>
                <c:ptCount val="14"/>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numCache>
            </c:numRef>
          </c:val>
        </c:ser>
        <c:gapWidth val="150"/>
        <c:overlap val="0"/>
        <c:axId val="52584516"/>
        <c:axId val="64703101"/>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F$14:$F$27</c:f>
              <c:numCache>
                <c:formatCode>General</c:formatCode>
                <c:ptCount val="14"/>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numCache>
            </c:numRef>
          </c:val>
          <c:smooth val="0"/>
        </c:ser>
        <c:hiLowLines>
          <c:spPr>
            <a:ln w="0">
              <a:noFill/>
            </a:ln>
          </c:spPr>
        </c:hiLowLines>
        <c:marker val="1"/>
        <c:axId val="56839883"/>
        <c:axId val="55666642"/>
      </c:lineChart>
      <c:catAx>
        <c:axId val="52584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703101"/>
        <c:crossesAt val="0"/>
        <c:auto val="1"/>
        <c:lblAlgn val="ctr"/>
        <c:lblOffset val="100"/>
        <c:noMultiLvlLbl val="0"/>
      </c:catAx>
      <c:valAx>
        <c:axId val="64703101"/>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584516"/>
        <c:crossesAt val="1"/>
        <c:crossBetween val="midCat"/>
        <c:majorUnit val="20"/>
      </c:valAx>
      <c:catAx>
        <c:axId val="56839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66642"/>
        <c:auto val="1"/>
        <c:lblAlgn val="ctr"/>
        <c:lblOffset val="100"/>
        <c:noMultiLvlLbl val="0"/>
      </c:catAx>
      <c:valAx>
        <c:axId val="55666642"/>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39883"/>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28&apos;!M48"/>
</Relationships>
</file>

<file path=xl/drawings/_rels/drawing12.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4.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5.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6.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7.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8.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9.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5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0"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31"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42</xdr:row>
      <xdr:rowOff>142920</xdr:rowOff>
    </xdr:from>
    <xdr:to>
      <xdr:col>12</xdr:col>
      <xdr:colOff>664200</xdr:colOff>
      <xdr:row>43</xdr:row>
      <xdr:rowOff>133200</xdr:rowOff>
    </xdr:to>
    <xdr:sp>
      <xdr:nvSpPr>
        <xdr:cNvPr id="32" name="AutoShape 2">
          <a:hlinkClick r:id="rId1"/>
        </xdr:cNvPr>
        <xdr:cNvSpPr/>
      </xdr:nvSpPr>
      <xdr:spPr>
        <a:xfrm>
          <a:off x="7204680" y="9334440"/>
          <a:ext cx="201960" cy="231120"/>
        </a:xfrm>
        <a:prstGeom prst="upArrow">
          <a:avLst>
            <a:gd name="adj1" fmla="val 50000"/>
            <a:gd name="adj2" fmla="val 2861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2</xdr:col>
      <xdr:colOff>471600</xdr:colOff>
      <xdr:row>6</xdr:row>
      <xdr:rowOff>0</xdr:rowOff>
    </xdr:from>
    <xdr:to>
      <xdr:col>13</xdr:col>
      <xdr:colOff>720</xdr:colOff>
      <xdr:row>7</xdr:row>
      <xdr:rowOff>66960</xdr:rowOff>
    </xdr:to>
    <xdr:sp>
      <xdr:nvSpPr>
        <xdr:cNvPr id="33" name="AutoShape 6">
          <a:hlinkClick r:id="rId2"/>
        </xdr:cNvPr>
        <xdr:cNvSpPr/>
      </xdr:nvSpPr>
      <xdr:spPr>
        <a:xfrm>
          <a:off x="7214040" y="1284120"/>
          <a:ext cx="221760" cy="269280"/>
        </a:xfrm>
        <a:prstGeom prst="downArrow">
          <a:avLst>
            <a:gd name="adj1" fmla="val 50000"/>
            <a:gd name="adj2" fmla="val 303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4"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5"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36"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37"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38"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39"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0"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1"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2"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43"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4"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45"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46"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47"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48"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49"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0"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1"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52" name="Line 27"/>
        <xdr:cNvSpPr/>
      </xdr:nvSpPr>
      <xdr:spPr>
        <a:xfrm>
          <a:off x="28800" y="10028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560</xdr:rowOff>
    </xdr:from>
    <xdr:to>
      <xdr:col>1</xdr:col>
      <xdr:colOff>339120</xdr:colOff>
      <xdr:row>38</xdr:row>
      <xdr:rowOff>133560</xdr:rowOff>
    </xdr:to>
    <xdr:sp>
      <xdr:nvSpPr>
        <xdr:cNvPr id="53" name="Line 36"/>
        <xdr:cNvSpPr/>
      </xdr:nvSpPr>
      <xdr:spPr>
        <a:xfrm>
          <a:off x="28800" y="954036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4"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5"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41</xdr:row>
      <xdr:rowOff>56880</xdr:rowOff>
    </xdr:from>
    <xdr:to>
      <xdr:col>5</xdr:col>
      <xdr:colOff>308520</xdr:colOff>
      <xdr:row>142</xdr:row>
      <xdr:rowOff>85680</xdr:rowOff>
    </xdr:to>
    <xdr:sp>
      <xdr:nvSpPr>
        <xdr:cNvPr id="4" name="AutoShape 6">
          <a:hlinkClick r:id="rId1"/>
        </xdr:cNvPr>
        <xdr:cNvSpPr/>
      </xdr:nvSpPr>
      <xdr:spPr>
        <a:xfrm>
          <a:off x="6641640" y="21650040"/>
          <a:ext cx="203040" cy="228960"/>
        </a:xfrm>
        <a:prstGeom prst="upArrow">
          <a:avLst>
            <a:gd name="adj1" fmla="val 50000"/>
            <a:gd name="adj2" fmla="val 281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43</xdr:row>
      <xdr:rowOff>38160</xdr:rowOff>
    </xdr:from>
    <xdr:to>
      <xdr:col>5</xdr:col>
      <xdr:colOff>317880</xdr:colOff>
      <xdr:row>144</xdr:row>
      <xdr:rowOff>152640</xdr:rowOff>
    </xdr:to>
    <xdr:sp>
      <xdr:nvSpPr>
        <xdr:cNvPr id="5" name="AutoShape 7">
          <a:hlinkClick r:id="rId2"/>
        </xdr:cNvPr>
        <xdr:cNvSpPr/>
      </xdr:nvSpPr>
      <xdr:spPr>
        <a:xfrm>
          <a:off x="6632280" y="2198376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66</xdr:row>
      <xdr:rowOff>76320</xdr:rowOff>
    </xdr:from>
    <xdr:to>
      <xdr:col>5</xdr:col>
      <xdr:colOff>298800</xdr:colOff>
      <xdr:row>168</xdr:row>
      <xdr:rowOff>28440</xdr:rowOff>
    </xdr:to>
    <xdr:sp>
      <xdr:nvSpPr>
        <xdr:cNvPr id="6" name="AutoShape 8">
          <a:hlinkClick r:id="rId3"/>
        </xdr:cNvPr>
        <xdr:cNvSpPr/>
      </xdr:nvSpPr>
      <xdr:spPr>
        <a:xfrm>
          <a:off x="6632280" y="29266560"/>
          <a:ext cx="202680" cy="257040"/>
        </a:xfrm>
        <a:prstGeom prst="upArrow">
          <a:avLst>
            <a:gd name="adj1" fmla="val 50000"/>
            <a:gd name="adj2" fmla="val 3170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56"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57"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58"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59"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0"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1"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2"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3"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4"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7"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8"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9"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0"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1"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2" name="AutoShape 23">
          <a:hlinkClick r:id="rId2"/>
        </xdr:cNvPr>
        <xdr:cNvSpPr/>
      </xdr:nvSpPr>
      <xdr:spPr>
        <a:xfrm>
          <a:off x="1296252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13" name="AutoShape 24">
          <a:hlinkClick r:id="rId3"/>
        </xdr:cNvPr>
        <xdr:cNvSpPr/>
      </xdr:nvSpPr>
      <xdr:spPr>
        <a:xfrm>
          <a:off x="1326060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14" name="AutoShape 25">
          <a:hlinkClick r:id="rId4"/>
        </xdr:cNvPr>
        <xdr:cNvSpPr/>
      </xdr:nvSpPr>
      <xdr:spPr>
        <a:xfrm>
          <a:off x="1940580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560</xdr:colOff>
      <xdr:row>0</xdr:row>
      <xdr:rowOff>238320</xdr:rowOff>
    </xdr:to>
    <xdr:sp>
      <xdr:nvSpPr>
        <xdr:cNvPr id="15" name="AutoShape 26">
          <a:hlinkClick r:id="rId5"/>
        </xdr:cNvPr>
        <xdr:cNvSpPr/>
      </xdr:nvSpPr>
      <xdr:spPr>
        <a:xfrm>
          <a:off x="26118360" y="4824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8720</xdr:colOff>
      <xdr:row>0</xdr:row>
      <xdr:rowOff>247680</xdr:rowOff>
    </xdr:to>
    <xdr:sp>
      <xdr:nvSpPr>
        <xdr:cNvPr id="16" name="AutoShape 27">
          <a:hlinkClick r:id="rId6"/>
        </xdr:cNvPr>
        <xdr:cNvSpPr/>
      </xdr:nvSpPr>
      <xdr:spPr>
        <a:xfrm>
          <a:off x="19791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7"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18" name="AutoShape 1">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600</xdr:rowOff>
    </xdr:from>
    <xdr:to>
      <xdr:col>10</xdr:col>
      <xdr:colOff>472320</xdr:colOff>
      <xdr:row>61</xdr:row>
      <xdr:rowOff>152640</xdr:rowOff>
    </xdr:to>
    <xdr:sp>
      <xdr:nvSpPr>
        <xdr:cNvPr id="19" name="AutoShape 2">
          <a:hlinkClick r:id="rId2"/>
        </xdr:cNvPr>
        <xdr:cNvSpPr/>
      </xdr:nvSpPr>
      <xdr:spPr>
        <a:xfrm>
          <a:off x="6858720" y="1070532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0"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1"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22" name="Line 41"/>
        <xdr:cNvSpPr/>
      </xdr:nvSpPr>
      <xdr:spPr>
        <a:xfrm>
          <a:off x="38520" y="1915128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2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25"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26"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27"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2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2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drawing" Target="../drawings/drawing13.xml"/>
</Relationships>
</file>

<file path=xl/worksheets/_rels/sheet28.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6.xml"/>
</Relationships>
</file>

<file path=xl/worksheets/_rels/sheet31.xml.rels><?xml version="1.0" encoding="UTF-8"?>
<Relationships xmlns="http://schemas.openxmlformats.org/package/2006/relationships"><Relationship Id="rId1" Type="http://schemas.openxmlformats.org/officeDocument/2006/relationships/drawing" Target="../drawings/drawing17.xml"/>
</Relationships>
</file>

<file path=xl/worksheets/_rels/sheet32.xml.rels><?xml version="1.0" encoding="UTF-8"?>
<Relationships xmlns="http://schemas.openxmlformats.org/package/2006/relationships"><Relationship Id="rId1" Type="http://schemas.openxmlformats.org/officeDocument/2006/relationships/drawing" Target="../drawings/drawing18.xml"/>
</Relationships>
</file>

<file path=xl/worksheets/_rels/sheet33.xml.rels><?xml version="1.0" encoding="UTF-8"?>
<Relationships xmlns="http://schemas.openxmlformats.org/package/2006/relationships"><Relationship Id="rId1" Type="http://schemas.openxmlformats.org/officeDocument/2006/relationships/drawing" Target="../drawings/drawing19.xml"/>
</Relationships>
</file>

<file path=xl/worksheets/_rels/sheet34.xml.rels><?xml version="1.0" encoding="UTF-8"?>
<Relationships xmlns="http://schemas.openxmlformats.org/package/2006/relationships"><Relationship Id="rId1" Type="http://schemas.openxmlformats.org/officeDocument/2006/relationships/drawing" Target="../drawings/drawing20.xml"/>
</Relationships>
</file>

<file path=xl/worksheets/_rels/sheet35.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2" min="2" style="163" width="11.15"/>
    <col collapsed="false" customWidth="true" hidden="false" outlineLevel="0" max="10" min="3" style="163" width="9.82"/>
    <col collapsed="false" customWidth="false" hidden="false" outlineLevel="0" max="257" min="11" style="163" width="11.99"/>
  </cols>
  <sheetData>
    <row r="1" customFormat="false" ht="27" hidden="false" customHeight="true" outlineLevel="0" collapsed="false">
      <c r="A1" s="124" t="s">
        <v>184</v>
      </c>
      <c r="I1" s="251"/>
    </row>
    <row r="2" customFormat="false" ht="27" hidden="false" customHeight="true" outlineLevel="0" collapsed="false">
      <c r="A2" s="176" t="s">
        <v>185</v>
      </c>
      <c r="K2" s="252"/>
    </row>
    <row r="3" customFormat="false" ht="14.1" hidden="false" customHeight="true" outlineLevel="0" collapsed="false">
      <c r="A3" s="253" t="s">
        <v>431</v>
      </c>
      <c r="B3" s="253"/>
      <c r="C3" s="253"/>
      <c r="D3" s="253"/>
      <c r="E3" s="253"/>
      <c r="F3" s="253"/>
      <c r="G3" s="253"/>
      <c r="H3" s="253"/>
      <c r="I3" s="253"/>
      <c r="J3" s="253"/>
    </row>
    <row r="4" customFormat="false" ht="14.1" hidden="false" customHeight="true" outlineLevel="0" collapsed="false">
      <c r="A4" s="253" t="s">
        <v>432</v>
      </c>
      <c r="B4" s="253"/>
      <c r="C4" s="253"/>
      <c r="D4" s="253"/>
      <c r="E4" s="253"/>
      <c r="F4" s="253"/>
      <c r="G4" s="253"/>
      <c r="H4" s="253"/>
      <c r="I4" s="253"/>
      <c r="J4" s="253"/>
    </row>
    <row r="5" customFormat="false" ht="15.75" hidden="false" customHeight="true" outlineLevel="0" collapsed="false">
      <c r="A5" s="253" t="s">
        <v>331</v>
      </c>
      <c r="B5" s="253"/>
      <c r="C5" s="253"/>
      <c r="D5" s="253"/>
      <c r="E5" s="253"/>
      <c r="F5" s="253"/>
      <c r="G5" s="253"/>
      <c r="H5" s="253"/>
      <c r="I5" s="253"/>
      <c r="J5" s="253"/>
    </row>
    <row r="6" customFormat="false" ht="20.25" hidden="false" customHeight="true" outlineLevel="0" collapsed="false">
      <c r="A6" s="254" t="s">
        <v>251</v>
      </c>
      <c r="B6" s="255" t="s">
        <v>433</v>
      </c>
      <c r="C6" s="256" t="s">
        <v>434</v>
      </c>
      <c r="D6" s="256"/>
      <c r="E6" s="256"/>
      <c r="F6" s="256"/>
      <c r="G6" s="256"/>
      <c r="H6" s="256"/>
      <c r="I6" s="256"/>
      <c r="J6" s="256"/>
    </row>
    <row r="7" customFormat="false" ht="32.1" hidden="false" customHeight="true" outlineLevel="0" collapsed="false">
      <c r="A7" s="257"/>
      <c r="B7" s="258"/>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1"/>
      <c r="C8" s="261"/>
      <c r="D8" s="261"/>
      <c r="E8" s="261"/>
      <c r="F8" s="261"/>
      <c r="G8" s="261"/>
      <c r="H8" s="261"/>
      <c r="I8" s="262"/>
      <c r="J8" s="262"/>
    </row>
    <row r="9" customFormat="false" ht="24" hidden="false" customHeight="true" outlineLevel="0" collapsed="false">
      <c r="A9" s="163" t="s">
        <v>443</v>
      </c>
      <c r="B9" s="234" t="n">
        <v>896</v>
      </c>
      <c r="C9" s="234" t="n">
        <v>16</v>
      </c>
      <c r="D9" s="234" t="n">
        <v>80</v>
      </c>
      <c r="E9" s="234" t="n">
        <v>54</v>
      </c>
      <c r="F9" s="234" t="n">
        <v>21</v>
      </c>
      <c r="G9" s="234" t="n">
        <v>7</v>
      </c>
      <c r="H9" s="234" t="n">
        <v>335</v>
      </c>
      <c r="I9" s="234" t="n">
        <v>46</v>
      </c>
      <c r="J9" s="234" t="n">
        <v>337</v>
      </c>
    </row>
    <row r="10" customFormat="false" ht="16.5" hidden="false" customHeight="true" outlineLevel="0" collapsed="false">
      <c r="A10" s="163" t="s">
        <v>272</v>
      </c>
      <c r="B10" s="234" t="n">
        <v>2879</v>
      </c>
      <c r="C10" s="234" t="n">
        <v>55</v>
      </c>
      <c r="D10" s="234" t="n">
        <v>251</v>
      </c>
      <c r="E10" s="234" t="n">
        <v>427</v>
      </c>
      <c r="F10" s="234" t="n">
        <v>71</v>
      </c>
      <c r="G10" s="234" t="n">
        <v>53</v>
      </c>
      <c r="H10" s="234" t="n">
        <v>906</v>
      </c>
      <c r="I10" s="234" t="n">
        <v>180</v>
      </c>
      <c r="J10" s="234" t="n">
        <v>936</v>
      </c>
    </row>
    <row r="11" customFormat="false" ht="16.5" hidden="false" customHeight="true" outlineLevel="0" collapsed="false">
      <c r="A11" s="163" t="s">
        <v>273</v>
      </c>
      <c r="B11" s="234" t="n">
        <v>769</v>
      </c>
      <c r="C11" s="234" t="n">
        <v>65</v>
      </c>
      <c r="D11" s="234" t="n">
        <v>93</v>
      </c>
      <c r="E11" s="234" t="n">
        <v>137</v>
      </c>
      <c r="F11" s="234" t="n">
        <v>23</v>
      </c>
      <c r="G11" s="234" t="n">
        <v>10</v>
      </c>
      <c r="H11" s="234" t="n">
        <v>238</v>
      </c>
      <c r="I11" s="234" t="n">
        <v>47</v>
      </c>
      <c r="J11" s="234" t="n">
        <v>156</v>
      </c>
    </row>
    <row r="12" customFormat="false" ht="16.5" hidden="false" customHeight="true" outlineLevel="0" collapsed="false">
      <c r="A12" s="164" t="s">
        <v>444</v>
      </c>
      <c r="B12" s="234" t="n">
        <v>1146</v>
      </c>
      <c r="C12" s="234" t="n">
        <v>62</v>
      </c>
      <c r="D12" s="234" t="n">
        <v>95</v>
      </c>
      <c r="E12" s="234" t="n">
        <v>87</v>
      </c>
      <c r="F12" s="234" t="n">
        <v>21</v>
      </c>
      <c r="G12" s="234" t="n">
        <v>5</v>
      </c>
      <c r="H12" s="234" t="n">
        <v>459</v>
      </c>
      <c r="I12" s="234" t="n">
        <v>68</v>
      </c>
      <c r="J12" s="234" t="n">
        <v>349</v>
      </c>
    </row>
    <row r="13" customFormat="false" ht="25.5" hidden="false" customHeight="true" outlineLevel="0" collapsed="false">
      <c r="A13" s="163" t="s">
        <v>275</v>
      </c>
      <c r="B13" s="234" t="n">
        <v>705</v>
      </c>
      <c r="C13" s="234" t="n">
        <v>25</v>
      </c>
      <c r="D13" s="234" t="n">
        <v>40</v>
      </c>
      <c r="E13" s="234" t="n">
        <v>75</v>
      </c>
      <c r="F13" s="234" t="n">
        <v>2</v>
      </c>
      <c r="G13" s="234" t="n">
        <v>12</v>
      </c>
      <c r="H13" s="234" t="n">
        <v>336</v>
      </c>
      <c r="I13" s="234" t="n">
        <v>4</v>
      </c>
      <c r="J13" s="234" t="n">
        <v>211</v>
      </c>
    </row>
    <row r="14" customFormat="false" ht="16.5" hidden="false" customHeight="true" outlineLevel="0" collapsed="false">
      <c r="A14" s="163" t="s">
        <v>276</v>
      </c>
      <c r="B14" s="234" t="n">
        <v>1932</v>
      </c>
      <c r="C14" s="234" t="n">
        <v>57</v>
      </c>
      <c r="D14" s="234" t="n">
        <v>219</v>
      </c>
      <c r="E14" s="234" t="n">
        <v>184</v>
      </c>
      <c r="F14" s="234" t="n">
        <v>37</v>
      </c>
      <c r="G14" s="234" t="n">
        <v>28</v>
      </c>
      <c r="H14" s="234" t="n">
        <v>758</v>
      </c>
      <c r="I14" s="234" t="n">
        <v>20</v>
      </c>
      <c r="J14" s="234" t="n">
        <v>629</v>
      </c>
    </row>
    <row r="15" customFormat="false" ht="16.5" hidden="false" customHeight="true" outlineLevel="0" collapsed="false">
      <c r="A15" s="163" t="s">
        <v>277</v>
      </c>
      <c r="B15" s="234" t="n">
        <v>1985</v>
      </c>
      <c r="C15" s="234" t="n">
        <v>157</v>
      </c>
      <c r="D15" s="234" t="n">
        <v>182</v>
      </c>
      <c r="E15" s="234" t="n">
        <v>112</v>
      </c>
      <c r="F15" s="234" t="n">
        <v>25</v>
      </c>
      <c r="G15" s="234" t="n">
        <v>33</v>
      </c>
      <c r="H15" s="234" t="n">
        <v>845</v>
      </c>
      <c r="I15" s="234" t="n">
        <v>174</v>
      </c>
      <c r="J15" s="234" t="n">
        <v>457</v>
      </c>
    </row>
    <row r="16" customFormat="false" ht="16.5" hidden="false" customHeight="true" outlineLevel="0" collapsed="false">
      <c r="A16" s="163" t="s">
        <v>278</v>
      </c>
      <c r="B16" s="234" t="n">
        <v>865</v>
      </c>
      <c r="C16" s="234" t="n">
        <v>11</v>
      </c>
      <c r="D16" s="234" t="n">
        <v>84</v>
      </c>
      <c r="E16" s="234" t="n">
        <v>98</v>
      </c>
      <c r="F16" s="234" t="n">
        <v>27</v>
      </c>
      <c r="G16" s="234" t="n">
        <v>9</v>
      </c>
      <c r="H16" s="234" t="n">
        <v>251</v>
      </c>
      <c r="I16" s="234" t="n">
        <v>33</v>
      </c>
      <c r="J16" s="234" t="n">
        <v>352</v>
      </c>
    </row>
    <row r="17" customFormat="false" ht="16.5" hidden="false" customHeight="true" outlineLevel="0" collapsed="false">
      <c r="A17" s="163" t="s">
        <v>279</v>
      </c>
      <c r="B17" s="234" t="n">
        <v>1644</v>
      </c>
      <c r="C17" s="234" t="n">
        <v>35</v>
      </c>
      <c r="D17" s="234" t="n">
        <v>135</v>
      </c>
      <c r="E17" s="234" t="n">
        <v>155</v>
      </c>
      <c r="F17" s="234" t="n">
        <v>13</v>
      </c>
      <c r="G17" s="234" t="n">
        <v>26</v>
      </c>
      <c r="H17" s="234" t="n">
        <v>813</v>
      </c>
      <c r="I17" s="234" t="n">
        <v>18</v>
      </c>
      <c r="J17" s="234" t="n">
        <v>449</v>
      </c>
    </row>
    <row r="18" customFormat="false" ht="16.5" hidden="false" customHeight="true" outlineLevel="0" collapsed="false">
      <c r="A18" s="163" t="s">
        <v>280</v>
      </c>
      <c r="B18" s="234" t="n">
        <v>1369</v>
      </c>
      <c r="C18" s="234" t="n">
        <v>29</v>
      </c>
      <c r="D18" s="234" t="n">
        <v>145</v>
      </c>
      <c r="E18" s="234" t="n">
        <v>161</v>
      </c>
      <c r="F18" s="234" t="n">
        <v>13</v>
      </c>
      <c r="G18" s="234" t="n">
        <v>28</v>
      </c>
      <c r="H18" s="234" t="n">
        <v>428</v>
      </c>
      <c r="I18" s="234" t="n">
        <v>85</v>
      </c>
      <c r="J18" s="234" t="n">
        <v>480</v>
      </c>
    </row>
    <row r="19" customFormat="false" ht="16.5" hidden="false" customHeight="true" outlineLevel="0" collapsed="false">
      <c r="A19" s="163" t="s">
        <v>281</v>
      </c>
      <c r="B19" s="234" t="n">
        <v>619</v>
      </c>
      <c r="C19" s="234" t="n">
        <v>131</v>
      </c>
      <c r="D19" s="234" t="n">
        <v>17</v>
      </c>
      <c r="E19" s="234" t="n">
        <v>28</v>
      </c>
      <c r="F19" s="234" t="n">
        <v>21</v>
      </c>
      <c r="G19" s="234" t="n">
        <v>2</v>
      </c>
      <c r="H19" s="234" t="n">
        <v>342</v>
      </c>
      <c r="I19" s="234" t="n">
        <v>1</v>
      </c>
      <c r="J19" s="234" t="n">
        <v>77</v>
      </c>
    </row>
    <row r="20" customFormat="false" ht="16.5" hidden="false" customHeight="true" outlineLevel="0" collapsed="false">
      <c r="A20" s="163" t="s">
        <v>282</v>
      </c>
      <c r="B20" s="234" t="n">
        <v>2427</v>
      </c>
      <c r="C20" s="234" t="n">
        <v>29</v>
      </c>
      <c r="D20" s="234" t="n">
        <v>163</v>
      </c>
      <c r="E20" s="234" t="n">
        <v>228</v>
      </c>
      <c r="F20" s="234" t="n">
        <v>10</v>
      </c>
      <c r="G20" s="234" t="n">
        <v>40</v>
      </c>
      <c r="H20" s="234" t="n">
        <v>995</v>
      </c>
      <c r="I20" s="234" t="n">
        <v>197</v>
      </c>
      <c r="J20" s="234" t="n">
        <v>765</v>
      </c>
    </row>
    <row r="21" customFormat="false" ht="16.5" hidden="false" customHeight="true" outlineLevel="0" collapsed="false">
      <c r="A21" s="163" t="s">
        <v>283</v>
      </c>
      <c r="B21" s="234" t="n">
        <v>614</v>
      </c>
      <c r="C21" s="234" t="n">
        <v>11</v>
      </c>
      <c r="D21" s="234" t="n">
        <v>44</v>
      </c>
      <c r="E21" s="234" t="n">
        <v>79</v>
      </c>
      <c r="F21" s="234" t="n">
        <v>3</v>
      </c>
      <c r="G21" s="234" t="n">
        <v>7</v>
      </c>
      <c r="H21" s="234" t="n">
        <v>240</v>
      </c>
      <c r="I21" s="234" t="n">
        <v>6</v>
      </c>
      <c r="J21" s="234" t="n">
        <v>224</v>
      </c>
    </row>
    <row r="22" customFormat="false" ht="16.5" hidden="false" customHeight="true" outlineLevel="0" collapsed="false">
      <c r="A22" s="163" t="s">
        <v>284</v>
      </c>
      <c r="B22" s="234" t="n">
        <v>617</v>
      </c>
      <c r="C22" s="234" t="n">
        <v>11</v>
      </c>
      <c r="D22" s="234" t="n">
        <v>21</v>
      </c>
      <c r="E22" s="234" t="n">
        <v>56</v>
      </c>
      <c r="F22" s="234" t="n">
        <v>4</v>
      </c>
      <c r="G22" s="234" t="n">
        <v>8</v>
      </c>
      <c r="H22" s="234" t="n">
        <v>265</v>
      </c>
      <c r="I22" s="234" t="n">
        <v>9</v>
      </c>
      <c r="J22" s="234" t="n">
        <v>243</v>
      </c>
    </row>
    <row r="23" customFormat="false" ht="25.5" hidden="false" customHeight="true" outlineLevel="0" collapsed="false">
      <c r="A23" s="163" t="s">
        <v>285</v>
      </c>
      <c r="B23" s="234" t="n">
        <v>18467</v>
      </c>
      <c r="C23" s="234" t="n">
        <v>694</v>
      </c>
      <c r="D23" s="234" t="n">
        <v>1569</v>
      </c>
      <c r="E23" s="234" t="n">
        <v>1881</v>
      </c>
      <c r="F23" s="234" t="n">
        <v>291</v>
      </c>
      <c r="G23" s="234" t="n">
        <v>268</v>
      </c>
      <c r="H23" s="234" t="n">
        <v>7211</v>
      </c>
      <c r="I23" s="234" t="n">
        <v>888</v>
      </c>
      <c r="J23" s="234" t="n">
        <v>5665</v>
      </c>
    </row>
    <row r="24" customFormat="false" ht="25.5" hidden="false" customHeight="true" outlineLevel="0" collapsed="false">
      <c r="A24" s="163" t="s">
        <v>286</v>
      </c>
      <c r="B24" s="234" t="n">
        <v>1265</v>
      </c>
      <c r="C24" s="234" t="n">
        <v>44</v>
      </c>
      <c r="D24" s="234" t="n">
        <v>48</v>
      </c>
      <c r="E24" s="234" t="n">
        <v>79</v>
      </c>
      <c r="F24" s="234" t="n">
        <v>10</v>
      </c>
      <c r="G24" s="234" t="n">
        <v>8</v>
      </c>
      <c r="H24" s="234" t="n">
        <v>751</v>
      </c>
      <c r="I24" s="234" t="n">
        <v>1</v>
      </c>
      <c r="J24" s="234" t="n">
        <v>324</v>
      </c>
    </row>
    <row r="25" customFormat="false" ht="16.5" hidden="false" customHeight="true" outlineLevel="0" collapsed="false">
      <c r="A25" s="163" t="s">
        <v>287</v>
      </c>
      <c r="B25" s="234" t="n">
        <v>1232</v>
      </c>
      <c r="C25" s="234" t="n">
        <v>38</v>
      </c>
      <c r="D25" s="234" t="n">
        <v>37</v>
      </c>
      <c r="E25" s="234" t="n">
        <v>56</v>
      </c>
      <c r="F25" s="234" t="n">
        <v>12</v>
      </c>
      <c r="G25" s="234" t="n">
        <v>26</v>
      </c>
      <c r="H25" s="234" t="n">
        <v>825</v>
      </c>
      <c r="I25" s="234" t="n">
        <v>2</v>
      </c>
      <c r="J25" s="234" t="n">
        <v>236</v>
      </c>
    </row>
    <row r="26" customFormat="false" ht="16.5" hidden="false" customHeight="true" outlineLevel="0" collapsed="false">
      <c r="A26" s="163" t="s">
        <v>288</v>
      </c>
      <c r="B26" s="234" t="n">
        <v>367</v>
      </c>
      <c r="C26" s="234" t="n">
        <v>4</v>
      </c>
      <c r="D26" s="234" t="n">
        <v>23</v>
      </c>
      <c r="E26" s="234" t="n">
        <v>30</v>
      </c>
      <c r="F26" s="234" t="n">
        <v>4</v>
      </c>
      <c r="G26" s="234" t="n">
        <v>5</v>
      </c>
      <c r="H26" s="234" t="n">
        <v>170</v>
      </c>
      <c r="I26" s="234" t="n">
        <v>1</v>
      </c>
      <c r="J26" s="234" t="n">
        <v>130</v>
      </c>
    </row>
    <row r="27" customFormat="false" ht="16.5" hidden="false" customHeight="true" outlineLevel="0" collapsed="false">
      <c r="A27" s="163" t="s">
        <v>289</v>
      </c>
      <c r="B27" s="234" t="n">
        <v>854</v>
      </c>
      <c r="C27" s="234" t="n">
        <v>4</v>
      </c>
      <c r="D27" s="234" t="n">
        <v>41</v>
      </c>
      <c r="E27" s="234" t="n">
        <v>38</v>
      </c>
      <c r="F27" s="234" t="n">
        <v>2</v>
      </c>
      <c r="G27" s="234" t="n">
        <v>2</v>
      </c>
      <c r="H27" s="234" t="n">
        <v>605</v>
      </c>
      <c r="I27" s="234" t="n">
        <v>1</v>
      </c>
      <c r="J27" s="234" t="n">
        <v>161</v>
      </c>
    </row>
    <row r="28" customFormat="false" ht="16.5" hidden="false" customHeight="true" outlineLevel="0" collapsed="false">
      <c r="A28" s="163" t="s">
        <v>290</v>
      </c>
      <c r="B28" s="234" t="n">
        <v>107</v>
      </c>
      <c r="C28" s="234" t="n">
        <v>3</v>
      </c>
      <c r="D28" s="234" t="n">
        <v>2</v>
      </c>
      <c r="E28" s="234" t="n">
        <v>11</v>
      </c>
      <c r="F28" s="263" t="n">
        <v>3</v>
      </c>
      <c r="G28" s="234" t="n">
        <v>0</v>
      </c>
      <c r="H28" s="234" t="n">
        <v>27</v>
      </c>
      <c r="I28" s="263" t="n">
        <v>0</v>
      </c>
      <c r="J28" s="234" t="n">
        <v>61</v>
      </c>
    </row>
    <row r="29" customFormat="false" ht="25.5" hidden="false" customHeight="true" outlineLevel="0" collapsed="false">
      <c r="A29" s="163" t="s">
        <v>291</v>
      </c>
      <c r="B29" s="234" t="n">
        <v>3825</v>
      </c>
      <c r="C29" s="234" t="n">
        <v>93</v>
      </c>
      <c r="D29" s="234" t="n">
        <v>151</v>
      </c>
      <c r="E29" s="234" t="n">
        <v>214</v>
      </c>
      <c r="F29" s="234" t="n">
        <v>31</v>
      </c>
      <c r="G29" s="234" t="n">
        <v>41</v>
      </c>
      <c r="H29" s="234" t="n">
        <v>2378</v>
      </c>
      <c r="I29" s="234" t="n">
        <v>5</v>
      </c>
      <c r="J29" s="234" t="n">
        <v>912</v>
      </c>
    </row>
    <row r="30" customFormat="false" ht="25.5" hidden="false" customHeight="true" outlineLevel="0" collapsed="false">
      <c r="A30" s="163" t="s">
        <v>445</v>
      </c>
      <c r="B30" s="234" t="n">
        <v>1350</v>
      </c>
      <c r="C30" s="234" t="n">
        <v>13</v>
      </c>
      <c r="D30" s="234" t="n">
        <v>34</v>
      </c>
      <c r="E30" s="234" t="n">
        <v>112</v>
      </c>
      <c r="F30" s="234" t="n">
        <v>1</v>
      </c>
      <c r="G30" s="234" t="n">
        <v>13</v>
      </c>
      <c r="H30" s="234" t="n">
        <v>735</v>
      </c>
      <c r="I30" s="234" t="n">
        <v>25</v>
      </c>
      <c r="J30" s="234" t="n">
        <v>417</v>
      </c>
    </row>
    <row r="31" customFormat="false" ht="25.5" hidden="false" customHeight="true" outlineLevel="0" collapsed="false">
      <c r="A31" s="163" t="s">
        <v>293</v>
      </c>
      <c r="B31" s="234" t="n">
        <v>59</v>
      </c>
      <c r="C31" s="263" t="n">
        <v>0</v>
      </c>
      <c r="D31" s="234" t="n">
        <v>8</v>
      </c>
      <c r="E31" s="234" t="n">
        <v>3</v>
      </c>
      <c r="F31" s="263" t="n">
        <v>1</v>
      </c>
      <c r="G31" s="263" t="n">
        <v>1</v>
      </c>
      <c r="H31" s="234" t="n">
        <v>14</v>
      </c>
      <c r="I31" s="263" t="n">
        <v>0</v>
      </c>
      <c r="J31" s="234" t="n">
        <v>32</v>
      </c>
    </row>
    <row r="32" customFormat="false" ht="16.5" hidden="false" customHeight="true" outlineLevel="0" collapsed="false">
      <c r="A32" s="163" t="s">
        <v>294</v>
      </c>
      <c r="B32" s="234" t="n">
        <v>427</v>
      </c>
      <c r="C32" s="234" t="n">
        <v>7</v>
      </c>
      <c r="D32" s="234" t="n">
        <v>9</v>
      </c>
      <c r="E32" s="234" t="n">
        <v>45</v>
      </c>
      <c r="F32" s="263" t="n">
        <v>1</v>
      </c>
      <c r="G32" s="234" t="n">
        <v>3</v>
      </c>
      <c r="H32" s="234" t="n">
        <v>209</v>
      </c>
      <c r="I32" s="234" t="n">
        <v>6</v>
      </c>
      <c r="J32" s="234" t="n">
        <v>147</v>
      </c>
    </row>
    <row r="33" customFormat="false" ht="16.5" hidden="false" customHeight="true" outlineLevel="0" collapsed="false">
      <c r="A33" s="163" t="s">
        <v>295</v>
      </c>
      <c r="B33" s="234" t="n">
        <v>694</v>
      </c>
      <c r="C33" s="234" t="n">
        <v>7</v>
      </c>
      <c r="D33" s="234" t="n">
        <v>17</v>
      </c>
      <c r="E33" s="234" t="n">
        <v>86</v>
      </c>
      <c r="F33" s="234" t="n">
        <v>9</v>
      </c>
      <c r="G33" s="234" t="n">
        <v>6</v>
      </c>
      <c r="H33" s="234" t="n">
        <v>297</v>
      </c>
      <c r="I33" s="263" t="n">
        <v>1</v>
      </c>
      <c r="J33" s="234" t="n">
        <v>271</v>
      </c>
    </row>
    <row r="34" customFormat="false" ht="16.5" hidden="false" customHeight="true" outlineLevel="0" collapsed="false">
      <c r="A34" s="163" t="s">
        <v>296</v>
      </c>
      <c r="B34" s="234" t="n">
        <v>356</v>
      </c>
      <c r="C34" s="234" t="n">
        <v>2</v>
      </c>
      <c r="D34" s="234" t="n">
        <v>12</v>
      </c>
      <c r="E34" s="234" t="n">
        <v>43</v>
      </c>
      <c r="F34" s="263" t="n">
        <v>0</v>
      </c>
      <c r="G34" s="263" t="n">
        <v>2</v>
      </c>
      <c r="H34" s="234" t="n">
        <v>208</v>
      </c>
      <c r="I34" s="263" t="n">
        <v>0</v>
      </c>
      <c r="J34" s="234" t="n">
        <v>89</v>
      </c>
    </row>
    <row r="35" customFormat="false" ht="16.5" hidden="false" customHeight="true" outlineLevel="0" collapsed="false">
      <c r="A35" s="163" t="s">
        <v>297</v>
      </c>
      <c r="B35" s="234" t="n">
        <v>85</v>
      </c>
      <c r="C35" s="263" t="n">
        <v>1</v>
      </c>
      <c r="D35" s="234" t="n">
        <v>12</v>
      </c>
      <c r="E35" s="234" t="n">
        <v>3</v>
      </c>
      <c r="F35" s="234" t="n">
        <v>0</v>
      </c>
      <c r="G35" s="263" t="n">
        <v>0</v>
      </c>
      <c r="H35" s="234" t="n">
        <v>43</v>
      </c>
      <c r="I35" s="263" t="n">
        <v>0</v>
      </c>
      <c r="J35" s="234" t="n">
        <v>26</v>
      </c>
    </row>
    <row r="36" customFormat="false" ht="16.5" hidden="false" customHeight="true" outlineLevel="0" collapsed="false">
      <c r="A36" s="163" t="s">
        <v>298</v>
      </c>
      <c r="B36" s="234" t="n">
        <v>237</v>
      </c>
      <c r="C36" s="234" t="n">
        <v>1</v>
      </c>
      <c r="D36" s="234" t="n">
        <v>6</v>
      </c>
      <c r="E36" s="234" t="n">
        <v>11</v>
      </c>
      <c r="F36" s="234" t="n">
        <v>4</v>
      </c>
      <c r="G36" s="263" t="n">
        <v>0</v>
      </c>
      <c r="H36" s="234" t="n">
        <v>105</v>
      </c>
      <c r="I36" s="263" t="n">
        <v>0</v>
      </c>
      <c r="J36" s="234" t="n">
        <v>110</v>
      </c>
    </row>
    <row r="37" customFormat="false" ht="25.5" hidden="false" customHeight="true" outlineLevel="0" collapsed="false">
      <c r="A37" s="163" t="s">
        <v>299</v>
      </c>
      <c r="B37" s="234" t="n">
        <v>3208</v>
      </c>
      <c r="C37" s="234" t="n">
        <v>31</v>
      </c>
      <c r="D37" s="234" t="n">
        <v>98</v>
      </c>
      <c r="E37" s="234" t="n">
        <v>303</v>
      </c>
      <c r="F37" s="234" t="n">
        <v>16</v>
      </c>
      <c r="G37" s="234" t="n">
        <v>25</v>
      </c>
      <c r="H37" s="234" t="n">
        <v>1611</v>
      </c>
      <c r="I37" s="234" t="n">
        <v>32</v>
      </c>
      <c r="J37" s="234" t="n">
        <v>1092</v>
      </c>
    </row>
    <row r="38" customFormat="false" ht="30" hidden="false" customHeight="true" outlineLevel="0" collapsed="false">
      <c r="A38" s="163" t="s">
        <v>300</v>
      </c>
      <c r="B38" s="234" t="n">
        <v>25500</v>
      </c>
      <c r="C38" s="234" t="n">
        <v>818</v>
      </c>
      <c r="D38" s="234" t="n">
        <v>1818</v>
      </c>
      <c r="E38" s="234" t="n">
        <v>2398</v>
      </c>
      <c r="F38" s="234" t="n">
        <v>338</v>
      </c>
      <c r="G38" s="234" t="n">
        <v>334</v>
      </c>
      <c r="H38" s="234" t="n">
        <v>11200</v>
      </c>
      <c r="I38" s="234" t="n">
        <v>925</v>
      </c>
      <c r="J38" s="234" t="n">
        <v>7669</v>
      </c>
    </row>
    <row r="39" customFormat="false" ht="10.5" hidden="false" customHeight="true" outlineLevel="0" collapsed="false"/>
    <row r="40" customFormat="false" ht="12" hidden="false" customHeight="true" outlineLevel="0" collapsed="false">
      <c r="B40" s="250"/>
      <c r="C40" s="250"/>
      <c r="D40" s="250"/>
      <c r="E40" s="250"/>
      <c r="F40" s="250"/>
      <c r="G40" s="250"/>
      <c r="H40" s="250"/>
      <c r="I40" s="250"/>
      <c r="J40" s="250"/>
    </row>
    <row r="41" s="230" customFormat="true" ht="12" hidden="false" customHeight="true" outlineLevel="0" collapsed="false">
      <c r="A41" s="230" t="s">
        <v>231</v>
      </c>
    </row>
    <row r="42" customFormat="false" ht="12" hidden="false" customHeight="true" outlineLevel="0" collapsed="false">
      <c r="A42" s="250" t="s">
        <v>446</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50"/>
      <c r="B66" s="250"/>
      <c r="C66" s="250"/>
      <c r="D66" s="250"/>
      <c r="E66" s="250"/>
      <c r="F66" s="250"/>
      <c r="G66" s="250"/>
      <c r="H66" s="250"/>
      <c r="I66" s="250"/>
      <c r="J66" s="250"/>
    </row>
    <row r="67" customFormat="false" ht="10.5" hidden="false" customHeight="true" outlineLevel="0" collapsed="false"/>
    <row r="68" customFormat="false" ht="11.25" hidden="false" customHeight="false" outlineLevel="0" collapsed="false">
      <c r="B68" s="250"/>
      <c r="C68" s="250"/>
      <c r="D68" s="250"/>
      <c r="E68" s="250"/>
      <c r="F68" s="250"/>
      <c r="G68" s="250"/>
      <c r="H68" s="250"/>
    </row>
  </sheetData>
  <sheetProtection sheet="true" password="cf7a" objects="true" scenarios="true"/>
  <mergeCells count="4">
    <mergeCell ref="A3:J3"/>
    <mergeCell ref="A4:J4"/>
    <mergeCell ref="A5:J5"/>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3.65"/>
    <col collapsed="false" customWidth="true" hidden="false" outlineLevel="0" max="2" min="2" style="163" width="11.82"/>
    <col collapsed="false" customWidth="true" hidden="false" outlineLevel="0" max="10" min="3" style="163" width="10.82"/>
    <col collapsed="false" customWidth="false" hidden="false" outlineLevel="0" max="257" min="11" style="163" width="11.99"/>
  </cols>
  <sheetData>
    <row r="1" customFormat="false" ht="27" hidden="false" customHeight="true" outlineLevel="0" collapsed="false">
      <c r="A1" s="124" t="s">
        <v>184</v>
      </c>
      <c r="B1" s="124"/>
    </row>
    <row r="2" customFormat="false" ht="27" hidden="false" customHeight="true" outlineLevel="0" collapsed="false">
      <c r="J2" s="264" t="s">
        <v>185</v>
      </c>
      <c r="K2" s="252"/>
    </row>
    <row r="3" customFormat="false" ht="14.1" hidden="false" customHeight="true" outlineLevel="0" collapsed="false">
      <c r="A3" s="253" t="s">
        <v>447</v>
      </c>
      <c r="B3" s="253"/>
      <c r="C3" s="253"/>
      <c r="D3" s="253"/>
      <c r="E3" s="253"/>
      <c r="F3" s="253"/>
      <c r="G3" s="253"/>
      <c r="H3" s="253"/>
      <c r="I3" s="253"/>
      <c r="J3" s="253"/>
    </row>
    <row r="4" customFormat="false" ht="14.1" hidden="false" customHeight="true" outlineLevel="0" collapsed="false">
      <c r="A4" s="253" t="s">
        <v>448</v>
      </c>
      <c r="B4" s="253"/>
      <c r="C4" s="253"/>
      <c r="D4" s="253"/>
      <c r="E4" s="253"/>
      <c r="F4" s="253"/>
      <c r="G4" s="253"/>
      <c r="H4" s="253"/>
      <c r="I4" s="253"/>
      <c r="J4" s="253"/>
    </row>
    <row r="5" customFormat="false" ht="18" hidden="false" customHeight="true" outlineLevel="0" collapsed="false">
      <c r="A5" s="253" t="s">
        <v>331</v>
      </c>
      <c r="B5" s="253"/>
      <c r="C5" s="253"/>
      <c r="D5" s="253"/>
      <c r="E5" s="253"/>
      <c r="F5" s="253"/>
      <c r="G5" s="253"/>
      <c r="H5" s="253"/>
      <c r="I5" s="253"/>
      <c r="J5" s="253"/>
      <c r="K5" s="252"/>
    </row>
    <row r="6" customFormat="false" ht="20.25" hidden="false" customHeight="true" outlineLevel="0" collapsed="false">
      <c r="A6" s="265" t="s">
        <v>449</v>
      </c>
      <c r="B6" s="254" t="s">
        <v>433</v>
      </c>
      <c r="C6" s="256" t="s">
        <v>434</v>
      </c>
      <c r="D6" s="256"/>
      <c r="E6" s="256"/>
      <c r="F6" s="256"/>
      <c r="G6" s="256"/>
      <c r="H6" s="256"/>
      <c r="I6" s="256"/>
      <c r="J6" s="256"/>
    </row>
    <row r="7" customFormat="false" ht="32.1" hidden="false" customHeight="true" outlineLevel="0" collapsed="false">
      <c r="A7" s="257"/>
      <c r="B7" s="257"/>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0"/>
      <c r="C8" s="261"/>
      <c r="D8" s="261"/>
      <c r="E8" s="261"/>
      <c r="F8" s="261"/>
      <c r="G8" s="261"/>
      <c r="H8" s="261"/>
      <c r="I8" s="262"/>
      <c r="J8" s="262"/>
    </row>
    <row r="9" customFormat="false" ht="28.5" hidden="false" customHeight="true" outlineLevel="0" collapsed="false">
      <c r="A9" s="266" t="s">
        <v>450</v>
      </c>
      <c r="B9" s="266"/>
      <c r="C9" s="266"/>
      <c r="D9" s="266"/>
      <c r="E9" s="266"/>
      <c r="F9" s="266"/>
      <c r="G9" s="266"/>
      <c r="H9" s="266"/>
      <c r="I9" s="266"/>
      <c r="J9" s="266"/>
    </row>
    <row r="10" customFormat="false" ht="15" hidden="false" customHeight="true" outlineLevel="0" collapsed="false">
      <c r="A10" s="216" t="s">
        <v>451</v>
      </c>
      <c r="B10" s="267" t="n">
        <v>283</v>
      </c>
      <c r="C10" s="234" t="n">
        <v>4</v>
      </c>
      <c r="D10" s="234" t="n">
        <v>25</v>
      </c>
      <c r="E10" s="234" t="n">
        <v>20</v>
      </c>
      <c r="F10" s="234" t="n">
        <v>1</v>
      </c>
      <c r="G10" s="234" t="n">
        <v>1</v>
      </c>
      <c r="H10" s="234" t="n">
        <v>115</v>
      </c>
      <c r="I10" s="234" t="n">
        <v>5</v>
      </c>
      <c r="J10" s="234" t="n">
        <v>112</v>
      </c>
    </row>
    <row r="11" customFormat="false" ht="11.25" hidden="false" customHeight="true" outlineLevel="0" collapsed="false">
      <c r="A11" s="216" t="s">
        <v>452</v>
      </c>
      <c r="B11" s="267" t="n">
        <v>256</v>
      </c>
      <c r="C11" s="234" t="n">
        <v>3</v>
      </c>
      <c r="D11" s="234" t="n">
        <v>11</v>
      </c>
      <c r="E11" s="234" t="n">
        <v>19</v>
      </c>
      <c r="F11" s="234" t="n">
        <v>2</v>
      </c>
      <c r="G11" s="234" t="n">
        <v>1</v>
      </c>
      <c r="H11" s="234" t="n">
        <v>120</v>
      </c>
      <c r="I11" s="234" t="n">
        <v>5</v>
      </c>
      <c r="J11" s="234" t="n">
        <v>95</v>
      </c>
    </row>
    <row r="12" customFormat="false" ht="16.5" hidden="false" customHeight="true" outlineLevel="0" collapsed="false">
      <c r="A12" s="216" t="s">
        <v>320</v>
      </c>
      <c r="B12" s="267" t="n">
        <v>539</v>
      </c>
      <c r="C12" s="234" t="n">
        <v>7</v>
      </c>
      <c r="D12" s="234" t="n">
        <v>36</v>
      </c>
      <c r="E12" s="234" t="n">
        <v>39</v>
      </c>
      <c r="F12" s="234" t="n">
        <v>3</v>
      </c>
      <c r="G12" s="234" t="n">
        <v>2</v>
      </c>
      <c r="H12" s="234" t="n">
        <v>235</v>
      </c>
      <c r="I12" s="234" t="n">
        <v>10</v>
      </c>
      <c r="J12" s="234" t="n">
        <v>207</v>
      </c>
    </row>
    <row r="13" customFormat="false" ht="17.25" hidden="false" customHeight="true" outlineLevel="0" collapsed="false">
      <c r="A13" s="268" t="s">
        <v>453</v>
      </c>
      <c r="B13" s="268"/>
      <c r="C13" s="268"/>
      <c r="D13" s="268"/>
      <c r="E13" s="268"/>
      <c r="F13" s="268"/>
      <c r="G13" s="268"/>
      <c r="H13" s="268"/>
      <c r="I13" s="268"/>
      <c r="J13" s="268"/>
    </row>
    <row r="14" customFormat="false" ht="15" hidden="false" customHeight="true" outlineLevel="0" collapsed="false">
      <c r="A14" s="216" t="s">
        <v>451</v>
      </c>
      <c r="B14" s="267" t="n">
        <v>44</v>
      </c>
      <c r="C14" s="234" t="n">
        <v>13</v>
      </c>
      <c r="D14" s="234" t="n">
        <v>3</v>
      </c>
      <c r="E14" s="234" t="n">
        <v>3</v>
      </c>
      <c r="F14" s="234" t="n">
        <v>0</v>
      </c>
      <c r="G14" s="234" t="n">
        <v>0</v>
      </c>
      <c r="H14" s="234" t="n">
        <v>18</v>
      </c>
      <c r="I14" s="234" t="n">
        <v>0</v>
      </c>
      <c r="J14" s="234" t="n">
        <v>7</v>
      </c>
    </row>
    <row r="15" customFormat="false" ht="11.25" hidden="false" customHeight="true" outlineLevel="0" collapsed="false">
      <c r="A15" s="216" t="s">
        <v>452</v>
      </c>
      <c r="B15" s="267" t="n">
        <v>41</v>
      </c>
      <c r="C15" s="234" t="n">
        <v>17</v>
      </c>
      <c r="D15" s="234" t="n">
        <v>2</v>
      </c>
      <c r="E15" s="234" t="n">
        <v>7</v>
      </c>
      <c r="F15" s="234" t="n">
        <v>0</v>
      </c>
      <c r="G15" s="234" t="n">
        <v>0</v>
      </c>
      <c r="H15" s="234" t="n">
        <v>15</v>
      </c>
      <c r="I15" s="234" t="n">
        <v>0</v>
      </c>
      <c r="J15" s="234" t="n">
        <v>0</v>
      </c>
    </row>
    <row r="16" customFormat="false" ht="16.5" hidden="false" customHeight="true" outlineLevel="0" collapsed="false">
      <c r="A16" s="216" t="s">
        <v>320</v>
      </c>
      <c r="B16" s="267" t="n">
        <v>85</v>
      </c>
      <c r="C16" s="234" t="n">
        <v>30</v>
      </c>
      <c r="D16" s="234" t="n">
        <v>5</v>
      </c>
      <c r="E16" s="234" t="n">
        <v>10</v>
      </c>
      <c r="F16" s="234" t="n">
        <v>0</v>
      </c>
      <c r="G16" s="234" t="n">
        <v>0</v>
      </c>
      <c r="H16" s="234" t="n">
        <v>33</v>
      </c>
      <c r="I16" s="234" t="n">
        <v>0</v>
      </c>
      <c r="J16" s="234" t="n">
        <v>7</v>
      </c>
    </row>
    <row r="17" customFormat="false" ht="17.25" hidden="false" customHeight="true" outlineLevel="0" collapsed="false">
      <c r="A17" s="268" t="s">
        <v>454</v>
      </c>
      <c r="B17" s="268"/>
      <c r="C17" s="268"/>
      <c r="D17" s="268"/>
      <c r="E17" s="268"/>
      <c r="F17" s="268"/>
      <c r="G17" s="268"/>
      <c r="H17" s="268"/>
      <c r="I17" s="268"/>
      <c r="J17" s="268"/>
    </row>
    <row r="18" customFormat="false" ht="15" hidden="false" customHeight="true" outlineLevel="0" collapsed="false">
      <c r="A18" s="216" t="s">
        <v>451</v>
      </c>
      <c r="B18" s="267" t="n">
        <v>959</v>
      </c>
      <c r="C18" s="234" t="n">
        <v>24</v>
      </c>
      <c r="D18" s="234" t="n">
        <v>69</v>
      </c>
      <c r="E18" s="234" t="n">
        <v>90</v>
      </c>
      <c r="F18" s="234" t="n">
        <v>9</v>
      </c>
      <c r="G18" s="234" t="n">
        <v>11</v>
      </c>
      <c r="H18" s="234" t="n">
        <v>456</v>
      </c>
      <c r="I18" s="234" t="n">
        <v>25</v>
      </c>
      <c r="J18" s="234" t="n">
        <v>275</v>
      </c>
    </row>
    <row r="19" customFormat="false" ht="11.25" hidden="false" customHeight="true" outlineLevel="0" collapsed="false">
      <c r="A19" s="216" t="s">
        <v>452</v>
      </c>
      <c r="B19" s="267" t="n">
        <v>917</v>
      </c>
      <c r="C19" s="234" t="n">
        <v>18</v>
      </c>
      <c r="D19" s="234" t="n">
        <v>78</v>
      </c>
      <c r="E19" s="234" t="n">
        <v>75</v>
      </c>
      <c r="F19" s="234" t="n">
        <v>19</v>
      </c>
      <c r="G19" s="234" t="n">
        <v>9</v>
      </c>
      <c r="H19" s="234" t="n">
        <v>443</v>
      </c>
      <c r="I19" s="234" t="n">
        <v>27</v>
      </c>
      <c r="J19" s="234" t="n">
        <v>248</v>
      </c>
    </row>
    <row r="20" customFormat="false" ht="16.5" hidden="false" customHeight="true" outlineLevel="0" collapsed="false">
      <c r="A20" s="216" t="s">
        <v>320</v>
      </c>
      <c r="B20" s="267" t="n">
        <v>1876</v>
      </c>
      <c r="C20" s="234" t="n">
        <v>42</v>
      </c>
      <c r="D20" s="234" t="n">
        <v>147</v>
      </c>
      <c r="E20" s="234" t="n">
        <v>165</v>
      </c>
      <c r="F20" s="234" t="n">
        <v>28</v>
      </c>
      <c r="G20" s="234" t="n">
        <v>20</v>
      </c>
      <c r="H20" s="234" t="n">
        <v>899</v>
      </c>
      <c r="I20" s="234" t="n">
        <v>52</v>
      </c>
      <c r="J20" s="234" t="n">
        <v>523</v>
      </c>
    </row>
    <row r="21" customFormat="false" ht="17.25" hidden="false" customHeight="true" outlineLevel="0" collapsed="false">
      <c r="A21" s="268" t="s">
        <v>455</v>
      </c>
      <c r="B21" s="268"/>
      <c r="C21" s="268"/>
      <c r="D21" s="268"/>
      <c r="E21" s="268"/>
      <c r="F21" s="268"/>
      <c r="G21" s="268"/>
      <c r="H21" s="268"/>
      <c r="I21" s="268"/>
      <c r="J21" s="268"/>
    </row>
    <row r="22" customFormat="false" ht="15" hidden="false" customHeight="true" outlineLevel="0" collapsed="false">
      <c r="A22" s="216" t="s">
        <v>451</v>
      </c>
      <c r="B22" s="267" t="n">
        <v>2192</v>
      </c>
      <c r="C22" s="234" t="n">
        <v>62</v>
      </c>
      <c r="D22" s="234" t="n">
        <v>148</v>
      </c>
      <c r="E22" s="234" t="n">
        <v>177</v>
      </c>
      <c r="F22" s="234" t="n">
        <v>17</v>
      </c>
      <c r="G22" s="234" t="n">
        <v>19</v>
      </c>
      <c r="H22" s="234" t="n">
        <v>1106</v>
      </c>
      <c r="I22" s="234" t="n">
        <v>87</v>
      </c>
      <c r="J22" s="234" t="n">
        <v>576</v>
      </c>
    </row>
    <row r="23" customFormat="false" ht="11.25" hidden="false" customHeight="true" outlineLevel="0" collapsed="false">
      <c r="A23" s="216" t="s">
        <v>452</v>
      </c>
      <c r="B23" s="267" t="n">
        <v>1836</v>
      </c>
      <c r="C23" s="234" t="n">
        <v>58</v>
      </c>
      <c r="D23" s="234" t="n">
        <v>123</v>
      </c>
      <c r="E23" s="234" t="n">
        <v>166</v>
      </c>
      <c r="F23" s="234" t="n">
        <v>19</v>
      </c>
      <c r="G23" s="234" t="n">
        <v>10</v>
      </c>
      <c r="H23" s="234" t="n">
        <v>970</v>
      </c>
      <c r="I23" s="234" t="n">
        <v>59</v>
      </c>
      <c r="J23" s="234" t="n">
        <v>431</v>
      </c>
    </row>
    <row r="24" customFormat="false" ht="16.5" hidden="false" customHeight="true" outlineLevel="0" collapsed="false">
      <c r="A24" s="216" t="s">
        <v>320</v>
      </c>
      <c r="B24" s="267" t="n">
        <v>4028</v>
      </c>
      <c r="C24" s="234" t="n">
        <v>120</v>
      </c>
      <c r="D24" s="234" t="n">
        <v>271</v>
      </c>
      <c r="E24" s="234" t="n">
        <v>343</v>
      </c>
      <c r="F24" s="234" t="n">
        <v>36</v>
      </c>
      <c r="G24" s="234" t="n">
        <v>29</v>
      </c>
      <c r="H24" s="234" t="n">
        <v>2076</v>
      </c>
      <c r="I24" s="234" t="n">
        <v>146</v>
      </c>
      <c r="J24" s="234" t="n">
        <v>1007</v>
      </c>
    </row>
    <row r="25" customFormat="false" ht="17.25" hidden="false" customHeight="true" outlineLevel="0" collapsed="false">
      <c r="A25" s="268" t="s">
        <v>456</v>
      </c>
      <c r="B25" s="268"/>
      <c r="C25" s="268"/>
      <c r="D25" s="268"/>
      <c r="E25" s="268"/>
      <c r="F25" s="268"/>
      <c r="G25" s="268"/>
      <c r="H25" s="268"/>
      <c r="I25" s="268"/>
      <c r="J25" s="268"/>
    </row>
    <row r="26" customFormat="false" ht="15" hidden="false" customHeight="true" outlineLevel="0" collapsed="false">
      <c r="A26" s="216" t="s">
        <v>451</v>
      </c>
      <c r="B26" s="267" t="n">
        <v>2767</v>
      </c>
      <c r="C26" s="234" t="n">
        <v>87</v>
      </c>
      <c r="D26" s="234" t="n">
        <v>198</v>
      </c>
      <c r="E26" s="234" t="n">
        <v>263</v>
      </c>
      <c r="F26" s="234" t="n">
        <v>35</v>
      </c>
      <c r="G26" s="234" t="n">
        <v>44</v>
      </c>
      <c r="H26" s="234" t="n">
        <v>1228</v>
      </c>
      <c r="I26" s="234" t="n">
        <v>81</v>
      </c>
      <c r="J26" s="234" t="n">
        <v>831</v>
      </c>
    </row>
    <row r="27" customFormat="false" ht="11.25" hidden="false" customHeight="true" outlineLevel="0" collapsed="false">
      <c r="A27" s="216" t="s">
        <v>452</v>
      </c>
      <c r="B27" s="267" t="n">
        <v>2940</v>
      </c>
      <c r="C27" s="234" t="n">
        <v>84</v>
      </c>
      <c r="D27" s="234" t="n">
        <v>197</v>
      </c>
      <c r="E27" s="234" t="n">
        <v>228</v>
      </c>
      <c r="F27" s="234" t="n">
        <v>39</v>
      </c>
      <c r="G27" s="234" t="n">
        <v>41</v>
      </c>
      <c r="H27" s="234" t="n">
        <v>1390</v>
      </c>
      <c r="I27" s="234" t="n">
        <v>98</v>
      </c>
      <c r="J27" s="234" t="n">
        <v>863</v>
      </c>
    </row>
    <row r="28" customFormat="false" ht="16.5" hidden="false" customHeight="true" outlineLevel="0" collapsed="false">
      <c r="A28" s="216" t="s">
        <v>320</v>
      </c>
      <c r="B28" s="267" t="n">
        <v>5707</v>
      </c>
      <c r="C28" s="234" t="n">
        <v>171</v>
      </c>
      <c r="D28" s="234" t="n">
        <v>395</v>
      </c>
      <c r="E28" s="234" t="n">
        <v>491</v>
      </c>
      <c r="F28" s="234" t="n">
        <v>74</v>
      </c>
      <c r="G28" s="234" t="n">
        <v>85</v>
      </c>
      <c r="H28" s="234" t="n">
        <v>2618</v>
      </c>
      <c r="I28" s="234" t="n">
        <v>179</v>
      </c>
      <c r="J28" s="234" t="n">
        <v>1694</v>
      </c>
    </row>
    <row r="29" customFormat="false" ht="17.25" hidden="false" customHeight="true" outlineLevel="0" collapsed="false">
      <c r="A29" s="268" t="s">
        <v>457</v>
      </c>
      <c r="B29" s="268"/>
      <c r="C29" s="268"/>
      <c r="D29" s="268"/>
      <c r="E29" s="268"/>
      <c r="F29" s="268"/>
      <c r="G29" s="268"/>
      <c r="H29" s="268"/>
      <c r="I29" s="268"/>
      <c r="J29" s="268"/>
    </row>
    <row r="30" customFormat="false" ht="15" hidden="false" customHeight="true" outlineLevel="0" collapsed="false">
      <c r="A30" s="216" t="s">
        <v>451</v>
      </c>
      <c r="B30" s="234" t="n">
        <v>1621</v>
      </c>
      <c r="C30" s="234" t="n">
        <v>52</v>
      </c>
      <c r="D30" s="234" t="n">
        <v>88</v>
      </c>
      <c r="E30" s="234" t="n">
        <v>164</v>
      </c>
      <c r="F30" s="234" t="n">
        <v>17</v>
      </c>
      <c r="G30" s="234" t="n">
        <v>32</v>
      </c>
      <c r="H30" s="234" t="n">
        <v>593</v>
      </c>
      <c r="I30" s="234" t="n">
        <v>32</v>
      </c>
      <c r="J30" s="234" t="n">
        <v>643</v>
      </c>
    </row>
    <row r="31" customFormat="false" ht="11.25" hidden="false" customHeight="true" outlineLevel="0" collapsed="false">
      <c r="A31" s="216" t="s">
        <v>452</v>
      </c>
      <c r="B31" s="234" t="n">
        <v>2068</v>
      </c>
      <c r="C31" s="234" t="n">
        <v>64</v>
      </c>
      <c r="D31" s="234" t="n">
        <v>130</v>
      </c>
      <c r="E31" s="234" t="n">
        <v>248</v>
      </c>
      <c r="F31" s="234" t="n">
        <v>30</v>
      </c>
      <c r="G31" s="234" t="n">
        <v>36</v>
      </c>
      <c r="H31" s="234" t="n">
        <v>743</v>
      </c>
      <c r="I31" s="234" t="n">
        <v>36</v>
      </c>
      <c r="J31" s="234" t="n">
        <v>781</v>
      </c>
    </row>
    <row r="32" customFormat="false" ht="16.5" hidden="false" customHeight="true" outlineLevel="0" collapsed="false">
      <c r="A32" s="216" t="s">
        <v>320</v>
      </c>
      <c r="B32" s="234" t="n">
        <v>3689</v>
      </c>
      <c r="C32" s="234" t="n">
        <v>116</v>
      </c>
      <c r="D32" s="234" t="n">
        <v>218</v>
      </c>
      <c r="E32" s="234" t="n">
        <v>412</v>
      </c>
      <c r="F32" s="234" t="n">
        <v>47</v>
      </c>
      <c r="G32" s="234" t="n">
        <v>68</v>
      </c>
      <c r="H32" s="234" t="n">
        <v>1336</v>
      </c>
      <c r="I32" s="234" t="n">
        <v>68</v>
      </c>
      <c r="J32" s="234" t="n">
        <v>1424</v>
      </c>
    </row>
    <row r="33" customFormat="false" ht="28.5" hidden="false" customHeight="true" outlineLevel="0" collapsed="false">
      <c r="A33" s="266" t="s">
        <v>458</v>
      </c>
      <c r="B33" s="266"/>
      <c r="C33" s="266"/>
      <c r="D33" s="266"/>
      <c r="E33" s="266"/>
      <c r="F33" s="266"/>
      <c r="G33" s="266"/>
      <c r="H33" s="266"/>
      <c r="I33" s="266"/>
      <c r="J33" s="266"/>
    </row>
    <row r="34" customFormat="false" ht="15" hidden="false" customHeight="true" outlineLevel="0" collapsed="false">
      <c r="A34" s="216" t="s">
        <v>451</v>
      </c>
      <c r="B34" s="234" t="n">
        <v>4694</v>
      </c>
      <c r="C34" s="234" t="n">
        <v>165</v>
      </c>
      <c r="D34" s="234" t="n">
        <v>375</v>
      </c>
      <c r="E34" s="234" t="n">
        <v>493</v>
      </c>
      <c r="F34" s="234" t="n">
        <v>72</v>
      </c>
      <c r="G34" s="234" t="n">
        <v>58</v>
      </c>
      <c r="H34" s="234" t="n">
        <v>1955</v>
      </c>
      <c r="I34" s="234" t="n">
        <v>202</v>
      </c>
      <c r="J34" s="234" t="n">
        <v>1374</v>
      </c>
    </row>
    <row r="35" customFormat="false" ht="11.25" hidden="false" customHeight="true" outlineLevel="0" collapsed="false">
      <c r="A35" s="216" t="s">
        <v>452</v>
      </c>
      <c r="B35" s="234" t="n">
        <v>4668</v>
      </c>
      <c r="C35" s="234" t="n">
        <v>164</v>
      </c>
      <c r="D35" s="234" t="n">
        <v>350</v>
      </c>
      <c r="E35" s="234" t="n">
        <v>422</v>
      </c>
      <c r="F35" s="234" t="n">
        <v>75</v>
      </c>
      <c r="G35" s="234" t="n">
        <v>65</v>
      </c>
      <c r="H35" s="234" t="n">
        <v>1988</v>
      </c>
      <c r="I35" s="234" t="n">
        <v>264</v>
      </c>
      <c r="J35" s="234" t="n">
        <v>1340</v>
      </c>
    </row>
    <row r="36" customFormat="false" ht="16.5" hidden="false" customHeight="true" outlineLevel="0" collapsed="false">
      <c r="A36" s="216" t="s">
        <v>320</v>
      </c>
      <c r="B36" s="234" t="n">
        <v>9362</v>
      </c>
      <c r="C36" s="234" t="n">
        <v>329</v>
      </c>
      <c r="D36" s="234" t="n">
        <v>725</v>
      </c>
      <c r="E36" s="234" t="n">
        <v>915</v>
      </c>
      <c r="F36" s="234" t="n">
        <v>147</v>
      </c>
      <c r="G36" s="234" t="n">
        <v>123</v>
      </c>
      <c r="H36" s="234" t="n">
        <v>3943</v>
      </c>
      <c r="I36" s="234" t="n">
        <v>466</v>
      </c>
      <c r="J36" s="234" t="n">
        <v>2714</v>
      </c>
    </row>
    <row r="37" customFormat="false" ht="17.25" hidden="false" customHeight="true" outlineLevel="0" collapsed="false">
      <c r="A37" s="268" t="s">
        <v>459</v>
      </c>
      <c r="B37" s="268"/>
      <c r="C37" s="268"/>
      <c r="D37" s="268"/>
      <c r="E37" s="268"/>
      <c r="F37" s="268"/>
      <c r="G37" s="268"/>
      <c r="H37" s="268"/>
      <c r="I37" s="268"/>
      <c r="J37" s="268"/>
    </row>
    <row r="38" customFormat="false" ht="15" hidden="false" customHeight="true" outlineLevel="0" collapsed="false">
      <c r="A38" s="216" t="s">
        <v>451</v>
      </c>
      <c r="B38" s="234" t="n">
        <v>101</v>
      </c>
      <c r="C38" s="234" t="n">
        <v>1</v>
      </c>
      <c r="D38" s="234" t="n">
        <v>8</v>
      </c>
      <c r="E38" s="234" t="n">
        <v>11</v>
      </c>
      <c r="F38" s="234" t="n">
        <v>1</v>
      </c>
      <c r="G38" s="234" t="n">
        <v>2</v>
      </c>
      <c r="H38" s="234" t="n">
        <v>27</v>
      </c>
      <c r="I38" s="234" t="n">
        <v>2</v>
      </c>
      <c r="J38" s="234" t="n">
        <v>49</v>
      </c>
    </row>
    <row r="39" customFormat="false" ht="11.25" hidden="false" customHeight="true" outlineLevel="0" collapsed="false">
      <c r="A39" s="216" t="s">
        <v>452</v>
      </c>
      <c r="B39" s="234" t="n">
        <v>113</v>
      </c>
      <c r="C39" s="234" t="n">
        <v>2</v>
      </c>
      <c r="D39" s="234" t="n">
        <v>13</v>
      </c>
      <c r="E39" s="234" t="n">
        <v>12</v>
      </c>
      <c r="F39" s="234" t="n">
        <v>2</v>
      </c>
      <c r="G39" s="234" t="n">
        <v>5</v>
      </c>
      <c r="H39" s="234" t="n">
        <v>33</v>
      </c>
      <c r="I39" s="234" t="n">
        <v>2</v>
      </c>
      <c r="J39" s="234" t="n">
        <v>44</v>
      </c>
    </row>
    <row r="40" customFormat="false" ht="16.5" hidden="false" customHeight="true" outlineLevel="0" collapsed="false">
      <c r="A40" s="216" t="s">
        <v>320</v>
      </c>
      <c r="B40" s="234" t="n">
        <v>214</v>
      </c>
      <c r="C40" s="234" t="n">
        <v>3</v>
      </c>
      <c r="D40" s="234" t="n">
        <v>21</v>
      </c>
      <c r="E40" s="234" t="n">
        <v>23</v>
      </c>
      <c r="F40" s="234" t="n">
        <v>3</v>
      </c>
      <c r="G40" s="234" t="n">
        <v>7</v>
      </c>
      <c r="H40" s="234" t="n">
        <v>60</v>
      </c>
      <c r="I40" s="234" t="n">
        <v>4</v>
      </c>
      <c r="J40" s="234" t="n">
        <v>93</v>
      </c>
    </row>
    <row r="41" s="270" customFormat="true" ht="17.25" hidden="false" customHeight="true" outlineLevel="0" collapsed="false">
      <c r="A41" s="269" t="s">
        <v>460</v>
      </c>
      <c r="B41" s="269"/>
      <c r="C41" s="269"/>
      <c r="D41" s="269"/>
      <c r="E41" s="269"/>
      <c r="F41" s="269"/>
      <c r="G41" s="269"/>
      <c r="H41" s="269"/>
      <c r="I41" s="269"/>
      <c r="J41" s="269"/>
    </row>
    <row r="42" customFormat="false" ht="15" hidden="false" customHeight="true" outlineLevel="0" collapsed="false">
      <c r="A42" s="216" t="s">
        <v>451</v>
      </c>
      <c r="B42" s="234" t="n">
        <v>12661</v>
      </c>
      <c r="C42" s="234" t="n">
        <v>408</v>
      </c>
      <c r="D42" s="234" t="n">
        <v>914</v>
      </c>
      <c r="E42" s="234" t="n">
        <v>1221</v>
      </c>
      <c r="F42" s="234" t="n">
        <v>152</v>
      </c>
      <c r="G42" s="234" t="n">
        <v>167</v>
      </c>
      <c r="H42" s="234" t="n">
        <v>5498</v>
      </c>
      <c r="I42" s="234" t="n">
        <v>434</v>
      </c>
      <c r="J42" s="234" t="n">
        <v>3867</v>
      </c>
    </row>
    <row r="43" customFormat="false" ht="11.25" hidden="false" customHeight="true" outlineLevel="0" collapsed="false">
      <c r="A43" s="216" t="s">
        <v>452</v>
      </c>
      <c r="B43" s="234" t="n">
        <v>12839</v>
      </c>
      <c r="C43" s="234" t="n">
        <v>410</v>
      </c>
      <c r="D43" s="234" t="n">
        <v>904</v>
      </c>
      <c r="E43" s="234" t="n">
        <v>1177</v>
      </c>
      <c r="F43" s="234" t="n">
        <v>186</v>
      </c>
      <c r="G43" s="234" t="n">
        <v>167</v>
      </c>
      <c r="H43" s="234" t="n">
        <v>5702</v>
      </c>
      <c r="I43" s="234" t="n">
        <v>491</v>
      </c>
      <c r="J43" s="234" t="n">
        <v>3802</v>
      </c>
    </row>
    <row r="44" customFormat="false" ht="16.5" hidden="false" customHeight="true" outlineLevel="0" collapsed="false">
      <c r="A44" s="216" t="s">
        <v>320</v>
      </c>
      <c r="B44" s="234" t="n">
        <v>25500</v>
      </c>
      <c r="C44" s="267" t="n">
        <v>818</v>
      </c>
      <c r="D44" s="267" t="n">
        <v>1818</v>
      </c>
      <c r="E44" s="267" t="n">
        <v>2398</v>
      </c>
      <c r="F44" s="267" t="n">
        <v>338</v>
      </c>
      <c r="G44" s="267" t="n">
        <v>334</v>
      </c>
      <c r="H44" s="267" t="n">
        <v>11200</v>
      </c>
      <c r="I44" s="267" t="n">
        <v>925</v>
      </c>
      <c r="J44" s="267" t="n">
        <v>7669</v>
      </c>
    </row>
    <row r="45" customFormat="false" ht="10.5" hidden="false" customHeight="true" outlineLevel="0" collapsed="false"/>
    <row r="46" customFormat="false" ht="12" hidden="false" customHeight="true" outlineLevel="0" collapsed="false">
      <c r="B46" s="250"/>
      <c r="C46" s="250"/>
      <c r="D46" s="250"/>
      <c r="E46" s="250"/>
      <c r="F46" s="250"/>
      <c r="G46" s="250"/>
      <c r="H46" s="250"/>
    </row>
    <row r="47" customFormat="false" ht="11.25" hidden="false" customHeight="true" outlineLevel="0" collapsed="false">
      <c r="A47" s="230" t="s">
        <v>231</v>
      </c>
    </row>
    <row r="48" customFormat="false" ht="12" hidden="false" customHeight="true" outlineLevel="0" collapsed="false">
      <c r="A48" s="271" t="s">
        <v>461</v>
      </c>
      <c r="B48" s="272"/>
      <c r="C48" s="272"/>
      <c r="D48" s="272"/>
      <c r="E48" s="272"/>
      <c r="F48" s="272"/>
      <c r="G48" s="272"/>
      <c r="H48" s="272"/>
      <c r="I48" s="272"/>
      <c r="J48" s="272"/>
    </row>
    <row r="49" customFormat="false" ht="12" hidden="false" customHeight="true" outlineLevel="0" collapsed="false">
      <c r="A49" s="272"/>
      <c r="B49" s="272"/>
      <c r="C49" s="272"/>
      <c r="D49" s="272"/>
      <c r="E49" s="272"/>
      <c r="F49" s="272"/>
      <c r="G49" s="272"/>
      <c r="H49" s="272"/>
      <c r="I49" s="272"/>
      <c r="J49" s="272"/>
    </row>
    <row r="50" customFormat="false" ht="14.1" hidden="false" customHeight="true" outlineLevel="0" collapsed="false"/>
  </sheetData>
  <sheetProtection sheet="true" password="cf7a" objects="true" scenarios="true"/>
  <mergeCells count="14">
    <mergeCell ref="A1:B1"/>
    <mergeCell ref="A3:J3"/>
    <mergeCell ref="A4:J4"/>
    <mergeCell ref="A5:J5"/>
    <mergeCell ref="C6:J6"/>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18" min="11" style="163" width="13.49"/>
    <col collapsed="false" customWidth="true" hidden="false" outlineLevel="0" max="19" min="19" style="163" width="4.82"/>
    <col collapsed="false" customWidth="false" hidden="false" outlineLevel="0" max="257" min="20" style="163" width="11.99"/>
  </cols>
  <sheetData>
    <row r="1" customFormat="false" ht="27" hidden="false" customHeight="true" outlineLevel="0" collapsed="false">
      <c r="A1" s="124" t="s">
        <v>184</v>
      </c>
      <c r="B1" s="124"/>
    </row>
    <row r="2" customFormat="false" ht="27" hidden="false" customHeight="true" outlineLevel="0" collapsed="false">
      <c r="A2" s="176" t="s">
        <v>185</v>
      </c>
      <c r="Q2" s="273"/>
      <c r="S2" s="264" t="s">
        <v>185</v>
      </c>
      <c r="T2" s="252"/>
    </row>
    <row r="3" customFormat="false" ht="18" hidden="false" customHeight="true" outlineLevel="0" collapsed="false">
      <c r="A3" s="274"/>
      <c r="B3" s="274"/>
      <c r="C3" s="274"/>
      <c r="D3" s="274"/>
      <c r="E3" s="274"/>
      <c r="F3" s="274"/>
      <c r="G3" s="274"/>
      <c r="H3" s="274"/>
      <c r="I3" s="274"/>
      <c r="J3" s="275" t="s">
        <v>462</v>
      </c>
      <c r="K3" s="276" t="s">
        <v>463</v>
      </c>
      <c r="L3" s="277"/>
      <c r="M3" s="277"/>
      <c r="N3" s="277"/>
      <c r="O3" s="277"/>
      <c r="P3" s="277"/>
      <c r="Q3" s="277"/>
      <c r="R3" s="277"/>
      <c r="S3" s="278"/>
    </row>
    <row r="4" customFormat="false" ht="15.95" hidden="false" customHeight="true" outlineLevel="0" collapsed="false">
      <c r="A4" s="279" t="s">
        <v>250</v>
      </c>
      <c r="B4" s="280" t="s">
        <v>251</v>
      </c>
      <c r="C4" s="281" t="s">
        <v>464</v>
      </c>
      <c r="D4" s="281"/>
      <c r="E4" s="256"/>
      <c r="F4" s="256"/>
      <c r="G4" s="256"/>
      <c r="H4" s="256"/>
      <c r="I4" s="256"/>
      <c r="J4" s="282" t="s">
        <v>301</v>
      </c>
      <c r="K4" s="283" t="s">
        <v>465</v>
      </c>
      <c r="L4" s="284"/>
      <c r="M4" s="284"/>
      <c r="N4" s="284"/>
      <c r="O4" s="284"/>
      <c r="P4" s="284"/>
      <c r="Q4" s="284"/>
      <c r="R4" s="285"/>
      <c r="S4" s="286" t="s">
        <v>250</v>
      </c>
    </row>
    <row r="5" customFormat="false" ht="15.95" hidden="false" customHeight="true" outlineLevel="0" collapsed="false">
      <c r="A5" s="279"/>
      <c r="B5" s="280"/>
      <c r="C5" s="281"/>
      <c r="D5" s="281"/>
      <c r="E5" s="284"/>
      <c r="F5" s="284"/>
      <c r="G5" s="284"/>
      <c r="H5" s="284"/>
      <c r="I5" s="287"/>
      <c r="J5" s="288" t="s">
        <v>466</v>
      </c>
      <c r="K5" s="283" t="s">
        <v>467</v>
      </c>
      <c r="L5" s="284"/>
      <c r="M5" s="284"/>
      <c r="N5" s="285"/>
      <c r="O5" s="260" t="s">
        <v>468</v>
      </c>
      <c r="P5" s="260"/>
      <c r="Q5" s="260"/>
      <c r="R5" s="260"/>
      <c r="S5" s="286"/>
    </row>
    <row r="6" customFormat="false" ht="32.1" hidden="false" customHeight="true" outlineLevel="0" collapsed="false">
      <c r="A6" s="279"/>
      <c r="B6" s="280"/>
      <c r="C6" s="281"/>
      <c r="D6" s="281"/>
      <c r="E6" s="280" t="s">
        <v>469</v>
      </c>
      <c r="F6" s="280"/>
      <c r="G6" s="286" t="s">
        <v>470</v>
      </c>
      <c r="H6" s="286"/>
      <c r="I6" s="286" t="s">
        <v>471</v>
      </c>
      <c r="J6" s="286"/>
      <c r="K6" s="279" t="s">
        <v>472</v>
      </c>
      <c r="L6" s="279"/>
      <c r="M6" s="279" t="s">
        <v>473</v>
      </c>
      <c r="N6" s="279"/>
      <c r="O6" s="280" t="s">
        <v>474</v>
      </c>
      <c r="P6" s="280"/>
      <c r="Q6" s="279" t="s">
        <v>472</v>
      </c>
      <c r="R6" s="279"/>
      <c r="S6" s="286"/>
    </row>
    <row r="7" customFormat="false" ht="15.95" hidden="false" customHeight="true" outlineLevel="0" collapsed="false">
      <c r="A7" s="279"/>
      <c r="B7" s="280"/>
      <c r="C7" s="260" t="s">
        <v>193</v>
      </c>
      <c r="D7" s="260" t="s">
        <v>195</v>
      </c>
      <c r="E7" s="260" t="s">
        <v>193</v>
      </c>
      <c r="F7" s="260" t="s">
        <v>195</v>
      </c>
      <c r="G7" s="260" t="s">
        <v>193</v>
      </c>
      <c r="H7" s="260" t="s">
        <v>195</v>
      </c>
      <c r="I7" s="281" t="s">
        <v>193</v>
      </c>
      <c r="J7" s="289" t="s">
        <v>195</v>
      </c>
      <c r="K7" s="290" t="s">
        <v>193</v>
      </c>
      <c r="L7" s="281" t="s">
        <v>195</v>
      </c>
      <c r="M7" s="281" t="s">
        <v>193</v>
      </c>
      <c r="N7" s="281" t="s">
        <v>195</v>
      </c>
      <c r="O7" s="281" t="s">
        <v>193</v>
      </c>
      <c r="P7" s="281" t="s">
        <v>195</v>
      </c>
      <c r="Q7" s="281" t="s">
        <v>193</v>
      </c>
      <c r="R7" s="281" t="s">
        <v>195</v>
      </c>
      <c r="S7" s="286"/>
    </row>
    <row r="8" customFormat="false" ht="24" hidden="false" customHeight="true" outlineLevel="0" collapsed="false">
      <c r="A8" s="291" t="n">
        <v>1</v>
      </c>
      <c r="B8" s="163" t="s">
        <v>443</v>
      </c>
      <c r="C8" s="234" t="n">
        <v>509</v>
      </c>
      <c r="D8" s="234" t="n">
        <v>237</v>
      </c>
      <c r="E8" s="234" t="n">
        <v>37</v>
      </c>
      <c r="F8" s="234" t="n">
        <v>12</v>
      </c>
      <c r="G8" s="234" t="n">
        <v>122</v>
      </c>
      <c r="H8" s="234" t="n">
        <v>44</v>
      </c>
      <c r="I8" s="234" t="n">
        <v>35</v>
      </c>
      <c r="J8" s="234" t="n">
        <v>21</v>
      </c>
      <c r="K8" s="234" t="n">
        <v>297</v>
      </c>
      <c r="L8" s="234" t="n">
        <v>151</v>
      </c>
      <c r="M8" s="234" t="n">
        <v>0</v>
      </c>
      <c r="N8" s="234" t="n">
        <v>0</v>
      </c>
      <c r="O8" s="273" t="n">
        <v>18</v>
      </c>
      <c r="P8" s="273" t="n">
        <v>9</v>
      </c>
      <c r="Q8" s="234" t="n">
        <v>0</v>
      </c>
      <c r="R8" s="234" t="n">
        <v>0</v>
      </c>
      <c r="S8" s="291" t="n">
        <v>1</v>
      </c>
    </row>
    <row r="9" customFormat="false" ht="16.5" hidden="false" customHeight="true" outlineLevel="0" collapsed="false">
      <c r="A9" s="291" t="n">
        <v>2</v>
      </c>
      <c r="B9" s="163" t="s">
        <v>272</v>
      </c>
      <c r="C9" s="234" t="n">
        <v>1594</v>
      </c>
      <c r="D9" s="234" t="n">
        <v>786</v>
      </c>
      <c r="E9" s="234" t="n">
        <v>111</v>
      </c>
      <c r="F9" s="234" t="n">
        <v>46</v>
      </c>
      <c r="G9" s="234" t="n">
        <v>306</v>
      </c>
      <c r="H9" s="234" t="n">
        <v>136</v>
      </c>
      <c r="I9" s="234" t="n">
        <v>141</v>
      </c>
      <c r="J9" s="234" t="n">
        <v>59</v>
      </c>
      <c r="K9" s="234" t="n">
        <v>851</v>
      </c>
      <c r="L9" s="234" t="n">
        <v>448</v>
      </c>
      <c r="M9" s="234" t="n">
        <v>143</v>
      </c>
      <c r="N9" s="234" t="n">
        <v>74</v>
      </c>
      <c r="O9" s="273" t="n">
        <v>42</v>
      </c>
      <c r="P9" s="273" t="n">
        <v>23</v>
      </c>
      <c r="Q9" s="234" t="n">
        <v>0</v>
      </c>
      <c r="R9" s="234" t="n">
        <v>0</v>
      </c>
      <c r="S9" s="291" t="n">
        <v>2</v>
      </c>
    </row>
    <row r="10" customFormat="false" ht="16.5" hidden="false" customHeight="true" outlineLevel="0" collapsed="false">
      <c r="A10" s="291" t="n">
        <v>3</v>
      </c>
      <c r="B10" s="163" t="s">
        <v>273</v>
      </c>
      <c r="C10" s="234" t="n">
        <v>385</v>
      </c>
      <c r="D10" s="234" t="n">
        <v>255</v>
      </c>
      <c r="E10" s="234" t="n">
        <v>17</v>
      </c>
      <c r="F10" s="234" t="n">
        <v>8</v>
      </c>
      <c r="G10" s="234" t="n">
        <v>111</v>
      </c>
      <c r="H10" s="234" t="n">
        <v>63</v>
      </c>
      <c r="I10" s="234" t="n">
        <v>3</v>
      </c>
      <c r="J10" s="234" t="n">
        <v>2</v>
      </c>
      <c r="K10" s="234" t="n">
        <v>207</v>
      </c>
      <c r="L10" s="234" t="n">
        <v>135</v>
      </c>
      <c r="M10" s="234" t="n">
        <v>47</v>
      </c>
      <c r="N10" s="234" t="n">
        <v>47</v>
      </c>
      <c r="O10" s="234" t="n">
        <v>0</v>
      </c>
      <c r="P10" s="234" t="n">
        <v>0</v>
      </c>
      <c r="Q10" s="234" t="n">
        <v>0</v>
      </c>
      <c r="R10" s="234" t="n">
        <v>0</v>
      </c>
      <c r="S10" s="291" t="n">
        <v>3</v>
      </c>
    </row>
    <row r="11" customFormat="false" ht="16.5" hidden="false" customHeight="true" outlineLevel="0" collapsed="false">
      <c r="A11" s="291" t="n">
        <v>4</v>
      </c>
      <c r="B11" s="164" t="s">
        <v>444</v>
      </c>
      <c r="C11" s="234" t="n">
        <v>876</v>
      </c>
      <c r="D11" s="234" t="n">
        <v>471</v>
      </c>
      <c r="E11" s="234" t="n">
        <v>108</v>
      </c>
      <c r="F11" s="234" t="n">
        <v>49</v>
      </c>
      <c r="G11" s="234" t="n">
        <v>224</v>
      </c>
      <c r="H11" s="234" t="n">
        <v>95</v>
      </c>
      <c r="I11" s="234" t="n">
        <v>61</v>
      </c>
      <c r="J11" s="234" t="n">
        <v>37</v>
      </c>
      <c r="K11" s="234" t="n">
        <v>455</v>
      </c>
      <c r="L11" s="234" t="n">
        <v>270</v>
      </c>
      <c r="M11" s="234" t="n">
        <v>20</v>
      </c>
      <c r="N11" s="234" t="n">
        <v>16</v>
      </c>
      <c r="O11" s="234" t="n">
        <v>8</v>
      </c>
      <c r="P11" s="234" t="n">
        <v>4</v>
      </c>
      <c r="Q11" s="234" t="n">
        <v>0</v>
      </c>
      <c r="R11" s="234" t="n">
        <v>0</v>
      </c>
      <c r="S11" s="291" t="n">
        <v>4</v>
      </c>
    </row>
    <row r="12" customFormat="false" ht="27" hidden="false" customHeight="true" outlineLevel="0" collapsed="false">
      <c r="A12" s="291" t="n">
        <v>5</v>
      </c>
      <c r="B12" s="163" t="s">
        <v>275</v>
      </c>
      <c r="C12" s="234" t="n">
        <v>902</v>
      </c>
      <c r="D12" s="234" t="n">
        <v>445</v>
      </c>
      <c r="E12" s="234" t="n">
        <v>44</v>
      </c>
      <c r="F12" s="234" t="n">
        <v>18</v>
      </c>
      <c r="G12" s="234" t="n">
        <v>162</v>
      </c>
      <c r="H12" s="234" t="n">
        <v>76</v>
      </c>
      <c r="I12" s="234" t="n">
        <v>29</v>
      </c>
      <c r="J12" s="234" t="n">
        <v>15</v>
      </c>
      <c r="K12" s="234" t="n">
        <v>511</v>
      </c>
      <c r="L12" s="234" t="n">
        <v>244</v>
      </c>
      <c r="M12" s="234" t="n">
        <v>127</v>
      </c>
      <c r="N12" s="234" t="n">
        <v>77</v>
      </c>
      <c r="O12" s="234" t="n">
        <v>29</v>
      </c>
      <c r="P12" s="234" t="n">
        <v>15</v>
      </c>
      <c r="Q12" s="234" t="n">
        <v>0</v>
      </c>
      <c r="R12" s="234" t="n">
        <v>0</v>
      </c>
      <c r="S12" s="291" t="n">
        <v>5</v>
      </c>
    </row>
    <row r="13" customFormat="false" ht="16.5" hidden="false" customHeight="true" outlineLevel="0" collapsed="false">
      <c r="A13" s="291" t="n">
        <v>6</v>
      </c>
      <c r="B13" s="163" t="s">
        <v>276</v>
      </c>
      <c r="C13" s="234" t="n">
        <v>2161</v>
      </c>
      <c r="D13" s="234" t="n">
        <v>1033</v>
      </c>
      <c r="E13" s="234" t="n">
        <v>107</v>
      </c>
      <c r="F13" s="234" t="n">
        <v>48</v>
      </c>
      <c r="G13" s="234" t="n">
        <v>382</v>
      </c>
      <c r="H13" s="234" t="n">
        <v>170</v>
      </c>
      <c r="I13" s="234" t="n">
        <v>105</v>
      </c>
      <c r="J13" s="234" t="n">
        <v>44</v>
      </c>
      <c r="K13" s="234" t="n">
        <v>1194</v>
      </c>
      <c r="L13" s="234" t="n">
        <v>569</v>
      </c>
      <c r="M13" s="234" t="n">
        <v>313</v>
      </c>
      <c r="N13" s="234" t="n">
        <v>176</v>
      </c>
      <c r="O13" s="234" t="n">
        <v>60</v>
      </c>
      <c r="P13" s="234" t="n">
        <v>26</v>
      </c>
      <c r="Q13" s="234" t="n">
        <v>0</v>
      </c>
      <c r="R13" s="234" t="n">
        <v>0</v>
      </c>
      <c r="S13" s="291" t="n">
        <v>6</v>
      </c>
    </row>
    <row r="14" customFormat="false" ht="16.5" hidden="false" customHeight="true" outlineLevel="0" collapsed="false">
      <c r="A14" s="291" t="n">
        <v>7</v>
      </c>
      <c r="B14" s="163" t="s">
        <v>277</v>
      </c>
      <c r="C14" s="234" t="n">
        <v>1210</v>
      </c>
      <c r="D14" s="234" t="n">
        <v>592</v>
      </c>
      <c r="E14" s="234" t="n">
        <v>71</v>
      </c>
      <c r="F14" s="234" t="n">
        <v>25</v>
      </c>
      <c r="G14" s="234" t="n">
        <v>306</v>
      </c>
      <c r="H14" s="234" t="n">
        <v>138</v>
      </c>
      <c r="I14" s="234" t="n">
        <v>112</v>
      </c>
      <c r="J14" s="234" t="n">
        <v>48</v>
      </c>
      <c r="K14" s="234" t="n">
        <v>675</v>
      </c>
      <c r="L14" s="234" t="n">
        <v>358</v>
      </c>
      <c r="M14" s="234" t="n">
        <v>39</v>
      </c>
      <c r="N14" s="234" t="n">
        <v>19</v>
      </c>
      <c r="O14" s="234" t="n">
        <v>7</v>
      </c>
      <c r="P14" s="234" t="n">
        <v>4</v>
      </c>
      <c r="Q14" s="234" t="n">
        <v>0</v>
      </c>
      <c r="R14" s="234" t="n">
        <v>0</v>
      </c>
      <c r="S14" s="291" t="n">
        <v>7</v>
      </c>
    </row>
    <row r="15" customFormat="false" ht="16.5" hidden="false" customHeight="true" outlineLevel="0" collapsed="false">
      <c r="A15" s="291" t="n">
        <v>8</v>
      </c>
      <c r="B15" s="163" t="s">
        <v>278</v>
      </c>
      <c r="C15" s="234" t="n">
        <v>979</v>
      </c>
      <c r="D15" s="234" t="n">
        <v>463</v>
      </c>
      <c r="E15" s="234" t="n">
        <v>20</v>
      </c>
      <c r="F15" s="234" t="n">
        <v>9</v>
      </c>
      <c r="G15" s="234" t="n">
        <v>145</v>
      </c>
      <c r="H15" s="234" t="n">
        <v>59</v>
      </c>
      <c r="I15" s="234" t="n">
        <v>65</v>
      </c>
      <c r="J15" s="234" t="n">
        <v>19</v>
      </c>
      <c r="K15" s="234" t="n">
        <v>466</v>
      </c>
      <c r="L15" s="234" t="n">
        <v>224</v>
      </c>
      <c r="M15" s="234" t="n">
        <v>255</v>
      </c>
      <c r="N15" s="234" t="n">
        <v>142</v>
      </c>
      <c r="O15" s="234" t="n">
        <v>28</v>
      </c>
      <c r="P15" s="234" t="n">
        <v>10</v>
      </c>
      <c r="Q15" s="234" t="n">
        <v>0</v>
      </c>
      <c r="R15" s="234" t="n">
        <v>0</v>
      </c>
      <c r="S15" s="291" t="n">
        <v>8</v>
      </c>
    </row>
    <row r="16" customFormat="false" ht="16.5" hidden="false" customHeight="true" outlineLevel="0" collapsed="false">
      <c r="A16" s="291" t="n">
        <v>9</v>
      </c>
      <c r="B16" s="163" t="s">
        <v>279</v>
      </c>
      <c r="C16" s="234" t="n">
        <v>1964</v>
      </c>
      <c r="D16" s="234" t="n">
        <v>948</v>
      </c>
      <c r="E16" s="234" t="n">
        <v>103</v>
      </c>
      <c r="F16" s="234" t="n">
        <v>38</v>
      </c>
      <c r="G16" s="234" t="n">
        <v>298</v>
      </c>
      <c r="H16" s="234" t="n">
        <v>123</v>
      </c>
      <c r="I16" s="234" t="n">
        <v>185</v>
      </c>
      <c r="J16" s="234" t="n">
        <v>67</v>
      </c>
      <c r="K16" s="234" t="n">
        <v>1123</v>
      </c>
      <c r="L16" s="234" t="n">
        <v>589</v>
      </c>
      <c r="M16" s="234" t="n">
        <v>247</v>
      </c>
      <c r="N16" s="234" t="n">
        <v>129</v>
      </c>
      <c r="O16" s="234" t="n">
        <v>8</v>
      </c>
      <c r="P16" s="234" t="n">
        <v>2</v>
      </c>
      <c r="Q16" s="234" t="n">
        <v>0</v>
      </c>
      <c r="R16" s="234" t="n">
        <v>0</v>
      </c>
      <c r="S16" s="291" t="n">
        <v>9</v>
      </c>
    </row>
    <row r="17" customFormat="false" ht="16.5" hidden="false" customHeight="true" outlineLevel="0" collapsed="false">
      <c r="A17" s="291" t="n">
        <v>10</v>
      </c>
      <c r="B17" s="163" t="s">
        <v>280</v>
      </c>
      <c r="C17" s="234" t="n">
        <v>1182</v>
      </c>
      <c r="D17" s="234" t="n">
        <v>586</v>
      </c>
      <c r="E17" s="234" t="n">
        <v>66</v>
      </c>
      <c r="F17" s="234" t="n">
        <v>39</v>
      </c>
      <c r="G17" s="234" t="n">
        <v>244</v>
      </c>
      <c r="H17" s="234" t="n">
        <v>104</v>
      </c>
      <c r="I17" s="234" t="n">
        <v>99</v>
      </c>
      <c r="J17" s="234" t="n">
        <v>43</v>
      </c>
      <c r="K17" s="234" t="n">
        <v>568</v>
      </c>
      <c r="L17" s="234" t="n">
        <v>290</v>
      </c>
      <c r="M17" s="234" t="n">
        <v>187</v>
      </c>
      <c r="N17" s="234" t="n">
        <v>102</v>
      </c>
      <c r="O17" s="234" t="n">
        <v>18</v>
      </c>
      <c r="P17" s="234" t="n">
        <v>8</v>
      </c>
      <c r="Q17" s="234" t="n">
        <v>0</v>
      </c>
      <c r="R17" s="234" t="n">
        <v>0</v>
      </c>
      <c r="S17" s="291" t="n">
        <v>10</v>
      </c>
    </row>
    <row r="18" customFormat="false" ht="16.5" hidden="false" customHeight="true" outlineLevel="0" collapsed="false">
      <c r="A18" s="291" t="n">
        <v>11</v>
      </c>
      <c r="B18" s="163" t="s">
        <v>281</v>
      </c>
      <c r="C18" s="234" t="n">
        <v>705</v>
      </c>
      <c r="D18" s="234" t="n">
        <v>313</v>
      </c>
      <c r="E18" s="234" t="n">
        <v>37</v>
      </c>
      <c r="F18" s="234" t="n">
        <v>15</v>
      </c>
      <c r="G18" s="234" t="n">
        <v>160</v>
      </c>
      <c r="H18" s="234" t="n">
        <v>53</v>
      </c>
      <c r="I18" s="234" t="n">
        <v>5</v>
      </c>
      <c r="J18" s="234" t="n">
        <v>2</v>
      </c>
      <c r="K18" s="234" t="n">
        <v>358</v>
      </c>
      <c r="L18" s="234" t="n">
        <v>176</v>
      </c>
      <c r="M18" s="234" t="n">
        <v>132</v>
      </c>
      <c r="N18" s="234" t="n">
        <v>61</v>
      </c>
      <c r="O18" s="234" t="n">
        <v>13</v>
      </c>
      <c r="P18" s="234" t="n">
        <v>6</v>
      </c>
      <c r="Q18" s="234" t="n">
        <v>0</v>
      </c>
      <c r="R18" s="234" t="n">
        <v>0</v>
      </c>
      <c r="S18" s="291" t="n">
        <v>11</v>
      </c>
    </row>
    <row r="19" customFormat="false" ht="16.5" hidden="false" customHeight="true" outlineLevel="0" collapsed="false">
      <c r="A19" s="291" t="n">
        <v>12</v>
      </c>
      <c r="B19" s="163" t="s">
        <v>282</v>
      </c>
      <c r="C19" s="234" t="n">
        <v>1802</v>
      </c>
      <c r="D19" s="234" t="n">
        <v>867</v>
      </c>
      <c r="E19" s="234" t="n">
        <v>98</v>
      </c>
      <c r="F19" s="234" t="n">
        <v>44</v>
      </c>
      <c r="G19" s="234" t="n">
        <v>365</v>
      </c>
      <c r="H19" s="234" t="n">
        <v>154</v>
      </c>
      <c r="I19" s="234" t="n">
        <v>167</v>
      </c>
      <c r="J19" s="234" t="n">
        <v>64</v>
      </c>
      <c r="K19" s="234" t="n">
        <v>894</v>
      </c>
      <c r="L19" s="234" t="n">
        <v>447</v>
      </c>
      <c r="M19" s="234" t="n">
        <v>216</v>
      </c>
      <c r="N19" s="234" t="n">
        <v>127</v>
      </c>
      <c r="O19" s="234" t="n">
        <v>60</v>
      </c>
      <c r="P19" s="234" t="n">
        <v>30</v>
      </c>
      <c r="Q19" s="234" t="n">
        <v>2</v>
      </c>
      <c r="R19" s="234" t="n">
        <v>1</v>
      </c>
      <c r="S19" s="291" t="n">
        <v>12</v>
      </c>
    </row>
    <row r="20" customFormat="false" ht="16.5" hidden="false" customHeight="true" outlineLevel="0" collapsed="false">
      <c r="A20" s="291" t="n">
        <v>13</v>
      </c>
      <c r="B20" s="163" t="s">
        <v>283</v>
      </c>
      <c r="C20" s="234" t="n">
        <v>845</v>
      </c>
      <c r="D20" s="234" t="n">
        <v>397</v>
      </c>
      <c r="E20" s="234" t="n">
        <v>22</v>
      </c>
      <c r="F20" s="234" t="n">
        <v>6</v>
      </c>
      <c r="G20" s="234" t="n">
        <v>153</v>
      </c>
      <c r="H20" s="234" t="n">
        <v>57</v>
      </c>
      <c r="I20" s="234" t="n">
        <v>82</v>
      </c>
      <c r="J20" s="234" t="n">
        <v>44</v>
      </c>
      <c r="K20" s="234" t="n">
        <v>501</v>
      </c>
      <c r="L20" s="234" t="n">
        <v>236</v>
      </c>
      <c r="M20" s="234" t="n">
        <v>76</v>
      </c>
      <c r="N20" s="234" t="n">
        <v>48</v>
      </c>
      <c r="O20" s="234" t="n">
        <v>11</v>
      </c>
      <c r="P20" s="234" t="n">
        <v>6</v>
      </c>
      <c r="Q20" s="234" t="n">
        <v>0</v>
      </c>
      <c r="R20" s="234" t="n">
        <v>0</v>
      </c>
      <c r="S20" s="291" t="n">
        <v>13</v>
      </c>
    </row>
    <row r="21" customFormat="false" ht="16.5" hidden="false" customHeight="true" outlineLevel="0" collapsed="false">
      <c r="A21" s="291" t="n">
        <v>14</v>
      </c>
      <c r="B21" s="163" t="s">
        <v>284</v>
      </c>
      <c r="C21" s="234" t="n">
        <v>934</v>
      </c>
      <c r="D21" s="234" t="n">
        <v>464</v>
      </c>
      <c r="E21" s="234" t="n">
        <v>55</v>
      </c>
      <c r="F21" s="234" t="n">
        <v>21</v>
      </c>
      <c r="G21" s="234" t="n">
        <v>174</v>
      </c>
      <c r="H21" s="234" t="n">
        <v>74</v>
      </c>
      <c r="I21" s="234" t="n">
        <v>65</v>
      </c>
      <c r="J21" s="234" t="n">
        <v>31</v>
      </c>
      <c r="K21" s="234" t="n">
        <v>504</v>
      </c>
      <c r="L21" s="234" t="n">
        <v>266</v>
      </c>
      <c r="M21" s="234" t="n">
        <v>103</v>
      </c>
      <c r="N21" s="234" t="n">
        <v>53</v>
      </c>
      <c r="O21" s="234" t="n">
        <v>33</v>
      </c>
      <c r="P21" s="234" t="n">
        <v>19</v>
      </c>
      <c r="Q21" s="234" t="n">
        <v>0</v>
      </c>
      <c r="R21" s="234" t="n">
        <v>0</v>
      </c>
      <c r="S21" s="291" t="n">
        <v>14</v>
      </c>
    </row>
    <row r="22" customFormat="false" ht="27" hidden="false" customHeight="true" outlineLevel="0" collapsed="false">
      <c r="A22" s="291" t="n">
        <v>15</v>
      </c>
      <c r="B22" s="163" t="s">
        <v>285</v>
      </c>
      <c r="C22" s="234" t="n">
        <v>16048</v>
      </c>
      <c r="D22" s="234" t="n">
        <v>7857</v>
      </c>
      <c r="E22" s="234" t="n">
        <v>896</v>
      </c>
      <c r="F22" s="234" t="n">
        <v>378</v>
      </c>
      <c r="G22" s="234" t="n">
        <v>3152</v>
      </c>
      <c r="H22" s="234" t="n">
        <v>1346</v>
      </c>
      <c r="I22" s="234" t="n">
        <v>1154</v>
      </c>
      <c r="J22" s="234" t="n">
        <v>496</v>
      </c>
      <c r="K22" s="234" t="n">
        <v>8604</v>
      </c>
      <c r="L22" s="234" t="n">
        <v>4403</v>
      </c>
      <c r="M22" s="234" t="n">
        <v>1905</v>
      </c>
      <c r="N22" s="234" t="n">
        <v>1071</v>
      </c>
      <c r="O22" s="234" t="n">
        <v>335</v>
      </c>
      <c r="P22" s="234" t="n">
        <v>162</v>
      </c>
      <c r="Q22" s="234" t="n">
        <v>2</v>
      </c>
      <c r="R22" s="234" t="n">
        <v>1</v>
      </c>
      <c r="S22" s="291" t="n">
        <v>15</v>
      </c>
    </row>
    <row r="23" customFormat="false" ht="27" hidden="false" customHeight="true" outlineLevel="0" collapsed="false">
      <c r="A23" s="291" t="n">
        <v>16</v>
      </c>
      <c r="B23" s="163" t="s">
        <v>286</v>
      </c>
      <c r="C23" s="234" t="n">
        <v>2546</v>
      </c>
      <c r="D23" s="234" t="n">
        <v>1303</v>
      </c>
      <c r="E23" s="234" t="n">
        <v>129</v>
      </c>
      <c r="F23" s="234" t="n">
        <v>55</v>
      </c>
      <c r="G23" s="234" t="n">
        <v>436</v>
      </c>
      <c r="H23" s="234" t="n">
        <v>179</v>
      </c>
      <c r="I23" s="234" t="n">
        <v>154</v>
      </c>
      <c r="J23" s="234" t="n">
        <v>69</v>
      </c>
      <c r="K23" s="234" t="n">
        <v>1306</v>
      </c>
      <c r="L23" s="234" t="n">
        <v>685</v>
      </c>
      <c r="M23" s="234" t="n">
        <v>453</v>
      </c>
      <c r="N23" s="234" t="n">
        <v>284</v>
      </c>
      <c r="O23" s="273" t="n">
        <v>24</v>
      </c>
      <c r="P23" s="292" t="n">
        <v>9</v>
      </c>
      <c r="Q23" s="234" t="n">
        <v>44</v>
      </c>
      <c r="R23" s="234" t="n">
        <v>22</v>
      </c>
      <c r="S23" s="291" t="n">
        <v>16</v>
      </c>
    </row>
    <row r="24" customFormat="false" ht="16.5" hidden="false" customHeight="true" outlineLevel="0" collapsed="false">
      <c r="A24" s="291" t="n">
        <v>17</v>
      </c>
      <c r="B24" s="163" t="s">
        <v>287</v>
      </c>
      <c r="C24" s="234" t="n">
        <v>1833</v>
      </c>
      <c r="D24" s="234" t="n">
        <v>836</v>
      </c>
      <c r="E24" s="234" t="n">
        <v>96</v>
      </c>
      <c r="F24" s="234" t="n">
        <v>40</v>
      </c>
      <c r="G24" s="234" t="n">
        <v>348</v>
      </c>
      <c r="H24" s="234" t="n">
        <v>144</v>
      </c>
      <c r="I24" s="234" t="n">
        <v>194</v>
      </c>
      <c r="J24" s="234" t="n">
        <v>85</v>
      </c>
      <c r="K24" s="234" t="n">
        <v>1150</v>
      </c>
      <c r="L24" s="234" t="n">
        <v>550</v>
      </c>
      <c r="M24" s="234" t="n">
        <v>0</v>
      </c>
      <c r="N24" s="234" t="n">
        <v>0</v>
      </c>
      <c r="O24" s="273" t="n">
        <v>45</v>
      </c>
      <c r="P24" s="292" t="n">
        <v>17</v>
      </c>
      <c r="Q24" s="234" t="n">
        <v>0</v>
      </c>
      <c r="R24" s="234" t="n">
        <v>0</v>
      </c>
      <c r="S24" s="291" t="n">
        <v>17</v>
      </c>
    </row>
    <row r="25" customFormat="false" ht="16.5" hidden="false" customHeight="true" outlineLevel="0" collapsed="false">
      <c r="A25" s="291" t="n">
        <v>18</v>
      </c>
      <c r="B25" s="163" t="s">
        <v>288</v>
      </c>
      <c r="C25" s="234" t="n">
        <v>719</v>
      </c>
      <c r="D25" s="234" t="n">
        <v>325</v>
      </c>
      <c r="E25" s="234" t="n">
        <v>25</v>
      </c>
      <c r="F25" s="234" t="n">
        <v>11</v>
      </c>
      <c r="G25" s="234" t="n">
        <v>136</v>
      </c>
      <c r="H25" s="234" t="n">
        <v>58</v>
      </c>
      <c r="I25" s="234" t="n">
        <v>68</v>
      </c>
      <c r="J25" s="234" t="n">
        <v>39</v>
      </c>
      <c r="K25" s="234" t="n">
        <v>365</v>
      </c>
      <c r="L25" s="234" t="n">
        <v>167</v>
      </c>
      <c r="M25" s="234" t="n">
        <v>124</v>
      </c>
      <c r="N25" s="234" t="n">
        <v>50</v>
      </c>
      <c r="O25" s="273" t="n">
        <v>1</v>
      </c>
      <c r="P25" s="234" t="n">
        <v>0</v>
      </c>
      <c r="Q25" s="234" t="n">
        <v>0</v>
      </c>
      <c r="R25" s="234" t="n">
        <v>0</v>
      </c>
      <c r="S25" s="291" t="n">
        <v>18</v>
      </c>
    </row>
    <row r="26" customFormat="false" ht="16.5" hidden="false" customHeight="true" outlineLevel="0" collapsed="false">
      <c r="A26" s="291" t="n">
        <v>19</v>
      </c>
      <c r="B26" s="163" t="s">
        <v>289</v>
      </c>
      <c r="C26" s="234" t="n">
        <v>1081</v>
      </c>
      <c r="D26" s="234" t="n">
        <v>509</v>
      </c>
      <c r="E26" s="234" t="n">
        <v>44</v>
      </c>
      <c r="F26" s="234" t="n">
        <v>19</v>
      </c>
      <c r="G26" s="234" t="n">
        <v>154</v>
      </c>
      <c r="H26" s="234" t="n">
        <v>62</v>
      </c>
      <c r="I26" s="234" t="n">
        <v>112</v>
      </c>
      <c r="J26" s="234" t="n">
        <v>42</v>
      </c>
      <c r="K26" s="234" t="n">
        <v>596</v>
      </c>
      <c r="L26" s="234" t="n">
        <v>289</v>
      </c>
      <c r="M26" s="234" t="n">
        <v>116</v>
      </c>
      <c r="N26" s="234" t="n">
        <v>70</v>
      </c>
      <c r="O26" s="273" t="n">
        <v>59</v>
      </c>
      <c r="P26" s="292" t="n">
        <v>27</v>
      </c>
      <c r="Q26" s="234" t="n">
        <v>0</v>
      </c>
      <c r="R26" s="234" t="n">
        <v>0</v>
      </c>
      <c r="S26" s="291" t="n">
        <v>19</v>
      </c>
    </row>
    <row r="27" customFormat="false" ht="16.5" hidden="false" customHeight="true" outlineLevel="0" collapsed="false">
      <c r="A27" s="291" t="n">
        <v>20</v>
      </c>
      <c r="B27" s="163" t="s">
        <v>290</v>
      </c>
      <c r="C27" s="234" t="n">
        <v>485</v>
      </c>
      <c r="D27" s="234" t="n">
        <v>235</v>
      </c>
      <c r="E27" s="234" t="n">
        <v>9</v>
      </c>
      <c r="F27" s="234" t="n">
        <v>4</v>
      </c>
      <c r="G27" s="234" t="n">
        <v>138</v>
      </c>
      <c r="H27" s="234" t="n">
        <v>69</v>
      </c>
      <c r="I27" s="234" t="n">
        <v>38</v>
      </c>
      <c r="J27" s="234" t="n">
        <v>17</v>
      </c>
      <c r="K27" s="234" t="n">
        <v>300</v>
      </c>
      <c r="L27" s="234" t="n">
        <v>145</v>
      </c>
      <c r="M27" s="234" t="n">
        <v>0</v>
      </c>
      <c r="N27" s="234" t="n">
        <v>0</v>
      </c>
      <c r="O27" s="234" t="n">
        <v>0</v>
      </c>
      <c r="P27" s="234" t="n">
        <v>0</v>
      </c>
      <c r="Q27" s="234" t="n">
        <v>0</v>
      </c>
      <c r="R27" s="234" t="n">
        <v>0</v>
      </c>
      <c r="S27" s="291" t="n">
        <v>20</v>
      </c>
    </row>
    <row r="28" customFormat="false" ht="27" hidden="false" customHeight="true" outlineLevel="0" collapsed="false">
      <c r="A28" s="291" t="n">
        <v>21</v>
      </c>
      <c r="B28" s="163" t="s">
        <v>291</v>
      </c>
      <c r="C28" s="234" t="n">
        <v>6664</v>
      </c>
      <c r="D28" s="234" t="n">
        <v>3208</v>
      </c>
      <c r="E28" s="234" t="n">
        <v>303</v>
      </c>
      <c r="F28" s="234" t="n">
        <v>129</v>
      </c>
      <c r="G28" s="234" t="n">
        <v>1212</v>
      </c>
      <c r="H28" s="234" t="n">
        <v>512</v>
      </c>
      <c r="I28" s="234" t="n">
        <v>566</v>
      </c>
      <c r="J28" s="234" t="n">
        <v>252</v>
      </c>
      <c r="K28" s="234" t="n">
        <v>3717</v>
      </c>
      <c r="L28" s="234" t="n">
        <v>1836</v>
      </c>
      <c r="M28" s="234" t="n">
        <v>693</v>
      </c>
      <c r="N28" s="234" t="n">
        <v>404</v>
      </c>
      <c r="O28" s="234" t="n">
        <v>129</v>
      </c>
      <c r="P28" s="234" t="n">
        <v>53</v>
      </c>
      <c r="Q28" s="234" t="n">
        <v>44</v>
      </c>
      <c r="R28" s="234" t="n">
        <v>22</v>
      </c>
      <c r="S28" s="291" t="n">
        <v>21</v>
      </c>
    </row>
    <row r="29" customFormat="false" ht="27" hidden="false" customHeight="true" outlineLevel="0" collapsed="false">
      <c r="A29" s="291" t="n">
        <v>22</v>
      </c>
      <c r="B29" s="163" t="s">
        <v>445</v>
      </c>
      <c r="C29" s="234" t="n">
        <v>817</v>
      </c>
      <c r="D29" s="234" t="n">
        <v>393</v>
      </c>
      <c r="E29" s="234" t="n">
        <v>77</v>
      </c>
      <c r="F29" s="234" t="n">
        <v>40</v>
      </c>
      <c r="G29" s="234" t="n">
        <v>187</v>
      </c>
      <c r="H29" s="234" t="n">
        <v>83</v>
      </c>
      <c r="I29" s="234" t="n">
        <v>79</v>
      </c>
      <c r="J29" s="234" t="n">
        <v>30</v>
      </c>
      <c r="K29" s="234" t="n">
        <v>448</v>
      </c>
      <c r="L29" s="234" t="n">
        <v>227</v>
      </c>
      <c r="M29" s="234" t="n">
        <v>0</v>
      </c>
      <c r="N29" s="234" t="n">
        <v>0</v>
      </c>
      <c r="O29" s="234" t="n">
        <v>26</v>
      </c>
      <c r="P29" s="234" t="n">
        <v>13</v>
      </c>
      <c r="Q29" s="234" t="n">
        <v>0</v>
      </c>
      <c r="R29" s="234" t="n">
        <v>0</v>
      </c>
      <c r="S29" s="291" t="n">
        <v>22</v>
      </c>
    </row>
    <row r="30" customFormat="false" ht="27" hidden="false" customHeight="true" outlineLevel="0" collapsed="false">
      <c r="A30" s="291" t="n">
        <v>23</v>
      </c>
      <c r="B30" s="163" t="s">
        <v>293</v>
      </c>
      <c r="C30" s="234" t="n">
        <v>411</v>
      </c>
      <c r="D30" s="234" t="n">
        <v>172</v>
      </c>
      <c r="E30" s="234" t="n">
        <v>10</v>
      </c>
      <c r="F30" s="234" t="n">
        <v>3</v>
      </c>
      <c r="G30" s="234" t="n">
        <v>67</v>
      </c>
      <c r="H30" s="234" t="n">
        <v>23</v>
      </c>
      <c r="I30" s="234" t="n">
        <v>54</v>
      </c>
      <c r="J30" s="234" t="n">
        <v>22</v>
      </c>
      <c r="K30" s="234" t="n">
        <v>242</v>
      </c>
      <c r="L30" s="234" t="n">
        <v>104</v>
      </c>
      <c r="M30" s="234" t="n">
        <v>9</v>
      </c>
      <c r="N30" s="234" t="n">
        <v>6</v>
      </c>
      <c r="O30" s="234" t="n">
        <v>29</v>
      </c>
      <c r="P30" s="234" t="n">
        <v>14</v>
      </c>
      <c r="Q30" s="234" t="n">
        <v>0</v>
      </c>
      <c r="R30" s="234" t="n">
        <v>0</v>
      </c>
      <c r="S30" s="291" t="n">
        <v>23</v>
      </c>
    </row>
    <row r="31" customFormat="false" ht="16.5" hidden="false" customHeight="true" outlineLevel="0" collapsed="false">
      <c r="A31" s="291" t="n">
        <v>24</v>
      </c>
      <c r="B31" s="163" t="s">
        <v>294</v>
      </c>
      <c r="C31" s="234" t="n">
        <v>1084</v>
      </c>
      <c r="D31" s="234" t="n">
        <v>543</v>
      </c>
      <c r="E31" s="234" t="n">
        <v>44</v>
      </c>
      <c r="F31" s="234" t="n">
        <v>9</v>
      </c>
      <c r="G31" s="234" t="n">
        <v>191</v>
      </c>
      <c r="H31" s="234" t="n">
        <v>81</v>
      </c>
      <c r="I31" s="234" t="n">
        <v>162</v>
      </c>
      <c r="J31" s="234" t="n">
        <v>88</v>
      </c>
      <c r="K31" s="234" t="n">
        <v>550</v>
      </c>
      <c r="L31" s="234" t="n">
        <v>286</v>
      </c>
      <c r="M31" s="234" t="n">
        <v>117</v>
      </c>
      <c r="N31" s="234" t="n">
        <v>67</v>
      </c>
      <c r="O31" s="234" t="n">
        <v>20</v>
      </c>
      <c r="P31" s="234" t="n">
        <v>12</v>
      </c>
      <c r="Q31" s="234" t="n">
        <v>0</v>
      </c>
      <c r="R31" s="234" t="n">
        <v>0</v>
      </c>
      <c r="S31" s="291" t="n">
        <v>24</v>
      </c>
    </row>
    <row r="32" customFormat="false" ht="16.5" hidden="false" customHeight="true" outlineLevel="0" collapsed="false">
      <c r="A32" s="291" t="n">
        <v>25</v>
      </c>
      <c r="B32" s="163" t="s">
        <v>295</v>
      </c>
      <c r="C32" s="234" t="n">
        <v>1797</v>
      </c>
      <c r="D32" s="234" t="n">
        <v>867</v>
      </c>
      <c r="E32" s="234" t="n">
        <v>69</v>
      </c>
      <c r="F32" s="234" t="n">
        <v>32</v>
      </c>
      <c r="G32" s="234" t="n">
        <v>302</v>
      </c>
      <c r="H32" s="234" t="n">
        <v>126</v>
      </c>
      <c r="I32" s="234" t="n">
        <v>182</v>
      </c>
      <c r="J32" s="234" t="n">
        <v>76</v>
      </c>
      <c r="K32" s="234" t="n">
        <v>1112</v>
      </c>
      <c r="L32" s="234" t="n">
        <v>568</v>
      </c>
      <c r="M32" s="234" t="n">
        <v>72</v>
      </c>
      <c r="N32" s="234" t="n">
        <v>42</v>
      </c>
      <c r="O32" s="234" t="n">
        <v>60</v>
      </c>
      <c r="P32" s="234" t="n">
        <v>23</v>
      </c>
      <c r="Q32" s="234" t="n">
        <v>0</v>
      </c>
      <c r="R32" s="234" t="n">
        <v>0</v>
      </c>
      <c r="S32" s="291" t="n">
        <v>25</v>
      </c>
    </row>
    <row r="33" customFormat="false" ht="16.5" hidden="false" customHeight="true" outlineLevel="0" collapsed="false">
      <c r="A33" s="291" t="n">
        <v>26</v>
      </c>
      <c r="B33" s="163" t="s">
        <v>296</v>
      </c>
      <c r="C33" s="234" t="n">
        <v>1153</v>
      </c>
      <c r="D33" s="234" t="n">
        <v>560</v>
      </c>
      <c r="E33" s="234" t="n">
        <v>38</v>
      </c>
      <c r="F33" s="234" t="n">
        <v>15</v>
      </c>
      <c r="G33" s="234" t="n">
        <v>257</v>
      </c>
      <c r="H33" s="234" t="n">
        <v>112</v>
      </c>
      <c r="I33" s="234" t="n">
        <v>72</v>
      </c>
      <c r="J33" s="234" t="n">
        <v>27</v>
      </c>
      <c r="K33" s="234" t="n">
        <v>699</v>
      </c>
      <c r="L33" s="234" t="n">
        <v>358</v>
      </c>
      <c r="M33" s="234" t="n">
        <v>59</v>
      </c>
      <c r="N33" s="234" t="n">
        <v>37</v>
      </c>
      <c r="O33" s="234" t="n">
        <v>28</v>
      </c>
      <c r="P33" s="234" t="n">
        <v>11</v>
      </c>
      <c r="Q33" s="234" t="n">
        <v>0</v>
      </c>
      <c r="R33" s="234" t="n">
        <v>0</v>
      </c>
      <c r="S33" s="291" t="n">
        <v>26</v>
      </c>
    </row>
    <row r="34" customFormat="false" ht="16.5" hidden="false" customHeight="true" outlineLevel="0" collapsed="false">
      <c r="A34" s="291" t="n">
        <v>27</v>
      </c>
      <c r="B34" s="163" t="s">
        <v>297</v>
      </c>
      <c r="C34" s="234" t="n">
        <v>272</v>
      </c>
      <c r="D34" s="234" t="n">
        <v>125</v>
      </c>
      <c r="E34" s="234" t="n">
        <v>6</v>
      </c>
      <c r="F34" s="234" t="n">
        <v>4</v>
      </c>
      <c r="G34" s="234" t="n">
        <v>39</v>
      </c>
      <c r="H34" s="234" t="n">
        <v>11</v>
      </c>
      <c r="I34" s="234" t="n">
        <v>14</v>
      </c>
      <c r="J34" s="234" t="n">
        <v>5</v>
      </c>
      <c r="K34" s="234" t="n">
        <v>190</v>
      </c>
      <c r="L34" s="234" t="n">
        <v>96</v>
      </c>
      <c r="M34" s="234" t="n">
        <v>11</v>
      </c>
      <c r="N34" s="234" t="n">
        <v>5</v>
      </c>
      <c r="O34" s="234" t="n">
        <v>12</v>
      </c>
      <c r="P34" s="234" t="n">
        <v>4</v>
      </c>
      <c r="Q34" s="234" t="n">
        <v>0</v>
      </c>
      <c r="R34" s="234" t="n">
        <v>0</v>
      </c>
      <c r="S34" s="291" t="n">
        <v>27</v>
      </c>
    </row>
    <row r="35" customFormat="false" ht="16.5" hidden="false" customHeight="true" outlineLevel="0" collapsed="false">
      <c r="A35" s="291" t="n">
        <v>28</v>
      </c>
      <c r="B35" s="163" t="s">
        <v>298</v>
      </c>
      <c r="C35" s="234" t="n">
        <v>839</v>
      </c>
      <c r="D35" s="234" t="n">
        <v>406</v>
      </c>
      <c r="E35" s="234" t="n">
        <v>25</v>
      </c>
      <c r="F35" s="234" t="n">
        <v>8</v>
      </c>
      <c r="G35" s="234" t="n">
        <v>166</v>
      </c>
      <c r="H35" s="234" t="n">
        <v>71</v>
      </c>
      <c r="I35" s="234" t="n">
        <v>41</v>
      </c>
      <c r="J35" s="234" t="n">
        <v>17</v>
      </c>
      <c r="K35" s="234" t="n">
        <v>462</v>
      </c>
      <c r="L35" s="234" t="n">
        <v>237</v>
      </c>
      <c r="M35" s="234" t="n">
        <v>108</v>
      </c>
      <c r="N35" s="234" t="n">
        <v>51</v>
      </c>
      <c r="O35" s="234" t="n">
        <v>37</v>
      </c>
      <c r="P35" s="234" t="n">
        <v>22</v>
      </c>
      <c r="Q35" s="234" t="n">
        <v>0</v>
      </c>
      <c r="R35" s="234" t="n">
        <v>0</v>
      </c>
      <c r="S35" s="291" t="n">
        <v>28</v>
      </c>
    </row>
    <row r="36" customFormat="false" ht="25.5" hidden="false" customHeight="true" outlineLevel="0" collapsed="false">
      <c r="A36" s="291" t="n">
        <v>29</v>
      </c>
      <c r="B36" s="163" t="s">
        <v>299</v>
      </c>
      <c r="C36" s="234" t="n">
        <v>6373</v>
      </c>
      <c r="D36" s="234" t="n">
        <v>3066</v>
      </c>
      <c r="E36" s="234" t="n">
        <v>269</v>
      </c>
      <c r="F36" s="234" t="n">
        <v>111</v>
      </c>
      <c r="G36" s="234" t="n">
        <v>1209</v>
      </c>
      <c r="H36" s="234" t="n">
        <v>507</v>
      </c>
      <c r="I36" s="234" t="n">
        <v>604</v>
      </c>
      <c r="J36" s="234" t="n">
        <v>265</v>
      </c>
      <c r="K36" s="234" t="n">
        <v>3703</v>
      </c>
      <c r="L36" s="234" t="n">
        <v>1876</v>
      </c>
      <c r="M36" s="234" t="n">
        <v>376</v>
      </c>
      <c r="N36" s="234" t="n">
        <v>208</v>
      </c>
      <c r="O36" s="234" t="n">
        <v>212</v>
      </c>
      <c r="P36" s="234" t="n">
        <v>99</v>
      </c>
      <c r="Q36" s="234" t="n">
        <v>0</v>
      </c>
      <c r="R36" s="234" t="n">
        <v>0</v>
      </c>
      <c r="S36" s="291" t="n">
        <v>29</v>
      </c>
    </row>
    <row r="37" customFormat="false" ht="25.5" hidden="false" customHeight="true" outlineLevel="0" collapsed="false">
      <c r="A37" s="291" t="n">
        <v>30</v>
      </c>
      <c r="B37" s="163" t="s">
        <v>300</v>
      </c>
      <c r="C37" s="234" t="n">
        <v>29085</v>
      </c>
      <c r="D37" s="234" t="n">
        <v>14131</v>
      </c>
      <c r="E37" s="234" t="n">
        <v>1468</v>
      </c>
      <c r="F37" s="234" t="n">
        <v>618</v>
      </c>
      <c r="G37" s="234" t="n">
        <v>5573</v>
      </c>
      <c r="H37" s="234" t="n">
        <v>2365</v>
      </c>
      <c r="I37" s="234" t="n">
        <v>2324</v>
      </c>
      <c r="J37" s="234" t="n">
        <v>1013</v>
      </c>
      <c r="K37" s="234" t="n">
        <v>16024</v>
      </c>
      <c r="L37" s="234" t="n">
        <v>8115</v>
      </c>
      <c r="M37" s="234" t="n">
        <v>2974</v>
      </c>
      <c r="N37" s="234" t="n">
        <v>1683</v>
      </c>
      <c r="O37" s="234" t="n">
        <v>676</v>
      </c>
      <c r="P37" s="234" t="n">
        <v>314</v>
      </c>
      <c r="Q37" s="234" t="n">
        <v>46</v>
      </c>
      <c r="R37" s="234" t="n">
        <v>23</v>
      </c>
      <c r="S37" s="291" t="n">
        <v>30</v>
      </c>
    </row>
    <row r="38" customFormat="false" ht="10.5" hidden="false" customHeight="true" outlineLevel="0" collapsed="false">
      <c r="C38" s="234"/>
      <c r="D38" s="234"/>
      <c r="E38" s="234"/>
      <c r="F38" s="234"/>
      <c r="G38" s="234"/>
      <c r="H38" s="234"/>
      <c r="I38" s="234"/>
      <c r="J38" s="234"/>
      <c r="K38" s="234"/>
      <c r="L38" s="234"/>
      <c r="M38" s="234"/>
      <c r="N38" s="273"/>
      <c r="O38" s="273"/>
    </row>
    <row r="39" customFormat="false" ht="12" hidden="false" customHeight="true" outlineLevel="0" collapsed="false">
      <c r="A39" s="230" t="s">
        <v>231</v>
      </c>
      <c r="B39" s="250"/>
      <c r="C39" s="250"/>
      <c r="D39" s="250"/>
      <c r="E39" s="250"/>
      <c r="F39" s="250"/>
      <c r="G39" s="250"/>
      <c r="H39" s="250"/>
      <c r="I39" s="250"/>
      <c r="J39" s="250"/>
    </row>
    <row r="40" customFormat="false" ht="12" hidden="false" customHeight="true" outlineLevel="0" collapsed="false">
      <c r="A40" s="293" t="s">
        <v>475</v>
      </c>
      <c r="B40" s="293"/>
      <c r="C40" s="293"/>
      <c r="D40" s="293"/>
      <c r="E40" s="293"/>
      <c r="F40" s="293"/>
      <c r="G40" s="293"/>
      <c r="H40" s="293"/>
      <c r="I40" s="293"/>
      <c r="J40" s="293"/>
    </row>
    <row r="41" customFormat="fals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30.32"/>
    <col collapsed="false" customWidth="true" hidden="false" outlineLevel="0" max="3" min="2" style="163" width="10.15"/>
    <col collapsed="false" customWidth="true" hidden="false" outlineLevel="0" max="10" min="4" style="163" width="8.16"/>
    <col collapsed="false" customWidth="false" hidden="false" outlineLevel="0" max="257" min="11" style="163" width="11.99"/>
  </cols>
  <sheetData>
    <row r="1" customFormat="false" ht="27" hidden="false" customHeight="true" outlineLevel="0" collapsed="false">
      <c r="A1" s="124" t="s">
        <v>184</v>
      </c>
    </row>
    <row r="2" customFormat="false" ht="27" hidden="false" customHeight="true" outlineLevel="0" collapsed="false">
      <c r="A2" s="176" t="s">
        <v>185</v>
      </c>
      <c r="B2" s="163" t="s">
        <v>476</v>
      </c>
      <c r="K2" s="252"/>
    </row>
    <row r="3" customFormat="false" ht="14.25" hidden="false" customHeight="true" outlineLevel="0" collapsed="false">
      <c r="A3" s="253" t="s">
        <v>477</v>
      </c>
      <c r="B3" s="253"/>
      <c r="C3" s="253"/>
      <c r="D3" s="253"/>
      <c r="E3" s="253"/>
      <c r="F3" s="253"/>
      <c r="G3" s="253"/>
      <c r="H3" s="253"/>
      <c r="I3" s="253"/>
      <c r="J3" s="253"/>
    </row>
    <row r="4" customFormat="false" ht="18" hidden="false" customHeight="true" outlineLevel="0" collapsed="false">
      <c r="A4" s="253" t="s">
        <v>478</v>
      </c>
      <c r="B4" s="253"/>
      <c r="C4" s="253"/>
      <c r="D4" s="253"/>
      <c r="E4" s="253"/>
      <c r="F4" s="253"/>
      <c r="G4" s="253"/>
      <c r="H4" s="253"/>
      <c r="I4" s="253"/>
      <c r="J4" s="253"/>
    </row>
    <row r="5" customFormat="false" ht="15.95" hidden="false" customHeight="true" outlineLevel="0" collapsed="false">
      <c r="A5" s="290" t="s">
        <v>479</v>
      </c>
      <c r="B5" s="290" t="s">
        <v>449</v>
      </c>
      <c r="C5" s="280" t="s">
        <v>480</v>
      </c>
      <c r="D5" s="256" t="s">
        <v>481</v>
      </c>
      <c r="E5" s="256"/>
      <c r="F5" s="256"/>
      <c r="G5" s="256"/>
      <c r="H5" s="256"/>
      <c r="I5" s="256"/>
      <c r="J5" s="256"/>
    </row>
    <row r="6" customFormat="false" ht="32.1" hidden="false" customHeight="true" outlineLevel="0" collapsed="false">
      <c r="A6" s="290"/>
      <c r="B6" s="290"/>
      <c r="C6" s="280"/>
      <c r="D6" s="294" t="s">
        <v>482</v>
      </c>
      <c r="E6" s="260" t="s">
        <v>46</v>
      </c>
      <c r="F6" s="260" t="s">
        <v>50</v>
      </c>
      <c r="G6" s="260" t="s">
        <v>53</v>
      </c>
      <c r="H6" s="260" t="s">
        <v>56</v>
      </c>
      <c r="I6" s="260" t="s">
        <v>59</v>
      </c>
      <c r="J6" s="256" t="s">
        <v>61</v>
      </c>
    </row>
    <row r="7" customFormat="false" ht="24" hidden="false" customHeight="true" outlineLevel="0" collapsed="false">
      <c r="A7" s="268" t="s">
        <v>483</v>
      </c>
      <c r="B7" s="268"/>
      <c r="C7" s="268"/>
      <c r="D7" s="268"/>
      <c r="E7" s="268"/>
      <c r="F7" s="268"/>
      <c r="G7" s="268"/>
      <c r="H7" s="268"/>
      <c r="I7" s="268"/>
      <c r="J7" s="268"/>
    </row>
    <row r="8" customFormat="false" ht="18" hidden="false" customHeight="true" outlineLevel="0" collapsed="false">
      <c r="A8" s="163" t="s">
        <v>484</v>
      </c>
      <c r="B8" s="163" t="s">
        <v>193</v>
      </c>
      <c r="C8" s="234" t="n">
        <v>5</v>
      </c>
      <c r="D8" s="263" t="n">
        <v>0</v>
      </c>
      <c r="E8" s="263" t="n">
        <v>1</v>
      </c>
      <c r="F8" s="263" t="n">
        <v>1</v>
      </c>
      <c r="G8" s="263" t="n">
        <v>3</v>
      </c>
      <c r="H8" s="263" t="n">
        <v>0</v>
      </c>
      <c r="I8" s="263" t="n">
        <v>0</v>
      </c>
      <c r="J8" s="263" t="n">
        <v>0</v>
      </c>
    </row>
    <row r="9" customFormat="false" ht="15" hidden="false" customHeight="true" outlineLevel="0" collapsed="false">
      <c r="A9" s="163" t="s">
        <v>485</v>
      </c>
      <c r="B9" s="163" t="s">
        <v>195</v>
      </c>
      <c r="C9" s="234" t="n">
        <v>1</v>
      </c>
      <c r="D9" s="263" t="n">
        <v>0</v>
      </c>
      <c r="E9" s="263" t="n">
        <v>0</v>
      </c>
      <c r="F9" s="263" t="n">
        <v>1</v>
      </c>
      <c r="G9" s="263" t="n">
        <v>0</v>
      </c>
      <c r="H9" s="263" t="n">
        <v>0</v>
      </c>
      <c r="I9" s="263" t="n">
        <v>0</v>
      </c>
      <c r="J9" s="263" t="n">
        <v>0</v>
      </c>
    </row>
    <row r="10" customFormat="false" ht="15" hidden="false" customHeight="true" outlineLevel="0" collapsed="false">
      <c r="A10" s="163" t="s">
        <v>486</v>
      </c>
      <c r="B10" s="163" t="s">
        <v>193</v>
      </c>
      <c r="C10" s="295" t="n">
        <v>54</v>
      </c>
      <c r="D10" s="263" t="n">
        <v>0</v>
      </c>
      <c r="E10" s="263" t="n">
        <v>0</v>
      </c>
      <c r="F10" s="234" t="n">
        <v>35</v>
      </c>
      <c r="G10" s="234" t="n">
        <v>18</v>
      </c>
      <c r="H10" s="263" t="n">
        <v>1</v>
      </c>
      <c r="I10" s="263" t="n">
        <v>0</v>
      </c>
      <c r="J10" s="263" t="n">
        <v>0</v>
      </c>
    </row>
    <row r="11" customFormat="false" ht="15" hidden="false" customHeight="true" outlineLevel="0" collapsed="false">
      <c r="A11" s="163" t="s">
        <v>485</v>
      </c>
      <c r="B11" s="163" t="s">
        <v>195</v>
      </c>
      <c r="C11" s="234" t="n">
        <v>22</v>
      </c>
      <c r="D11" s="263" t="n">
        <v>0</v>
      </c>
      <c r="E11" s="263" t="n">
        <v>0</v>
      </c>
      <c r="F11" s="234" t="n">
        <v>11</v>
      </c>
      <c r="G11" s="234" t="n">
        <v>11</v>
      </c>
      <c r="H11" s="263" t="n">
        <v>0</v>
      </c>
      <c r="I11" s="263" t="n">
        <v>0</v>
      </c>
      <c r="J11" s="263" t="n">
        <v>0</v>
      </c>
    </row>
    <row r="12" customFormat="false" ht="15" hidden="false" customHeight="true" outlineLevel="0" collapsed="false">
      <c r="A12" s="163" t="s">
        <v>487</v>
      </c>
      <c r="B12" s="163" t="s">
        <v>193</v>
      </c>
      <c r="C12" s="234" t="n">
        <v>770</v>
      </c>
      <c r="D12" s="234" t="n">
        <v>78</v>
      </c>
      <c r="E12" s="234" t="n">
        <v>330</v>
      </c>
      <c r="F12" s="234" t="n">
        <v>330</v>
      </c>
      <c r="G12" s="234" t="n">
        <v>32</v>
      </c>
      <c r="H12" s="263" t="n">
        <v>0</v>
      </c>
      <c r="I12" s="263" t="n">
        <v>0</v>
      </c>
      <c r="J12" s="263" t="n">
        <v>0</v>
      </c>
    </row>
    <row r="13" customFormat="false" ht="15" hidden="false" customHeight="true" outlineLevel="0" collapsed="false">
      <c r="B13" s="163" t="s">
        <v>195</v>
      </c>
      <c r="C13" s="234" t="n">
        <v>338</v>
      </c>
      <c r="D13" s="234" t="n">
        <v>32</v>
      </c>
      <c r="E13" s="234" t="n">
        <v>134</v>
      </c>
      <c r="F13" s="234" t="n">
        <v>155</v>
      </c>
      <c r="G13" s="234" t="n">
        <v>17</v>
      </c>
      <c r="H13" s="263" t="n">
        <v>0</v>
      </c>
      <c r="I13" s="263" t="n">
        <v>0</v>
      </c>
      <c r="J13" s="263" t="n">
        <v>0</v>
      </c>
    </row>
    <row r="14" customFormat="false" ht="15" hidden="false" customHeight="true" outlineLevel="0" collapsed="false">
      <c r="A14" s="163" t="s">
        <v>488</v>
      </c>
      <c r="B14" s="163" t="s">
        <v>193</v>
      </c>
      <c r="C14" s="234" t="n">
        <v>5115</v>
      </c>
      <c r="D14" s="263" t="n">
        <v>0</v>
      </c>
      <c r="E14" s="263" t="n">
        <v>0</v>
      </c>
      <c r="F14" s="234" t="n">
        <v>4340</v>
      </c>
      <c r="G14" s="234" t="n">
        <v>775</v>
      </c>
      <c r="H14" s="263" t="n">
        <v>0</v>
      </c>
      <c r="I14" s="263" t="n">
        <v>0</v>
      </c>
      <c r="J14" s="263" t="n">
        <v>0</v>
      </c>
    </row>
    <row r="15" customFormat="false" ht="15" hidden="false" customHeight="true" outlineLevel="0" collapsed="false">
      <c r="B15" s="163" t="s">
        <v>195</v>
      </c>
      <c r="C15" s="234" t="n">
        <v>2212</v>
      </c>
      <c r="D15" s="263" t="n">
        <v>0</v>
      </c>
      <c r="E15" s="263" t="n">
        <v>0</v>
      </c>
      <c r="F15" s="234" t="n">
        <v>1840</v>
      </c>
      <c r="G15" s="234" t="n">
        <v>372</v>
      </c>
      <c r="H15" s="263" t="n">
        <v>0</v>
      </c>
      <c r="I15" s="263" t="n">
        <v>0</v>
      </c>
      <c r="J15" s="263" t="n">
        <v>0</v>
      </c>
    </row>
    <row r="16" customFormat="false" ht="15" hidden="false" customHeight="true" outlineLevel="0" collapsed="false">
      <c r="A16" s="163" t="s">
        <v>489</v>
      </c>
      <c r="B16" s="163" t="s">
        <v>193</v>
      </c>
      <c r="C16" s="234" t="n">
        <v>8291</v>
      </c>
      <c r="D16" s="263" t="n">
        <v>0</v>
      </c>
      <c r="E16" s="263" t="n">
        <v>0</v>
      </c>
      <c r="F16" s="263" t="n">
        <v>0</v>
      </c>
      <c r="G16" s="234" t="n">
        <v>7824</v>
      </c>
      <c r="H16" s="234" t="n">
        <v>215</v>
      </c>
      <c r="I16" s="234" t="n">
        <v>121</v>
      </c>
      <c r="J16" s="234" t="n">
        <v>131</v>
      </c>
    </row>
    <row r="17" customFormat="false" ht="15" hidden="false" customHeight="true" outlineLevel="0" collapsed="false">
      <c r="B17" s="163" t="s">
        <v>195</v>
      </c>
      <c r="C17" s="234" t="n">
        <v>4153</v>
      </c>
      <c r="D17" s="263" t="n">
        <v>0</v>
      </c>
      <c r="E17" s="263" t="n">
        <v>0</v>
      </c>
      <c r="F17" s="263" t="n">
        <v>0</v>
      </c>
      <c r="G17" s="234" t="n">
        <v>3895</v>
      </c>
      <c r="H17" s="234" t="n">
        <v>112</v>
      </c>
      <c r="I17" s="234" t="n">
        <v>81</v>
      </c>
      <c r="J17" s="234" t="n">
        <v>65</v>
      </c>
    </row>
    <row r="18" customFormat="false" ht="15" hidden="false" customHeight="true" outlineLevel="0" collapsed="false">
      <c r="A18" s="163" t="s">
        <v>490</v>
      </c>
      <c r="B18" s="163" t="s">
        <v>193</v>
      </c>
      <c r="C18" s="234" t="n">
        <v>2195</v>
      </c>
      <c r="D18" s="263" t="n">
        <v>0</v>
      </c>
      <c r="E18" s="263" t="n">
        <v>0</v>
      </c>
      <c r="F18" s="263" t="n">
        <v>0</v>
      </c>
      <c r="G18" s="263" t="n">
        <v>0</v>
      </c>
      <c r="H18" s="263" t="n">
        <v>0</v>
      </c>
      <c r="I18" s="263" t="n">
        <v>0</v>
      </c>
      <c r="J18" s="234" t="n">
        <v>2195</v>
      </c>
    </row>
    <row r="19" customFormat="false" ht="15" hidden="false" customHeight="true" outlineLevel="0" collapsed="false">
      <c r="B19" s="163" t="s">
        <v>195</v>
      </c>
      <c r="C19" s="234" t="n">
        <v>1224</v>
      </c>
      <c r="D19" s="263" t="n">
        <v>0</v>
      </c>
      <c r="E19" s="263" t="n">
        <v>0</v>
      </c>
      <c r="F19" s="263" t="n">
        <v>0</v>
      </c>
      <c r="G19" s="263" t="n">
        <v>0</v>
      </c>
      <c r="H19" s="263" t="n">
        <v>0</v>
      </c>
      <c r="I19" s="263" t="n">
        <v>0</v>
      </c>
      <c r="J19" s="234" t="n">
        <v>1224</v>
      </c>
    </row>
    <row r="20" s="296" customFormat="true" ht="24" hidden="false" customHeight="true" outlineLevel="0" collapsed="false">
      <c r="A20" s="268" t="s">
        <v>491</v>
      </c>
      <c r="B20" s="268"/>
      <c r="C20" s="268"/>
      <c r="D20" s="268"/>
      <c r="E20" s="268"/>
      <c r="F20" s="268"/>
      <c r="G20" s="268"/>
      <c r="H20" s="268"/>
      <c r="I20" s="268"/>
      <c r="J20" s="268"/>
    </row>
    <row r="21" customFormat="false" ht="18" hidden="false" customHeight="true" outlineLevel="0" collapsed="false">
      <c r="A21" s="163" t="s">
        <v>484</v>
      </c>
      <c r="B21" s="163" t="s">
        <v>193</v>
      </c>
      <c r="C21" s="234" t="n">
        <v>0</v>
      </c>
      <c r="D21" s="263" t="n">
        <v>0</v>
      </c>
      <c r="E21" s="263" t="n">
        <v>0</v>
      </c>
      <c r="F21" s="263" t="n">
        <v>0</v>
      </c>
      <c r="G21" s="263" t="n">
        <v>0</v>
      </c>
      <c r="H21" s="263" t="n">
        <v>0</v>
      </c>
      <c r="I21" s="263" t="n">
        <v>0</v>
      </c>
      <c r="J21" s="263" t="n">
        <v>0</v>
      </c>
    </row>
    <row r="22" customFormat="false" ht="13.5" hidden="false" customHeight="true" outlineLevel="0" collapsed="false">
      <c r="A22" s="163" t="s">
        <v>485</v>
      </c>
      <c r="B22" s="163" t="s">
        <v>195</v>
      </c>
      <c r="C22" s="234" t="n">
        <v>0</v>
      </c>
      <c r="D22" s="263" t="n">
        <v>0</v>
      </c>
      <c r="E22" s="263" t="n">
        <v>0</v>
      </c>
      <c r="F22" s="263" t="n">
        <v>0</v>
      </c>
      <c r="G22" s="263" t="n">
        <v>0</v>
      </c>
      <c r="H22" s="263" t="n">
        <v>0</v>
      </c>
      <c r="I22" s="263" t="n">
        <v>0</v>
      </c>
      <c r="J22" s="263" t="n">
        <v>0</v>
      </c>
    </row>
    <row r="23" customFormat="false" ht="15" hidden="false" customHeight="true" outlineLevel="0" collapsed="false">
      <c r="A23" s="163" t="s">
        <v>486</v>
      </c>
      <c r="B23" s="163" t="s">
        <v>193</v>
      </c>
      <c r="C23" s="295" t="n">
        <v>19</v>
      </c>
      <c r="D23" s="263" t="n">
        <v>0</v>
      </c>
      <c r="E23" s="263" t="n">
        <v>0</v>
      </c>
      <c r="F23" s="263" t="n">
        <v>14</v>
      </c>
      <c r="G23" s="263" t="n">
        <v>5</v>
      </c>
      <c r="H23" s="263" t="n">
        <v>0</v>
      </c>
      <c r="I23" s="263" t="n">
        <v>0</v>
      </c>
      <c r="J23" s="263" t="n">
        <v>0</v>
      </c>
    </row>
    <row r="24" customFormat="false" ht="13.5" hidden="false" customHeight="true" outlineLevel="0" collapsed="false">
      <c r="A24" s="163" t="s">
        <v>485</v>
      </c>
      <c r="B24" s="163" t="s">
        <v>195</v>
      </c>
      <c r="C24" s="234" t="n">
        <v>14</v>
      </c>
      <c r="D24" s="263" t="n">
        <v>0</v>
      </c>
      <c r="E24" s="263" t="n">
        <v>0</v>
      </c>
      <c r="F24" s="263" t="n">
        <v>9</v>
      </c>
      <c r="G24" s="263" t="n">
        <v>5</v>
      </c>
      <c r="H24" s="263" t="n">
        <v>0</v>
      </c>
      <c r="I24" s="263" t="n">
        <v>0</v>
      </c>
      <c r="J24" s="263" t="n">
        <v>0</v>
      </c>
    </row>
    <row r="25" customFormat="false" ht="15" hidden="false" customHeight="true" outlineLevel="0" collapsed="false">
      <c r="A25" s="163" t="s">
        <v>492</v>
      </c>
      <c r="B25" s="163" t="s">
        <v>193</v>
      </c>
      <c r="C25" s="234" t="n">
        <v>700</v>
      </c>
      <c r="D25" s="234" t="n">
        <v>8</v>
      </c>
      <c r="E25" s="234" t="n">
        <v>83</v>
      </c>
      <c r="F25" s="234" t="n">
        <v>498</v>
      </c>
      <c r="G25" s="234" t="n">
        <v>111</v>
      </c>
      <c r="H25" s="263" t="n">
        <v>0</v>
      </c>
      <c r="I25" s="263" t="n">
        <v>0</v>
      </c>
      <c r="J25" s="263" t="n">
        <v>0</v>
      </c>
    </row>
    <row r="26" customFormat="false" ht="13.5" hidden="false" customHeight="true" outlineLevel="0" collapsed="false">
      <c r="B26" s="163" t="s">
        <v>195</v>
      </c>
      <c r="C26" s="234" t="n">
        <v>281</v>
      </c>
      <c r="D26" s="234" t="n">
        <v>3</v>
      </c>
      <c r="E26" s="234" t="n">
        <v>31</v>
      </c>
      <c r="F26" s="234" t="n">
        <v>203</v>
      </c>
      <c r="G26" s="234" t="n">
        <v>44</v>
      </c>
      <c r="H26" s="263" t="n">
        <v>0</v>
      </c>
      <c r="I26" s="263" t="n">
        <v>0</v>
      </c>
      <c r="J26" s="263" t="n">
        <v>0</v>
      </c>
    </row>
    <row r="27" customFormat="false" ht="15" hidden="false" customHeight="true" outlineLevel="0" collapsed="false">
      <c r="A27" s="163" t="s">
        <v>488</v>
      </c>
      <c r="B27" s="163" t="s">
        <v>193</v>
      </c>
      <c r="C27" s="234" t="n">
        <v>3458</v>
      </c>
      <c r="D27" s="263" t="n">
        <v>0</v>
      </c>
      <c r="E27" s="263" t="n">
        <v>0</v>
      </c>
      <c r="F27" s="263" t="n">
        <v>2852</v>
      </c>
      <c r="G27" s="263" t="n">
        <v>606</v>
      </c>
      <c r="H27" s="263" t="n">
        <v>0</v>
      </c>
      <c r="I27" s="263" t="n">
        <v>0</v>
      </c>
      <c r="J27" s="263" t="n">
        <v>0</v>
      </c>
    </row>
    <row r="28" customFormat="false" ht="13.5" hidden="false" customHeight="true" outlineLevel="0" collapsed="false">
      <c r="B28" s="163" t="s">
        <v>195</v>
      </c>
      <c r="C28" s="234" t="n">
        <v>1480</v>
      </c>
      <c r="D28" s="263" t="n">
        <v>0</v>
      </c>
      <c r="E28" s="263" t="n">
        <v>0</v>
      </c>
      <c r="F28" s="263" t="n">
        <v>1205</v>
      </c>
      <c r="G28" s="263" t="n">
        <v>275</v>
      </c>
      <c r="H28" s="263" t="n">
        <v>0</v>
      </c>
      <c r="I28" s="263" t="n">
        <v>0</v>
      </c>
      <c r="J28" s="263" t="n">
        <v>0</v>
      </c>
    </row>
    <row r="29" customFormat="false" ht="15" hidden="false" customHeight="true" outlineLevel="0" collapsed="false">
      <c r="A29" s="163" t="s">
        <v>489</v>
      </c>
      <c r="B29" s="163" t="s">
        <v>193</v>
      </c>
      <c r="C29" s="234" t="n">
        <v>7779</v>
      </c>
      <c r="D29" s="263" t="n">
        <v>0</v>
      </c>
      <c r="E29" s="263" t="n">
        <v>0</v>
      </c>
      <c r="F29" s="263" t="n">
        <v>0</v>
      </c>
      <c r="G29" s="263" t="n">
        <v>7573</v>
      </c>
      <c r="H29" s="263" t="n">
        <v>102</v>
      </c>
      <c r="I29" s="263" t="n">
        <v>57</v>
      </c>
      <c r="J29" s="263" t="n">
        <v>47</v>
      </c>
    </row>
    <row r="30" customFormat="false" ht="13.5" hidden="false" customHeight="true" outlineLevel="0" collapsed="false">
      <c r="B30" s="163" t="s">
        <v>195</v>
      </c>
      <c r="C30" s="234" t="n">
        <v>3985</v>
      </c>
      <c r="D30" s="263" t="n">
        <v>0</v>
      </c>
      <c r="E30" s="263" t="n">
        <v>0</v>
      </c>
      <c r="F30" s="263" t="n">
        <v>0</v>
      </c>
      <c r="G30" s="263" t="n">
        <v>3882</v>
      </c>
      <c r="H30" s="263" t="n">
        <v>50</v>
      </c>
      <c r="I30" s="263" t="n">
        <v>30</v>
      </c>
      <c r="J30" s="263" t="n">
        <v>23</v>
      </c>
    </row>
    <row r="31" customFormat="false" ht="15" hidden="false" customHeight="true" outlineLevel="0" collapsed="false">
      <c r="A31" s="163" t="s">
        <v>490</v>
      </c>
      <c r="B31" s="163" t="s">
        <v>193</v>
      </c>
      <c r="C31" s="234" t="n">
        <v>779</v>
      </c>
      <c r="D31" s="263" t="n">
        <v>0</v>
      </c>
      <c r="E31" s="263" t="n">
        <v>0</v>
      </c>
      <c r="F31" s="263" t="n">
        <v>0</v>
      </c>
      <c r="G31" s="263" t="n">
        <v>0</v>
      </c>
      <c r="H31" s="263" t="n">
        <v>0</v>
      </c>
      <c r="I31" s="263" t="n">
        <v>0</v>
      </c>
      <c r="J31" s="263" t="n">
        <v>779</v>
      </c>
    </row>
    <row r="32" customFormat="false" ht="13.5" hidden="false" customHeight="true" outlineLevel="0" collapsed="false">
      <c r="B32" s="163" t="s">
        <v>195</v>
      </c>
      <c r="C32" s="234" t="n">
        <v>459</v>
      </c>
      <c r="D32" s="263" t="n">
        <v>0</v>
      </c>
      <c r="E32" s="263" t="n">
        <v>0</v>
      </c>
      <c r="F32" s="263" t="n">
        <v>0</v>
      </c>
      <c r="G32" s="263" t="n">
        <v>0</v>
      </c>
      <c r="H32" s="263" t="n">
        <v>0</v>
      </c>
      <c r="I32" s="263" t="n">
        <v>0</v>
      </c>
      <c r="J32" s="263" t="n">
        <v>459</v>
      </c>
    </row>
    <row r="33" s="296" customFormat="true" ht="24" hidden="false" customHeight="true" outlineLevel="0" collapsed="false">
      <c r="A33" s="268" t="s">
        <v>493</v>
      </c>
      <c r="B33" s="268"/>
      <c r="C33" s="268"/>
      <c r="D33" s="268"/>
      <c r="E33" s="268"/>
      <c r="F33" s="268"/>
      <c r="G33" s="268"/>
      <c r="H33" s="268"/>
      <c r="I33" s="268"/>
      <c r="J33" s="268"/>
      <c r="K33" s="297"/>
    </row>
    <row r="34" customFormat="false" ht="18" hidden="false" customHeight="true" outlineLevel="0" collapsed="false">
      <c r="A34" s="163" t="s">
        <v>484</v>
      </c>
      <c r="B34" s="163" t="s">
        <v>193</v>
      </c>
      <c r="C34" s="234" t="n">
        <v>5</v>
      </c>
      <c r="D34" s="234" t="n">
        <v>0</v>
      </c>
      <c r="E34" s="234" t="n">
        <v>1</v>
      </c>
      <c r="F34" s="234" t="n">
        <v>1</v>
      </c>
      <c r="G34" s="234" t="n">
        <v>3</v>
      </c>
      <c r="H34" s="234" t="n">
        <v>0</v>
      </c>
      <c r="I34" s="234" t="n">
        <v>0</v>
      </c>
      <c r="J34" s="234" t="n">
        <v>0</v>
      </c>
    </row>
    <row r="35" customFormat="false" ht="13.5" hidden="false" customHeight="true" outlineLevel="0" collapsed="false">
      <c r="A35" s="163" t="s">
        <v>485</v>
      </c>
      <c r="B35" s="163" t="s">
        <v>195</v>
      </c>
      <c r="C35" s="234" t="n">
        <v>1</v>
      </c>
      <c r="D35" s="234" t="n">
        <v>0</v>
      </c>
      <c r="E35" s="234" t="n">
        <v>0</v>
      </c>
      <c r="F35" s="234" t="n">
        <v>1</v>
      </c>
      <c r="G35" s="234" t="n">
        <v>0</v>
      </c>
      <c r="H35" s="234" t="n">
        <v>0</v>
      </c>
      <c r="I35" s="234" t="n">
        <v>0</v>
      </c>
      <c r="J35" s="234" t="n">
        <v>0</v>
      </c>
      <c r="K35" s="234"/>
    </row>
    <row r="36" customFormat="false" ht="15" hidden="false" customHeight="true" outlineLevel="0" collapsed="false">
      <c r="A36" s="163" t="s">
        <v>486</v>
      </c>
      <c r="B36" s="163" t="s">
        <v>193</v>
      </c>
      <c r="C36" s="234" t="n">
        <v>73</v>
      </c>
      <c r="D36" s="234" t="n">
        <v>0</v>
      </c>
      <c r="E36" s="234" t="n">
        <v>0</v>
      </c>
      <c r="F36" s="234" t="n">
        <v>49</v>
      </c>
      <c r="G36" s="234" t="n">
        <v>23</v>
      </c>
      <c r="H36" s="234" t="n">
        <v>1</v>
      </c>
      <c r="I36" s="234" t="n">
        <v>0</v>
      </c>
      <c r="J36" s="234" t="n">
        <v>0</v>
      </c>
    </row>
    <row r="37" customFormat="false" ht="13.5" hidden="false" customHeight="true" outlineLevel="0" collapsed="false">
      <c r="A37" s="163" t="s">
        <v>485</v>
      </c>
      <c r="B37" s="163" t="s">
        <v>195</v>
      </c>
      <c r="C37" s="234" t="n">
        <v>36</v>
      </c>
      <c r="D37" s="234" t="n">
        <v>0</v>
      </c>
      <c r="E37" s="234" t="n">
        <v>0</v>
      </c>
      <c r="F37" s="234" t="n">
        <v>20</v>
      </c>
      <c r="G37" s="234" t="n">
        <v>16</v>
      </c>
      <c r="H37" s="234" t="n">
        <v>0</v>
      </c>
      <c r="I37" s="234" t="n">
        <v>0</v>
      </c>
      <c r="J37" s="234" t="n">
        <v>0</v>
      </c>
      <c r="K37" s="234"/>
    </row>
    <row r="38" customFormat="false" ht="15" hidden="false" customHeight="true" outlineLevel="0" collapsed="false">
      <c r="A38" s="163" t="s">
        <v>492</v>
      </c>
      <c r="B38" s="163" t="s">
        <v>193</v>
      </c>
      <c r="C38" s="234" t="n">
        <v>1470</v>
      </c>
      <c r="D38" s="234" t="n">
        <v>86</v>
      </c>
      <c r="E38" s="234" t="n">
        <v>413</v>
      </c>
      <c r="F38" s="234" t="n">
        <v>828</v>
      </c>
      <c r="G38" s="234" t="n">
        <v>143</v>
      </c>
      <c r="H38" s="234" t="n">
        <v>0</v>
      </c>
      <c r="I38" s="234" t="n">
        <v>0</v>
      </c>
      <c r="J38" s="234" t="n">
        <v>0</v>
      </c>
    </row>
    <row r="39" customFormat="false" ht="13.5" hidden="false" customHeight="true" outlineLevel="0" collapsed="false">
      <c r="B39" s="163" t="s">
        <v>195</v>
      </c>
      <c r="C39" s="234" t="n">
        <v>619</v>
      </c>
      <c r="D39" s="234" t="n">
        <v>35</v>
      </c>
      <c r="E39" s="234" t="n">
        <v>165</v>
      </c>
      <c r="F39" s="234" t="n">
        <v>358</v>
      </c>
      <c r="G39" s="234" t="n">
        <v>61</v>
      </c>
      <c r="H39" s="234" t="n">
        <v>0</v>
      </c>
      <c r="I39" s="234" t="n">
        <v>0</v>
      </c>
      <c r="J39" s="234" t="n">
        <v>0</v>
      </c>
    </row>
    <row r="40" customFormat="false" ht="15" hidden="false" customHeight="true" outlineLevel="0" collapsed="false">
      <c r="A40" s="163" t="s">
        <v>488</v>
      </c>
      <c r="B40" s="163" t="s">
        <v>193</v>
      </c>
      <c r="C40" s="234" t="n">
        <v>8573</v>
      </c>
      <c r="D40" s="234" t="n">
        <v>0</v>
      </c>
      <c r="E40" s="234" t="n">
        <v>0</v>
      </c>
      <c r="F40" s="234" t="n">
        <v>7192</v>
      </c>
      <c r="G40" s="234" t="n">
        <v>1381</v>
      </c>
      <c r="H40" s="234" t="n">
        <v>0</v>
      </c>
      <c r="I40" s="234" t="n">
        <v>0</v>
      </c>
      <c r="J40" s="234" t="n">
        <v>0</v>
      </c>
    </row>
    <row r="41" customFormat="false" ht="13.5" hidden="false" customHeight="true" outlineLevel="0" collapsed="false">
      <c r="B41" s="163" t="s">
        <v>195</v>
      </c>
      <c r="C41" s="234" t="n">
        <v>3692</v>
      </c>
      <c r="D41" s="234" t="n">
        <v>0</v>
      </c>
      <c r="E41" s="234" t="n">
        <v>0</v>
      </c>
      <c r="F41" s="234" t="n">
        <v>3045</v>
      </c>
      <c r="G41" s="234" t="n">
        <v>647</v>
      </c>
      <c r="H41" s="234" t="n">
        <v>0</v>
      </c>
      <c r="I41" s="234" t="n">
        <v>0</v>
      </c>
      <c r="J41" s="234" t="n">
        <v>0</v>
      </c>
    </row>
    <row r="42" customFormat="false" ht="15" hidden="false" customHeight="true" outlineLevel="0" collapsed="false">
      <c r="A42" s="163" t="s">
        <v>489</v>
      </c>
      <c r="B42" s="163" t="s">
        <v>193</v>
      </c>
      <c r="C42" s="234" t="n">
        <v>16070</v>
      </c>
      <c r="D42" s="234" t="n">
        <v>0</v>
      </c>
      <c r="E42" s="234" t="n">
        <v>0</v>
      </c>
      <c r="F42" s="234" t="n">
        <v>0</v>
      </c>
      <c r="G42" s="234" t="n">
        <v>15397</v>
      </c>
      <c r="H42" s="234" t="n">
        <v>317</v>
      </c>
      <c r="I42" s="234" t="n">
        <v>178</v>
      </c>
      <c r="J42" s="234" t="n">
        <v>178</v>
      </c>
    </row>
    <row r="43" customFormat="false" ht="13.5" hidden="false" customHeight="true" outlineLevel="0" collapsed="false">
      <c r="B43" s="163" t="s">
        <v>195</v>
      </c>
      <c r="C43" s="234" t="n">
        <v>8138</v>
      </c>
      <c r="D43" s="234" t="n">
        <v>0</v>
      </c>
      <c r="E43" s="234" t="n">
        <v>0</v>
      </c>
      <c r="F43" s="234" t="n">
        <v>0</v>
      </c>
      <c r="G43" s="234" t="n">
        <v>7777</v>
      </c>
      <c r="H43" s="234" t="n">
        <v>162</v>
      </c>
      <c r="I43" s="234" t="n">
        <v>111</v>
      </c>
      <c r="J43" s="234" t="n">
        <v>88</v>
      </c>
    </row>
    <row r="44" customFormat="false" ht="15" hidden="false" customHeight="true" outlineLevel="0" collapsed="false">
      <c r="A44" s="163" t="s">
        <v>490</v>
      </c>
      <c r="B44" s="163" t="s">
        <v>193</v>
      </c>
      <c r="C44" s="234" t="n">
        <v>2974</v>
      </c>
      <c r="D44" s="234" t="n">
        <v>0</v>
      </c>
      <c r="E44" s="234" t="n">
        <v>0</v>
      </c>
      <c r="F44" s="234" t="n">
        <v>0</v>
      </c>
      <c r="G44" s="234" t="n">
        <v>0</v>
      </c>
      <c r="H44" s="234" t="n">
        <v>0</v>
      </c>
      <c r="I44" s="234" t="n">
        <v>0</v>
      </c>
      <c r="J44" s="234" t="n">
        <v>2974</v>
      </c>
    </row>
    <row r="45" customFormat="false" ht="12.75" hidden="false" customHeight="true" outlineLevel="0" collapsed="false">
      <c r="B45" s="163" t="s">
        <v>195</v>
      </c>
      <c r="C45" s="234" t="n">
        <v>1683</v>
      </c>
      <c r="D45" s="234" t="n">
        <v>0</v>
      </c>
      <c r="E45" s="234" t="n">
        <v>0</v>
      </c>
      <c r="F45" s="234" t="n">
        <v>0</v>
      </c>
      <c r="G45" s="234" t="n">
        <v>0</v>
      </c>
      <c r="H45" s="234" t="n">
        <v>0</v>
      </c>
      <c r="I45" s="234" t="n">
        <v>0</v>
      </c>
      <c r="J45" s="234" t="n">
        <v>1683</v>
      </c>
    </row>
    <row r="46" customFormat="false" ht="9.75" hidden="false" customHeight="true" outlineLevel="0" collapsed="false">
      <c r="D46" s="211"/>
      <c r="E46" s="211"/>
      <c r="F46" s="211"/>
      <c r="G46" s="211"/>
      <c r="H46" s="211"/>
      <c r="I46" s="211"/>
    </row>
    <row r="47" customFormat="false" ht="12" hidden="false" customHeight="true" outlineLevel="0" collapsed="false">
      <c r="B47" s="250"/>
      <c r="C47" s="250"/>
      <c r="D47" s="250"/>
      <c r="E47" s="250"/>
      <c r="F47" s="250"/>
      <c r="G47" s="250"/>
      <c r="H47" s="250"/>
      <c r="I47" s="250"/>
      <c r="J47" s="250"/>
    </row>
    <row r="48" customFormat="false" ht="9" hidden="false" customHeight="true" outlineLevel="0" collapsed="false">
      <c r="A48" s="230" t="s">
        <v>231</v>
      </c>
      <c r="B48" s="250"/>
      <c r="C48" s="250"/>
      <c r="D48" s="250"/>
      <c r="E48" s="250"/>
      <c r="F48" s="250"/>
      <c r="G48" s="250"/>
      <c r="H48" s="250"/>
      <c r="I48" s="250"/>
      <c r="J48" s="250"/>
    </row>
    <row r="49" customFormat="false" ht="21" hidden="false" customHeight="true" outlineLevel="0" collapsed="false">
      <c r="A49" s="293" t="s">
        <v>494</v>
      </c>
      <c r="B49" s="293"/>
      <c r="C49" s="293"/>
      <c r="D49" s="293"/>
      <c r="E49" s="293"/>
      <c r="F49" s="293"/>
      <c r="G49" s="293"/>
      <c r="H49" s="293"/>
      <c r="I49" s="293"/>
      <c r="J49" s="293"/>
    </row>
    <row r="50" customFormat="false" ht="12" hidden="false" customHeight="true" outlineLevel="0" collapsed="false">
      <c r="A50" s="293"/>
      <c r="B50" s="293"/>
      <c r="C50" s="293"/>
      <c r="D50" s="293"/>
      <c r="E50" s="293"/>
      <c r="F50" s="293"/>
      <c r="G50" s="293"/>
      <c r="H50" s="293"/>
      <c r="I50" s="293"/>
      <c r="J50" s="293"/>
    </row>
  </sheetData>
  <sheetProtection sheet="true" password="cf7a" objects="true" scenarios="true"/>
  <mergeCells count="10">
    <mergeCell ref="A3:J3"/>
    <mergeCell ref="A4:J4"/>
    <mergeCell ref="A5:A6"/>
    <mergeCell ref="B5:B6"/>
    <mergeCell ref="C5:C6"/>
    <mergeCell ref="D5:J5"/>
    <mergeCell ref="A7:J7"/>
    <mergeCell ref="A20:J20"/>
    <mergeCell ref="A33:J33"/>
    <mergeCell ref="A49:J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9.32"/>
    <col collapsed="false" customWidth="true" hidden="false" outlineLevel="0" max="11" min="4" style="163" width="8.99"/>
    <col collapsed="false" customWidth="false" hidden="false" outlineLevel="0" max="257" min="12" style="163" width="11.99"/>
  </cols>
  <sheetData>
    <row r="1" customFormat="false" ht="27" hidden="false" customHeight="true" outlineLevel="0" collapsed="false">
      <c r="A1" s="124" t="s">
        <v>184</v>
      </c>
    </row>
    <row r="2" customFormat="false" ht="10.5" hidden="false" customHeight="true" outlineLevel="0" collapsed="false">
      <c r="K2" s="264" t="s">
        <v>185</v>
      </c>
      <c r="L2" s="128"/>
    </row>
    <row r="3" customFormat="false" ht="16.5" hidden="false" customHeight="true" outlineLevel="0" collapsed="false">
      <c r="J3" s="211"/>
      <c r="K3" s="264" t="s">
        <v>495</v>
      </c>
      <c r="L3" s="128"/>
    </row>
    <row r="4" customFormat="false" ht="14.1" hidden="false" customHeight="true" outlineLevel="0" collapsed="false">
      <c r="A4" s="253" t="s">
        <v>496</v>
      </c>
      <c r="B4" s="253"/>
      <c r="C4" s="253"/>
      <c r="D4" s="253"/>
      <c r="E4" s="253"/>
      <c r="F4" s="253"/>
      <c r="G4" s="253"/>
      <c r="H4" s="253"/>
      <c r="I4" s="253"/>
      <c r="J4" s="253"/>
      <c r="K4" s="253"/>
    </row>
    <row r="5" customFormat="false" ht="18" hidden="false" customHeight="true" outlineLevel="0" collapsed="false">
      <c r="A5" s="253" t="s">
        <v>497</v>
      </c>
      <c r="B5" s="253"/>
      <c r="C5" s="253"/>
      <c r="D5" s="253"/>
      <c r="E5" s="253"/>
      <c r="F5" s="253"/>
      <c r="G5" s="253"/>
      <c r="H5" s="253"/>
      <c r="I5" s="253"/>
      <c r="J5" s="253"/>
      <c r="K5" s="253"/>
    </row>
    <row r="6" customFormat="false" ht="15.95" hidden="false" customHeight="true" outlineLevel="0" collapsed="false">
      <c r="A6" s="279" t="s">
        <v>251</v>
      </c>
      <c r="B6" s="281" t="s">
        <v>189</v>
      </c>
      <c r="C6" s="281"/>
      <c r="D6" s="256" t="s">
        <v>498</v>
      </c>
      <c r="E6" s="256"/>
      <c r="F6" s="256"/>
      <c r="G6" s="256"/>
      <c r="H6" s="256"/>
      <c r="I6" s="256"/>
      <c r="J6" s="256"/>
      <c r="K6" s="256"/>
    </row>
    <row r="7" customFormat="false" ht="32.1" hidden="false" customHeight="true" outlineLevel="0" collapsed="false">
      <c r="A7" s="279"/>
      <c r="B7" s="281"/>
      <c r="C7" s="281"/>
      <c r="D7" s="281" t="s">
        <v>499</v>
      </c>
      <c r="E7" s="281"/>
      <c r="F7" s="281" t="s">
        <v>27</v>
      </c>
      <c r="G7" s="281"/>
      <c r="H7" s="289" t="s">
        <v>31</v>
      </c>
      <c r="I7" s="289"/>
      <c r="J7" s="289" t="s">
        <v>34</v>
      </c>
      <c r="K7" s="289"/>
    </row>
    <row r="8" customFormat="false" ht="15.95" hidden="false" customHeight="true" outlineLevel="0" collapsed="false">
      <c r="A8" s="279"/>
      <c r="B8" s="260" t="s">
        <v>193</v>
      </c>
      <c r="C8" s="260" t="s">
        <v>195</v>
      </c>
      <c r="D8" s="260" t="s">
        <v>193</v>
      </c>
      <c r="E8" s="260" t="s">
        <v>195</v>
      </c>
      <c r="F8" s="260" t="s">
        <v>193</v>
      </c>
      <c r="G8" s="260" t="s">
        <v>195</v>
      </c>
      <c r="H8" s="260" t="s">
        <v>193</v>
      </c>
      <c r="I8" s="260" t="s">
        <v>195</v>
      </c>
      <c r="J8" s="260" t="s">
        <v>193</v>
      </c>
      <c r="K8" s="256" t="s">
        <v>195</v>
      </c>
    </row>
    <row r="9" customFormat="false" ht="24" hidden="false" customHeight="true" outlineLevel="0" collapsed="false">
      <c r="A9" s="163" t="s">
        <v>443</v>
      </c>
      <c r="B9" s="234" t="n">
        <v>777</v>
      </c>
      <c r="C9" s="234" t="n">
        <v>373</v>
      </c>
      <c r="D9" s="234" t="n">
        <v>176</v>
      </c>
      <c r="E9" s="234" t="n">
        <v>94</v>
      </c>
      <c r="F9" s="234" t="n">
        <v>206</v>
      </c>
      <c r="G9" s="234" t="n">
        <v>97</v>
      </c>
      <c r="H9" s="234" t="n">
        <v>189</v>
      </c>
      <c r="I9" s="234" t="n">
        <v>85</v>
      </c>
      <c r="J9" s="234" t="n">
        <v>206</v>
      </c>
      <c r="K9" s="234" t="n">
        <v>97</v>
      </c>
    </row>
    <row r="10" customFormat="false" ht="16.5" hidden="false" customHeight="true" outlineLevel="0" collapsed="false">
      <c r="A10" s="163" t="s">
        <v>272</v>
      </c>
      <c r="B10" s="234" t="n">
        <v>373</v>
      </c>
      <c r="C10" s="234" t="n">
        <v>180</v>
      </c>
      <c r="D10" s="234" t="n">
        <v>107</v>
      </c>
      <c r="E10" s="234" t="n">
        <v>57</v>
      </c>
      <c r="F10" s="234" t="n">
        <v>96</v>
      </c>
      <c r="G10" s="234" t="n">
        <v>50</v>
      </c>
      <c r="H10" s="234" t="n">
        <v>86</v>
      </c>
      <c r="I10" s="234" t="n">
        <v>33</v>
      </c>
      <c r="J10" s="234" t="n">
        <v>84</v>
      </c>
      <c r="K10" s="234" t="n">
        <v>40</v>
      </c>
    </row>
    <row r="11" customFormat="false" ht="16.5" hidden="false" customHeight="true" outlineLevel="0" collapsed="false">
      <c r="A11" s="163" t="s">
        <v>273</v>
      </c>
      <c r="B11" s="234" t="n">
        <v>0</v>
      </c>
      <c r="C11" s="234" t="n">
        <v>0</v>
      </c>
      <c r="D11" s="263" t="n">
        <v>0</v>
      </c>
      <c r="E11" s="263" t="n">
        <v>0</v>
      </c>
      <c r="F11" s="263" t="n">
        <v>0</v>
      </c>
      <c r="G11" s="263" t="n">
        <v>0</v>
      </c>
      <c r="H11" s="263" t="n">
        <v>0</v>
      </c>
      <c r="I11" s="263" t="n">
        <v>0</v>
      </c>
      <c r="J11" s="263" t="n">
        <v>0</v>
      </c>
      <c r="K11" s="263" t="n">
        <v>0</v>
      </c>
    </row>
    <row r="12" customFormat="false" ht="16.5" hidden="false" customHeight="true" outlineLevel="0" collapsed="false">
      <c r="A12" s="164" t="s">
        <v>444</v>
      </c>
      <c r="B12" s="234" t="n">
        <v>0</v>
      </c>
      <c r="C12" s="234" t="n">
        <v>0</v>
      </c>
      <c r="D12" s="263" t="n">
        <v>0</v>
      </c>
      <c r="E12" s="263" t="n">
        <v>0</v>
      </c>
      <c r="F12" s="263" t="n">
        <v>0</v>
      </c>
      <c r="G12" s="263" t="n">
        <v>0</v>
      </c>
      <c r="H12" s="263" t="n">
        <v>0</v>
      </c>
      <c r="I12" s="263" t="n">
        <v>0</v>
      </c>
      <c r="J12" s="263" t="n">
        <v>0</v>
      </c>
      <c r="K12" s="263" t="n">
        <v>0</v>
      </c>
    </row>
    <row r="13" customFormat="false" ht="27"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row>
    <row r="14" customFormat="false" ht="16.5" hidden="false" customHeight="true" outlineLevel="0" collapsed="false">
      <c r="A14" s="163" t="s">
        <v>276</v>
      </c>
      <c r="B14" s="234" t="n">
        <v>0</v>
      </c>
      <c r="C14" s="234" t="n">
        <v>0</v>
      </c>
      <c r="D14" s="263" t="n">
        <v>0</v>
      </c>
      <c r="E14" s="263" t="n">
        <v>0</v>
      </c>
      <c r="F14" s="263" t="n">
        <v>0</v>
      </c>
      <c r="G14" s="263" t="n">
        <v>0</v>
      </c>
      <c r="H14" s="263" t="n">
        <v>0</v>
      </c>
      <c r="I14" s="263" t="n">
        <v>0</v>
      </c>
      <c r="J14" s="263" t="n">
        <v>0</v>
      </c>
      <c r="K14" s="263" t="n">
        <v>0</v>
      </c>
    </row>
    <row r="15" customFormat="false" ht="16.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row>
    <row r="16" customFormat="false" ht="16.5" hidden="false" customHeight="true" outlineLevel="0" collapsed="false">
      <c r="A16" s="163" t="s">
        <v>278</v>
      </c>
      <c r="B16" s="234" t="n">
        <v>0</v>
      </c>
      <c r="C16" s="234" t="n">
        <v>0</v>
      </c>
      <c r="D16" s="263" t="n">
        <v>0</v>
      </c>
      <c r="E16" s="263" t="n">
        <v>0</v>
      </c>
      <c r="F16" s="263" t="n">
        <v>0</v>
      </c>
      <c r="G16" s="263" t="n">
        <v>0</v>
      </c>
      <c r="H16" s="263" t="n">
        <v>0</v>
      </c>
      <c r="I16" s="263" t="n">
        <v>0</v>
      </c>
      <c r="J16" s="263" t="n">
        <v>0</v>
      </c>
      <c r="K16" s="263" t="n">
        <v>0</v>
      </c>
    </row>
    <row r="17" customFormat="false" ht="16.5" hidden="false" customHeight="true" outlineLevel="0" collapsed="false">
      <c r="A17" s="163" t="s">
        <v>279</v>
      </c>
      <c r="B17" s="234" t="n">
        <v>255</v>
      </c>
      <c r="C17" s="234" t="n">
        <v>137</v>
      </c>
      <c r="D17" s="234" t="n">
        <v>59</v>
      </c>
      <c r="E17" s="234" t="n">
        <v>35</v>
      </c>
      <c r="F17" s="234" t="n">
        <v>60</v>
      </c>
      <c r="G17" s="234" t="n">
        <v>34</v>
      </c>
      <c r="H17" s="234" t="n">
        <v>65</v>
      </c>
      <c r="I17" s="234" t="n">
        <v>34</v>
      </c>
      <c r="J17" s="234" t="n">
        <v>71</v>
      </c>
      <c r="K17" s="234" t="n">
        <v>34</v>
      </c>
    </row>
    <row r="18" customFormat="false" ht="16.5" hidden="false" customHeight="true" outlineLevel="0" collapsed="false">
      <c r="A18" s="163" t="s">
        <v>280</v>
      </c>
      <c r="B18" s="234" t="n">
        <v>64</v>
      </c>
      <c r="C18" s="234" t="n">
        <v>33</v>
      </c>
      <c r="D18" s="263" t="n">
        <v>20</v>
      </c>
      <c r="E18" s="263" t="n">
        <v>10</v>
      </c>
      <c r="F18" s="263" t="n">
        <v>16</v>
      </c>
      <c r="G18" s="263" t="n">
        <v>9</v>
      </c>
      <c r="H18" s="263" t="n">
        <v>13</v>
      </c>
      <c r="I18" s="263" t="n">
        <v>7</v>
      </c>
      <c r="J18" s="263" t="n">
        <v>15</v>
      </c>
      <c r="K18" s="263" t="n">
        <v>7</v>
      </c>
    </row>
    <row r="19" customFormat="false" ht="16.5" hidden="false" customHeight="true" outlineLevel="0" collapsed="false">
      <c r="A19" s="163" t="s">
        <v>281</v>
      </c>
      <c r="B19" s="234" t="n">
        <v>0</v>
      </c>
      <c r="C19" s="234" t="n">
        <v>0</v>
      </c>
      <c r="D19" s="263" t="n">
        <v>0</v>
      </c>
      <c r="E19" s="263" t="n">
        <v>0</v>
      </c>
      <c r="F19" s="263" t="n">
        <v>0</v>
      </c>
      <c r="G19" s="263" t="n">
        <v>0</v>
      </c>
      <c r="H19" s="263" t="n">
        <v>0</v>
      </c>
      <c r="I19" s="263" t="n">
        <v>0</v>
      </c>
      <c r="J19" s="263" t="n">
        <v>0</v>
      </c>
      <c r="K19" s="263" t="n">
        <v>0</v>
      </c>
    </row>
    <row r="20" customFormat="false" ht="16.5" hidden="false" customHeight="true" outlineLevel="0" collapsed="false">
      <c r="A20" s="163" t="s">
        <v>282</v>
      </c>
      <c r="B20" s="234" t="n">
        <v>0</v>
      </c>
      <c r="C20" s="234" t="n">
        <v>0</v>
      </c>
      <c r="D20" s="263" t="n">
        <v>0</v>
      </c>
      <c r="E20" s="263" t="n">
        <v>0</v>
      </c>
      <c r="F20" s="263" t="n">
        <v>0</v>
      </c>
      <c r="G20" s="263" t="n">
        <v>0</v>
      </c>
      <c r="H20" s="263" t="n">
        <v>0</v>
      </c>
      <c r="I20" s="263" t="n">
        <v>0</v>
      </c>
      <c r="J20" s="263" t="n">
        <v>0</v>
      </c>
      <c r="K20" s="263" t="n">
        <v>0</v>
      </c>
    </row>
    <row r="21" customFormat="false" ht="16.5" hidden="false" customHeight="true" outlineLevel="0" collapsed="false">
      <c r="A21" s="163" t="s">
        <v>283</v>
      </c>
      <c r="B21" s="234" t="n">
        <v>634</v>
      </c>
      <c r="C21" s="234" t="n">
        <v>305</v>
      </c>
      <c r="D21" s="234" t="n">
        <v>153</v>
      </c>
      <c r="E21" s="234" t="n">
        <v>79</v>
      </c>
      <c r="F21" s="234" t="n">
        <v>169</v>
      </c>
      <c r="G21" s="234" t="n">
        <v>83</v>
      </c>
      <c r="H21" s="234" t="n">
        <v>142</v>
      </c>
      <c r="I21" s="234" t="n">
        <v>66</v>
      </c>
      <c r="J21" s="234" t="n">
        <v>170</v>
      </c>
      <c r="K21" s="234" t="n">
        <v>77</v>
      </c>
    </row>
    <row r="22" customFormat="false" ht="16.5" hidden="false" customHeight="true" outlineLevel="0" collapsed="false">
      <c r="A22" s="163" t="s">
        <v>284</v>
      </c>
      <c r="B22" s="234" t="n">
        <v>161</v>
      </c>
      <c r="C22" s="234" t="n">
        <v>91</v>
      </c>
      <c r="D22" s="263" t="n">
        <v>44</v>
      </c>
      <c r="E22" s="263" t="n">
        <v>25</v>
      </c>
      <c r="F22" s="263" t="n">
        <v>38</v>
      </c>
      <c r="G22" s="263" t="n">
        <v>25</v>
      </c>
      <c r="H22" s="263" t="n">
        <v>40</v>
      </c>
      <c r="I22" s="263" t="n">
        <v>24</v>
      </c>
      <c r="J22" s="263" t="n">
        <v>39</v>
      </c>
      <c r="K22" s="263" t="n">
        <v>17</v>
      </c>
    </row>
    <row r="23" customFormat="false" ht="27" hidden="false" customHeight="true" outlineLevel="0" collapsed="false">
      <c r="A23" s="163" t="s">
        <v>285</v>
      </c>
      <c r="B23" s="234" t="n">
        <v>2264</v>
      </c>
      <c r="C23" s="234" t="n">
        <v>1119</v>
      </c>
      <c r="D23" s="234" t="n">
        <v>559</v>
      </c>
      <c r="E23" s="234" t="n">
        <v>300</v>
      </c>
      <c r="F23" s="234" t="n">
        <v>585</v>
      </c>
      <c r="G23" s="234" t="n">
        <v>298</v>
      </c>
      <c r="H23" s="234" t="n">
        <v>535</v>
      </c>
      <c r="I23" s="234" t="n">
        <v>249</v>
      </c>
      <c r="J23" s="234" t="n">
        <v>585</v>
      </c>
      <c r="K23" s="234" t="n">
        <v>272</v>
      </c>
    </row>
    <row r="24" customFormat="false" ht="27" hidden="false" customHeight="true" outlineLevel="0" collapsed="false">
      <c r="A24" s="163" t="s">
        <v>286</v>
      </c>
      <c r="B24" s="234" t="n">
        <v>161</v>
      </c>
      <c r="C24" s="234" t="n">
        <v>88</v>
      </c>
      <c r="D24" s="234" t="n">
        <v>34</v>
      </c>
      <c r="E24" s="234" t="n">
        <v>20</v>
      </c>
      <c r="F24" s="234" t="n">
        <v>48</v>
      </c>
      <c r="G24" s="234" t="n">
        <v>27</v>
      </c>
      <c r="H24" s="234" t="n">
        <v>36</v>
      </c>
      <c r="I24" s="234" t="n">
        <v>14</v>
      </c>
      <c r="J24" s="234" t="n">
        <v>43</v>
      </c>
      <c r="K24" s="234" t="n">
        <v>27</v>
      </c>
    </row>
    <row r="25" customFormat="false" ht="16.5" hidden="false" customHeight="true" outlineLevel="0" collapsed="false">
      <c r="A25" s="163" t="s">
        <v>287</v>
      </c>
      <c r="B25" s="234" t="n">
        <v>257</v>
      </c>
      <c r="C25" s="234" t="n">
        <v>127</v>
      </c>
      <c r="D25" s="234" t="n">
        <v>62</v>
      </c>
      <c r="E25" s="234" t="n">
        <v>23</v>
      </c>
      <c r="F25" s="234" t="n">
        <v>53</v>
      </c>
      <c r="G25" s="234" t="n">
        <v>24</v>
      </c>
      <c r="H25" s="234" t="n">
        <v>58</v>
      </c>
      <c r="I25" s="234" t="n">
        <v>30</v>
      </c>
      <c r="J25" s="234" t="n">
        <v>84</v>
      </c>
      <c r="K25" s="234" t="n">
        <v>50</v>
      </c>
    </row>
    <row r="26" customFormat="false" ht="16.5" hidden="false" customHeight="true" outlineLevel="0" collapsed="false">
      <c r="A26" s="163" t="s">
        <v>288</v>
      </c>
      <c r="B26" s="234" t="n">
        <v>426</v>
      </c>
      <c r="C26" s="234" t="n">
        <v>209</v>
      </c>
      <c r="D26" s="234" t="n">
        <v>88</v>
      </c>
      <c r="E26" s="234" t="n">
        <v>44</v>
      </c>
      <c r="F26" s="234" t="n">
        <v>109</v>
      </c>
      <c r="G26" s="234" t="n">
        <v>50</v>
      </c>
      <c r="H26" s="234" t="n">
        <v>122</v>
      </c>
      <c r="I26" s="234" t="n">
        <v>53</v>
      </c>
      <c r="J26" s="234" t="n">
        <v>107</v>
      </c>
      <c r="K26" s="234" t="n">
        <v>62</v>
      </c>
    </row>
    <row r="27" customFormat="false" ht="16.5" hidden="false" customHeight="true" outlineLevel="0" collapsed="false">
      <c r="A27" s="163" t="s">
        <v>289</v>
      </c>
      <c r="B27" s="234" t="n">
        <v>507</v>
      </c>
      <c r="C27" s="234" t="n">
        <v>268</v>
      </c>
      <c r="D27" s="234" t="n">
        <v>123</v>
      </c>
      <c r="E27" s="234" t="n">
        <v>71</v>
      </c>
      <c r="F27" s="234" t="n">
        <v>141</v>
      </c>
      <c r="G27" s="234" t="n">
        <v>72</v>
      </c>
      <c r="H27" s="234" t="n">
        <v>126</v>
      </c>
      <c r="I27" s="234" t="n">
        <v>60</v>
      </c>
      <c r="J27" s="234" t="n">
        <v>117</v>
      </c>
      <c r="K27" s="234" t="n">
        <v>65</v>
      </c>
    </row>
    <row r="28" customFormat="false" ht="16.5" hidden="false" customHeight="true" outlineLevel="0" collapsed="false">
      <c r="A28" s="163" t="s">
        <v>290</v>
      </c>
      <c r="B28" s="234" t="n">
        <v>200</v>
      </c>
      <c r="C28" s="234" t="n">
        <v>93</v>
      </c>
      <c r="D28" s="234" t="n">
        <v>44</v>
      </c>
      <c r="E28" s="234" t="n">
        <v>19</v>
      </c>
      <c r="F28" s="234" t="n">
        <v>46</v>
      </c>
      <c r="G28" s="234" t="n">
        <v>25</v>
      </c>
      <c r="H28" s="234" t="n">
        <v>51</v>
      </c>
      <c r="I28" s="234" t="n">
        <v>19</v>
      </c>
      <c r="J28" s="234" t="n">
        <v>59</v>
      </c>
      <c r="K28" s="234" t="n">
        <v>30</v>
      </c>
    </row>
    <row r="29" customFormat="false" ht="27" hidden="false" customHeight="true" outlineLevel="0" collapsed="false">
      <c r="A29" s="163" t="s">
        <v>291</v>
      </c>
      <c r="B29" s="234" t="n">
        <v>1551</v>
      </c>
      <c r="C29" s="234" t="n">
        <v>785</v>
      </c>
      <c r="D29" s="234" t="n">
        <v>351</v>
      </c>
      <c r="E29" s="234" t="n">
        <v>177</v>
      </c>
      <c r="F29" s="234" t="n">
        <v>397</v>
      </c>
      <c r="G29" s="234" t="n">
        <v>198</v>
      </c>
      <c r="H29" s="234" t="n">
        <v>393</v>
      </c>
      <c r="I29" s="234" t="n">
        <v>176</v>
      </c>
      <c r="J29" s="234" t="n">
        <v>410</v>
      </c>
      <c r="K29" s="234" t="n">
        <v>234</v>
      </c>
    </row>
    <row r="30" customFormat="false" ht="27" hidden="false" customHeight="true" outlineLevel="0" collapsed="false">
      <c r="A30" s="163" t="s">
        <v>500</v>
      </c>
      <c r="B30" s="234" t="n">
        <v>236</v>
      </c>
      <c r="C30" s="234" t="n">
        <v>123</v>
      </c>
      <c r="D30" s="234" t="n">
        <v>94</v>
      </c>
      <c r="E30" s="234" t="n">
        <v>48</v>
      </c>
      <c r="F30" s="234" t="n">
        <v>49</v>
      </c>
      <c r="G30" s="234" t="n">
        <v>26</v>
      </c>
      <c r="H30" s="234" t="n">
        <v>45</v>
      </c>
      <c r="I30" s="234" t="n">
        <v>22</v>
      </c>
      <c r="J30" s="234" t="n">
        <v>48</v>
      </c>
      <c r="K30" s="234" t="n">
        <v>27</v>
      </c>
    </row>
    <row r="31" customFormat="false" ht="27" hidden="false" customHeight="true" outlineLevel="0" collapsed="false">
      <c r="A31" s="163" t="s">
        <v>293</v>
      </c>
      <c r="B31" s="234" t="n">
        <v>135</v>
      </c>
      <c r="C31" s="234" t="n">
        <v>74</v>
      </c>
      <c r="D31" s="234" t="n">
        <v>31</v>
      </c>
      <c r="E31" s="234" t="n">
        <v>15</v>
      </c>
      <c r="F31" s="234" t="n">
        <v>37</v>
      </c>
      <c r="G31" s="234" t="n">
        <v>20</v>
      </c>
      <c r="H31" s="234" t="n">
        <v>32</v>
      </c>
      <c r="I31" s="234" t="n">
        <v>21</v>
      </c>
      <c r="J31" s="234" t="n">
        <v>35</v>
      </c>
      <c r="K31" s="234" t="n">
        <v>18</v>
      </c>
    </row>
    <row r="32" customFormat="false" ht="16.5" hidden="false" customHeight="true" outlineLevel="0" collapsed="false">
      <c r="A32" s="163" t="s">
        <v>294</v>
      </c>
      <c r="B32" s="234" t="n">
        <v>0</v>
      </c>
      <c r="C32" s="234" t="n">
        <v>0</v>
      </c>
      <c r="D32" s="234" t="n">
        <v>0</v>
      </c>
      <c r="E32" s="234" t="n">
        <v>0</v>
      </c>
      <c r="F32" s="234" t="n">
        <v>0</v>
      </c>
      <c r="G32" s="234" t="n">
        <v>0</v>
      </c>
      <c r="H32" s="234" t="n">
        <v>0</v>
      </c>
      <c r="I32" s="234" t="n">
        <v>0</v>
      </c>
      <c r="J32" s="234" t="n">
        <v>0</v>
      </c>
      <c r="K32" s="234" t="n">
        <v>0</v>
      </c>
    </row>
    <row r="33" customFormat="false" ht="16.5" hidden="false" customHeight="true" outlineLevel="0" collapsed="false">
      <c r="A33" s="163" t="s">
        <v>295</v>
      </c>
      <c r="B33" s="234" t="n">
        <v>145</v>
      </c>
      <c r="C33" s="234" t="n">
        <v>84</v>
      </c>
      <c r="D33" s="234" t="n">
        <v>36</v>
      </c>
      <c r="E33" s="234" t="n">
        <v>25</v>
      </c>
      <c r="F33" s="234" t="n">
        <v>35</v>
      </c>
      <c r="G33" s="234" t="n">
        <v>18</v>
      </c>
      <c r="H33" s="234" t="n">
        <v>31</v>
      </c>
      <c r="I33" s="234" t="n">
        <v>21</v>
      </c>
      <c r="J33" s="234" t="n">
        <v>43</v>
      </c>
      <c r="K33" s="234" t="n">
        <v>20</v>
      </c>
    </row>
    <row r="34" customFormat="false" ht="16.5" hidden="false" customHeight="true" outlineLevel="0" collapsed="false">
      <c r="A34" s="163" t="s">
        <v>296</v>
      </c>
      <c r="B34" s="234" t="n">
        <v>262</v>
      </c>
      <c r="C34" s="234" t="n">
        <v>129</v>
      </c>
      <c r="D34" s="234" t="n">
        <v>66</v>
      </c>
      <c r="E34" s="234" t="n">
        <v>29</v>
      </c>
      <c r="F34" s="234" t="n">
        <v>65</v>
      </c>
      <c r="G34" s="234" t="n">
        <v>32</v>
      </c>
      <c r="H34" s="234" t="n">
        <v>62</v>
      </c>
      <c r="I34" s="234" t="n">
        <v>25</v>
      </c>
      <c r="J34" s="234" t="n">
        <v>69</v>
      </c>
      <c r="K34" s="234" t="n">
        <v>43</v>
      </c>
    </row>
    <row r="35" customFormat="false" ht="16.5" hidden="false" customHeight="true" outlineLevel="0" collapsed="false">
      <c r="A35" s="163" t="s">
        <v>297</v>
      </c>
      <c r="B35" s="234" t="n">
        <v>138</v>
      </c>
      <c r="C35" s="234" t="n">
        <v>67</v>
      </c>
      <c r="D35" s="234" t="n">
        <v>40</v>
      </c>
      <c r="E35" s="234" t="n">
        <v>23</v>
      </c>
      <c r="F35" s="234" t="n">
        <v>33</v>
      </c>
      <c r="G35" s="234" t="n">
        <v>14</v>
      </c>
      <c r="H35" s="234" t="n">
        <v>30</v>
      </c>
      <c r="I35" s="234" t="n">
        <v>14</v>
      </c>
      <c r="J35" s="234" t="n">
        <v>35</v>
      </c>
      <c r="K35" s="234" t="n">
        <v>16</v>
      </c>
    </row>
    <row r="36" customFormat="false" ht="16.5" hidden="false" customHeight="true" outlineLevel="0" collapsed="false">
      <c r="A36" s="163" t="s">
        <v>298</v>
      </c>
      <c r="B36" s="234" t="n">
        <v>0</v>
      </c>
      <c r="C36" s="234" t="n">
        <v>0</v>
      </c>
      <c r="D36" s="263" t="n">
        <v>0</v>
      </c>
      <c r="E36" s="263" t="n">
        <v>0</v>
      </c>
      <c r="F36" s="263" t="n">
        <v>0</v>
      </c>
      <c r="G36" s="263" t="n">
        <v>0</v>
      </c>
      <c r="H36" s="263" t="n">
        <v>0</v>
      </c>
      <c r="I36" s="263" t="n">
        <v>0</v>
      </c>
      <c r="J36" s="263" t="n">
        <v>0</v>
      </c>
      <c r="K36" s="263" t="n">
        <v>0</v>
      </c>
    </row>
    <row r="37" customFormat="false" ht="27" hidden="false" customHeight="true" outlineLevel="0" collapsed="false">
      <c r="A37" s="163" t="s">
        <v>299</v>
      </c>
      <c r="B37" s="234" t="n">
        <v>916</v>
      </c>
      <c r="C37" s="234" t="n">
        <v>477</v>
      </c>
      <c r="D37" s="234" t="n">
        <v>267</v>
      </c>
      <c r="E37" s="234" t="n">
        <v>140</v>
      </c>
      <c r="F37" s="234" t="n">
        <v>219</v>
      </c>
      <c r="G37" s="234" t="n">
        <v>110</v>
      </c>
      <c r="H37" s="234" t="n">
        <v>200</v>
      </c>
      <c r="I37" s="234" t="n">
        <v>103</v>
      </c>
      <c r="J37" s="234" t="n">
        <v>230</v>
      </c>
      <c r="K37" s="234" t="n">
        <v>124</v>
      </c>
    </row>
    <row r="38" customFormat="false" ht="27" hidden="false" customHeight="true" outlineLevel="0" collapsed="false">
      <c r="A38" s="163" t="s">
        <v>300</v>
      </c>
      <c r="B38" s="234" t="n">
        <v>4731</v>
      </c>
      <c r="C38" s="234" t="n">
        <v>2381</v>
      </c>
      <c r="D38" s="234" t="n">
        <v>1177</v>
      </c>
      <c r="E38" s="234" t="n">
        <v>617</v>
      </c>
      <c r="F38" s="234" t="n">
        <v>1201</v>
      </c>
      <c r="G38" s="234" t="n">
        <v>606</v>
      </c>
      <c r="H38" s="234" t="n">
        <v>1128</v>
      </c>
      <c r="I38" s="234" t="n">
        <v>528</v>
      </c>
      <c r="J38" s="234" t="n">
        <v>1225</v>
      </c>
      <c r="K38" s="234" t="n">
        <v>630</v>
      </c>
    </row>
    <row r="39" customFormat="false" ht="10.5" hidden="false" customHeight="true" outlineLevel="0" collapsed="false">
      <c r="C39" s="234"/>
      <c r="D39" s="263"/>
      <c r="E39" s="263"/>
      <c r="F39" s="263"/>
      <c r="G39" s="263"/>
      <c r="H39" s="263"/>
      <c r="I39" s="263"/>
      <c r="J39" s="263"/>
      <c r="K39" s="263"/>
    </row>
    <row r="40" customFormat="false" ht="12" hidden="false" customHeight="true" outlineLevel="0" collapsed="false">
      <c r="C40" s="234"/>
      <c r="D40" s="263"/>
      <c r="E40" s="263"/>
      <c r="F40" s="263"/>
      <c r="G40" s="263"/>
      <c r="H40" s="263"/>
      <c r="I40" s="263"/>
      <c r="J40" s="263"/>
      <c r="K40" s="263"/>
    </row>
    <row r="41" customFormat="false" ht="12.75" hidden="false" customHeight="false" outlineLevel="0" collapsed="false">
      <c r="A41" s="230" t="s">
        <v>231</v>
      </c>
      <c r="C41" s="298"/>
      <c r="D41" s="263"/>
      <c r="E41" s="263"/>
      <c r="F41" s="263"/>
      <c r="G41" s="263"/>
      <c r="H41" s="263"/>
      <c r="I41" s="263"/>
      <c r="J41" s="263"/>
      <c r="K41" s="263"/>
    </row>
    <row r="42" customFormat="false" ht="12" hidden="false" customHeight="true" outlineLevel="0" collapsed="false">
      <c r="A42" s="250" t="s">
        <v>501</v>
      </c>
      <c r="C42" s="298"/>
      <c r="D42" s="263"/>
      <c r="E42" s="263"/>
      <c r="F42" s="263"/>
      <c r="G42" s="263"/>
      <c r="H42" s="263"/>
      <c r="I42" s="263"/>
      <c r="J42" s="263"/>
      <c r="K42" s="263"/>
    </row>
    <row r="43" customFormat="false" ht="11.25" hidden="false" customHeight="false" outlineLevel="0" collapsed="false">
      <c r="C43" s="298"/>
    </row>
    <row r="44" customFormat="false" ht="11.25" hidden="false" customHeight="false" outlineLevel="0" collapsed="false">
      <c r="C44" s="298"/>
    </row>
    <row r="45" customFormat="false" ht="11.25" hidden="false" customHeight="false" outlineLevel="0" collapsed="false">
      <c r="C45" s="298"/>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0" min="11" style="163" width="10.5"/>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row>
    <row r="2" customFormat="false" ht="10.5" hidden="false" customHeight="true" outlineLevel="0" collapsed="false">
      <c r="A2" s="176" t="s">
        <v>185</v>
      </c>
      <c r="U2" s="264" t="s">
        <v>185</v>
      </c>
      <c r="V2" s="128"/>
    </row>
    <row r="3" customFormat="false" ht="16.5" hidden="false" customHeight="true" outlineLevel="0" collapsed="false">
      <c r="A3" s="176" t="s">
        <v>495</v>
      </c>
      <c r="U3" s="264" t="s">
        <v>495</v>
      </c>
      <c r="V3" s="128"/>
    </row>
    <row r="4" customFormat="false" ht="18" hidden="false" customHeight="true" outlineLevel="0" collapsed="false">
      <c r="A4" s="277"/>
      <c r="B4" s="277"/>
      <c r="C4" s="277"/>
      <c r="D4" s="277"/>
      <c r="E4" s="277"/>
      <c r="F4" s="277"/>
      <c r="G4" s="277"/>
      <c r="H4" s="277"/>
      <c r="I4" s="284"/>
      <c r="J4" s="275" t="s">
        <v>502</v>
      </c>
      <c r="K4" s="276" t="s">
        <v>503</v>
      </c>
      <c r="L4" s="277"/>
      <c r="M4" s="277"/>
      <c r="N4" s="277"/>
      <c r="O4" s="277"/>
      <c r="P4" s="277"/>
      <c r="Q4" s="277"/>
      <c r="R4" s="277"/>
      <c r="S4" s="284"/>
      <c r="T4" s="284"/>
      <c r="U4" s="284"/>
    </row>
    <row r="5" customFormat="false" ht="15.95" hidden="false" customHeight="true" outlineLevel="0" collapsed="false">
      <c r="A5" s="279" t="s">
        <v>250</v>
      </c>
      <c r="B5" s="280" t="s">
        <v>251</v>
      </c>
      <c r="C5" s="280" t="s">
        <v>189</v>
      </c>
      <c r="D5" s="280"/>
      <c r="E5" s="284"/>
      <c r="F5" s="284"/>
      <c r="G5" s="284"/>
      <c r="H5" s="284"/>
      <c r="I5" s="284"/>
      <c r="J5" s="282" t="s">
        <v>301</v>
      </c>
      <c r="K5" s="283" t="s">
        <v>504</v>
      </c>
      <c r="L5" s="283"/>
      <c r="M5" s="284"/>
      <c r="N5" s="284"/>
      <c r="O5" s="284"/>
      <c r="P5" s="284"/>
      <c r="Q5" s="284"/>
      <c r="R5" s="284"/>
      <c r="S5" s="284"/>
      <c r="T5" s="285"/>
      <c r="U5" s="286" t="s">
        <v>250</v>
      </c>
    </row>
    <row r="6" customFormat="false" ht="32.1" hidden="false" customHeight="true" outlineLevel="0" collapsed="false">
      <c r="A6" s="279"/>
      <c r="B6" s="280"/>
      <c r="C6" s="280"/>
      <c r="D6" s="280"/>
      <c r="E6" s="280" t="s">
        <v>505</v>
      </c>
      <c r="F6" s="280"/>
      <c r="G6" s="280" t="n">
        <v>2001</v>
      </c>
      <c r="H6" s="280"/>
      <c r="I6" s="286" t="n">
        <v>2000</v>
      </c>
      <c r="J6" s="286"/>
      <c r="K6" s="279" t="n">
        <v>1999</v>
      </c>
      <c r="L6" s="279"/>
      <c r="M6" s="280" t="n">
        <v>1998</v>
      </c>
      <c r="N6" s="280"/>
      <c r="O6" s="280" t="n">
        <v>1997</v>
      </c>
      <c r="P6" s="280"/>
      <c r="Q6" s="280" t="n">
        <v>1996</v>
      </c>
      <c r="R6" s="280"/>
      <c r="S6" s="280" t="s">
        <v>506</v>
      </c>
      <c r="T6" s="280"/>
      <c r="U6" s="286"/>
    </row>
    <row r="7" customFormat="false" ht="15.95" hidden="false" customHeight="true" outlineLevel="0" collapsed="false">
      <c r="A7" s="279"/>
      <c r="B7" s="280"/>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777</v>
      </c>
      <c r="D8" s="234" t="n">
        <v>373</v>
      </c>
      <c r="E8" s="263" t="n">
        <v>0</v>
      </c>
      <c r="F8" s="263" t="n">
        <v>0</v>
      </c>
      <c r="G8" s="234" t="n">
        <v>117</v>
      </c>
      <c r="H8" s="234" t="n">
        <v>63</v>
      </c>
      <c r="I8" s="234" t="n">
        <v>173</v>
      </c>
      <c r="J8" s="234" t="n">
        <v>81</v>
      </c>
      <c r="K8" s="234" t="n">
        <v>175</v>
      </c>
      <c r="L8" s="234" t="n">
        <v>83</v>
      </c>
      <c r="M8" s="234" t="n">
        <v>189</v>
      </c>
      <c r="N8" s="234" t="n">
        <v>97</v>
      </c>
      <c r="O8" s="234" t="n">
        <v>112</v>
      </c>
      <c r="P8" s="234" t="n">
        <v>46</v>
      </c>
      <c r="Q8" s="234" t="n">
        <v>11</v>
      </c>
      <c r="R8" s="234" t="n">
        <v>3</v>
      </c>
      <c r="S8" s="234" t="n">
        <v>0</v>
      </c>
      <c r="T8" s="234" t="n">
        <v>0</v>
      </c>
      <c r="U8" s="291" t="n">
        <v>1</v>
      </c>
    </row>
    <row r="9" customFormat="false" ht="18.6" hidden="false" customHeight="true" outlineLevel="0" collapsed="false">
      <c r="A9" s="291" t="n">
        <v>2</v>
      </c>
      <c r="B9" s="163" t="s">
        <v>272</v>
      </c>
      <c r="C9" s="234" t="n">
        <v>373</v>
      </c>
      <c r="D9" s="234" t="n">
        <v>180</v>
      </c>
      <c r="E9" s="263" t="n">
        <v>7</v>
      </c>
      <c r="F9" s="263" t="n">
        <v>4</v>
      </c>
      <c r="G9" s="234" t="n">
        <v>65</v>
      </c>
      <c r="H9" s="234" t="n">
        <v>36</v>
      </c>
      <c r="I9" s="234" t="n">
        <v>94</v>
      </c>
      <c r="J9" s="234" t="n">
        <v>52</v>
      </c>
      <c r="K9" s="234" t="n">
        <v>88</v>
      </c>
      <c r="L9" s="234" t="n">
        <v>34</v>
      </c>
      <c r="M9" s="234" t="n">
        <v>80</v>
      </c>
      <c r="N9" s="234" t="n">
        <v>41</v>
      </c>
      <c r="O9" s="234" t="n">
        <v>37</v>
      </c>
      <c r="P9" s="234" t="n">
        <v>13</v>
      </c>
      <c r="Q9" s="234" t="n">
        <v>2</v>
      </c>
      <c r="R9" s="234" t="n">
        <v>0</v>
      </c>
      <c r="S9" s="263" t="n">
        <v>0</v>
      </c>
      <c r="T9" s="263" t="n">
        <v>0</v>
      </c>
      <c r="U9" s="291" t="n">
        <v>2</v>
      </c>
    </row>
    <row r="10" customFormat="false" ht="18.6" hidden="false" customHeight="true" outlineLevel="0" collapsed="false">
      <c r="A10" s="291" t="n">
        <v>3</v>
      </c>
      <c r="B10" s="163" t="s">
        <v>273</v>
      </c>
      <c r="C10" s="234" t="n">
        <v>0</v>
      </c>
      <c r="D10" s="234" t="n">
        <v>0</v>
      </c>
      <c r="E10" s="263" t="n">
        <v>0</v>
      </c>
      <c r="F10" s="263" t="n">
        <v>0</v>
      </c>
      <c r="G10" s="263" t="n">
        <v>0</v>
      </c>
      <c r="H10" s="263" t="n">
        <v>0</v>
      </c>
      <c r="I10" s="263" t="n">
        <v>0</v>
      </c>
      <c r="J10" s="263" t="n">
        <v>0</v>
      </c>
      <c r="K10" s="263" t="n">
        <v>0</v>
      </c>
      <c r="L10" s="263" t="n">
        <v>0</v>
      </c>
      <c r="M10" s="263" t="n">
        <v>0</v>
      </c>
      <c r="N10" s="263" t="n">
        <v>0</v>
      </c>
      <c r="O10" s="263" t="n">
        <v>0</v>
      </c>
      <c r="P10" s="263" t="n">
        <v>0</v>
      </c>
      <c r="Q10" s="263" t="n">
        <v>0</v>
      </c>
      <c r="R10" s="263" t="n">
        <v>0</v>
      </c>
      <c r="S10" s="263" t="n">
        <v>0</v>
      </c>
      <c r="T10" s="263" t="n">
        <v>0</v>
      </c>
      <c r="U10" s="291" t="n">
        <v>3</v>
      </c>
    </row>
    <row r="11" customFormat="false" ht="18.6" hidden="false" customHeight="true" outlineLevel="0" collapsed="false">
      <c r="A11" s="291" t="n">
        <v>4</v>
      </c>
      <c r="B11" s="164" t="s">
        <v>444</v>
      </c>
      <c r="C11" s="234" t="n">
        <v>0</v>
      </c>
      <c r="D11" s="234" t="n">
        <v>0</v>
      </c>
      <c r="E11" s="263" t="n">
        <v>0</v>
      </c>
      <c r="F11" s="263" t="n">
        <v>0</v>
      </c>
      <c r="G11" s="263" t="n">
        <v>0</v>
      </c>
      <c r="H11" s="263" t="n">
        <v>0</v>
      </c>
      <c r="I11" s="263" t="n">
        <v>0</v>
      </c>
      <c r="J11" s="263" t="n">
        <v>0</v>
      </c>
      <c r="K11" s="263" t="n">
        <v>0</v>
      </c>
      <c r="L11" s="263" t="n">
        <v>0</v>
      </c>
      <c r="M11" s="263" t="n">
        <v>0</v>
      </c>
      <c r="N11" s="263" t="n">
        <v>0</v>
      </c>
      <c r="O11" s="263" t="n">
        <v>0</v>
      </c>
      <c r="P11" s="263" t="n">
        <v>0</v>
      </c>
      <c r="Q11" s="263" t="n">
        <v>0</v>
      </c>
      <c r="R11" s="263" t="n">
        <v>0</v>
      </c>
      <c r="S11" s="263" t="n">
        <v>0</v>
      </c>
      <c r="T11" s="263" t="n">
        <v>0</v>
      </c>
      <c r="U11" s="291" t="n">
        <v>4</v>
      </c>
    </row>
    <row r="12" customFormat="false" ht="28.5" hidden="false" customHeight="true" outlineLevel="0" collapsed="false">
      <c r="A12" s="291" t="n">
        <v>5</v>
      </c>
      <c r="B12" s="163" t="s">
        <v>275</v>
      </c>
      <c r="C12" s="234" t="n">
        <v>0</v>
      </c>
      <c r="D12" s="234" t="n">
        <v>0</v>
      </c>
      <c r="E12" s="263" t="n">
        <v>0</v>
      </c>
      <c r="F12" s="263" t="n">
        <v>0</v>
      </c>
      <c r="G12" s="263" t="n">
        <v>0</v>
      </c>
      <c r="H12" s="263" t="n">
        <v>0</v>
      </c>
      <c r="I12" s="263" t="n">
        <v>0</v>
      </c>
      <c r="J12" s="263" t="n">
        <v>0</v>
      </c>
      <c r="K12" s="263" t="n">
        <v>0</v>
      </c>
      <c r="L12" s="263" t="n">
        <v>0</v>
      </c>
      <c r="M12" s="263" t="n">
        <v>0</v>
      </c>
      <c r="N12" s="263" t="n">
        <v>0</v>
      </c>
      <c r="O12" s="263" t="n">
        <v>0</v>
      </c>
      <c r="P12" s="263" t="n">
        <v>0</v>
      </c>
      <c r="Q12" s="263" t="n">
        <v>0</v>
      </c>
      <c r="R12" s="263" t="n">
        <v>0</v>
      </c>
      <c r="S12" s="263" t="n">
        <v>0</v>
      </c>
      <c r="T12" s="263" t="n">
        <v>0</v>
      </c>
      <c r="U12" s="291" t="n">
        <v>5</v>
      </c>
    </row>
    <row r="13" customFormat="false" ht="18" hidden="false" customHeight="true" outlineLevel="0" collapsed="false">
      <c r="A13" s="291" t="n">
        <v>6</v>
      </c>
      <c r="B13" s="163" t="s">
        <v>276</v>
      </c>
      <c r="C13" s="234" t="n">
        <v>0</v>
      </c>
      <c r="D13" s="234" t="n">
        <v>0</v>
      </c>
      <c r="E13" s="263" t="n">
        <v>0</v>
      </c>
      <c r="F13" s="263" t="n">
        <v>0</v>
      </c>
      <c r="G13" s="263" t="n">
        <v>0</v>
      </c>
      <c r="H13" s="263" t="n">
        <v>0</v>
      </c>
      <c r="I13" s="263" t="n">
        <v>0</v>
      </c>
      <c r="J13" s="263" t="n">
        <v>0</v>
      </c>
      <c r="K13" s="263" t="n">
        <v>0</v>
      </c>
      <c r="L13" s="263" t="n">
        <v>0</v>
      </c>
      <c r="M13" s="263" t="n">
        <v>0</v>
      </c>
      <c r="N13" s="263" t="n">
        <v>0</v>
      </c>
      <c r="O13" s="263" t="n">
        <v>0</v>
      </c>
      <c r="P13" s="263" t="n">
        <v>0</v>
      </c>
      <c r="Q13" s="263" t="n">
        <v>0</v>
      </c>
      <c r="R13" s="263" t="n">
        <v>0</v>
      </c>
      <c r="S13" s="263" t="n">
        <v>0</v>
      </c>
      <c r="T13" s="263" t="n">
        <v>0</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0</v>
      </c>
      <c r="D15" s="234"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63" t="n">
        <v>0</v>
      </c>
      <c r="T15" s="263" t="n">
        <v>0</v>
      </c>
      <c r="U15" s="291" t="n">
        <v>8</v>
      </c>
    </row>
    <row r="16" customFormat="false" ht="18" hidden="false" customHeight="true" outlineLevel="0" collapsed="false">
      <c r="A16" s="291" t="n">
        <v>9</v>
      </c>
      <c r="B16" s="163" t="s">
        <v>279</v>
      </c>
      <c r="C16" s="234" t="n">
        <v>255</v>
      </c>
      <c r="D16" s="234" t="n">
        <v>137</v>
      </c>
      <c r="E16" s="263" t="n">
        <v>0</v>
      </c>
      <c r="F16" s="263" t="n">
        <v>0</v>
      </c>
      <c r="G16" s="263" t="n">
        <v>27</v>
      </c>
      <c r="H16" s="263" t="n">
        <v>18</v>
      </c>
      <c r="I16" s="263" t="n">
        <v>54</v>
      </c>
      <c r="J16" s="263" t="n">
        <v>28</v>
      </c>
      <c r="K16" s="263" t="n">
        <v>60</v>
      </c>
      <c r="L16" s="263" t="n">
        <v>33</v>
      </c>
      <c r="M16" s="263" t="n">
        <v>70</v>
      </c>
      <c r="N16" s="263" t="n">
        <v>36</v>
      </c>
      <c r="O16" s="263" t="n">
        <v>40</v>
      </c>
      <c r="P16" s="263" t="n">
        <v>20</v>
      </c>
      <c r="Q16" s="263" t="n">
        <v>3</v>
      </c>
      <c r="R16" s="263" t="n">
        <v>1</v>
      </c>
      <c r="S16" s="263" t="n">
        <v>1</v>
      </c>
      <c r="T16" s="263" t="n">
        <v>1</v>
      </c>
      <c r="U16" s="291" t="n">
        <v>9</v>
      </c>
    </row>
    <row r="17" customFormat="false" ht="18" hidden="false" customHeight="true" outlineLevel="0" collapsed="false">
      <c r="A17" s="291" t="n">
        <v>10</v>
      </c>
      <c r="B17" s="163" t="s">
        <v>280</v>
      </c>
      <c r="C17" s="234" t="n">
        <v>64</v>
      </c>
      <c r="D17" s="234" t="n">
        <v>33</v>
      </c>
      <c r="E17" s="263" t="n">
        <v>2</v>
      </c>
      <c r="F17" s="263" t="n">
        <v>1</v>
      </c>
      <c r="G17" s="263" t="n">
        <v>12</v>
      </c>
      <c r="H17" s="263" t="n">
        <v>6</v>
      </c>
      <c r="I17" s="263" t="n">
        <v>11</v>
      </c>
      <c r="J17" s="263" t="n">
        <v>5</v>
      </c>
      <c r="K17" s="263" t="n">
        <v>21</v>
      </c>
      <c r="L17" s="263" t="n">
        <v>12</v>
      </c>
      <c r="M17" s="263" t="n">
        <v>15</v>
      </c>
      <c r="N17" s="263" t="n">
        <v>8</v>
      </c>
      <c r="O17" s="263" t="n">
        <v>3</v>
      </c>
      <c r="P17" s="263" t="n">
        <v>1</v>
      </c>
      <c r="Q17" s="263" t="n">
        <v>0</v>
      </c>
      <c r="R17" s="263" t="n">
        <v>0</v>
      </c>
      <c r="S17" s="263" t="n">
        <v>0</v>
      </c>
      <c r="T17" s="263" t="n">
        <v>0</v>
      </c>
      <c r="U17" s="291" t="n">
        <v>10</v>
      </c>
    </row>
    <row r="18" customFormat="false" ht="18" hidden="false" customHeight="true" outlineLevel="0" collapsed="false">
      <c r="A18" s="291" t="n">
        <v>11</v>
      </c>
      <c r="B18" s="163" t="s">
        <v>281</v>
      </c>
      <c r="C18" s="234" t="n">
        <v>0</v>
      </c>
      <c r="D18" s="234" t="n">
        <v>0</v>
      </c>
      <c r="E18" s="263" t="n">
        <v>0</v>
      </c>
      <c r="F18" s="263" t="n">
        <v>0</v>
      </c>
      <c r="G18" s="263" t="n">
        <v>0</v>
      </c>
      <c r="H18" s="263" t="n">
        <v>0</v>
      </c>
      <c r="I18" s="263" t="n">
        <v>0</v>
      </c>
      <c r="J18" s="263" t="n">
        <v>0</v>
      </c>
      <c r="K18" s="263" t="n">
        <v>0</v>
      </c>
      <c r="L18" s="263" t="n">
        <v>0</v>
      </c>
      <c r="M18" s="263" t="n">
        <v>0</v>
      </c>
      <c r="N18" s="263" t="n">
        <v>0</v>
      </c>
      <c r="O18" s="263" t="n">
        <v>0</v>
      </c>
      <c r="P18" s="263" t="n">
        <v>0</v>
      </c>
      <c r="Q18" s="263" t="n">
        <v>0</v>
      </c>
      <c r="R18" s="263" t="n">
        <v>0</v>
      </c>
      <c r="S18" s="263" t="n">
        <v>0</v>
      </c>
      <c r="T18" s="263" t="n">
        <v>0</v>
      </c>
      <c r="U18" s="291" t="n">
        <v>11</v>
      </c>
    </row>
    <row r="19" customFormat="false" ht="18" hidden="false" customHeight="true" outlineLevel="0" collapsed="false">
      <c r="A19" s="291" t="n">
        <v>12</v>
      </c>
      <c r="B19" s="163" t="s">
        <v>282</v>
      </c>
      <c r="C19" s="234" t="n">
        <v>0</v>
      </c>
      <c r="D19" s="234" t="n">
        <v>0</v>
      </c>
      <c r="E19" s="263" t="n">
        <v>0</v>
      </c>
      <c r="F19" s="263" t="n">
        <v>0</v>
      </c>
      <c r="G19" s="263" t="n">
        <v>0</v>
      </c>
      <c r="H19" s="263" t="n">
        <v>0</v>
      </c>
      <c r="I19" s="263" t="n">
        <v>0</v>
      </c>
      <c r="J19" s="263" t="n">
        <v>0</v>
      </c>
      <c r="K19" s="263" t="n">
        <v>0</v>
      </c>
      <c r="L19" s="263" t="n">
        <v>0</v>
      </c>
      <c r="M19" s="263" t="n">
        <v>0</v>
      </c>
      <c r="N19" s="263" t="n">
        <v>0</v>
      </c>
      <c r="O19" s="263" t="n">
        <v>0</v>
      </c>
      <c r="P19" s="263" t="n">
        <v>0</v>
      </c>
      <c r="Q19" s="263" t="n">
        <v>0</v>
      </c>
      <c r="R19" s="263" t="n">
        <v>0</v>
      </c>
      <c r="S19" s="263" t="n">
        <v>0</v>
      </c>
      <c r="T19" s="263" t="n">
        <v>0</v>
      </c>
      <c r="U19" s="291" t="n">
        <v>12</v>
      </c>
    </row>
    <row r="20" customFormat="false" ht="18" hidden="false" customHeight="true" outlineLevel="0" collapsed="false">
      <c r="A20" s="291" t="n">
        <v>13</v>
      </c>
      <c r="B20" s="163" t="s">
        <v>283</v>
      </c>
      <c r="C20" s="234" t="n">
        <v>634</v>
      </c>
      <c r="D20" s="234" t="n">
        <v>305</v>
      </c>
      <c r="E20" s="263" t="n">
        <v>3</v>
      </c>
      <c r="F20" s="263" t="n">
        <v>0</v>
      </c>
      <c r="G20" s="234" t="n">
        <v>79</v>
      </c>
      <c r="H20" s="234" t="n">
        <v>40</v>
      </c>
      <c r="I20" s="234" t="n">
        <v>158</v>
      </c>
      <c r="J20" s="234" t="n">
        <v>88</v>
      </c>
      <c r="K20" s="234" t="n">
        <v>137</v>
      </c>
      <c r="L20" s="234" t="n">
        <v>73</v>
      </c>
      <c r="M20" s="234" t="n">
        <v>157</v>
      </c>
      <c r="N20" s="234" t="n">
        <v>61</v>
      </c>
      <c r="O20" s="234" t="n">
        <v>89</v>
      </c>
      <c r="P20" s="234" t="n">
        <v>37</v>
      </c>
      <c r="Q20" s="234" t="n">
        <v>11</v>
      </c>
      <c r="R20" s="234" t="n">
        <v>6</v>
      </c>
      <c r="S20" s="263" t="n">
        <v>0</v>
      </c>
      <c r="T20" s="263" t="n">
        <v>0</v>
      </c>
      <c r="U20" s="291" t="n">
        <v>13</v>
      </c>
    </row>
    <row r="21" customFormat="false" ht="18" hidden="false" customHeight="true" outlineLevel="0" collapsed="false">
      <c r="A21" s="291" t="n">
        <v>14</v>
      </c>
      <c r="B21" s="163" t="s">
        <v>284</v>
      </c>
      <c r="C21" s="234" t="n">
        <v>161</v>
      </c>
      <c r="D21" s="234" t="n">
        <v>91</v>
      </c>
      <c r="E21" s="263" t="n">
        <v>1</v>
      </c>
      <c r="F21" s="263" t="n">
        <v>0</v>
      </c>
      <c r="G21" s="263" t="n">
        <v>27</v>
      </c>
      <c r="H21" s="263" t="n">
        <v>17</v>
      </c>
      <c r="I21" s="263" t="n">
        <v>29</v>
      </c>
      <c r="J21" s="263" t="n">
        <v>15</v>
      </c>
      <c r="K21" s="263" t="n">
        <v>48</v>
      </c>
      <c r="L21" s="263" t="n">
        <v>30</v>
      </c>
      <c r="M21" s="263" t="n">
        <v>36</v>
      </c>
      <c r="N21" s="263" t="n">
        <v>20</v>
      </c>
      <c r="O21" s="263" t="n">
        <v>19</v>
      </c>
      <c r="P21" s="263" t="n">
        <v>9</v>
      </c>
      <c r="Q21" s="263" t="n">
        <v>1</v>
      </c>
      <c r="R21" s="263" t="n">
        <v>0</v>
      </c>
      <c r="S21" s="263" t="n">
        <v>0</v>
      </c>
      <c r="T21" s="263" t="n">
        <v>0</v>
      </c>
      <c r="U21" s="291" t="n">
        <v>14</v>
      </c>
    </row>
    <row r="22" customFormat="false" ht="28.5" hidden="false" customHeight="true" outlineLevel="0" collapsed="false">
      <c r="A22" s="291" t="n">
        <v>15</v>
      </c>
      <c r="B22" s="163" t="s">
        <v>285</v>
      </c>
      <c r="C22" s="234" t="n">
        <v>2264</v>
      </c>
      <c r="D22" s="234" t="n">
        <v>1119</v>
      </c>
      <c r="E22" s="234" t="n">
        <v>13</v>
      </c>
      <c r="F22" s="234" t="n">
        <v>5</v>
      </c>
      <c r="G22" s="234" t="n">
        <v>327</v>
      </c>
      <c r="H22" s="234" t="n">
        <v>180</v>
      </c>
      <c r="I22" s="234" t="n">
        <v>519</v>
      </c>
      <c r="J22" s="234" t="n">
        <v>269</v>
      </c>
      <c r="K22" s="234" t="n">
        <v>529</v>
      </c>
      <c r="L22" s="234" t="n">
        <v>265</v>
      </c>
      <c r="M22" s="234" t="n">
        <v>547</v>
      </c>
      <c r="N22" s="234" t="n">
        <v>263</v>
      </c>
      <c r="O22" s="234" t="n">
        <v>300</v>
      </c>
      <c r="P22" s="234" t="n">
        <v>126</v>
      </c>
      <c r="Q22" s="234" t="n">
        <v>28</v>
      </c>
      <c r="R22" s="234" t="n">
        <v>10</v>
      </c>
      <c r="S22" s="234" t="n">
        <v>1</v>
      </c>
      <c r="T22" s="234" t="n">
        <v>1</v>
      </c>
      <c r="U22" s="291" t="n">
        <v>15</v>
      </c>
    </row>
    <row r="23" customFormat="false" ht="28.5" hidden="false" customHeight="true" outlineLevel="0" collapsed="false">
      <c r="A23" s="291" t="n">
        <v>16</v>
      </c>
      <c r="B23" s="163" t="s">
        <v>286</v>
      </c>
      <c r="C23" s="234" t="n">
        <v>161</v>
      </c>
      <c r="D23" s="234" t="n">
        <v>88</v>
      </c>
      <c r="E23" s="263" t="n">
        <v>1</v>
      </c>
      <c r="F23" s="263" t="n">
        <v>1</v>
      </c>
      <c r="G23" s="234" t="n">
        <v>19</v>
      </c>
      <c r="H23" s="234" t="n">
        <v>12</v>
      </c>
      <c r="I23" s="234" t="n">
        <v>40</v>
      </c>
      <c r="J23" s="234" t="n">
        <v>24</v>
      </c>
      <c r="K23" s="234" t="n">
        <v>36</v>
      </c>
      <c r="L23" s="234" t="n">
        <v>16</v>
      </c>
      <c r="M23" s="234" t="n">
        <v>45</v>
      </c>
      <c r="N23" s="234" t="n">
        <v>23</v>
      </c>
      <c r="O23" s="234" t="n">
        <v>17</v>
      </c>
      <c r="P23" s="234" t="n">
        <v>9</v>
      </c>
      <c r="Q23" s="234" t="n">
        <v>0</v>
      </c>
      <c r="R23" s="263" t="n">
        <v>0</v>
      </c>
      <c r="S23" s="263" t="n">
        <v>3</v>
      </c>
      <c r="T23" s="263" t="n">
        <v>3</v>
      </c>
      <c r="U23" s="291" t="n">
        <v>16</v>
      </c>
    </row>
    <row r="24" customFormat="false" ht="18" hidden="false" customHeight="true" outlineLevel="0" collapsed="false">
      <c r="A24" s="291" t="n">
        <v>17</v>
      </c>
      <c r="B24" s="163" t="s">
        <v>287</v>
      </c>
      <c r="C24" s="234" t="n">
        <v>257</v>
      </c>
      <c r="D24" s="234" t="n">
        <v>127</v>
      </c>
      <c r="E24" s="263" t="n">
        <v>0</v>
      </c>
      <c r="F24" s="263" t="n">
        <v>0</v>
      </c>
      <c r="G24" s="234" t="n">
        <v>18</v>
      </c>
      <c r="H24" s="234" t="n">
        <v>6</v>
      </c>
      <c r="I24" s="234" t="n">
        <v>66</v>
      </c>
      <c r="J24" s="234" t="n">
        <v>33</v>
      </c>
      <c r="K24" s="234" t="n">
        <v>56</v>
      </c>
      <c r="L24" s="234" t="n">
        <v>27</v>
      </c>
      <c r="M24" s="234" t="n">
        <v>75</v>
      </c>
      <c r="N24" s="234" t="n">
        <v>39</v>
      </c>
      <c r="O24" s="234" t="n">
        <v>41</v>
      </c>
      <c r="P24" s="234" t="n">
        <v>21</v>
      </c>
      <c r="Q24" s="234" t="n">
        <v>1</v>
      </c>
      <c r="R24" s="234" t="n">
        <v>1</v>
      </c>
      <c r="S24" s="263" t="n">
        <v>0</v>
      </c>
      <c r="T24" s="263" t="n">
        <v>0</v>
      </c>
      <c r="U24" s="291" t="n">
        <v>17</v>
      </c>
    </row>
    <row r="25" customFormat="false" ht="18" hidden="false" customHeight="true" outlineLevel="0" collapsed="false">
      <c r="A25" s="291" t="n">
        <v>18</v>
      </c>
      <c r="B25" s="163" t="s">
        <v>288</v>
      </c>
      <c r="C25" s="234" t="n">
        <v>426</v>
      </c>
      <c r="D25" s="234" t="n">
        <v>209</v>
      </c>
      <c r="E25" s="263" t="n">
        <v>0</v>
      </c>
      <c r="F25" s="263" t="n">
        <v>0</v>
      </c>
      <c r="G25" s="234" t="n">
        <v>40</v>
      </c>
      <c r="H25" s="234" t="n">
        <v>15</v>
      </c>
      <c r="I25" s="234" t="n">
        <v>105</v>
      </c>
      <c r="J25" s="234" t="n">
        <v>56</v>
      </c>
      <c r="K25" s="234" t="n">
        <v>102</v>
      </c>
      <c r="L25" s="234" t="n">
        <v>46</v>
      </c>
      <c r="M25" s="234" t="n">
        <v>114</v>
      </c>
      <c r="N25" s="234" t="n">
        <v>58</v>
      </c>
      <c r="O25" s="234" t="n">
        <v>59</v>
      </c>
      <c r="P25" s="234" t="n">
        <v>32</v>
      </c>
      <c r="Q25" s="234" t="n">
        <v>4</v>
      </c>
      <c r="R25" s="234" t="n">
        <v>2</v>
      </c>
      <c r="S25" s="234" t="n">
        <v>2</v>
      </c>
      <c r="T25" s="234" t="n">
        <v>0</v>
      </c>
      <c r="U25" s="291" t="n">
        <v>18</v>
      </c>
    </row>
    <row r="26" customFormat="false" ht="18" hidden="false" customHeight="true" outlineLevel="0" collapsed="false">
      <c r="A26" s="291" t="n">
        <v>19</v>
      </c>
      <c r="B26" s="163" t="s">
        <v>289</v>
      </c>
      <c r="C26" s="234" t="n">
        <v>507</v>
      </c>
      <c r="D26" s="234" t="n">
        <v>268</v>
      </c>
      <c r="E26" s="263" t="n">
        <v>0</v>
      </c>
      <c r="F26" s="263" t="n">
        <v>0</v>
      </c>
      <c r="G26" s="234" t="n">
        <v>45</v>
      </c>
      <c r="H26" s="234" t="n">
        <v>23</v>
      </c>
      <c r="I26" s="234" t="n">
        <v>127</v>
      </c>
      <c r="J26" s="234" t="n">
        <v>81</v>
      </c>
      <c r="K26" s="234" t="n">
        <v>136</v>
      </c>
      <c r="L26" s="234" t="n">
        <v>67</v>
      </c>
      <c r="M26" s="234" t="n">
        <v>118</v>
      </c>
      <c r="N26" s="234" t="n">
        <v>59</v>
      </c>
      <c r="O26" s="234" t="n">
        <v>65</v>
      </c>
      <c r="P26" s="234" t="n">
        <v>32</v>
      </c>
      <c r="Q26" s="234" t="n">
        <v>16</v>
      </c>
      <c r="R26" s="234" t="n">
        <v>6</v>
      </c>
      <c r="S26" s="234" t="n">
        <v>0</v>
      </c>
      <c r="T26" s="263" t="n">
        <v>0</v>
      </c>
      <c r="U26" s="291" t="n">
        <v>19</v>
      </c>
    </row>
    <row r="27" customFormat="false" ht="18" hidden="false" customHeight="true" outlineLevel="0" collapsed="false">
      <c r="A27" s="291" t="n">
        <v>20</v>
      </c>
      <c r="B27" s="163" t="s">
        <v>290</v>
      </c>
      <c r="C27" s="234" t="n">
        <v>200</v>
      </c>
      <c r="D27" s="234" t="n">
        <v>93</v>
      </c>
      <c r="E27" s="263" t="n">
        <v>0</v>
      </c>
      <c r="F27" s="263" t="n">
        <v>0</v>
      </c>
      <c r="G27" s="234" t="n">
        <v>25</v>
      </c>
      <c r="H27" s="234" t="n">
        <v>10</v>
      </c>
      <c r="I27" s="234" t="n">
        <v>40</v>
      </c>
      <c r="J27" s="234" t="n">
        <v>20</v>
      </c>
      <c r="K27" s="234" t="n">
        <v>41</v>
      </c>
      <c r="L27" s="234" t="n">
        <v>19</v>
      </c>
      <c r="M27" s="234" t="n">
        <v>57</v>
      </c>
      <c r="N27" s="234" t="n">
        <v>26</v>
      </c>
      <c r="O27" s="234" t="n">
        <v>36</v>
      </c>
      <c r="P27" s="234" t="n">
        <v>17</v>
      </c>
      <c r="Q27" s="234" t="n">
        <v>1</v>
      </c>
      <c r="R27" s="234" t="n">
        <v>1</v>
      </c>
      <c r="S27" s="234" t="n">
        <v>0</v>
      </c>
      <c r="T27" s="234" t="n">
        <v>0</v>
      </c>
      <c r="U27" s="291" t="n">
        <v>20</v>
      </c>
    </row>
    <row r="28" customFormat="false" ht="28.5" hidden="false" customHeight="true" outlineLevel="0" collapsed="false">
      <c r="A28" s="291" t="n">
        <v>21</v>
      </c>
      <c r="B28" s="163" t="s">
        <v>291</v>
      </c>
      <c r="C28" s="234" t="n">
        <v>1551</v>
      </c>
      <c r="D28" s="234" t="n">
        <v>785</v>
      </c>
      <c r="E28" s="295" t="n">
        <v>1</v>
      </c>
      <c r="F28" s="295" t="n">
        <v>1</v>
      </c>
      <c r="G28" s="234" t="n">
        <v>147</v>
      </c>
      <c r="H28" s="234" t="n">
        <v>66</v>
      </c>
      <c r="I28" s="234" t="n">
        <v>378</v>
      </c>
      <c r="J28" s="234" t="n">
        <v>214</v>
      </c>
      <c r="K28" s="234" t="n">
        <v>371</v>
      </c>
      <c r="L28" s="234" t="n">
        <v>175</v>
      </c>
      <c r="M28" s="234" t="n">
        <v>409</v>
      </c>
      <c r="N28" s="234" t="n">
        <v>205</v>
      </c>
      <c r="O28" s="234" t="n">
        <v>218</v>
      </c>
      <c r="P28" s="234" t="n">
        <v>111</v>
      </c>
      <c r="Q28" s="234" t="n">
        <v>22</v>
      </c>
      <c r="R28" s="234" t="n">
        <v>10</v>
      </c>
      <c r="S28" s="234" t="n">
        <v>5</v>
      </c>
      <c r="T28" s="234" t="n">
        <v>3</v>
      </c>
      <c r="U28" s="291" t="n">
        <v>21</v>
      </c>
    </row>
    <row r="29" customFormat="false" ht="28.5" hidden="false" customHeight="true" outlineLevel="0" collapsed="false">
      <c r="A29" s="291" t="n">
        <v>22</v>
      </c>
      <c r="B29" s="163" t="s">
        <v>500</v>
      </c>
      <c r="C29" s="234" t="n">
        <v>236</v>
      </c>
      <c r="D29" s="234" t="n">
        <v>123</v>
      </c>
      <c r="E29" s="234" t="n">
        <v>17</v>
      </c>
      <c r="F29" s="234" t="n">
        <v>10</v>
      </c>
      <c r="G29" s="234" t="n">
        <v>40</v>
      </c>
      <c r="H29" s="234" t="n">
        <v>21</v>
      </c>
      <c r="I29" s="234" t="n">
        <v>51</v>
      </c>
      <c r="J29" s="234" t="n">
        <v>25</v>
      </c>
      <c r="K29" s="234" t="n">
        <v>52</v>
      </c>
      <c r="L29" s="234" t="n">
        <v>28</v>
      </c>
      <c r="M29" s="234" t="n">
        <v>45</v>
      </c>
      <c r="N29" s="234" t="n">
        <v>22</v>
      </c>
      <c r="O29" s="234" t="n">
        <v>28</v>
      </c>
      <c r="P29" s="234" t="n">
        <v>17</v>
      </c>
      <c r="Q29" s="234" t="n">
        <v>3</v>
      </c>
      <c r="R29" s="234" t="n">
        <v>0</v>
      </c>
      <c r="S29" s="263" t="n">
        <v>0</v>
      </c>
      <c r="T29" s="263" t="n">
        <v>0</v>
      </c>
      <c r="U29" s="291" t="n">
        <v>22</v>
      </c>
    </row>
    <row r="30" customFormat="false" ht="28.5" hidden="false" customHeight="true" outlineLevel="0" collapsed="false">
      <c r="A30" s="291" t="n">
        <v>23</v>
      </c>
      <c r="B30" s="163" t="s">
        <v>293</v>
      </c>
      <c r="C30" s="234" t="n">
        <v>135</v>
      </c>
      <c r="D30" s="234" t="n">
        <v>74</v>
      </c>
      <c r="E30" s="234" t="n">
        <v>0</v>
      </c>
      <c r="F30" s="234" t="n">
        <v>0</v>
      </c>
      <c r="G30" s="234" t="n">
        <v>8</v>
      </c>
      <c r="H30" s="234" t="n">
        <v>3</v>
      </c>
      <c r="I30" s="234" t="n">
        <v>31</v>
      </c>
      <c r="J30" s="234" t="n">
        <v>18</v>
      </c>
      <c r="K30" s="234" t="n">
        <v>39</v>
      </c>
      <c r="L30" s="234" t="n">
        <v>21</v>
      </c>
      <c r="M30" s="234" t="n">
        <v>30</v>
      </c>
      <c r="N30" s="234" t="n">
        <v>18</v>
      </c>
      <c r="O30" s="234" t="n">
        <v>27</v>
      </c>
      <c r="P30" s="234" t="n">
        <v>14</v>
      </c>
      <c r="Q30" s="234" t="n">
        <v>0</v>
      </c>
      <c r="R30" s="234" t="n">
        <v>0</v>
      </c>
      <c r="S30" s="263" t="n">
        <v>0</v>
      </c>
      <c r="T30" s="263" t="n">
        <v>0</v>
      </c>
      <c r="U30" s="291" t="n">
        <v>23</v>
      </c>
    </row>
    <row r="31" customFormat="false" ht="18" hidden="false" customHeight="true" outlineLevel="0" collapsed="false">
      <c r="A31" s="291" t="n">
        <v>24</v>
      </c>
      <c r="B31" s="163" t="s">
        <v>294</v>
      </c>
      <c r="C31" s="263" t="n">
        <v>0</v>
      </c>
      <c r="D31" s="263" t="n">
        <v>0</v>
      </c>
      <c r="E31" s="234" t="n">
        <v>0</v>
      </c>
      <c r="F31" s="234" t="n">
        <v>0</v>
      </c>
      <c r="G31" s="234" t="n">
        <v>0</v>
      </c>
      <c r="H31" s="234" t="n">
        <v>0</v>
      </c>
      <c r="I31" s="234" t="n">
        <v>0</v>
      </c>
      <c r="J31" s="234" t="n">
        <v>0</v>
      </c>
      <c r="K31" s="234" t="n">
        <v>0</v>
      </c>
      <c r="L31" s="234" t="n">
        <v>0</v>
      </c>
      <c r="M31" s="234" t="n">
        <v>0</v>
      </c>
      <c r="N31" s="234" t="n">
        <v>0</v>
      </c>
      <c r="O31" s="234" t="n">
        <v>0</v>
      </c>
      <c r="P31" s="234" t="n">
        <v>0</v>
      </c>
      <c r="Q31" s="234" t="n">
        <v>0</v>
      </c>
      <c r="R31" s="234" t="n">
        <v>0</v>
      </c>
      <c r="S31" s="234" t="n">
        <v>0</v>
      </c>
      <c r="T31" s="234" t="n">
        <v>0</v>
      </c>
      <c r="U31" s="291" t="n">
        <v>24</v>
      </c>
    </row>
    <row r="32" customFormat="false" ht="18" hidden="false" customHeight="true" outlineLevel="0" collapsed="false">
      <c r="A32" s="291" t="n">
        <v>25</v>
      </c>
      <c r="B32" s="163" t="s">
        <v>295</v>
      </c>
      <c r="C32" s="234" t="n">
        <v>145</v>
      </c>
      <c r="D32" s="234" t="n">
        <v>84</v>
      </c>
      <c r="E32" s="234" t="n">
        <v>0</v>
      </c>
      <c r="F32" s="234" t="n">
        <v>0</v>
      </c>
      <c r="G32" s="234" t="n">
        <v>9</v>
      </c>
      <c r="H32" s="234" t="n">
        <v>6</v>
      </c>
      <c r="I32" s="234" t="n">
        <v>41</v>
      </c>
      <c r="J32" s="234" t="n">
        <v>26</v>
      </c>
      <c r="K32" s="234" t="n">
        <v>39</v>
      </c>
      <c r="L32" s="234" t="n">
        <v>24</v>
      </c>
      <c r="M32" s="234" t="n">
        <v>33</v>
      </c>
      <c r="N32" s="234" t="n">
        <v>20</v>
      </c>
      <c r="O32" s="234" t="n">
        <v>19</v>
      </c>
      <c r="P32" s="234" t="n">
        <v>8</v>
      </c>
      <c r="Q32" s="234" t="n">
        <v>4</v>
      </c>
      <c r="R32" s="234" t="n">
        <v>0</v>
      </c>
      <c r="S32" s="234" t="n">
        <v>0</v>
      </c>
      <c r="T32" s="234" t="n">
        <v>0</v>
      </c>
      <c r="U32" s="291" t="n">
        <v>25</v>
      </c>
    </row>
    <row r="33" customFormat="false" ht="18" hidden="false" customHeight="true" outlineLevel="0" collapsed="false">
      <c r="A33" s="291" t="n">
        <v>26</v>
      </c>
      <c r="B33" s="163" t="s">
        <v>296</v>
      </c>
      <c r="C33" s="234" t="n">
        <v>262</v>
      </c>
      <c r="D33" s="234" t="n">
        <v>129</v>
      </c>
      <c r="E33" s="234" t="n">
        <v>0</v>
      </c>
      <c r="F33" s="234" t="n">
        <v>0</v>
      </c>
      <c r="G33" s="234" t="n">
        <v>36</v>
      </c>
      <c r="H33" s="234" t="n">
        <v>19</v>
      </c>
      <c r="I33" s="234" t="n">
        <v>52</v>
      </c>
      <c r="J33" s="234" t="n">
        <v>21</v>
      </c>
      <c r="K33" s="234" t="n">
        <v>67</v>
      </c>
      <c r="L33" s="234" t="n">
        <v>31</v>
      </c>
      <c r="M33" s="234" t="n">
        <v>64</v>
      </c>
      <c r="N33" s="234" t="n">
        <v>33</v>
      </c>
      <c r="O33" s="234" t="n">
        <v>39</v>
      </c>
      <c r="P33" s="234" t="n">
        <v>23</v>
      </c>
      <c r="Q33" s="234" t="n">
        <v>4</v>
      </c>
      <c r="R33" s="234" t="n">
        <v>2</v>
      </c>
      <c r="S33" s="234" t="n">
        <v>0</v>
      </c>
      <c r="T33" s="234" t="n">
        <v>0</v>
      </c>
      <c r="U33" s="291" t="n">
        <v>26</v>
      </c>
    </row>
    <row r="34" customFormat="false" ht="18" hidden="false" customHeight="true" outlineLevel="0" collapsed="false">
      <c r="A34" s="291" t="n">
        <v>27</v>
      </c>
      <c r="B34" s="163" t="s">
        <v>297</v>
      </c>
      <c r="C34" s="234" t="n">
        <v>138</v>
      </c>
      <c r="D34" s="234" t="n">
        <v>67</v>
      </c>
      <c r="E34" s="234" t="n">
        <v>0</v>
      </c>
      <c r="F34" s="234" t="n">
        <v>0</v>
      </c>
      <c r="G34" s="234" t="n">
        <v>21</v>
      </c>
      <c r="H34" s="234" t="n">
        <v>12</v>
      </c>
      <c r="I34" s="234" t="n">
        <v>36</v>
      </c>
      <c r="J34" s="234" t="n">
        <v>18</v>
      </c>
      <c r="K34" s="234" t="n">
        <v>31</v>
      </c>
      <c r="L34" s="234" t="n">
        <v>14</v>
      </c>
      <c r="M34" s="234" t="n">
        <v>32</v>
      </c>
      <c r="N34" s="234" t="n">
        <v>15</v>
      </c>
      <c r="O34" s="234" t="n">
        <v>17</v>
      </c>
      <c r="P34" s="234" t="n">
        <v>7</v>
      </c>
      <c r="Q34" s="234" t="n">
        <v>1</v>
      </c>
      <c r="R34" s="234" t="n">
        <v>1</v>
      </c>
      <c r="S34" s="234" t="n">
        <v>0</v>
      </c>
      <c r="T34" s="234" t="n">
        <v>0</v>
      </c>
      <c r="U34" s="291" t="n">
        <v>27</v>
      </c>
    </row>
    <row r="35" customFormat="false" ht="18" hidden="false" customHeight="true" outlineLevel="0" collapsed="false">
      <c r="A35" s="291" t="n">
        <v>28</v>
      </c>
      <c r="B35" s="163" t="s">
        <v>298</v>
      </c>
      <c r="C35" s="263" t="n">
        <v>0</v>
      </c>
      <c r="D35" s="263" t="n">
        <v>0</v>
      </c>
      <c r="E35" s="234" t="n">
        <v>0</v>
      </c>
      <c r="F35" s="234" t="n">
        <v>0</v>
      </c>
      <c r="G35" s="234" t="n">
        <v>0</v>
      </c>
      <c r="H35" s="234" t="n">
        <v>0</v>
      </c>
      <c r="I35" s="234" t="n">
        <v>0</v>
      </c>
      <c r="J35" s="234" t="n">
        <v>0</v>
      </c>
      <c r="K35" s="234" t="n">
        <v>0</v>
      </c>
      <c r="L35" s="234" t="n">
        <v>0</v>
      </c>
      <c r="M35" s="234" t="n">
        <v>0</v>
      </c>
      <c r="N35" s="234" t="n">
        <v>0</v>
      </c>
      <c r="O35" s="234" t="n">
        <v>0</v>
      </c>
      <c r="P35" s="234" t="n">
        <v>0</v>
      </c>
      <c r="Q35" s="234" t="n">
        <v>0</v>
      </c>
      <c r="R35" s="234" t="n">
        <v>0</v>
      </c>
      <c r="S35" s="234" t="n">
        <v>0</v>
      </c>
      <c r="T35" s="234" t="n">
        <v>0</v>
      </c>
      <c r="U35" s="291" t="n">
        <v>28</v>
      </c>
    </row>
    <row r="36" customFormat="false" ht="28.5" hidden="false" customHeight="true" outlineLevel="0" collapsed="false">
      <c r="A36" s="291" t="n">
        <v>29</v>
      </c>
      <c r="B36" s="163" t="s">
        <v>299</v>
      </c>
      <c r="C36" s="234" t="n">
        <v>916</v>
      </c>
      <c r="D36" s="234" t="n">
        <v>477</v>
      </c>
      <c r="E36" s="234" t="n">
        <v>17</v>
      </c>
      <c r="F36" s="234" t="n">
        <v>10</v>
      </c>
      <c r="G36" s="234" t="n">
        <v>114</v>
      </c>
      <c r="H36" s="234" t="n">
        <v>61</v>
      </c>
      <c r="I36" s="234" t="n">
        <v>211</v>
      </c>
      <c r="J36" s="234" t="n">
        <v>108</v>
      </c>
      <c r="K36" s="234" t="n">
        <v>228</v>
      </c>
      <c r="L36" s="234" t="n">
        <v>118</v>
      </c>
      <c r="M36" s="234" t="n">
        <v>204</v>
      </c>
      <c r="N36" s="234" t="n">
        <v>108</v>
      </c>
      <c r="O36" s="234" t="n">
        <v>130</v>
      </c>
      <c r="P36" s="234" t="n">
        <v>69</v>
      </c>
      <c r="Q36" s="234" t="n">
        <v>12</v>
      </c>
      <c r="R36" s="234" t="n">
        <v>3</v>
      </c>
      <c r="S36" s="234" t="n">
        <v>0</v>
      </c>
      <c r="T36" s="234" t="n">
        <v>0</v>
      </c>
      <c r="U36" s="291" t="n">
        <v>29</v>
      </c>
    </row>
    <row r="37" customFormat="false" ht="31.5" hidden="false" customHeight="true" outlineLevel="0" collapsed="false">
      <c r="A37" s="291" t="n">
        <v>30</v>
      </c>
      <c r="B37" s="163" t="s">
        <v>300</v>
      </c>
      <c r="C37" s="234" t="n">
        <v>4731</v>
      </c>
      <c r="D37" s="234" t="n">
        <v>2381</v>
      </c>
      <c r="E37" s="234" t="n">
        <v>31</v>
      </c>
      <c r="F37" s="234" t="n">
        <v>16</v>
      </c>
      <c r="G37" s="234" t="n">
        <v>588</v>
      </c>
      <c r="H37" s="234" t="n">
        <v>307</v>
      </c>
      <c r="I37" s="234" t="n">
        <v>1108</v>
      </c>
      <c r="J37" s="234" t="n">
        <v>591</v>
      </c>
      <c r="K37" s="234" t="n">
        <v>1128</v>
      </c>
      <c r="L37" s="234" t="n">
        <v>558</v>
      </c>
      <c r="M37" s="234" t="n">
        <v>1160</v>
      </c>
      <c r="N37" s="234" t="n">
        <v>576</v>
      </c>
      <c r="O37" s="234" t="n">
        <v>648</v>
      </c>
      <c r="P37" s="234" t="n">
        <v>306</v>
      </c>
      <c r="Q37" s="234" t="n">
        <v>62</v>
      </c>
      <c r="R37" s="234" t="n">
        <v>23</v>
      </c>
      <c r="S37" s="234" t="n">
        <v>6</v>
      </c>
      <c r="T37" s="234" t="n">
        <v>4</v>
      </c>
      <c r="U37" s="291"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8" min="3" style="163" width="12.82"/>
    <col collapsed="false" customWidth="true" hidden="false" outlineLevel="0" max="16" min="9" style="163" width="13.32"/>
    <col collapsed="false" customWidth="true" hidden="false" outlineLevel="0" max="17" min="17" style="163" width="4.82"/>
    <col collapsed="false" customWidth="true" hidden="false" outlineLevel="0" max="19" min="18" style="163" width="6.82"/>
    <col collapsed="false" customWidth="true" hidden="false" outlineLevel="0" max="20" min="20" style="163" width="11.15"/>
    <col collapsed="false" customWidth="false" hidden="false" outlineLevel="0" max="257" min="21" style="163" width="11.99"/>
  </cols>
  <sheetData>
    <row r="1" customFormat="false" ht="27" hidden="false" customHeight="true" outlineLevel="0" collapsed="false">
      <c r="A1" s="124" t="s">
        <v>184</v>
      </c>
      <c r="B1" s="124"/>
    </row>
    <row r="2" customFormat="false" ht="10.5" hidden="false" customHeight="true" outlineLevel="0" collapsed="false">
      <c r="A2" s="176" t="s">
        <v>185</v>
      </c>
      <c r="Q2" s="264" t="s">
        <v>185</v>
      </c>
      <c r="R2" s="252"/>
      <c r="S2" s="252"/>
    </row>
    <row r="3" customFormat="false" ht="16.5" hidden="false" customHeight="true" outlineLevel="0" collapsed="false">
      <c r="A3" s="176" t="s">
        <v>507</v>
      </c>
      <c r="Q3" s="264" t="s">
        <v>507</v>
      </c>
      <c r="R3" s="252"/>
      <c r="S3" s="252"/>
    </row>
    <row r="4" customFormat="false" ht="18" hidden="false" customHeight="true" outlineLevel="0" collapsed="false">
      <c r="A4" s="277"/>
      <c r="B4" s="277"/>
      <c r="C4" s="277"/>
      <c r="D4" s="277"/>
      <c r="E4" s="277"/>
      <c r="F4" s="277"/>
      <c r="G4" s="277"/>
      <c r="H4" s="275" t="s">
        <v>508</v>
      </c>
      <c r="I4" s="276" t="s">
        <v>509</v>
      </c>
      <c r="J4" s="277"/>
      <c r="K4" s="277"/>
      <c r="L4" s="277"/>
      <c r="M4" s="277"/>
      <c r="N4" s="277"/>
      <c r="O4" s="277"/>
      <c r="P4" s="284"/>
      <c r="Q4" s="284"/>
    </row>
    <row r="5" customFormat="false" ht="15.95" hidden="false" customHeight="true" outlineLevel="0" collapsed="false">
      <c r="A5" s="279" t="s">
        <v>250</v>
      </c>
      <c r="B5" s="279" t="s">
        <v>251</v>
      </c>
      <c r="C5" s="281" t="s">
        <v>189</v>
      </c>
      <c r="D5" s="281"/>
      <c r="E5" s="284"/>
      <c r="F5" s="284"/>
      <c r="G5" s="287"/>
      <c r="H5" s="288" t="s">
        <v>510</v>
      </c>
      <c r="I5" s="299" t="s">
        <v>511</v>
      </c>
      <c r="J5" s="283"/>
      <c r="K5" s="284"/>
      <c r="L5" s="284"/>
      <c r="M5" s="284"/>
      <c r="N5" s="284"/>
      <c r="O5" s="284"/>
      <c r="P5" s="285"/>
      <c r="Q5" s="286" t="s">
        <v>250</v>
      </c>
    </row>
    <row r="6" customFormat="false" ht="32.1" hidden="false" customHeight="true" outlineLevel="0" collapsed="false">
      <c r="A6" s="279"/>
      <c r="B6" s="279"/>
      <c r="C6" s="281"/>
      <c r="D6" s="281"/>
      <c r="E6" s="289" t="s">
        <v>37</v>
      </c>
      <c r="F6" s="289"/>
      <c r="G6" s="289" t="s">
        <v>40</v>
      </c>
      <c r="H6" s="289"/>
      <c r="I6" s="290" t="s">
        <v>43</v>
      </c>
      <c r="J6" s="290"/>
      <c r="K6" s="281" t="s">
        <v>46</v>
      </c>
      <c r="L6" s="281"/>
      <c r="M6" s="281" t="s">
        <v>50</v>
      </c>
      <c r="N6" s="281"/>
      <c r="O6" s="281" t="s">
        <v>53</v>
      </c>
      <c r="P6" s="281"/>
      <c r="Q6" s="286"/>
    </row>
    <row r="7" customFormat="false" ht="15.95" hidden="false" customHeight="true" outlineLevel="0" collapsed="false">
      <c r="A7" s="279"/>
      <c r="B7" s="279"/>
      <c r="C7" s="260" t="s">
        <v>193</v>
      </c>
      <c r="D7" s="260" t="s">
        <v>195</v>
      </c>
      <c r="E7" s="260" t="s">
        <v>193</v>
      </c>
      <c r="F7" s="281" t="s">
        <v>195</v>
      </c>
      <c r="G7" s="290" t="s">
        <v>193</v>
      </c>
      <c r="H7" s="256" t="s">
        <v>195</v>
      </c>
      <c r="I7" s="260" t="s">
        <v>193</v>
      </c>
      <c r="J7" s="260" t="s">
        <v>195</v>
      </c>
      <c r="K7" s="260" t="s">
        <v>193</v>
      </c>
      <c r="L7" s="260" t="s">
        <v>195</v>
      </c>
      <c r="M7" s="260" t="s">
        <v>193</v>
      </c>
      <c r="N7" s="260" t="s">
        <v>195</v>
      </c>
      <c r="O7" s="260" t="s">
        <v>193</v>
      </c>
      <c r="P7" s="260" t="s">
        <v>195</v>
      </c>
      <c r="Q7" s="286"/>
    </row>
    <row r="8" customFormat="false" ht="28.5" hidden="false" customHeight="true" outlineLevel="0" collapsed="false">
      <c r="A8" s="291" t="n">
        <v>1</v>
      </c>
      <c r="B8" s="163" t="s">
        <v>443</v>
      </c>
      <c r="C8" s="234" t="n">
        <v>1542</v>
      </c>
      <c r="D8" s="234" t="n">
        <v>726</v>
      </c>
      <c r="E8" s="234" t="n">
        <v>254</v>
      </c>
      <c r="F8" s="237" t="n">
        <v>101</v>
      </c>
      <c r="G8" s="300" t="n">
        <v>258</v>
      </c>
      <c r="H8" s="301" t="n">
        <v>125</v>
      </c>
      <c r="I8" s="234" t="n">
        <v>249</v>
      </c>
      <c r="J8" s="234" t="n">
        <v>113</v>
      </c>
      <c r="K8" s="234" t="n">
        <v>268</v>
      </c>
      <c r="L8" s="234" t="n">
        <v>133</v>
      </c>
      <c r="M8" s="234" t="n">
        <v>264</v>
      </c>
      <c r="N8" s="234" t="n">
        <v>130</v>
      </c>
      <c r="O8" s="234" t="n">
        <v>249</v>
      </c>
      <c r="P8" s="234" t="n">
        <v>124</v>
      </c>
      <c r="Q8" s="291" t="n">
        <v>1</v>
      </c>
    </row>
    <row r="9" customFormat="false" ht="18" hidden="false" customHeight="true" outlineLevel="0" collapsed="false">
      <c r="A9" s="291" t="n">
        <v>2</v>
      </c>
      <c r="B9" s="163" t="s">
        <v>272</v>
      </c>
      <c r="C9" s="234" t="n">
        <v>5058</v>
      </c>
      <c r="D9" s="234" t="n">
        <v>2391</v>
      </c>
      <c r="E9" s="234" t="n">
        <v>1110</v>
      </c>
      <c r="F9" s="237" t="n">
        <v>504</v>
      </c>
      <c r="G9" s="300" t="n">
        <v>1064</v>
      </c>
      <c r="H9" s="302" t="n">
        <v>502</v>
      </c>
      <c r="I9" s="234" t="n">
        <v>937</v>
      </c>
      <c r="J9" s="234" t="n">
        <v>426</v>
      </c>
      <c r="K9" s="234" t="n">
        <v>686</v>
      </c>
      <c r="L9" s="234" t="n">
        <v>325</v>
      </c>
      <c r="M9" s="234" t="n">
        <v>714</v>
      </c>
      <c r="N9" s="234" t="n">
        <v>351</v>
      </c>
      <c r="O9" s="234" t="n">
        <v>547</v>
      </c>
      <c r="P9" s="234" t="n">
        <v>283</v>
      </c>
      <c r="Q9" s="291" t="n">
        <v>2</v>
      </c>
    </row>
    <row r="10" customFormat="false" ht="18" hidden="false" customHeight="true" outlineLevel="0" collapsed="false">
      <c r="A10" s="291" t="n">
        <v>3</v>
      </c>
      <c r="B10" s="163" t="s">
        <v>273</v>
      </c>
      <c r="C10" s="234" t="n">
        <v>1325</v>
      </c>
      <c r="D10" s="234" t="n">
        <v>652</v>
      </c>
      <c r="E10" s="234" t="n">
        <v>297</v>
      </c>
      <c r="F10" s="237" t="n">
        <v>145</v>
      </c>
      <c r="G10" s="300" t="n">
        <v>287</v>
      </c>
      <c r="H10" s="302" t="n">
        <v>138</v>
      </c>
      <c r="I10" s="234" t="n">
        <v>302</v>
      </c>
      <c r="J10" s="234" t="n">
        <v>145</v>
      </c>
      <c r="K10" s="234" t="n">
        <v>164</v>
      </c>
      <c r="L10" s="234" t="n">
        <v>81</v>
      </c>
      <c r="M10" s="234" t="n">
        <v>150</v>
      </c>
      <c r="N10" s="234" t="n">
        <v>74</v>
      </c>
      <c r="O10" s="234" t="n">
        <v>125</v>
      </c>
      <c r="P10" s="234" t="n">
        <v>69</v>
      </c>
      <c r="Q10" s="291" t="n">
        <v>3</v>
      </c>
    </row>
    <row r="11" customFormat="false" ht="18" hidden="false" customHeight="true" outlineLevel="0" collapsed="false">
      <c r="A11" s="291" t="n">
        <v>4</v>
      </c>
      <c r="B11" s="164" t="s">
        <v>444</v>
      </c>
      <c r="C11" s="234" t="n">
        <v>3140</v>
      </c>
      <c r="D11" s="234" t="n">
        <v>1566</v>
      </c>
      <c r="E11" s="234" t="n">
        <v>662</v>
      </c>
      <c r="F11" s="237" t="n">
        <v>329</v>
      </c>
      <c r="G11" s="300" t="n">
        <v>630</v>
      </c>
      <c r="H11" s="302" t="n">
        <v>300</v>
      </c>
      <c r="I11" s="234" t="n">
        <v>518</v>
      </c>
      <c r="J11" s="234" t="n">
        <v>259</v>
      </c>
      <c r="K11" s="234" t="n">
        <v>503</v>
      </c>
      <c r="L11" s="234" t="n">
        <v>236</v>
      </c>
      <c r="M11" s="234" t="n">
        <v>493</v>
      </c>
      <c r="N11" s="234" t="n">
        <v>258</v>
      </c>
      <c r="O11" s="234" t="n">
        <v>334</v>
      </c>
      <c r="P11" s="234" t="n">
        <v>184</v>
      </c>
      <c r="Q11" s="291" t="n">
        <v>4</v>
      </c>
    </row>
    <row r="12" customFormat="false" ht="28.5" hidden="false" customHeight="true" outlineLevel="0" collapsed="false">
      <c r="A12" s="291" t="n">
        <v>5</v>
      </c>
      <c r="B12" s="163" t="s">
        <v>275</v>
      </c>
      <c r="C12" s="234" t="n">
        <v>1142</v>
      </c>
      <c r="D12" s="234" t="n">
        <v>515</v>
      </c>
      <c r="E12" s="234" t="n">
        <v>209</v>
      </c>
      <c r="F12" s="237" t="n">
        <v>96</v>
      </c>
      <c r="G12" s="300" t="n">
        <v>174</v>
      </c>
      <c r="H12" s="302" t="n">
        <v>86</v>
      </c>
      <c r="I12" s="234" t="n">
        <v>176</v>
      </c>
      <c r="J12" s="234" t="n">
        <v>73</v>
      </c>
      <c r="K12" s="234" t="n">
        <v>197</v>
      </c>
      <c r="L12" s="234" t="n">
        <v>90</v>
      </c>
      <c r="M12" s="234" t="n">
        <v>200</v>
      </c>
      <c r="N12" s="234" t="n">
        <v>90</v>
      </c>
      <c r="O12" s="234" t="n">
        <v>186</v>
      </c>
      <c r="P12" s="234" t="n">
        <v>80</v>
      </c>
      <c r="Q12" s="291" t="n">
        <v>5</v>
      </c>
    </row>
    <row r="13" customFormat="false" ht="18" hidden="false" customHeight="true" outlineLevel="0" collapsed="false">
      <c r="A13" s="291" t="n">
        <v>6</v>
      </c>
      <c r="B13" s="163" t="s">
        <v>276</v>
      </c>
      <c r="C13" s="234" t="n">
        <v>1328</v>
      </c>
      <c r="D13" s="234" t="n">
        <v>608</v>
      </c>
      <c r="E13" s="234" t="n">
        <v>172</v>
      </c>
      <c r="F13" s="237" t="n">
        <v>65</v>
      </c>
      <c r="G13" s="300" t="n">
        <v>146</v>
      </c>
      <c r="H13" s="302" t="n">
        <v>69</v>
      </c>
      <c r="I13" s="234" t="n">
        <v>128</v>
      </c>
      <c r="J13" s="234" t="n">
        <v>51</v>
      </c>
      <c r="K13" s="234" t="n">
        <v>152</v>
      </c>
      <c r="L13" s="234" t="n">
        <v>68</v>
      </c>
      <c r="M13" s="234" t="n">
        <v>391</v>
      </c>
      <c r="N13" s="234" t="n">
        <v>182</v>
      </c>
      <c r="O13" s="234" t="n">
        <v>339</v>
      </c>
      <c r="P13" s="234" t="n">
        <v>173</v>
      </c>
      <c r="Q13" s="291" t="n">
        <v>6</v>
      </c>
    </row>
    <row r="14" customFormat="false" ht="18" hidden="false" customHeight="true" outlineLevel="0" collapsed="false">
      <c r="A14" s="291" t="n">
        <v>7</v>
      </c>
      <c r="B14" s="163" t="s">
        <v>277</v>
      </c>
      <c r="C14" s="234" t="n">
        <v>5725</v>
      </c>
      <c r="D14" s="234" t="n">
        <v>2791</v>
      </c>
      <c r="E14" s="234" t="n">
        <v>975</v>
      </c>
      <c r="F14" s="237" t="n">
        <v>489</v>
      </c>
      <c r="G14" s="300" t="n">
        <v>937</v>
      </c>
      <c r="H14" s="302" t="n">
        <v>446</v>
      </c>
      <c r="I14" s="234" t="n">
        <v>929</v>
      </c>
      <c r="J14" s="234" t="n">
        <v>448</v>
      </c>
      <c r="K14" s="234" t="n">
        <v>972</v>
      </c>
      <c r="L14" s="234" t="n">
        <v>462</v>
      </c>
      <c r="M14" s="234" t="n">
        <v>1070</v>
      </c>
      <c r="N14" s="234" t="n">
        <v>517</v>
      </c>
      <c r="O14" s="234" t="n">
        <v>842</v>
      </c>
      <c r="P14" s="234" t="n">
        <v>429</v>
      </c>
      <c r="Q14" s="291" t="n">
        <v>7</v>
      </c>
    </row>
    <row r="15" customFormat="false" ht="18" hidden="false" customHeight="true" outlineLevel="0" collapsed="false">
      <c r="A15" s="291" t="n">
        <v>8</v>
      </c>
      <c r="B15" s="163" t="s">
        <v>278</v>
      </c>
      <c r="C15" s="234" t="n">
        <v>2102</v>
      </c>
      <c r="D15" s="234" t="n">
        <v>998</v>
      </c>
      <c r="E15" s="234" t="n">
        <v>346</v>
      </c>
      <c r="F15" s="237" t="n">
        <v>169</v>
      </c>
      <c r="G15" s="300" t="n">
        <v>355</v>
      </c>
      <c r="H15" s="302" t="n">
        <v>161</v>
      </c>
      <c r="I15" s="234" t="n">
        <v>376</v>
      </c>
      <c r="J15" s="234" t="n">
        <v>178</v>
      </c>
      <c r="K15" s="234" t="n">
        <v>352</v>
      </c>
      <c r="L15" s="234" t="n">
        <v>163</v>
      </c>
      <c r="M15" s="234" t="n">
        <v>395</v>
      </c>
      <c r="N15" s="234" t="n">
        <v>185</v>
      </c>
      <c r="O15" s="234" t="n">
        <v>278</v>
      </c>
      <c r="P15" s="234" t="n">
        <v>142</v>
      </c>
      <c r="Q15" s="291" t="n">
        <v>8</v>
      </c>
    </row>
    <row r="16" customFormat="false" ht="18" hidden="false" customHeight="true" outlineLevel="0" collapsed="false">
      <c r="A16" s="291" t="n">
        <v>9</v>
      </c>
      <c r="B16" s="163" t="s">
        <v>279</v>
      </c>
      <c r="C16" s="234" t="n">
        <v>6229</v>
      </c>
      <c r="D16" s="234" t="n">
        <v>3008</v>
      </c>
      <c r="E16" s="234" t="n">
        <v>1102</v>
      </c>
      <c r="F16" s="237" t="n">
        <v>527</v>
      </c>
      <c r="G16" s="300" t="n">
        <v>1085</v>
      </c>
      <c r="H16" s="302" t="n">
        <v>512</v>
      </c>
      <c r="I16" s="234" t="n">
        <v>998</v>
      </c>
      <c r="J16" s="234" t="n">
        <v>455</v>
      </c>
      <c r="K16" s="234" t="n">
        <v>1065</v>
      </c>
      <c r="L16" s="234" t="n">
        <v>523</v>
      </c>
      <c r="M16" s="234" t="n">
        <v>1158</v>
      </c>
      <c r="N16" s="234" t="n">
        <v>584</v>
      </c>
      <c r="O16" s="234" t="n">
        <v>821</v>
      </c>
      <c r="P16" s="234" t="n">
        <v>407</v>
      </c>
      <c r="Q16" s="291" t="n">
        <v>9</v>
      </c>
    </row>
    <row r="17" customFormat="false" ht="18" hidden="false" customHeight="true" outlineLevel="0" collapsed="false">
      <c r="A17" s="291" t="n">
        <v>10</v>
      </c>
      <c r="B17" s="163" t="s">
        <v>280</v>
      </c>
      <c r="C17" s="234" t="n">
        <v>1154</v>
      </c>
      <c r="D17" s="234" t="n">
        <v>544</v>
      </c>
      <c r="E17" s="234" t="n">
        <v>254</v>
      </c>
      <c r="F17" s="237" t="n">
        <v>113</v>
      </c>
      <c r="G17" s="300" t="n">
        <v>209</v>
      </c>
      <c r="H17" s="302" t="n">
        <v>106</v>
      </c>
      <c r="I17" s="234" t="n">
        <v>230</v>
      </c>
      <c r="J17" s="234" t="n">
        <v>113</v>
      </c>
      <c r="K17" s="234" t="n">
        <v>201</v>
      </c>
      <c r="L17" s="234" t="n">
        <v>94</v>
      </c>
      <c r="M17" s="234" t="n">
        <v>139</v>
      </c>
      <c r="N17" s="234" t="n">
        <v>74</v>
      </c>
      <c r="O17" s="234" t="n">
        <v>121</v>
      </c>
      <c r="P17" s="234" t="n">
        <v>44</v>
      </c>
      <c r="Q17" s="291" t="n">
        <v>10</v>
      </c>
    </row>
    <row r="18" customFormat="false" ht="18" hidden="false" customHeight="true" outlineLevel="0" collapsed="false">
      <c r="A18" s="291" t="n">
        <v>11</v>
      </c>
      <c r="B18" s="163" t="s">
        <v>281</v>
      </c>
      <c r="C18" s="234" t="n">
        <v>1039</v>
      </c>
      <c r="D18" s="234" t="n">
        <v>519</v>
      </c>
      <c r="E18" s="234" t="n">
        <v>191</v>
      </c>
      <c r="F18" s="237" t="n">
        <v>106</v>
      </c>
      <c r="G18" s="300" t="n">
        <v>189</v>
      </c>
      <c r="H18" s="302" t="n">
        <v>87</v>
      </c>
      <c r="I18" s="234" t="n">
        <v>207</v>
      </c>
      <c r="J18" s="234" t="n">
        <v>107</v>
      </c>
      <c r="K18" s="234" t="n">
        <v>92</v>
      </c>
      <c r="L18" s="234" t="n">
        <v>39</v>
      </c>
      <c r="M18" s="234" t="n">
        <v>92</v>
      </c>
      <c r="N18" s="234" t="n">
        <v>33</v>
      </c>
      <c r="O18" s="234" t="n">
        <v>268</v>
      </c>
      <c r="P18" s="234" t="n">
        <v>147</v>
      </c>
      <c r="Q18" s="291" t="n">
        <v>11</v>
      </c>
    </row>
    <row r="19" customFormat="false" ht="18" hidden="false" customHeight="true" outlineLevel="0" collapsed="false">
      <c r="A19" s="291" t="n">
        <v>12</v>
      </c>
      <c r="B19" s="163" t="s">
        <v>282</v>
      </c>
      <c r="C19" s="234" t="n">
        <v>2448</v>
      </c>
      <c r="D19" s="234" t="n">
        <v>1186</v>
      </c>
      <c r="E19" s="234" t="n">
        <v>487</v>
      </c>
      <c r="F19" s="237" t="n">
        <v>224</v>
      </c>
      <c r="G19" s="300" t="n">
        <v>404</v>
      </c>
      <c r="H19" s="302" t="n">
        <v>173</v>
      </c>
      <c r="I19" s="234" t="n">
        <v>410</v>
      </c>
      <c r="J19" s="234" t="n">
        <v>200</v>
      </c>
      <c r="K19" s="234" t="n">
        <v>405</v>
      </c>
      <c r="L19" s="234" t="n">
        <v>208</v>
      </c>
      <c r="M19" s="234" t="n">
        <v>433</v>
      </c>
      <c r="N19" s="234" t="n">
        <v>221</v>
      </c>
      <c r="O19" s="234" t="n">
        <v>309</v>
      </c>
      <c r="P19" s="234" t="n">
        <v>160</v>
      </c>
      <c r="Q19" s="291" t="n">
        <v>12</v>
      </c>
    </row>
    <row r="20" customFormat="false" ht="18" hidden="false" customHeight="true" outlineLevel="0" collapsed="false">
      <c r="A20" s="291" t="n">
        <v>13</v>
      </c>
      <c r="B20" s="163" t="s">
        <v>283</v>
      </c>
      <c r="C20" s="234" t="n">
        <v>1541</v>
      </c>
      <c r="D20" s="234" t="n">
        <v>728</v>
      </c>
      <c r="E20" s="234" t="n">
        <v>242</v>
      </c>
      <c r="F20" s="237" t="n">
        <v>113</v>
      </c>
      <c r="G20" s="300" t="n">
        <v>233</v>
      </c>
      <c r="H20" s="302" t="n">
        <v>108</v>
      </c>
      <c r="I20" s="234" t="n">
        <v>268</v>
      </c>
      <c r="J20" s="234" t="n">
        <v>128</v>
      </c>
      <c r="K20" s="234" t="n">
        <v>292</v>
      </c>
      <c r="L20" s="234" t="n">
        <v>139</v>
      </c>
      <c r="M20" s="234" t="n">
        <v>279</v>
      </c>
      <c r="N20" s="234" t="n">
        <v>131</v>
      </c>
      <c r="O20" s="234" t="n">
        <v>227</v>
      </c>
      <c r="P20" s="234" t="n">
        <v>109</v>
      </c>
      <c r="Q20" s="291" t="n">
        <v>13</v>
      </c>
    </row>
    <row r="21" customFormat="false" ht="18" hidden="false" customHeight="true" outlineLevel="0" collapsed="false">
      <c r="A21" s="291" t="n">
        <v>14</v>
      </c>
      <c r="B21" s="163" t="s">
        <v>284</v>
      </c>
      <c r="C21" s="234" t="n">
        <v>613</v>
      </c>
      <c r="D21" s="234" t="n">
        <v>287</v>
      </c>
      <c r="E21" s="263" t="n">
        <v>91</v>
      </c>
      <c r="F21" s="303" t="n">
        <v>48</v>
      </c>
      <c r="G21" s="300" t="n">
        <v>107</v>
      </c>
      <c r="H21" s="302" t="n">
        <v>55</v>
      </c>
      <c r="I21" s="263" t="n">
        <v>115</v>
      </c>
      <c r="J21" s="263" t="n">
        <v>52</v>
      </c>
      <c r="K21" s="263" t="n">
        <v>108</v>
      </c>
      <c r="L21" s="263" t="n">
        <v>50</v>
      </c>
      <c r="M21" s="263" t="n">
        <v>94</v>
      </c>
      <c r="N21" s="263" t="n">
        <v>38</v>
      </c>
      <c r="O21" s="263" t="n">
        <v>98</v>
      </c>
      <c r="P21" s="263" t="n">
        <v>44</v>
      </c>
      <c r="Q21" s="291" t="n">
        <v>14</v>
      </c>
    </row>
    <row r="22" customFormat="false" ht="28.5" hidden="false" customHeight="true" outlineLevel="0" collapsed="false">
      <c r="A22" s="291" t="n">
        <v>15</v>
      </c>
      <c r="B22" s="163" t="s">
        <v>285</v>
      </c>
      <c r="C22" s="234" t="n">
        <v>34386</v>
      </c>
      <c r="D22" s="234" t="n">
        <v>16519</v>
      </c>
      <c r="E22" s="234" t="n">
        <v>6392</v>
      </c>
      <c r="F22" s="237" t="n">
        <v>3029</v>
      </c>
      <c r="G22" s="237" t="n">
        <v>6078</v>
      </c>
      <c r="H22" s="234" t="n">
        <v>2868</v>
      </c>
      <c r="I22" s="234" t="n">
        <v>5843</v>
      </c>
      <c r="J22" s="234" t="n">
        <v>2748</v>
      </c>
      <c r="K22" s="234" t="n">
        <v>5457</v>
      </c>
      <c r="L22" s="234" t="n">
        <v>2611</v>
      </c>
      <c r="M22" s="234" t="n">
        <v>5872</v>
      </c>
      <c r="N22" s="234" t="n">
        <v>2868</v>
      </c>
      <c r="O22" s="234" t="n">
        <v>4744</v>
      </c>
      <c r="P22" s="234" t="n">
        <v>2395</v>
      </c>
      <c r="Q22" s="291" t="n">
        <v>15</v>
      </c>
    </row>
    <row r="23" customFormat="false" ht="28.5" hidden="false" customHeight="true" outlineLevel="0" collapsed="false">
      <c r="A23" s="291" t="n">
        <v>16</v>
      </c>
      <c r="B23" s="163" t="s">
        <v>286</v>
      </c>
      <c r="C23" s="234" t="n">
        <v>5440</v>
      </c>
      <c r="D23" s="234" t="n">
        <v>2630</v>
      </c>
      <c r="E23" s="234" t="n">
        <v>954</v>
      </c>
      <c r="F23" s="234" t="n">
        <v>502</v>
      </c>
      <c r="G23" s="234" t="n">
        <v>862</v>
      </c>
      <c r="H23" s="234" t="n">
        <v>391</v>
      </c>
      <c r="I23" s="234" t="n">
        <v>892</v>
      </c>
      <c r="J23" s="234" t="n">
        <v>436</v>
      </c>
      <c r="K23" s="234" t="n">
        <v>867</v>
      </c>
      <c r="L23" s="234" t="n">
        <v>406</v>
      </c>
      <c r="M23" s="234" t="n">
        <v>1043</v>
      </c>
      <c r="N23" s="234" t="n">
        <v>479</v>
      </c>
      <c r="O23" s="234" t="n">
        <v>822</v>
      </c>
      <c r="P23" s="234" t="n">
        <v>416</v>
      </c>
      <c r="Q23" s="291" t="n">
        <v>16</v>
      </c>
    </row>
    <row r="24" customFormat="false" ht="18" hidden="false" customHeight="true" outlineLevel="0" collapsed="false">
      <c r="A24" s="291" t="n">
        <v>17</v>
      </c>
      <c r="B24" s="163" t="s">
        <v>287</v>
      </c>
      <c r="C24" s="234" t="n">
        <v>4817</v>
      </c>
      <c r="D24" s="234" t="n">
        <v>2344</v>
      </c>
      <c r="E24" s="234" t="n">
        <v>920</v>
      </c>
      <c r="F24" s="234" t="n">
        <v>451</v>
      </c>
      <c r="G24" s="234" t="n">
        <v>876</v>
      </c>
      <c r="H24" s="234" t="n">
        <v>452</v>
      </c>
      <c r="I24" s="234" t="n">
        <v>855</v>
      </c>
      <c r="J24" s="234" t="n">
        <v>402</v>
      </c>
      <c r="K24" s="234" t="n">
        <v>828</v>
      </c>
      <c r="L24" s="234" t="n">
        <v>375</v>
      </c>
      <c r="M24" s="234" t="n">
        <v>781</v>
      </c>
      <c r="N24" s="234" t="n">
        <v>388</v>
      </c>
      <c r="O24" s="234" t="n">
        <v>557</v>
      </c>
      <c r="P24" s="234" t="n">
        <v>276</v>
      </c>
      <c r="Q24" s="291" t="n">
        <v>17</v>
      </c>
    </row>
    <row r="25" customFormat="false" ht="18" hidden="false" customHeight="true" outlineLevel="0" collapsed="false">
      <c r="A25" s="291" t="n">
        <v>18</v>
      </c>
      <c r="B25" s="163" t="s">
        <v>288</v>
      </c>
      <c r="C25" s="234" t="n">
        <v>583</v>
      </c>
      <c r="D25" s="234" t="n">
        <v>300</v>
      </c>
      <c r="E25" s="234" t="n">
        <v>102</v>
      </c>
      <c r="F25" s="234" t="n">
        <v>55</v>
      </c>
      <c r="G25" s="234" t="n">
        <v>106</v>
      </c>
      <c r="H25" s="234" t="n">
        <v>59</v>
      </c>
      <c r="I25" s="234" t="n">
        <v>107</v>
      </c>
      <c r="J25" s="234" t="n">
        <v>57</v>
      </c>
      <c r="K25" s="234" t="n">
        <v>109</v>
      </c>
      <c r="L25" s="234" t="n">
        <v>51</v>
      </c>
      <c r="M25" s="234" t="n">
        <v>94</v>
      </c>
      <c r="N25" s="234" t="n">
        <v>46</v>
      </c>
      <c r="O25" s="263" t="n">
        <v>65</v>
      </c>
      <c r="P25" s="263" t="n">
        <v>32</v>
      </c>
      <c r="Q25" s="291" t="n">
        <v>18</v>
      </c>
    </row>
    <row r="26" customFormat="false" ht="18" hidden="false" customHeight="true" outlineLevel="0" collapsed="false">
      <c r="A26" s="291" t="n">
        <v>19</v>
      </c>
      <c r="B26" s="163" t="s">
        <v>289</v>
      </c>
      <c r="C26" s="234" t="n">
        <v>1248</v>
      </c>
      <c r="D26" s="234" t="n">
        <v>560</v>
      </c>
      <c r="E26" s="234" t="n">
        <v>221</v>
      </c>
      <c r="F26" s="234" t="n">
        <v>98</v>
      </c>
      <c r="G26" s="234" t="n">
        <v>207</v>
      </c>
      <c r="H26" s="234" t="n">
        <v>95</v>
      </c>
      <c r="I26" s="234" t="n">
        <v>196</v>
      </c>
      <c r="J26" s="234" t="n">
        <v>101</v>
      </c>
      <c r="K26" s="234" t="n">
        <v>245</v>
      </c>
      <c r="L26" s="234" t="n">
        <v>104</v>
      </c>
      <c r="M26" s="234" t="n">
        <v>240</v>
      </c>
      <c r="N26" s="234" t="n">
        <v>110</v>
      </c>
      <c r="O26" s="234" t="n">
        <v>139</v>
      </c>
      <c r="P26" s="234" t="n">
        <v>52</v>
      </c>
      <c r="Q26" s="291" t="n">
        <v>19</v>
      </c>
    </row>
    <row r="27" customFormat="false" ht="18" hidden="false" customHeight="true" outlineLevel="0" collapsed="false">
      <c r="A27" s="291" t="n">
        <v>20</v>
      </c>
      <c r="B27" s="163" t="s">
        <v>290</v>
      </c>
      <c r="C27" s="234" t="n">
        <v>533</v>
      </c>
      <c r="D27" s="234" t="n">
        <v>251</v>
      </c>
      <c r="E27" s="234" t="n">
        <v>93</v>
      </c>
      <c r="F27" s="234" t="n">
        <v>51</v>
      </c>
      <c r="G27" s="234" t="n">
        <v>92</v>
      </c>
      <c r="H27" s="234" t="n">
        <v>34</v>
      </c>
      <c r="I27" s="234" t="n">
        <v>100</v>
      </c>
      <c r="J27" s="234" t="n">
        <v>35</v>
      </c>
      <c r="K27" s="234" t="n">
        <v>75</v>
      </c>
      <c r="L27" s="234" t="n">
        <v>48</v>
      </c>
      <c r="M27" s="234" t="n">
        <v>117</v>
      </c>
      <c r="N27" s="234" t="n">
        <v>52</v>
      </c>
      <c r="O27" s="234" t="n">
        <v>56</v>
      </c>
      <c r="P27" s="234" t="n">
        <v>31</v>
      </c>
      <c r="Q27" s="291" t="n">
        <v>20</v>
      </c>
    </row>
    <row r="28" customFormat="false" ht="28.5" hidden="false" customHeight="true" outlineLevel="0" collapsed="false">
      <c r="A28" s="291" t="n">
        <v>21</v>
      </c>
      <c r="B28" s="163" t="s">
        <v>291</v>
      </c>
      <c r="C28" s="234" t="n">
        <v>12621</v>
      </c>
      <c r="D28" s="234" t="n">
        <v>6085</v>
      </c>
      <c r="E28" s="234" t="n">
        <v>2290</v>
      </c>
      <c r="F28" s="234" t="n">
        <v>1157</v>
      </c>
      <c r="G28" s="234" t="n">
        <v>2143</v>
      </c>
      <c r="H28" s="234" t="n">
        <v>1031</v>
      </c>
      <c r="I28" s="234" t="n">
        <v>2150</v>
      </c>
      <c r="J28" s="234" t="n">
        <v>1031</v>
      </c>
      <c r="K28" s="234" t="n">
        <v>2124</v>
      </c>
      <c r="L28" s="234" t="n">
        <v>984</v>
      </c>
      <c r="M28" s="234" t="n">
        <v>2275</v>
      </c>
      <c r="N28" s="234" t="n">
        <v>1075</v>
      </c>
      <c r="O28" s="234" t="n">
        <v>1639</v>
      </c>
      <c r="P28" s="234" t="n">
        <v>807</v>
      </c>
      <c r="Q28" s="291" t="n">
        <v>21</v>
      </c>
    </row>
    <row r="29" customFormat="false" ht="28.5" hidden="false" customHeight="true" outlineLevel="0" collapsed="false">
      <c r="A29" s="291" t="n">
        <v>22</v>
      </c>
      <c r="B29" s="163" t="s">
        <v>500</v>
      </c>
      <c r="C29" s="234" t="n">
        <v>1910</v>
      </c>
      <c r="D29" s="234" t="n">
        <v>924</v>
      </c>
      <c r="E29" s="234" t="n">
        <v>413</v>
      </c>
      <c r="F29" s="234" t="n">
        <v>199</v>
      </c>
      <c r="G29" s="234" t="n">
        <v>437</v>
      </c>
      <c r="H29" s="234" t="n">
        <v>207</v>
      </c>
      <c r="I29" s="234" t="n">
        <v>334</v>
      </c>
      <c r="J29" s="234" t="n">
        <v>157</v>
      </c>
      <c r="K29" s="234" t="n">
        <v>347</v>
      </c>
      <c r="L29" s="234" t="n">
        <v>169</v>
      </c>
      <c r="M29" s="234" t="n">
        <v>188</v>
      </c>
      <c r="N29" s="234" t="n">
        <v>92</v>
      </c>
      <c r="O29" s="234" t="n">
        <v>191</v>
      </c>
      <c r="P29" s="234" t="n">
        <v>100</v>
      </c>
      <c r="Q29" s="291" t="n">
        <v>22</v>
      </c>
    </row>
    <row r="30" customFormat="false" ht="28.5" hidden="false" customHeight="true" outlineLevel="0" collapsed="false">
      <c r="A30" s="291" t="n">
        <v>23</v>
      </c>
      <c r="B30" s="163" t="s">
        <v>293</v>
      </c>
      <c r="C30" s="234" t="n">
        <v>359</v>
      </c>
      <c r="D30" s="234" t="n">
        <v>202</v>
      </c>
      <c r="E30" s="234" t="n">
        <v>59</v>
      </c>
      <c r="F30" s="234" t="n">
        <v>30</v>
      </c>
      <c r="G30" s="234" t="n">
        <v>58</v>
      </c>
      <c r="H30" s="234" t="n">
        <v>38</v>
      </c>
      <c r="I30" s="234" t="n">
        <v>57</v>
      </c>
      <c r="J30" s="234" t="n">
        <v>33</v>
      </c>
      <c r="K30" s="234" t="n">
        <v>56</v>
      </c>
      <c r="L30" s="234" t="n">
        <v>28</v>
      </c>
      <c r="M30" s="234" t="n">
        <v>66</v>
      </c>
      <c r="N30" s="234" t="n">
        <v>37</v>
      </c>
      <c r="O30" s="234" t="n">
        <v>63</v>
      </c>
      <c r="P30" s="234" t="n">
        <v>36</v>
      </c>
      <c r="Q30" s="291" t="n">
        <v>23</v>
      </c>
    </row>
    <row r="31" customFormat="false" ht="18" hidden="false" customHeight="true" outlineLevel="0" collapsed="false">
      <c r="A31" s="291" t="n">
        <v>24</v>
      </c>
      <c r="B31" s="163" t="s">
        <v>294</v>
      </c>
      <c r="C31" s="234" t="n">
        <v>1243</v>
      </c>
      <c r="D31" s="234" t="n">
        <v>606</v>
      </c>
      <c r="E31" s="234" t="n">
        <v>410</v>
      </c>
      <c r="F31" s="234" t="n">
        <v>211</v>
      </c>
      <c r="G31" s="234" t="n">
        <v>362</v>
      </c>
      <c r="H31" s="234" t="n">
        <v>175</v>
      </c>
      <c r="I31" s="234" t="n">
        <v>125</v>
      </c>
      <c r="J31" s="234" t="n">
        <v>51</v>
      </c>
      <c r="K31" s="234" t="n">
        <v>135</v>
      </c>
      <c r="L31" s="234" t="n">
        <v>67</v>
      </c>
      <c r="M31" s="234" t="n">
        <v>114</v>
      </c>
      <c r="N31" s="234" t="n">
        <v>58</v>
      </c>
      <c r="O31" s="234" t="n">
        <v>97</v>
      </c>
      <c r="P31" s="234" t="n">
        <v>44</v>
      </c>
      <c r="Q31" s="291" t="n">
        <v>24</v>
      </c>
    </row>
    <row r="32" customFormat="false" ht="18" hidden="false" customHeight="true" outlineLevel="0" collapsed="false">
      <c r="A32" s="291" t="n">
        <v>25</v>
      </c>
      <c r="B32" s="163" t="s">
        <v>295</v>
      </c>
      <c r="C32" s="234" t="n">
        <v>4628</v>
      </c>
      <c r="D32" s="234" t="n">
        <v>2239</v>
      </c>
      <c r="E32" s="234" t="n">
        <v>844</v>
      </c>
      <c r="F32" s="234" t="n">
        <v>417</v>
      </c>
      <c r="G32" s="234" t="n">
        <v>847</v>
      </c>
      <c r="H32" s="234" t="n">
        <v>408</v>
      </c>
      <c r="I32" s="234" t="n">
        <v>782</v>
      </c>
      <c r="J32" s="234" t="n">
        <v>373</v>
      </c>
      <c r="K32" s="234" t="n">
        <v>789</v>
      </c>
      <c r="L32" s="234" t="n">
        <v>369</v>
      </c>
      <c r="M32" s="234" t="n">
        <v>805</v>
      </c>
      <c r="N32" s="234" t="n">
        <v>395</v>
      </c>
      <c r="O32" s="234" t="n">
        <v>561</v>
      </c>
      <c r="P32" s="234" t="n">
        <v>277</v>
      </c>
      <c r="Q32" s="291" t="n">
        <v>25</v>
      </c>
    </row>
    <row r="33" customFormat="false" ht="18" hidden="false" customHeight="true" outlineLevel="0" collapsed="false">
      <c r="A33" s="291" t="n">
        <v>26</v>
      </c>
      <c r="B33" s="163" t="s">
        <v>296</v>
      </c>
      <c r="C33" s="234" t="n">
        <v>1240</v>
      </c>
      <c r="D33" s="234" t="n">
        <v>580</v>
      </c>
      <c r="E33" s="234" t="n">
        <v>151</v>
      </c>
      <c r="F33" s="234" t="n">
        <v>67</v>
      </c>
      <c r="G33" s="234" t="n">
        <v>131</v>
      </c>
      <c r="H33" s="234" t="n">
        <v>64</v>
      </c>
      <c r="I33" s="234" t="n">
        <v>123</v>
      </c>
      <c r="J33" s="234" t="n">
        <v>58</v>
      </c>
      <c r="K33" s="234" t="n">
        <v>286</v>
      </c>
      <c r="L33" s="234" t="n">
        <v>140</v>
      </c>
      <c r="M33" s="234" t="n">
        <v>303</v>
      </c>
      <c r="N33" s="234" t="n">
        <v>141</v>
      </c>
      <c r="O33" s="234" t="n">
        <v>246</v>
      </c>
      <c r="P33" s="234" t="n">
        <v>110</v>
      </c>
      <c r="Q33" s="291" t="n">
        <v>26</v>
      </c>
    </row>
    <row r="34" customFormat="false" ht="18" hidden="false" customHeight="true" outlineLevel="0" collapsed="false">
      <c r="A34" s="291" t="n">
        <v>27</v>
      </c>
      <c r="B34" s="163" t="s">
        <v>297</v>
      </c>
      <c r="C34" s="234" t="n">
        <v>0</v>
      </c>
      <c r="D34" s="234" t="n">
        <v>0</v>
      </c>
      <c r="E34" s="234" t="n">
        <v>0</v>
      </c>
      <c r="F34" s="234" t="n">
        <v>0</v>
      </c>
      <c r="G34" s="234" t="n">
        <v>0</v>
      </c>
      <c r="H34" s="234" t="n">
        <v>0</v>
      </c>
      <c r="I34" s="234" t="n">
        <v>0</v>
      </c>
      <c r="J34" s="234" t="n">
        <v>0</v>
      </c>
      <c r="K34" s="234" t="n">
        <v>0</v>
      </c>
      <c r="L34" s="234" t="n">
        <v>0</v>
      </c>
      <c r="M34" s="234" t="n">
        <v>0</v>
      </c>
      <c r="N34" s="234" t="n">
        <v>0</v>
      </c>
      <c r="O34" s="234" t="n">
        <v>0</v>
      </c>
      <c r="P34" s="234" t="n">
        <v>0</v>
      </c>
      <c r="Q34" s="291" t="n">
        <v>27</v>
      </c>
    </row>
    <row r="35" customFormat="false" ht="18" hidden="false" customHeight="true" outlineLevel="0" collapsed="false">
      <c r="A35" s="291" t="n">
        <v>28</v>
      </c>
      <c r="B35" s="163" t="s">
        <v>298</v>
      </c>
      <c r="C35" s="234" t="n">
        <v>1174</v>
      </c>
      <c r="D35" s="234" t="n">
        <v>565</v>
      </c>
      <c r="E35" s="234" t="n">
        <v>216</v>
      </c>
      <c r="F35" s="234" t="n">
        <v>102</v>
      </c>
      <c r="G35" s="234" t="n">
        <v>181</v>
      </c>
      <c r="H35" s="234" t="n">
        <v>88</v>
      </c>
      <c r="I35" s="234" t="n">
        <v>212</v>
      </c>
      <c r="J35" s="234" t="n">
        <v>88</v>
      </c>
      <c r="K35" s="234" t="n">
        <v>220</v>
      </c>
      <c r="L35" s="234" t="n">
        <v>110</v>
      </c>
      <c r="M35" s="234" t="n">
        <v>199</v>
      </c>
      <c r="N35" s="234" t="n">
        <v>95</v>
      </c>
      <c r="O35" s="234" t="n">
        <v>146</v>
      </c>
      <c r="P35" s="234" t="n">
        <v>82</v>
      </c>
      <c r="Q35" s="291" t="n">
        <v>28</v>
      </c>
    </row>
    <row r="36" customFormat="false" ht="28.5" hidden="false" customHeight="true" outlineLevel="0" collapsed="false">
      <c r="A36" s="291" t="n">
        <v>29</v>
      </c>
      <c r="B36" s="163" t="s">
        <v>299</v>
      </c>
      <c r="C36" s="234" t="n">
        <v>10554</v>
      </c>
      <c r="D36" s="234" t="n">
        <v>5116</v>
      </c>
      <c r="E36" s="234" t="n">
        <v>2093</v>
      </c>
      <c r="F36" s="234" t="n">
        <v>1026</v>
      </c>
      <c r="G36" s="234" t="n">
        <v>2016</v>
      </c>
      <c r="H36" s="234" t="n">
        <v>980</v>
      </c>
      <c r="I36" s="234" t="n">
        <v>1633</v>
      </c>
      <c r="J36" s="234" t="n">
        <v>760</v>
      </c>
      <c r="K36" s="234" t="n">
        <v>1833</v>
      </c>
      <c r="L36" s="234" t="n">
        <v>883</v>
      </c>
      <c r="M36" s="234" t="n">
        <v>1675</v>
      </c>
      <c r="N36" s="234" t="n">
        <v>818</v>
      </c>
      <c r="O36" s="234" t="n">
        <v>1304</v>
      </c>
      <c r="P36" s="234" t="n">
        <v>649</v>
      </c>
      <c r="Q36" s="291" t="n">
        <v>29</v>
      </c>
    </row>
    <row r="37" customFormat="false" ht="30" hidden="false" customHeight="true" outlineLevel="0" collapsed="false">
      <c r="A37" s="291" t="n">
        <v>30</v>
      </c>
      <c r="B37" s="163" t="s">
        <v>300</v>
      </c>
      <c r="C37" s="234" t="n">
        <v>57561</v>
      </c>
      <c r="D37" s="234" t="n">
        <v>27720</v>
      </c>
      <c r="E37" s="234" t="n">
        <v>10775</v>
      </c>
      <c r="F37" s="234" t="n">
        <v>5212</v>
      </c>
      <c r="G37" s="234" t="n">
        <v>10237</v>
      </c>
      <c r="H37" s="234" t="n">
        <v>4879</v>
      </c>
      <c r="I37" s="234" t="n">
        <v>9626</v>
      </c>
      <c r="J37" s="234" t="n">
        <v>4539</v>
      </c>
      <c r="K37" s="234" t="n">
        <v>9414</v>
      </c>
      <c r="L37" s="234" t="n">
        <v>4478</v>
      </c>
      <c r="M37" s="234" t="n">
        <v>9822</v>
      </c>
      <c r="N37" s="234" t="n">
        <v>4761</v>
      </c>
      <c r="O37" s="234" t="n">
        <v>7687</v>
      </c>
      <c r="P37" s="234" t="n">
        <v>3851</v>
      </c>
      <c r="Q37" s="291" t="n">
        <v>30</v>
      </c>
    </row>
    <row r="39" customFormat="false" ht="12.75" hidden="false" customHeight="false" outlineLevel="0" collapsed="false">
      <c r="A39" s="230" t="s">
        <v>231</v>
      </c>
    </row>
    <row r="40" customFormat="false" ht="12" hidden="false" customHeight="true" outlineLevel="0" collapsed="false">
      <c r="A40" s="141" t="s">
        <v>304</v>
      </c>
      <c r="B40" s="250"/>
      <c r="C40" s="250"/>
      <c r="D40" s="250"/>
      <c r="E40" s="250"/>
      <c r="F40" s="250"/>
      <c r="G40" s="250"/>
      <c r="H40" s="25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9.15"/>
    <col collapsed="false" customWidth="false" hidden="false" outlineLevel="0" max="257" min="26" style="163" width="11.99"/>
  </cols>
  <sheetData>
    <row r="1" customFormat="false" ht="27" hidden="false" customHeight="true" outlineLevel="0" collapsed="false">
      <c r="A1" s="124" t="s">
        <v>184</v>
      </c>
      <c r="B1" s="124"/>
    </row>
    <row r="2" customFormat="false" ht="10.5" hidden="false" customHeight="true" outlineLevel="0" collapsed="false">
      <c r="A2" s="176" t="s">
        <v>185</v>
      </c>
      <c r="W2" s="264" t="s">
        <v>185</v>
      </c>
      <c r="X2" s="128"/>
    </row>
    <row r="3" customFormat="false" ht="16.5" hidden="false" customHeight="true" outlineLevel="0" collapsed="false">
      <c r="A3" s="176" t="s">
        <v>507</v>
      </c>
      <c r="W3" s="264" t="s">
        <v>507</v>
      </c>
      <c r="X3" s="128"/>
    </row>
    <row r="4" customFormat="false" ht="18" hidden="false" customHeight="true" outlineLevel="0" collapsed="false">
      <c r="A4" s="284"/>
      <c r="B4" s="284"/>
      <c r="C4" s="277"/>
      <c r="D4" s="277"/>
      <c r="F4" s="277"/>
      <c r="G4" s="277"/>
      <c r="H4" s="277"/>
      <c r="I4" s="277"/>
      <c r="J4" s="275" t="s">
        <v>512</v>
      </c>
      <c r="K4" s="276" t="s">
        <v>513</v>
      </c>
      <c r="L4" s="277"/>
      <c r="M4" s="277"/>
      <c r="N4" s="277"/>
      <c r="O4" s="277"/>
      <c r="P4" s="277"/>
      <c r="Q4" s="277"/>
      <c r="R4" s="277"/>
      <c r="S4" s="277"/>
      <c r="T4" s="277"/>
      <c r="U4" s="277"/>
      <c r="V4" s="284"/>
      <c r="W4" s="284"/>
    </row>
    <row r="5" customFormat="false" ht="15.95" hidden="false" customHeight="true" outlineLevel="0" collapsed="false">
      <c r="A5" s="279" t="s">
        <v>250</v>
      </c>
      <c r="B5" s="279" t="s">
        <v>251</v>
      </c>
      <c r="C5" s="281" t="s">
        <v>189</v>
      </c>
      <c r="D5" s="281"/>
      <c r="E5" s="304"/>
      <c r="F5" s="284"/>
      <c r="G5" s="284"/>
      <c r="H5" s="284"/>
      <c r="I5" s="287"/>
      <c r="J5" s="288"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305" t="n">
        <v>1994</v>
      </c>
      <c r="L6" s="305"/>
      <c r="M6" s="286" t="n">
        <v>1993</v>
      </c>
      <c r="N6" s="286"/>
      <c r="O6" s="286" t="n">
        <v>1992</v>
      </c>
      <c r="P6" s="286"/>
      <c r="Q6" s="286" t="n">
        <v>1991</v>
      </c>
      <c r="R6" s="286"/>
      <c r="S6" s="286" t="n">
        <v>1990</v>
      </c>
      <c r="T6" s="286"/>
      <c r="U6" s="280" t="s">
        <v>515</v>
      </c>
      <c r="V6" s="280"/>
      <c r="W6" s="286"/>
    </row>
    <row r="7" customFormat="false" ht="32.1" hidden="false" customHeight="true" outlineLevel="0" collapsed="false">
      <c r="A7" s="279"/>
      <c r="B7" s="279"/>
      <c r="C7" s="294" t="s">
        <v>516</v>
      </c>
      <c r="D7" s="260" t="s">
        <v>195</v>
      </c>
      <c r="E7" s="294" t="s">
        <v>516</v>
      </c>
      <c r="F7" s="260" t="s">
        <v>195</v>
      </c>
      <c r="G7" s="294" t="s">
        <v>516</v>
      </c>
      <c r="H7" s="281" t="s">
        <v>195</v>
      </c>
      <c r="I7" s="279" t="s">
        <v>516</v>
      </c>
      <c r="J7" s="262" t="s">
        <v>195</v>
      </c>
      <c r="K7" s="294" t="s">
        <v>516</v>
      </c>
      <c r="L7" s="260" t="s">
        <v>195</v>
      </c>
      <c r="M7" s="294" t="s">
        <v>516</v>
      </c>
      <c r="N7" s="260" t="s">
        <v>195</v>
      </c>
      <c r="O7" s="294" t="s">
        <v>516</v>
      </c>
      <c r="P7" s="260" t="s">
        <v>195</v>
      </c>
      <c r="Q7" s="294" t="s">
        <v>516</v>
      </c>
      <c r="R7" s="260" t="s">
        <v>195</v>
      </c>
      <c r="S7" s="294" t="s">
        <v>516</v>
      </c>
      <c r="T7" s="260" t="s">
        <v>195</v>
      </c>
      <c r="U7" s="294" t="s">
        <v>516</v>
      </c>
      <c r="V7" s="260" t="s">
        <v>195</v>
      </c>
      <c r="W7" s="286"/>
    </row>
    <row r="8" customFormat="false" ht="28.5" hidden="false" customHeight="true" outlineLevel="0" collapsed="false">
      <c r="A8" s="291" t="n">
        <v>1</v>
      </c>
      <c r="B8" s="163" t="s">
        <v>443</v>
      </c>
      <c r="C8" s="234" t="n">
        <v>1542</v>
      </c>
      <c r="D8" s="234" t="n">
        <v>726</v>
      </c>
      <c r="E8" s="234" t="n">
        <v>102</v>
      </c>
      <c r="F8" s="234" t="n">
        <v>41</v>
      </c>
      <c r="G8" s="234" t="n">
        <v>218</v>
      </c>
      <c r="H8" s="237" t="n">
        <v>100</v>
      </c>
      <c r="I8" s="300" t="n">
        <v>218</v>
      </c>
      <c r="J8" s="234" t="n">
        <v>101</v>
      </c>
      <c r="K8" s="234" t="n">
        <v>269</v>
      </c>
      <c r="L8" s="234" t="n">
        <v>124</v>
      </c>
      <c r="M8" s="234" t="n">
        <v>248</v>
      </c>
      <c r="N8" s="234" t="n">
        <v>128</v>
      </c>
      <c r="O8" s="234" t="n">
        <v>260</v>
      </c>
      <c r="P8" s="234" t="n">
        <v>122</v>
      </c>
      <c r="Q8" s="234" t="n">
        <v>172</v>
      </c>
      <c r="R8" s="234" t="n">
        <v>83</v>
      </c>
      <c r="S8" s="234" t="n">
        <v>44</v>
      </c>
      <c r="T8" s="234" t="n">
        <v>20</v>
      </c>
      <c r="U8" s="234" t="n">
        <v>11</v>
      </c>
      <c r="V8" s="234" t="n">
        <v>7</v>
      </c>
      <c r="W8" s="291" t="n">
        <v>1</v>
      </c>
    </row>
    <row r="9" customFormat="false" ht="18" hidden="false" customHeight="true" outlineLevel="0" collapsed="false">
      <c r="A9" s="291" t="n">
        <v>2</v>
      </c>
      <c r="B9" s="163" t="s">
        <v>272</v>
      </c>
      <c r="C9" s="234" t="n">
        <v>5058</v>
      </c>
      <c r="D9" s="234" t="n">
        <v>2391</v>
      </c>
      <c r="E9" s="234" t="n">
        <v>450</v>
      </c>
      <c r="F9" s="234" t="n">
        <v>218</v>
      </c>
      <c r="G9" s="234" t="n">
        <v>978</v>
      </c>
      <c r="H9" s="237" t="n">
        <v>457</v>
      </c>
      <c r="I9" s="300" t="n">
        <v>973</v>
      </c>
      <c r="J9" s="234" t="n">
        <v>460</v>
      </c>
      <c r="K9" s="234" t="n">
        <v>836</v>
      </c>
      <c r="L9" s="234" t="n">
        <v>366</v>
      </c>
      <c r="M9" s="234" t="n">
        <v>688</v>
      </c>
      <c r="N9" s="234" t="n">
        <v>327</v>
      </c>
      <c r="O9" s="234" t="n">
        <v>632</v>
      </c>
      <c r="P9" s="234" t="n">
        <v>315</v>
      </c>
      <c r="Q9" s="234" t="n">
        <v>393</v>
      </c>
      <c r="R9" s="234" t="n">
        <v>198</v>
      </c>
      <c r="S9" s="234" t="n">
        <v>93</v>
      </c>
      <c r="T9" s="234" t="n">
        <v>40</v>
      </c>
      <c r="U9" s="234" t="n">
        <v>15</v>
      </c>
      <c r="V9" s="234" t="n">
        <v>10</v>
      </c>
      <c r="W9" s="291" t="n">
        <v>2</v>
      </c>
    </row>
    <row r="10" customFormat="false" ht="18" hidden="false" customHeight="true" outlineLevel="0" collapsed="false">
      <c r="A10" s="291" t="n">
        <v>3</v>
      </c>
      <c r="B10" s="163" t="s">
        <v>273</v>
      </c>
      <c r="C10" s="234" t="n">
        <v>1325</v>
      </c>
      <c r="D10" s="234" t="n">
        <v>652</v>
      </c>
      <c r="E10" s="234" t="n">
        <v>125</v>
      </c>
      <c r="F10" s="234" t="n">
        <v>72</v>
      </c>
      <c r="G10" s="234" t="n">
        <v>265</v>
      </c>
      <c r="H10" s="237" t="n">
        <v>122</v>
      </c>
      <c r="I10" s="300" t="n">
        <v>270</v>
      </c>
      <c r="J10" s="234" t="n">
        <v>125</v>
      </c>
      <c r="K10" s="234" t="n">
        <v>275</v>
      </c>
      <c r="L10" s="234" t="n">
        <v>128</v>
      </c>
      <c r="M10" s="234" t="n">
        <v>163</v>
      </c>
      <c r="N10" s="234" t="n">
        <v>79</v>
      </c>
      <c r="O10" s="234" t="n">
        <v>151</v>
      </c>
      <c r="P10" s="234" t="n">
        <v>85</v>
      </c>
      <c r="Q10" s="234" t="n">
        <v>67</v>
      </c>
      <c r="R10" s="234" t="n">
        <v>36</v>
      </c>
      <c r="S10" s="234" t="n">
        <v>9</v>
      </c>
      <c r="T10" s="234" t="n">
        <v>5</v>
      </c>
      <c r="U10" s="234" t="n">
        <v>0</v>
      </c>
      <c r="V10" s="234" t="n">
        <v>0</v>
      </c>
      <c r="W10" s="291" t="n">
        <v>3</v>
      </c>
    </row>
    <row r="11" customFormat="false" ht="18" hidden="false" customHeight="true" outlineLevel="0" collapsed="false">
      <c r="A11" s="291" t="n">
        <v>4</v>
      </c>
      <c r="B11" s="164" t="s">
        <v>444</v>
      </c>
      <c r="C11" s="234" t="n">
        <v>3140</v>
      </c>
      <c r="D11" s="234" t="n">
        <v>1566</v>
      </c>
      <c r="E11" s="234" t="n">
        <v>304</v>
      </c>
      <c r="F11" s="234" t="n">
        <v>165</v>
      </c>
      <c r="G11" s="234" t="n">
        <v>574</v>
      </c>
      <c r="H11" s="237" t="n">
        <v>273</v>
      </c>
      <c r="I11" s="300" t="n">
        <v>549</v>
      </c>
      <c r="J11" s="234" t="n">
        <v>267</v>
      </c>
      <c r="K11" s="234" t="n">
        <v>527</v>
      </c>
      <c r="L11" s="234" t="n">
        <v>254</v>
      </c>
      <c r="M11" s="234" t="n">
        <v>497</v>
      </c>
      <c r="N11" s="234" t="n">
        <v>241</v>
      </c>
      <c r="O11" s="234" t="n">
        <v>425</v>
      </c>
      <c r="P11" s="234" t="n">
        <v>223</v>
      </c>
      <c r="Q11" s="234" t="n">
        <v>230</v>
      </c>
      <c r="R11" s="234" t="n">
        <v>126</v>
      </c>
      <c r="S11" s="234" t="n">
        <v>26</v>
      </c>
      <c r="T11" s="234" t="n">
        <v>13</v>
      </c>
      <c r="U11" s="234" t="n">
        <v>8</v>
      </c>
      <c r="V11" s="234" t="n">
        <v>4</v>
      </c>
      <c r="W11" s="291" t="n">
        <v>4</v>
      </c>
    </row>
    <row r="12" customFormat="false" ht="27" hidden="false" customHeight="true" outlineLevel="0" collapsed="false">
      <c r="A12" s="291" t="n">
        <v>5</v>
      </c>
      <c r="B12" s="163" t="s">
        <v>275</v>
      </c>
      <c r="C12" s="234" t="n">
        <v>1142</v>
      </c>
      <c r="D12" s="234" t="n">
        <v>515</v>
      </c>
      <c r="E12" s="234" t="n">
        <v>79</v>
      </c>
      <c r="F12" s="234" t="n">
        <v>38</v>
      </c>
      <c r="G12" s="234" t="n">
        <v>186</v>
      </c>
      <c r="H12" s="237" t="n">
        <v>92</v>
      </c>
      <c r="I12" s="300" t="n">
        <v>158</v>
      </c>
      <c r="J12" s="234" t="n">
        <v>72</v>
      </c>
      <c r="K12" s="234" t="n">
        <v>193</v>
      </c>
      <c r="L12" s="234" t="n">
        <v>80</v>
      </c>
      <c r="M12" s="234" t="n">
        <v>179</v>
      </c>
      <c r="N12" s="234" t="n">
        <v>87</v>
      </c>
      <c r="O12" s="234" t="n">
        <v>200</v>
      </c>
      <c r="P12" s="234" t="n">
        <v>85</v>
      </c>
      <c r="Q12" s="234" t="n">
        <v>97</v>
      </c>
      <c r="R12" s="234" t="n">
        <v>44</v>
      </c>
      <c r="S12" s="234" t="n">
        <v>47</v>
      </c>
      <c r="T12" s="234" t="n">
        <v>16</v>
      </c>
      <c r="U12" s="234" t="n">
        <v>3</v>
      </c>
      <c r="V12" s="263" t="n">
        <v>1</v>
      </c>
      <c r="W12" s="291" t="n">
        <v>5</v>
      </c>
    </row>
    <row r="13" customFormat="false" ht="18" hidden="false" customHeight="true" outlineLevel="0" collapsed="false">
      <c r="A13" s="291" t="n">
        <v>6</v>
      </c>
      <c r="B13" s="163" t="s">
        <v>276</v>
      </c>
      <c r="C13" s="234" t="n">
        <v>1328</v>
      </c>
      <c r="D13" s="234" t="n">
        <v>608</v>
      </c>
      <c r="E13" s="234" t="n">
        <v>72</v>
      </c>
      <c r="F13" s="234" t="n">
        <v>31</v>
      </c>
      <c r="G13" s="234" t="n">
        <v>151</v>
      </c>
      <c r="H13" s="237" t="n">
        <v>60</v>
      </c>
      <c r="I13" s="300" t="n">
        <v>123</v>
      </c>
      <c r="J13" s="234" t="n">
        <v>60</v>
      </c>
      <c r="K13" s="234" t="n">
        <v>134</v>
      </c>
      <c r="L13" s="234" t="n">
        <v>54</v>
      </c>
      <c r="M13" s="234" t="n">
        <v>239</v>
      </c>
      <c r="N13" s="234" t="n">
        <v>109</v>
      </c>
      <c r="O13" s="234" t="n">
        <v>359</v>
      </c>
      <c r="P13" s="234" t="n">
        <v>171</v>
      </c>
      <c r="Q13" s="234" t="n">
        <v>206</v>
      </c>
      <c r="R13" s="234" t="n">
        <v>104</v>
      </c>
      <c r="S13" s="234" t="n">
        <v>39</v>
      </c>
      <c r="T13" s="234" t="n">
        <v>16</v>
      </c>
      <c r="U13" s="234" t="n">
        <v>5</v>
      </c>
      <c r="V13" s="234" t="n">
        <v>3</v>
      </c>
      <c r="W13" s="291" t="n">
        <v>6</v>
      </c>
    </row>
    <row r="14" customFormat="false" ht="18" hidden="false" customHeight="true" outlineLevel="0" collapsed="false">
      <c r="A14" s="291" t="n">
        <v>7</v>
      </c>
      <c r="B14" s="163" t="s">
        <v>277</v>
      </c>
      <c r="C14" s="234" t="n">
        <v>5725</v>
      </c>
      <c r="D14" s="234" t="n">
        <v>2791</v>
      </c>
      <c r="E14" s="234" t="n">
        <v>378</v>
      </c>
      <c r="F14" s="234" t="n">
        <v>211</v>
      </c>
      <c r="G14" s="234" t="n">
        <v>839</v>
      </c>
      <c r="H14" s="237" t="n">
        <v>420</v>
      </c>
      <c r="I14" s="300" t="n">
        <v>888</v>
      </c>
      <c r="J14" s="234" t="n">
        <v>434</v>
      </c>
      <c r="K14" s="234" t="n">
        <v>902</v>
      </c>
      <c r="L14" s="234" t="n">
        <v>422</v>
      </c>
      <c r="M14" s="234" t="n">
        <v>987</v>
      </c>
      <c r="N14" s="234" t="n">
        <v>473</v>
      </c>
      <c r="O14" s="234" t="n">
        <v>1001</v>
      </c>
      <c r="P14" s="234" t="n">
        <v>486</v>
      </c>
      <c r="Q14" s="234" t="n">
        <v>586</v>
      </c>
      <c r="R14" s="234" t="n">
        <v>278</v>
      </c>
      <c r="S14" s="234" t="n">
        <v>133</v>
      </c>
      <c r="T14" s="234" t="n">
        <v>62</v>
      </c>
      <c r="U14" s="234" t="n">
        <v>11</v>
      </c>
      <c r="V14" s="234" t="n">
        <v>5</v>
      </c>
      <c r="W14" s="291" t="n">
        <v>7</v>
      </c>
    </row>
    <row r="15" customFormat="false" ht="18" hidden="false" customHeight="true" outlineLevel="0" collapsed="false">
      <c r="A15" s="291" t="n">
        <v>8</v>
      </c>
      <c r="B15" s="163" t="s">
        <v>278</v>
      </c>
      <c r="C15" s="234" t="n">
        <v>2102</v>
      </c>
      <c r="D15" s="234" t="n">
        <v>998</v>
      </c>
      <c r="E15" s="234" t="n">
        <v>166</v>
      </c>
      <c r="F15" s="234" t="n">
        <v>87</v>
      </c>
      <c r="G15" s="234" t="n">
        <v>305</v>
      </c>
      <c r="H15" s="237" t="n">
        <v>146</v>
      </c>
      <c r="I15" s="300" t="n">
        <v>349</v>
      </c>
      <c r="J15" s="234" t="n">
        <v>154</v>
      </c>
      <c r="K15" s="234" t="n">
        <v>362</v>
      </c>
      <c r="L15" s="234" t="n">
        <v>179</v>
      </c>
      <c r="M15" s="234" t="n">
        <v>377</v>
      </c>
      <c r="N15" s="234" t="n">
        <v>179</v>
      </c>
      <c r="O15" s="234" t="n">
        <v>339</v>
      </c>
      <c r="P15" s="234" t="n">
        <v>154</v>
      </c>
      <c r="Q15" s="234" t="n">
        <v>176</v>
      </c>
      <c r="R15" s="234" t="n">
        <v>89</v>
      </c>
      <c r="S15" s="234" t="n">
        <v>27</v>
      </c>
      <c r="T15" s="234" t="n">
        <v>9</v>
      </c>
      <c r="U15" s="234" t="n">
        <v>1</v>
      </c>
      <c r="V15" s="234" t="n">
        <v>1</v>
      </c>
      <c r="W15" s="291" t="n">
        <v>8</v>
      </c>
    </row>
    <row r="16" customFormat="false" ht="18" hidden="false" customHeight="true" outlineLevel="0" collapsed="false">
      <c r="A16" s="291" t="n">
        <v>9</v>
      </c>
      <c r="B16" s="163" t="s">
        <v>279</v>
      </c>
      <c r="C16" s="234" t="n">
        <v>6229</v>
      </c>
      <c r="D16" s="234" t="n">
        <v>3008</v>
      </c>
      <c r="E16" s="234" t="n">
        <v>451</v>
      </c>
      <c r="F16" s="234" t="n">
        <v>226</v>
      </c>
      <c r="G16" s="234" t="n">
        <v>969</v>
      </c>
      <c r="H16" s="237" t="n">
        <v>457</v>
      </c>
      <c r="I16" s="300" t="n">
        <v>1040</v>
      </c>
      <c r="J16" s="234" t="n">
        <v>515</v>
      </c>
      <c r="K16" s="234" t="n">
        <v>978</v>
      </c>
      <c r="L16" s="234" t="n">
        <v>440</v>
      </c>
      <c r="M16" s="234" t="n">
        <v>1088</v>
      </c>
      <c r="N16" s="234" t="n">
        <v>551</v>
      </c>
      <c r="O16" s="234" t="n">
        <v>1024</v>
      </c>
      <c r="P16" s="234" t="n">
        <v>494</v>
      </c>
      <c r="Q16" s="234" t="n">
        <v>562</v>
      </c>
      <c r="R16" s="234" t="n">
        <v>281</v>
      </c>
      <c r="S16" s="234" t="n">
        <v>111</v>
      </c>
      <c r="T16" s="234" t="n">
        <v>41</v>
      </c>
      <c r="U16" s="234" t="n">
        <v>6</v>
      </c>
      <c r="V16" s="234" t="n">
        <v>3</v>
      </c>
      <c r="W16" s="291" t="n">
        <v>9</v>
      </c>
    </row>
    <row r="17" customFormat="false" ht="18" hidden="false" customHeight="true" outlineLevel="0" collapsed="false">
      <c r="A17" s="291" t="n">
        <v>10</v>
      </c>
      <c r="B17" s="163" t="s">
        <v>280</v>
      </c>
      <c r="C17" s="234" t="n">
        <v>1154</v>
      </c>
      <c r="D17" s="234" t="n">
        <v>544</v>
      </c>
      <c r="E17" s="234" t="n">
        <v>117</v>
      </c>
      <c r="F17" s="234" t="n">
        <v>53</v>
      </c>
      <c r="G17" s="234" t="n">
        <v>172</v>
      </c>
      <c r="H17" s="237" t="n">
        <v>80</v>
      </c>
      <c r="I17" s="300" t="n">
        <v>221</v>
      </c>
      <c r="J17" s="234" t="n">
        <v>117</v>
      </c>
      <c r="K17" s="234" t="n">
        <v>212</v>
      </c>
      <c r="L17" s="234" t="n">
        <v>103</v>
      </c>
      <c r="M17" s="234" t="n">
        <v>180</v>
      </c>
      <c r="N17" s="234" t="n">
        <v>81</v>
      </c>
      <c r="O17" s="234" t="n">
        <v>144</v>
      </c>
      <c r="P17" s="234" t="n">
        <v>71</v>
      </c>
      <c r="Q17" s="234" t="n">
        <v>85</v>
      </c>
      <c r="R17" s="234" t="n">
        <v>31</v>
      </c>
      <c r="S17" s="234" t="n">
        <v>18</v>
      </c>
      <c r="T17" s="234" t="n">
        <v>7</v>
      </c>
      <c r="U17" s="234" t="n">
        <v>5</v>
      </c>
      <c r="V17" s="263" t="n">
        <v>1</v>
      </c>
      <c r="W17" s="291" t="n">
        <v>10</v>
      </c>
    </row>
    <row r="18" customFormat="false" ht="18" hidden="false" customHeight="true" outlineLevel="0" collapsed="false">
      <c r="A18" s="291" t="n">
        <v>11</v>
      </c>
      <c r="B18" s="163" t="s">
        <v>281</v>
      </c>
      <c r="C18" s="234" t="n">
        <v>1039</v>
      </c>
      <c r="D18" s="234" t="n">
        <v>519</v>
      </c>
      <c r="E18" s="234" t="n">
        <v>73</v>
      </c>
      <c r="F18" s="234" t="n">
        <v>42</v>
      </c>
      <c r="G18" s="234" t="n">
        <v>166</v>
      </c>
      <c r="H18" s="237" t="n">
        <v>91</v>
      </c>
      <c r="I18" s="300" t="n">
        <v>185</v>
      </c>
      <c r="J18" s="234" t="n">
        <v>89</v>
      </c>
      <c r="K18" s="234" t="n">
        <v>171</v>
      </c>
      <c r="L18" s="234" t="n">
        <v>89</v>
      </c>
      <c r="M18" s="234" t="n">
        <v>115</v>
      </c>
      <c r="N18" s="234" t="n">
        <v>36</v>
      </c>
      <c r="O18" s="234" t="n">
        <v>170</v>
      </c>
      <c r="P18" s="234" t="n">
        <v>85</v>
      </c>
      <c r="Q18" s="234" t="n">
        <v>132</v>
      </c>
      <c r="R18" s="234" t="n">
        <v>74</v>
      </c>
      <c r="S18" s="234" t="n">
        <v>25</v>
      </c>
      <c r="T18" s="234" t="n">
        <v>12</v>
      </c>
      <c r="U18" s="234" t="n">
        <v>2</v>
      </c>
      <c r="V18" s="234" t="n">
        <v>1</v>
      </c>
      <c r="W18" s="291" t="n">
        <v>11</v>
      </c>
    </row>
    <row r="19" customFormat="false" ht="18" hidden="false" customHeight="true" outlineLevel="0" collapsed="false">
      <c r="A19" s="291" t="n">
        <v>12</v>
      </c>
      <c r="B19" s="163" t="s">
        <v>282</v>
      </c>
      <c r="C19" s="234" t="n">
        <v>2448</v>
      </c>
      <c r="D19" s="234" t="n">
        <v>1186</v>
      </c>
      <c r="E19" s="234" t="n">
        <v>205</v>
      </c>
      <c r="F19" s="234" t="n">
        <v>110</v>
      </c>
      <c r="G19" s="234" t="n">
        <v>399</v>
      </c>
      <c r="H19" s="237" t="n">
        <v>167</v>
      </c>
      <c r="I19" s="300" t="n">
        <v>410</v>
      </c>
      <c r="J19" s="234" t="n">
        <v>192</v>
      </c>
      <c r="K19" s="234" t="n">
        <v>399</v>
      </c>
      <c r="L19" s="234" t="n">
        <v>194</v>
      </c>
      <c r="M19" s="234" t="n">
        <v>397</v>
      </c>
      <c r="N19" s="234" t="n">
        <v>206</v>
      </c>
      <c r="O19" s="234" t="n">
        <v>372</v>
      </c>
      <c r="P19" s="234" t="n">
        <v>188</v>
      </c>
      <c r="Q19" s="234" t="n">
        <v>226</v>
      </c>
      <c r="R19" s="234" t="n">
        <v>114</v>
      </c>
      <c r="S19" s="234" t="n">
        <v>38</v>
      </c>
      <c r="T19" s="234" t="n">
        <v>15</v>
      </c>
      <c r="U19" s="234" t="n">
        <v>2</v>
      </c>
      <c r="V19" s="234" t="n">
        <v>0</v>
      </c>
      <c r="W19" s="291" t="n">
        <v>12</v>
      </c>
    </row>
    <row r="20" customFormat="false" ht="18" hidden="false" customHeight="true" outlineLevel="0" collapsed="false">
      <c r="A20" s="291" t="n">
        <v>13</v>
      </c>
      <c r="B20" s="163" t="s">
        <v>283</v>
      </c>
      <c r="C20" s="234" t="n">
        <v>1541</v>
      </c>
      <c r="D20" s="234" t="n">
        <v>728</v>
      </c>
      <c r="E20" s="234" t="n">
        <v>114</v>
      </c>
      <c r="F20" s="234" t="n">
        <v>59</v>
      </c>
      <c r="G20" s="234" t="n">
        <v>203</v>
      </c>
      <c r="H20" s="237" t="n">
        <v>93</v>
      </c>
      <c r="I20" s="300" t="n">
        <v>222</v>
      </c>
      <c r="J20" s="234" t="n">
        <v>97</v>
      </c>
      <c r="K20" s="234" t="n">
        <v>284</v>
      </c>
      <c r="L20" s="234" t="n">
        <v>144</v>
      </c>
      <c r="M20" s="234" t="n">
        <v>264</v>
      </c>
      <c r="N20" s="234" t="n">
        <v>125</v>
      </c>
      <c r="O20" s="234" t="n">
        <v>271</v>
      </c>
      <c r="P20" s="234" t="n">
        <v>128</v>
      </c>
      <c r="Q20" s="234" t="n">
        <v>159</v>
      </c>
      <c r="R20" s="234" t="n">
        <v>75</v>
      </c>
      <c r="S20" s="234" t="n">
        <v>21</v>
      </c>
      <c r="T20" s="234" t="n">
        <v>6</v>
      </c>
      <c r="U20" s="234" t="n">
        <v>3</v>
      </c>
      <c r="V20" s="234" t="n">
        <v>1</v>
      </c>
      <c r="W20" s="291" t="n">
        <v>13</v>
      </c>
    </row>
    <row r="21" customFormat="false" ht="18" hidden="false" customHeight="true" outlineLevel="0" collapsed="false">
      <c r="A21" s="291" t="n">
        <v>14</v>
      </c>
      <c r="B21" s="163" t="s">
        <v>284</v>
      </c>
      <c r="C21" s="234" t="n">
        <v>613</v>
      </c>
      <c r="D21" s="234" t="n">
        <v>287</v>
      </c>
      <c r="E21" s="263" t="n">
        <v>37</v>
      </c>
      <c r="F21" s="263" t="n">
        <v>23</v>
      </c>
      <c r="G21" s="263" t="n">
        <v>91</v>
      </c>
      <c r="H21" s="303" t="n">
        <v>48</v>
      </c>
      <c r="I21" s="300" t="n">
        <v>104</v>
      </c>
      <c r="J21" s="263" t="n">
        <v>46</v>
      </c>
      <c r="K21" s="263" t="n">
        <v>102</v>
      </c>
      <c r="L21" s="263" t="n">
        <v>49</v>
      </c>
      <c r="M21" s="263" t="n">
        <v>105</v>
      </c>
      <c r="N21" s="263" t="n">
        <v>51</v>
      </c>
      <c r="O21" s="263" t="n">
        <v>101</v>
      </c>
      <c r="P21" s="263" t="n">
        <v>36</v>
      </c>
      <c r="Q21" s="263" t="n">
        <v>64</v>
      </c>
      <c r="R21" s="263" t="n">
        <v>31</v>
      </c>
      <c r="S21" s="263" t="n">
        <v>8</v>
      </c>
      <c r="T21" s="263" t="n">
        <v>2</v>
      </c>
      <c r="U21" s="263" t="n">
        <v>1</v>
      </c>
      <c r="V21" s="263" t="n">
        <v>1</v>
      </c>
      <c r="W21" s="291" t="n">
        <v>14</v>
      </c>
    </row>
    <row r="22" customFormat="false" ht="27" hidden="false" customHeight="true" outlineLevel="0" collapsed="false">
      <c r="A22" s="291" t="n">
        <v>15</v>
      </c>
      <c r="B22" s="163" t="s">
        <v>285</v>
      </c>
      <c r="C22" s="234" t="n">
        <v>34386</v>
      </c>
      <c r="D22" s="234" t="n">
        <v>16519</v>
      </c>
      <c r="E22" s="234" t="n">
        <v>2673</v>
      </c>
      <c r="F22" s="234" t="n">
        <v>1376</v>
      </c>
      <c r="G22" s="234" t="n">
        <v>5516</v>
      </c>
      <c r="H22" s="237" t="n">
        <v>2606</v>
      </c>
      <c r="I22" s="237" t="n">
        <v>5710</v>
      </c>
      <c r="J22" s="234" t="n">
        <v>2729</v>
      </c>
      <c r="K22" s="234" t="n">
        <v>5644</v>
      </c>
      <c r="L22" s="234" t="n">
        <v>2626</v>
      </c>
      <c r="M22" s="234" t="n">
        <v>5527</v>
      </c>
      <c r="N22" s="234" t="n">
        <v>2673</v>
      </c>
      <c r="O22" s="234" t="n">
        <v>5449</v>
      </c>
      <c r="P22" s="234" t="n">
        <v>2643</v>
      </c>
      <c r="Q22" s="234" t="n">
        <v>3155</v>
      </c>
      <c r="R22" s="234" t="n">
        <v>1564</v>
      </c>
      <c r="S22" s="234" t="n">
        <v>639</v>
      </c>
      <c r="T22" s="234" t="n">
        <v>264</v>
      </c>
      <c r="U22" s="234" t="n">
        <v>73</v>
      </c>
      <c r="V22" s="234" t="n">
        <v>38</v>
      </c>
      <c r="W22" s="291" t="n">
        <v>15</v>
      </c>
    </row>
    <row r="23" customFormat="false" ht="27" hidden="false" customHeight="true" outlineLevel="0" collapsed="false">
      <c r="A23" s="291" t="n">
        <v>16</v>
      </c>
      <c r="B23" s="163" t="s">
        <v>286</v>
      </c>
      <c r="C23" s="234" t="n">
        <v>5440</v>
      </c>
      <c r="D23" s="234" t="n">
        <v>2630</v>
      </c>
      <c r="E23" s="234" t="n">
        <v>438</v>
      </c>
      <c r="F23" s="234" t="n">
        <v>253</v>
      </c>
      <c r="G23" s="234" t="n">
        <v>819</v>
      </c>
      <c r="H23" s="234" t="n">
        <v>402</v>
      </c>
      <c r="I23" s="234" t="n">
        <v>839</v>
      </c>
      <c r="J23" s="234" t="n">
        <v>396</v>
      </c>
      <c r="K23" s="234" t="n">
        <v>889</v>
      </c>
      <c r="L23" s="234" t="n">
        <v>423</v>
      </c>
      <c r="M23" s="234" t="n">
        <v>881</v>
      </c>
      <c r="N23" s="234" t="n">
        <v>414</v>
      </c>
      <c r="O23" s="234" t="n">
        <v>902</v>
      </c>
      <c r="P23" s="234" t="n">
        <v>430</v>
      </c>
      <c r="Q23" s="234" t="n">
        <v>535</v>
      </c>
      <c r="R23" s="234" t="n">
        <v>258</v>
      </c>
      <c r="S23" s="234" t="n">
        <v>117</v>
      </c>
      <c r="T23" s="234" t="n">
        <v>44</v>
      </c>
      <c r="U23" s="234" t="n">
        <v>20</v>
      </c>
      <c r="V23" s="234" t="n">
        <v>10</v>
      </c>
      <c r="W23" s="291" t="n">
        <v>16</v>
      </c>
    </row>
    <row r="24" customFormat="false" ht="18" hidden="false" customHeight="true" outlineLevel="0" collapsed="false">
      <c r="A24" s="291" t="n">
        <v>17</v>
      </c>
      <c r="B24" s="163" t="s">
        <v>287</v>
      </c>
      <c r="C24" s="234" t="n">
        <v>4817</v>
      </c>
      <c r="D24" s="234" t="n">
        <v>2344</v>
      </c>
      <c r="E24" s="234" t="n">
        <v>415</v>
      </c>
      <c r="F24" s="234" t="n">
        <v>229</v>
      </c>
      <c r="G24" s="234" t="n">
        <v>843</v>
      </c>
      <c r="H24" s="234" t="n">
        <v>417</v>
      </c>
      <c r="I24" s="234" t="n">
        <v>817</v>
      </c>
      <c r="J24" s="234" t="n">
        <v>397</v>
      </c>
      <c r="K24" s="234" t="n">
        <v>818</v>
      </c>
      <c r="L24" s="234" t="n">
        <v>396</v>
      </c>
      <c r="M24" s="234" t="n">
        <v>788</v>
      </c>
      <c r="N24" s="234" t="n">
        <v>370</v>
      </c>
      <c r="O24" s="234" t="n">
        <v>744</v>
      </c>
      <c r="P24" s="234" t="n">
        <v>366</v>
      </c>
      <c r="Q24" s="234" t="n">
        <v>339</v>
      </c>
      <c r="R24" s="234" t="n">
        <v>139</v>
      </c>
      <c r="S24" s="234" t="n">
        <v>47</v>
      </c>
      <c r="T24" s="234" t="n">
        <v>27</v>
      </c>
      <c r="U24" s="234" t="n">
        <v>6</v>
      </c>
      <c r="V24" s="234" t="n">
        <v>3</v>
      </c>
      <c r="W24" s="291" t="n">
        <v>17</v>
      </c>
    </row>
    <row r="25" customFormat="false" ht="18" hidden="false" customHeight="true" outlineLevel="0" collapsed="false">
      <c r="A25" s="291" t="n">
        <v>18</v>
      </c>
      <c r="B25" s="163" t="s">
        <v>288</v>
      </c>
      <c r="C25" s="234" t="n">
        <v>583</v>
      </c>
      <c r="D25" s="234" t="n">
        <v>300</v>
      </c>
      <c r="E25" s="234" t="n">
        <v>40</v>
      </c>
      <c r="F25" s="234" t="n">
        <v>23</v>
      </c>
      <c r="G25" s="234" t="n">
        <v>98</v>
      </c>
      <c r="H25" s="234" t="n">
        <v>56</v>
      </c>
      <c r="I25" s="234" t="n">
        <v>111</v>
      </c>
      <c r="J25" s="234" t="n">
        <v>55</v>
      </c>
      <c r="K25" s="234" t="n">
        <v>101</v>
      </c>
      <c r="L25" s="234" t="n">
        <v>61</v>
      </c>
      <c r="M25" s="234" t="n">
        <v>111</v>
      </c>
      <c r="N25" s="234" t="n">
        <v>48</v>
      </c>
      <c r="O25" s="234" t="n">
        <v>75</v>
      </c>
      <c r="P25" s="234" t="n">
        <v>35</v>
      </c>
      <c r="Q25" s="234" t="n">
        <v>40</v>
      </c>
      <c r="R25" s="234" t="n">
        <v>18</v>
      </c>
      <c r="S25" s="234" t="n">
        <v>5</v>
      </c>
      <c r="T25" s="234" t="n">
        <v>2</v>
      </c>
      <c r="U25" s="263" t="n">
        <v>2</v>
      </c>
      <c r="V25" s="263" t="n">
        <v>2</v>
      </c>
      <c r="W25" s="291" t="n">
        <v>18</v>
      </c>
    </row>
    <row r="26" customFormat="false" ht="18" hidden="false" customHeight="true" outlineLevel="0" collapsed="false">
      <c r="A26" s="291" t="n">
        <v>19</v>
      </c>
      <c r="B26" s="163" t="s">
        <v>289</v>
      </c>
      <c r="C26" s="234" t="n">
        <v>1248</v>
      </c>
      <c r="D26" s="234" t="n">
        <v>560</v>
      </c>
      <c r="E26" s="234" t="n">
        <v>87</v>
      </c>
      <c r="F26" s="234" t="n">
        <v>43</v>
      </c>
      <c r="G26" s="234" t="n">
        <v>198</v>
      </c>
      <c r="H26" s="234" t="n">
        <v>90</v>
      </c>
      <c r="I26" s="234" t="n">
        <v>196</v>
      </c>
      <c r="J26" s="234" t="n">
        <v>88</v>
      </c>
      <c r="K26" s="234" t="n">
        <v>214</v>
      </c>
      <c r="L26" s="234" t="n">
        <v>110</v>
      </c>
      <c r="M26" s="234" t="n">
        <v>217</v>
      </c>
      <c r="N26" s="234" t="n">
        <v>90</v>
      </c>
      <c r="O26" s="234" t="n">
        <v>218</v>
      </c>
      <c r="P26" s="234" t="n">
        <v>87</v>
      </c>
      <c r="Q26" s="234" t="n">
        <v>101</v>
      </c>
      <c r="R26" s="234" t="n">
        <v>46</v>
      </c>
      <c r="S26" s="234" t="n">
        <v>16</v>
      </c>
      <c r="T26" s="234" t="n">
        <v>6</v>
      </c>
      <c r="U26" s="263" t="n">
        <v>1</v>
      </c>
      <c r="V26" s="263" t="n">
        <v>0</v>
      </c>
      <c r="W26" s="291" t="n">
        <v>19</v>
      </c>
    </row>
    <row r="27" customFormat="false" ht="18" hidden="false" customHeight="true" outlineLevel="0" collapsed="false">
      <c r="A27" s="291" t="n">
        <v>20</v>
      </c>
      <c r="B27" s="163" t="s">
        <v>290</v>
      </c>
      <c r="C27" s="234" t="n">
        <v>533</v>
      </c>
      <c r="D27" s="234" t="n">
        <v>251</v>
      </c>
      <c r="E27" s="234" t="n">
        <v>27</v>
      </c>
      <c r="F27" s="234" t="n">
        <v>18</v>
      </c>
      <c r="G27" s="234" t="n">
        <v>96</v>
      </c>
      <c r="H27" s="234" t="n">
        <v>47</v>
      </c>
      <c r="I27" s="234" t="n">
        <v>87</v>
      </c>
      <c r="J27" s="234" t="n">
        <v>31</v>
      </c>
      <c r="K27" s="234" t="n">
        <v>95</v>
      </c>
      <c r="L27" s="234" t="n">
        <v>44</v>
      </c>
      <c r="M27" s="234" t="n">
        <v>87</v>
      </c>
      <c r="N27" s="234" t="n">
        <v>44</v>
      </c>
      <c r="O27" s="234" t="n">
        <v>95</v>
      </c>
      <c r="P27" s="234" t="n">
        <v>47</v>
      </c>
      <c r="Q27" s="234" t="n">
        <v>41</v>
      </c>
      <c r="R27" s="234" t="n">
        <v>17</v>
      </c>
      <c r="S27" s="234" t="n">
        <v>5</v>
      </c>
      <c r="T27" s="234" t="n">
        <v>3</v>
      </c>
      <c r="U27" s="263" t="n">
        <v>0</v>
      </c>
      <c r="V27" s="263" t="n">
        <v>0</v>
      </c>
      <c r="W27" s="291" t="n">
        <v>20</v>
      </c>
    </row>
    <row r="28" customFormat="false" ht="27" hidden="false" customHeight="true" outlineLevel="0" collapsed="false">
      <c r="A28" s="291" t="n">
        <v>21</v>
      </c>
      <c r="B28" s="163" t="s">
        <v>291</v>
      </c>
      <c r="C28" s="234" t="n">
        <v>12621</v>
      </c>
      <c r="D28" s="234" t="n">
        <v>6085</v>
      </c>
      <c r="E28" s="234" t="n">
        <v>1007</v>
      </c>
      <c r="F28" s="234" t="n">
        <v>566</v>
      </c>
      <c r="G28" s="234" t="n">
        <v>2054</v>
      </c>
      <c r="H28" s="234" t="n">
        <v>1012</v>
      </c>
      <c r="I28" s="234" t="n">
        <v>2050</v>
      </c>
      <c r="J28" s="234" t="n">
        <v>967</v>
      </c>
      <c r="K28" s="234" t="n">
        <v>2117</v>
      </c>
      <c r="L28" s="234" t="n">
        <v>1034</v>
      </c>
      <c r="M28" s="234" t="n">
        <v>2084</v>
      </c>
      <c r="N28" s="234" t="n">
        <v>966</v>
      </c>
      <c r="O28" s="234" t="n">
        <v>2034</v>
      </c>
      <c r="P28" s="234" t="n">
        <v>965</v>
      </c>
      <c r="Q28" s="234" t="n">
        <v>1056</v>
      </c>
      <c r="R28" s="234" t="n">
        <v>478</v>
      </c>
      <c r="S28" s="234" t="n">
        <v>190</v>
      </c>
      <c r="T28" s="234" t="n">
        <v>82</v>
      </c>
      <c r="U28" s="234" t="n">
        <v>29</v>
      </c>
      <c r="V28" s="234" t="n">
        <v>15</v>
      </c>
      <c r="W28" s="291" t="n">
        <v>21</v>
      </c>
    </row>
    <row r="29" customFormat="false" ht="27" hidden="false" customHeight="true" outlineLevel="0" collapsed="false">
      <c r="A29" s="291" t="n">
        <v>22</v>
      </c>
      <c r="B29" s="163" t="s">
        <v>500</v>
      </c>
      <c r="C29" s="234" t="n">
        <v>1910</v>
      </c>
      <c r="D29" s="234" t="n">
        <v>924</v>
      </c>
      <c r="E29" s="234" t="n">
        <v>159</v>
      </c>
      <c r="F29" s="234" t="n">
        <v>92</v>
      </c>
      <c r="G29" s="234" t="n">
        <v>366</v>
      </c>
      <c r="H29" s="234" t="n">
        <v>181</v>
      </c>
      <c r="I29" s="234" t="n">
        <v>410</v>
      </c>
      <c r="J29" s="234" t="n">
        <v>183</v>
      </c>
      <c r="K29" s="234" t="n">
        <v>331</v>
      </c>
      <c r="L29" s="234" t="n">
        <v>165</v>
      </c>
      <c r="M29" s="234" t="n">
        <v>283</v>
      </c>
      <c r="N29" s="234" t="n">
        <v>135</v>
      </c>
      <c r="O29" s="234" t="n">
        <v>212</v>
      </c>
      <c r="P29" s="234" t="n">
        <v>98</v>
      </c>
      <c r="Q29" s="234" t="n">
        <v>122</v>
      </c>
      <c r="R29" s="234" t="n">
        <v>61</v>
      </c>
      <c r="S29" s="234" t="n">
        <v>25</v>
      </c>
      <c r="T29" s="234" t="n">
        <v>7</v>
      </c>
      <c r="U29" s="234" t="n">
        <v>2</v>
      </c>
      <c r="V29" s="234" t="n">
        <v>2</v>
      </c>
      <c r="W29" s="291" t="n">
        <v>22</v>
      </c>
    </row>
    <row r="30" customFormat="false" ht="27" hidden="false" customHeight="true" outlineLevel="0" collapsed="false">
      <c r="A30" s="291" t="n">
        <v>23</v>
      </c>
      <c r="B30" s="163" t="s">
        <v>293</v>
      </c>
      <c r="C30" s="234" t="n">
        <v>359</v>
      </c>
      <c r="D30" s="234" t="n">
        <v>202</v>
      </c>
      <c r="E30" s="234" t="n">
        <v>23</v>
      </c>
      <c r="F30" s="234" t="n">
        <v>17</v>
      </c>
      <c r="G30" s="234" t="n">
        <v>59</v>
      </c>
      <c r="H30" s="234" t="n">
        <v>30</v>
      </c>
      <c r="I30" s="234" t="n">
        <v>55</v>
      </c>
      <c r="J30" s="234" t="n">
        <v>32</v>
      </c>
      <c r="K30" s="234" t="n">
        <v>52</v>
      </c>
      <c r="L30" s="234" t="n">
        <v>30</v>
      </c>
      <c r="M30" s="234" t="n">
        <v>54</v>
      </c>
      <c r="N30" s="234" t="n">
        <v>25</v>
      </c>
      <c r="O30" s="234" t="n">
        <v>65</v>
      </c>
      <c r="P30" s="234" t="n">
        <v>41</v>
      </c>
      <c r="Q30" s="234" t="n">
        <v>46</v>
      </c>
      <c r="R30" s="234" t="n">
        <v>25</v>
      </c>
      <c r="S30" s="234" t="n">
        <v>5</v>
      </c>
      <c r="T30" s="234" t="n">
        <v>2</v>
      </c>
      <c r="U30" s="234" t="n">
        <v>0</v>
      </c>
      <c r="V30" s="234" t="n">
        <v>0</v>
      </c>
      <c r="W30" s="291" t="n">
        <v>23</v>
      </c>
    </row>
    <row r="31" customFormat="false" ht="18" hidden="false" customHeight="true" outlineLevel="0" collapsed="false">
      <c r="A31" s="291" t="n">
        <v>24</v>
      </c>
      <c r="B31" s="163" t="s">
        <v>294</v>
      </c>
      <c r="C31" s="234" t="n">
        <v>1243</v>
      </c>
      <c r="D31" s="234" t="n">
        <v>606</v>
      </c>
      <c r="E31" s="234" t="n">
        <v>166</v>
      </c>
      <c r="F31" s="234" t="n">
        <v>89</v>
      </c>
      <c r="G31" s="234" t="n">
        <v>372</v>
      </c>
      <c r="H31" s="234" t="n">
        <v>193</v>
      </c>
      <c r="I31" s="234" t="n">
        <v>264</v>
      </c>
      <c r="J31" s="234" t="n">
        <v>117</v>
      </c>
      <c r="K31" s="234" t="n">
        <v>139</v>
      </c>
      <c r="L31" s="234" t="n">
        <v>67</v>
      </c>
      <c r="M31" s="234" t="n">
        <v>114</v>
      </c>
      <c r="N31" s="234" t="n">
        <v>54</v>
      </c>
      <c r="O31" s="234" t="n">
        <v>117</v>
      </c>
      <c r="P31" s="234" t="n">
        <v>53</v>
      </c>
      <c r="Q31" s="234" t="n">
        <v>64</v>
      </c>
      <c r="R31" s="234" t="n">
        <v>29</v>
      </c>
      <c r="S31" s="234" t="n">
        <v>7</v>
      </c>
      <c r="T31" s="263" t="n">
        <v>4</v>
      </c>
      <c r="U31" s="263" t="n">
        <v>0</v>
      </c>
      <c r="V31" s="263" t="n">
        <v>0</v>
      </c>
      <c r="W31" s="291" t="n">
        <v>24</v>
      </c>
    </row>
    <row r="32" customFormat="false" ht="18" hidden="false" customHeight="true" outlineLevel="0" collapsed="false">
      <c r="A32" s="291" t="n">
        <v>25</v>
      </c>
      <c r="B32" s="163" t="s">
        <v>295</v>
      </c>
      <c r="C32" s="234" t="n">
        <v>4628</v>
      </c>
      <c r="D32" s="234" t="n">
        <v>2239</v>
      </c>
      <c r="E32" s="234" t="n">
        <v>383</v>
      </c>
      <c r="F32" s="234" t="n">
        <v>209</v>
      </c>
      <c r="G32" s="234" t="n">
        <v>785</v>
      </c>
      <c r="H32" s="234" t="n">
        <v>379</v>
      </c>
      <c r="I32" s="234" t="n">
        <v>819</v>
      </c>
      <c r="J32" s="234" t="n">
        <v>398</v>
      </c>
      <c r="K32" s="234" t="n">
        <v>728</v>
      </c>
      <c r="L32" s="234" t="n">
        <v>351</v>
      </c>
      <c r="M32" s="234" t="n">
        <v>787</v>
      </c>
      <c r="N32" s="234" t="n">
        <v>370</v>
      </c>
      <c r="O32" s="234" t="n">
        <v>711</v>
      </c>
      <c r="P32" s="234" t="n">
        <v>349</v>
      </c>
      <c r="Q32" s="234" t="n">
        <v>354</v>
      </c>
      <c r="R32" s="234" t="n">
        <v>158</v>
      </c>
      <c r="S32" s="234" t="n">
        <v>58</v>
      </c>
      <c r="T32" s="234" t="n">
        <v>23</v>
      </c>
      <c r="U32" s="234" t="n">
        <v>3</v>
      </c>
      <c r="V32" s="263" t="n">
        <v>2</v>
      </c>
      <c r="W32" s="291" t="n">
        <v>25</v>
      </c>
    </row>
    <row r="33" customFormat="false" ht="18" hidden="false" customHeight="true" outlineLevel="0" collapsed="false">
      <c r="A33" s="291" t="n">
        <v>26</v>
      </c>
      <c r="B33" s="163" t="s">
        <v>296</v>
      </c>
      <c r="C33" s="234" t="n">
        <v>1240</v>
      </c>
      <c r="D33" s="234" t="n">
        <v>580</v>
      </c>
      <c r="E33" s="234" t="n">
        <v>64</v>
      </c>
      <c r="F33" s="234" t="n">
        <v>31</v>
      </c>
      <c r="G33" s="234" t="n">
        <v>131</v>
      </c>
      <c r="H33" s="234" t="n">
        <v>58</v>
      </c>
      <c r="I33" s="234" t="n">
        <v>125</v>
      </c>
      <c r="J33" s="234" t="n">
        <v>65</v>
      </c>
      <c r="K33" s="234" t="n">
        <v>181</v>
      </c>
      <c r="L33" s="234" t="n">
        <v>92</v>
      </c>
      <c r="M33" s="234" t="n">
        <v>280</v>
      </c>
      <c r="N33" s="234" t="n">
        <v>128</v>
      </c>
      <c r="O33" s="234" t="n">
        <v>286</v>
      </c>
      <c r="P33" s="234" t="n">
        <v>130</v>
      </c>
      <c r="Q33" s="234" t="n">
        <v>162</v>
      </c>
      <c r="R33" s="234" t="n">
        <v>72</v>
      </c>
      <c r="S33" s="234" t="n">
        <v>11</v>
      </c>
      <c r="T33" s="234" t="n">
        <v>4</v>
      </c>
      <c r="U33" s="234" t="n">
        <v>0</v>
      </c>
      <c r="V33" s="234" t="n">
        <v>0</v>
      </c>
      <c r="W33" s="291" t="n">
        <v>26</v>
      </c>
    </row>
    <row r="34" customFormat="false" ht="18" hidden="false" customHeight="true" outlineLevel="0" collapsed="false">
      <c r="A34" s="291" t="n">
        <v>27</v>
      </c>
      <c r="B34" s="163" t="s">
        <v>297</v>
      </c>
      <c r="C34" s="234" t="n">
        <v>0</v>
      </c>
      <c r="D34" s="234"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3" t="n">
        <v>0</v>
      </c>
      <c r="S34" s="263" t="n">
        <v>0</v>
      </c>
      <c r="T34" s="263" t="n">
        <v>0</v>
      </c>
      <c r="U34" s="263" t="n">
        <v>0</v>
      </c>
      <c r="V34" s="263" t="n">
        <v>0</v>
      </c>
      <c r="W34" s="291" t="n">
        <v>27</v>
      </c>
    </row>
    <row r="35" customFormat="false" ht="18" hidden="false" customHeight="true" outlineLevel="0" collapsed="false">
      <c r="A35" s="291" t="n">
        <v>28</v>
      </c>
      <c r="B35" s="163" t="s">
        <v>298</v>
      </c>
      <c r="C35" s="234" t="n">
        <v>1174</v>
      </c>
      <c r="D35" s="234" t="n">
        <v>565</v>
      </c>
      <c r="E35" s="234" t="n">
        <v>87</v>
      </c>
      <c r="F35" s="234" t="n">
        <v>49</v>
      </c>
      <c r="G35" s="234" t="n">
        <v>174</v>
      </c>
      <c r="H35" s="234" t="n">
        <v>87</v>
      </c>
      <c r="I35" s="234" t="n">
        <v>194</v>
      </c>
      <c r="J35" s="234" t="n">
        <v>89</v>
      </c>
      <c r="K35" s="234" t="n">
        <v>209</v>
      </c>
      <c r="L35" s="234" t="n">
        <v>90</v>
      </c>
      <c r="M35" s="234" t="n">
        <v>200</v>
      </c>
      <c r="N35" s="234" t="n">
        <v>95</v>
      </c>
      <c r="O35" s="234" t="n">
        <v>177</v>
      </c>
      <c r="P35" s="234" t="n">
        <v>87</v>
      </c>
      <c r="Q35" s="234" t="n">
        <v>109</v>
      </c>
      <c r="R35" s="234" t="n">
        <v>58</v>
      </c>
      <c r="S35" s="234" t="n">
        <v>19</v>
      </c>
      <c r="T35" s="234" t="n">
        <v>8</v>
      </c>
      <c r="U35" s="234" t="n">
        <v>5</v>
      </c>
      <c r="V35" s="263" t="n">
        <v>2</v>
      </c>
      <c r="W35" s="291" t="n">
        <v>28</v>
      </c>
    </row>
    <row r="36" customFormat="false" ht="27" hidden="false" customHeight="true" outlineLevel="0" collapsed="false">
      <c r="A36" s="291" t="n">
        <v>29</v>
      </c>
      <c r="B36" s="163" t="s">
        <v>299</v>
      </c>
      <c r="C36" s="234" t="n">
        <v>10554</v>
      </c>
      <c r="D36" s="234" t="n">
        <v>5116</v>
      </c>
      <c r="E36" s="234" t="n">
        <v>882</v>
      </c>
      <c r="F36" s="234" t="n">
        <v>487</v>
      </c>
      <c r="G36" s="234" t="n">
        <v>1887</v>
      </c>
      <c r="H36" s="234" t="n">
        <v>928</v>
      </c>
      <c r="I36" s="234" t="n">
        <v>1867</v>
      </c>
      <c r="J36" s="234" t="n">
        <v>884</v>
      </c>
      <c r="K36" s="234" t="n">
        <v>1640</v>
      </c>
      <c r="L36" s="234" t="n">
        <v>795</v>
      </c>
      <c r="M36" s="234" t="n">
        <v>1718</v>
      </c>
      <c r="N36" s="234" t="n">
        <v>807</v>
      </c>
      <c r="O36" s="234" t="n">
        <v>1568</v>
      </c>
      <c r="P36" s="234" t="n">
        <v>758</v>
      </c>
      <c r="Q36" s="234" t="n">
        <v>857</v>
      </c>
      <c r="R36" s="234" t="n">
        <v>403</v>
      </c>
      <c r="S36" s="234" t="n">
        <v>125</v>
      </c>
      <c r="T36" s="234" t="n">
        <v>48</v>
      </c>
      <c r="U36" s="234" t="n">
        <v>10</v>
      </c>
      <c r="V36" s="234" t="n">
        <v>6</v>
      </c>
      <c r="W36" s="291" t="n">
        <v>29</v>
      </c>
    </row>
    <row r="37" customFormat="false" ht="27" hidden="false" customHeight="true" outlineLevel="0" collapsed="false">
      <c r="A37" s="291" t="n">
        <v>30</v>
      </c>
      <c r="B37" s="163" t="s">
        <v>300</v>
      </c>
      <c r="C37" s="234" t="n">
        <v>57561</v>
      </c>
      <c r="D37" s="234" t="n">
        <v>27720</v>
      </c>
      <c r="E37" s="234" t="n">
        <v>4562</v>
      </c>
      <c r="F37" s="234" t="n">
        <v>2429</v>
      </c>
      <c r="G37" s="234" t="n">
        <v>9457</v>
      </c>
      <c r="H37" s="234" t="n">
        <v>4546</v>
      </c>
      <c r="I37" s="234" t="n">
        <v>9627</v>
      </c>
      <c r="J37" s="234" t="n">
        <v>4580</v>
      </c>
      <c r="K37" s="234" t="n">
        <v>9401</v>
      </c>
      <c r="L37" s="234" t="n">
        <v>4455</v>
      </c>
      <c r="M37" s="234" t="n">
        <v>9329</v>
      </c>
      <c r="N37" s="234" t="n">
        <v>4446</v>
      </c>
      <c r="O37" s="234" t="n">
        <v>9051</v>
      </c>
      <c r="P37" s="234" t="n">
        <v>4366</v>
      </c>
      <c r="Q37" s="234" t="n">
        <v>5068</v>
      </c>
      <c r="R37" s="234" t="n">
        <v>2445</v>
      </c>
      <c r="S37" s="234" t="n">
        <v>954</v>
      </c>
      <c r="T37" s="234" t="n">
        <v>394</v>
      </c>
      <c r="U37" s="234" t="n">
        <v>112</v>
      </c>
      <c r="V37" s="234" t="n">
        <v>59</v>
      </c>
      <c r="W37" s="291" t="n">
        <v>30</v>
      </c>
    </row>
    <row r="38" customFormat="false" ht="12.75" hidden="false" customHeight="false" outlineLevel="0" collapsed="false">
      <c r="A38" s="230" t="s">
        <v>231</v>
      </c>
    </row>
    <row r="39" customFormat="false" ht="12" hidden="false" customHeight="true" outlineLevel="0" collapsed="false">
      <c r="A39" s="141" t="s">
        <v>304</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8.5" hidden="false" customHeight="true" outlineLevel="0" collapsed="false">
      <c r="A1" s="124" t="s">
        <v>184</v>
      </c>
    </row>
    <row r="2" customFormat="false" ht="10.5" hidden="false" customHeight="true" outlineLevel="0" collapsed="false">
      <c r="A2" s="176" t="s">
        <v>185</v>
      </c>
      <c r="K2" s="128"/>
    </row>
    <row r="3" customFormat="false" ht="16.5" hidden="false" customHeight="true" outlineLevel="0" collapsed="false">
      <c r="A3" s="176" t="s">
        <v>507</v>
      </c>
      <c r="K3" s="128"/>
    </row>
    <row r="4" customFormat="false" ht="15" hidden="false" customHeight="true" outlineLevel="0" collapsed="false">
      <c r="A4" s="253" t="s">
        <v>517</v>
      </c>
      <c r="B4" s="253"/>
      <c r="C4" s="253"/>
      <c r="D4" s="253"/>
      <c r="E4" s="253"/>
      <c r="F4" s="253"/>
      <c r="G4" s="253"/>
      <c r="H4" s="253"/>
      <c r="I4" s="253"/>
      <c r="J4" s="253"/>
    </row>
    <row r="5" customFormat="false" ht="18" hidden="false" customHeight="true" outlineLevel="0" collapsed="false">
      <c r="A5" s="306" t="s">
        <v>518</v>
      </c>
      <c r="B5" s="306"/>
      <c r="C5" s="306"/>
      <c r="D5" s="306"/>
      <c r="E5" s="306"/>
      <c r="F5" s="306"/>
      <c r="G5" s="306"/>
      <c r="H5" s="306"/>
      <c r="I5" s="306"/>
      <c r="J5" s="306"/>
    </row>
    <row r="6" customFormat="false" ht="15.95" hidden="false" customHeight="true" outlineLevel="0" collapsed="false">
      <c r="A6" s="279" t="s">
        <v>251</v>
      </c>
      <c r="B6" s="279" t="s">
        <v>519</v>
      </c>
      <c r="C6" s="256" t="s">
        <v>520</v>
      </c>
      <c r="D6" s="256"/>
      <c r="E6" s="256"/>
      <c r="F6" s="256"/>
      <c r="G6" s="256"/>
      <c r="H6" s="256"/>
      <c r="I6" s="256"/>
      <c r="J6" s="256"/>
    </row>
    <row r="7" customFormat="false" ht="32.1" hidden="false" customHeight="true" outlineLevel="0" collapsed="false">
      <c r="A7" s="279"/>
      <c r="B7" s="279"/>
      <c r="C7" s="260" t="s">
        <v>521</v>
      </c>
      <c r="D7" s="260" t="s">
        <v>522</v>
      </c>
      <c r="E7" s="260" t="s">
        <v>523</v>
      </c>
      <c r="F7" s="260" t="s">
        <v>524</v>
      </c>
      <c r="G7" s="260" t="s">
        <v>525</v>
      </c>
      <c r="H7" s="260" t="s">
        <v>526</v>
      </c>
      <c r="I7" s="260" t="s">
        <v>527</v>
      </c>
      <c r="J7" s="307" t="s">
        <v>528</v>
      </c>
    </row>
    <row r="8" customFormat="false" ht="28.5" hidden="false" customHeight="true" outlineLevel="0" collapsed="false">
      <c r="A8" s="163" t="s">
        <v>443</v>
      </c>
      <c r="B8" s="234" t="n">
        <v>65</v>
      </c>
      <c r="C8" s="263" t="n">
        <v>2</v>
      </c>
      <c r="D8" s="234" t="n">
        <v>3</v>
      </c>
      <c r="E8" s="234" t="n">
        <v>23</v>
      </c>
      <c r="F8" s="234" t="n">
        <v>20</v>
      </c>
      <c r="G8" s="234" t="n">
        <v>15</v>
      </c>
      <c r="H8" s="234" t="n">
        <v>2</v>
      </c>
      <c r="I8" s="234" t="n">
        <v>0</v>
      </c>
      <c r="J8" s="263" t="n">
        <v>0</v>
      </c>
    </row>
    <row r="9" customFormat="false" ht="18" hidden="false" customHeight="true" outlineLevel="0" collapsed="false">
      <c r="A9" s="163" t="s">
        <v>272</v>
      </c>
      <c r="B9" s="234" t="n">
        <v>213</v>
      </c>
      <c r="C9" s="234" t="n">
        <v>7</v>
      </c>
      <c r="D9" s="234" t="n">
        <v>8</v>
      </c>
      <c r="E9" s="234" t="n">
        <v>63</v>
      </c>
      <c r="F9" s="234" t="n">
        <v>64</v>
      </c>
      <c r="G9" s="234" t="n">
        <v>69</v>
      </c>
      <c r="H9" s="234" t="n">
        <v>2</v>
      </c>
      <c r="I9" s="263" t="n">
        <v>0</v>
      </c>
      <c r="J9" s="263" t="n">
        <v>0</v>
      </c>
    </row>
    <row r="10" customFormat="false" ht="18" hidden="false" customHeight="true" outlineLevel="0" collapsed="false">
      <c r="A10" s="163" t="s">
        <v>273</v>
      </c>
      <c r="B10" s="234" t="n">
        <v>51</v>
      </c>
      <c r="C10" s="263" t="n">
        <v>0</v>
      </c>
      <c r="D10" s="263" t="n">
        <v>2</v>
      </c>
      <c r="E10" s="263" t="n">
        <v>1</v>
      </c>
      <c r="F10" s="263" t="n">
        <v>14</v>
      </c>
      <c r="G10" s="234" t="n">
        <v>34</v>
      </c>
      <c r="H10" s="234" t="n">
        <v>0</v>
      </c>
      <c r="I10" s="234" t="n">
        <v>0</v>
      </c>
      <c r="J10" s="263" t="n">
        <v>0</v>
      </c>
    </row>
    <row r="11" customFormat="false" ht="18" hidden="false" customHeight="true" outlineLevel="0" collapsed="false">
      <c r="A11" s="164" t="s">
        <v>444</v>
      </c>
      <c r="B11" s="234" t="n">
        <v>127</v>
      </c>
      <c r="C11" s="263" t="n">
        <v>4</v>
      </c>
      <c r="D11" s="234" t="n">
        <v>8</v>
      </c>
      <c r="E11" s="263" t="n">
        <v>20</v>
      </c>
      <c r="F11" s="234" t="n">
        <v>38</v>
      </c>
      <c r="G11" s="234" t="n">
        <v>49</v>
      </c>
      <c r="H11" s="234" t="n">
        <v>8</v>
      </c>
      <c r="I11" s="234" t="n">
        <v>0</v>
      </c>
      <c r="J11" s="263" t="n">
        <v>0</v>
      </c>
    </row>
    <row r="12" customFormat="false" ht="27" hidden="false" customHeight="true" outlineLevel="0" collapsed="false">
      <c r="A12" s="163" t="s">
        <v>275</v>
      </c>
      <c r="B12" s="234" t="n">
        <v>47</v>
      </c>
      <c r="C12" s="234" t="n">
        <v>10</v>
      </c>
      <c r="D12" s="234" t="n">
        <v>1</v>
      </c>
      <c r="E12" s="234" t="n">
        <v>1</v>
      </c>
      <c r="F12" s="263" t="n">
        <v>7</v>
      </c>
      <c r="G12" s="234" t="n">
        <v>20</v>
      </c>
      <c r="H12" s="234" t="n">
        <v>8</v>
      </c>
      <c r="I12" s="234" t="n">
        <v>0</v>
      </c>
      <c r="J12" s="263" t="n">
        <v>0</v>
      </c>
    </row>
    <row r="13" customFormat="false" ht="18" hidden="false" customHeight="true" outlineLevel="0" collapsed="false">
      <c r="A13" s="163" t="s">
        <v>276</v>
      </c>
      <c r="B13" s="234" t="n">
        <v>52</v>
      </c>
      <c r="C13" s="263" t="n">
        <v>3</v>
      </c>
      <c r="D13" s="263" t="n">
        <v>6</v>
      </c>
      <c r="E13" s="263" t="n">
        <v>3</v>
      </c>
      <c r="F13" s="234" t="n">
        <v>9</v>
      </c>
      <c r="G13" s="234" t="n">
        <v>22</v>
      </c>
      <c r="H13" s="234" t="n">
        <v>6</v>
      </c>
      <c r="I13" s="234" t="n">
        <v>2</v>
      </c>
      <c r="J13" s="263" t="n">
        <v>1</v>
      </c>
    </row>
    <row r="14" customFormat="false" ht="18" hidden="false" customHeight="true" outlineLevel="0" collapsed="false">
      <c r="A14" s="163" t="s">
        <v>277</v>
      </c>
      <c r="B14" s="234" t="n">
        <v>226</v>
      </c>
      <c r="C14" s="263" t="n">
        <v>8</v>
      </c>
      <c r="D14" s="234" t="n">
        <v>1</v>
      </c>
      <c r="E14" s="234" t="n">
        <v>40</v>
      </c>
      <c r="F14" s="234" t="n">
        <v>50</v>
      </c>
      <c r="G14" s="234" t="n">
        <v>107</v>
      </c>
      <c r="H14" s="234" t="n">
        <v>19</v>
      </c>
      <c r="I14" s="234" t="n">
        <v>1</v>
      </c>
      <c r="J14" s="263" t="n">
        <v>0</v>
      </c>
    </row>
    <row r="15" customFormat="false" ht="18" hidden="false" customHeight="true" outlineLevel="0" collapsed="false">
      <c r="A15" s="163" t="s">
        <v>278</v>
      </c>
      <c r="B15" s="234" t="n">
        <v>81</v>
      </c>
      <c r="C15" s="263" t="n">
        <v>4</v>
      </c>
      <c r="D15" s="263" t="n">
        <v>0</v>
      </c>
      <c r="E15" s="234" t="n">
        <v>7</v>
      </c>
      <c r="F15" s="234" t="n">
        <v>18</v>
      </c>
      <c r="G15" s="234" t="n">
        <v>40</v>
      </c>
      <c r="H15" s="234" t="n">
        <v>12</v>
      </c>
      <c r="I15" s="234" t="n">
        <v>0</v>
      </c>
      <c r="J15" s="263" t="n">
        <v>0</v>
      </c>
    </row>
    <row r="16" customFormat="false" ht="18" hidden="false" customHeight="true" outlineLevel="0" collapsed="false">
      <c r="A16" s="163" t="s">
        <v>279</v>
      </c>
      <c r="B16" s="234" t="n">
        <v>244</v>
      </c>
      <c r="C16" s="263" t="n">
        <v>6</v>
      </c>
      <c r="D16" s="234" t="n">
        <v>10</v>
      </c>
      <c r="E16" s="234" t="n">
        <v>38</v>
      </c>
      <c r="F16" s="234" t="n">
        <v>52</v>
      </c>
      <c r="G16" s="234" t="n">
        <v>112</v>
      </c>
      <c r="H16" s="234" t="n">
        <v>23</v>
      </c>
      <c r="I16" s="234" t="n">
        <v>3</v>
      </c>
      <c r="J16" s="263" t="n">
        <v>0</v>
      </c>
    </row>
    <row r="17" customFormat="false" ht="18" hidden="false" customHeight="true" outlineLevel="0" collapsed="false">
      <c r="A17" s="163" t="s">
        <v>280</v>
      </c>
      <c r="B17" s="234" t="n">
        <v>46</v>
      </c>
      <c r="C17" s="263" t="n">
        <v>0</v>
      </c>
      <c r="D17" s="263" t="n">
        <v>1</v>
      </c>
      <c r="E17" s="263" t="n">
        <v>10</v>
      </c>
      <c r="F17" s="263" t="n">
        <v>16</v>
      </c>
      <c r="G17" s="234" t="n">
        <v>12</v>
      </c>
      <c r="H17" s="234" t="n">
        <v>5</v>
      </c>
      <c r="I17" s="234" t="n">
        <v>2</v>
      </c>
      <c r="J17" s="263" t="n">
        <v>0</v>
      </c>
    </row>
    <row r="18" customFormat="false" ht="18" hidden="false" customHeight="true" outlineLevel="0" collapsed="false">
      <c r="A18" s="163" t="s">
        <v>281</v>
      </c>
      <c r="B18" s="234" t="n">
        <v>42</v>
      </c>
      <c r="C18" s="263" t="n">
        <v>1</v>
      </c>
      <c r="D18" s="263" t="n">
        <v>2</v>
      </c>
      <c r="E18" s="234" t="n">
        <v>10</v>
      </c>
      <c r="F18" s="234" t="n">
        <v>11</v>
      </c>
      <c r="G18" s="234" t="n">
        <v>14</v>
      </c>
      <c r="H18" s="234" t="n">
        <v>4</v>
      </c>
      <c r="I18" s="234" t="n">
        <v>0</v>
      </c>
      <c r="J18" s="263" t="n">
        <v>0</v>
      </c>
    </row>
    <row r="19" customFormat="false" ht="18" hidden="false" customHeight="true" outlineLevel="0" collapsed="false">
      <c r="A19" s="163" t="s">
        <v>282</v>
      </c>
      <c r="B19" s="234" t="n">
        <v>96</v>
      </c>
      <c r="C19" s="263" t="n">
        <v>1</v>
      </c>
      <c r="D19" s="263" t="n">
        <v>3</v>
      </c>
      <c r="E19" s="234" t="n">
        <v>18</v>
      </c>
      <c r="F19" s="234" t="n">
        <v>29</v>
      </c>
      <c r="G19" s="234" t="n">
        <v>31</v>
      </c>
      <c r="H19" s="234" t="n">
        <v>14</v>
      </c>
      <c r="I19" s="234" t="n">
        <v>0</v>
      </c>
      <c r="J19" s="263" t="n">
        <v>0</v>
      </c>
    </row>
    <row r="20" customFormat="false" ht="18" hidden="false" customHeight="true" outlineLevel="0" collapsed="false">
      <c r="A20" s="163" t="s">
        <v>283</v>
      </c>
      <c r="B20" s="234" t="n">
        <v>52</v>
      </c>
      <c r="C20" s="263" t="n">
        <v>2</v>
      </c>
      <c r="D20" s="263" t="n">
        <v>1</v>
      </c>
      <c r="E20" s="234" t="n">
        <v>8</v>
      </c>
      <c r="F20" s="234" t="n">
        <v>11</v>
      </c>
      <c r="G20" s="234" t="n">
        <v>25</v>
      </c>
      <c r="H20" s="234" t="n">
        <v>3</v>
      </c>
      <c r="I20" s="234" t="n">
        <v>0</v>
      </c>
      <c r="J20" s="263" t="n">
        <v>2</v>
      </c>
    </row>
    <row r="21" customFormat="false" ht="18" hidden="false" customHeight="true" outlineLevel="0" collapsed="false">
      <c r="A21" s="163" t="s">
        <v>284</v>
      </c>
      <c r="B21" s="234" t="n">
        <v>25</v>
      </c>
      <c r="C21" s="263" t="n">
        <v>0</v>
      </c>
      <c r="D21" s="263" t="n">
        <v>2</v>
      </c>
      <c r="E21" s="263" t="n">
        <v>8</v>
      </c>
      <c r="F21" s="263" t="n">
        <v>5</v>
      </c>
      <c r="G21" s="263" t="n">
        <v>10</v>
      </c>
      <c r="H21" s="263" t="n">
        <v>0</v>
      </c>
      <c r="I21" s="263" t="n">
        <v>0</v>
      </c>
      <c r="J21" s="263" t="n">
        <v>0</v>
      </c>
    </row>
    <row r="22" customFormat="false" ht="27" hidden="false" customHeight="true" outlineLevel="0" collapsed="false">
      <c r="A22" s="163" t="s">
        <v>285</v>
      </c>
      <c r="B22" s="234" t="n">
        <v>1367</v>
      </c>
      <c r="C22" s="234" t="n">
        <v>48</v>
      </c>
      <c r="D22" s="234" t="n">
        <v>48</v>
      </c>
      <c r="E22" s="234" t="n">
        <v>250</v>
      </c>
      <c r="F22" s="234" t="n">
        <v>344</v>
      </c>
      <c r="G22" s="234" t="n">
        <v>560</v>
      </c>
      <c r="H22" s="234" t="n">
        <v>106</v>
      </c>
      <c r="I22" s="234" t="n">
        <v>8</v>
      </c>
      <c r="J22" s="234" t="n">
        <v>3</v>
      </c>
    </row>
    <row r="23" customFormat="false" ht="27" hidden="false" customHeight="true" outlineLevel="0" collapsed="false">
      <c r="A23" s="163" t="s">
        <v>286</v>
      </c>
      <c r="B23" s="234" t="n">
        <v>211</v>
      </c>
      <c r="C23" s="263" t="n">
        <v>7</v>
      </c>
      <c r="D23" s="234" t="n">
        <v>6</v>
      </c>
      <c r="E23" s="234" t="n">
        <v>27</v>
      </c>
      <c r="F23" s="234" t="n">
        <v>39</v>
      </c>
      <c r="G23" s="234" t="n">
        <v>100</v>
      </c>
      <c r="H23" s="234" t="n">
        <v>30</v>
      </c>
      <c r="I23" s="234" t="n">
        <v>2</v>
      </c>
      <c r="J23" s="234" t="n">
        <v>0</v>
      </c>
    </row>
    <row r="24" customFormat="false" ht="18" hidden="false" customHeight="true" outlineLevel="0" collapsed="false">
      <c r="A24" s="163" t="s">
        <v>287</v>
      </c>
      <c r="B24" s="234" t="n">
        <v>194</v>
      </c>
      <c r="C24" s="263" t="n">
        <v>14</v>
      </c>
      <c r="D24" s="234" t="n">
        <v>10</v>
      </c>
      <c r="E24" s="234" t="n">
        <v>28</v>
      </c>
      <c r="F24" s="234" t="n">
        <v>40</v>
      </c>
      <c r="G24" s="234" t="n">
        <v>79</v>
      </c>
      <c r="H24" s="234" t="n">
        <v>21</v>
      </c>
      <c r="I24" s="234" t="n">
        <v>2</v>
      </c>
      <c r="J24" s="234" t="n">
        <v>0</v>
      </c>
    </row>
    <row r="25" customFormat="false" ht="18" hidden="false" customHeight="true" outlineLevel="0" collapsed="false">
      <c r="A25" s="163" t="s">
        <v>288</v>
      </c>
      <c r="B25" s="234" t="n">
        <v>23</v>
      </c>
      <c r="C25" s="263" t="n">
        <v>0</v>
      </c>
      <c r="D25" s="263" t="n">
        <v>0</v>
      </c>
      <c r="E25" s="234" t="n">
        <v>7</v>
      </c>
      <c r="F25" s="263" t="n">
        <v>4</v>
      </c>
      <c r="G25" s="234" t="n">
        <v>9</v>
      </c>
      <c r="H25" s="234" t="n">
        <v>3</v>
      </c>
      <c r="I25" s="263" t="n">
        <v>0</v>
      </c>
      <c r="J25" s="263" t="n">
        <v>0</v>
      </c>
    </row>
    <row r="26" customFormat="false" ht="18" hidden="false" customHeight="true" outlineLevel="0" collapsed="false">
      <c r="A26" s="163" t="s">
        <v>289</v>
      </c>
      <c r="B26" s="234" t="n">
        <v>56</v>
      </c>
      <c r="C26" s="263" t="n">
        <v>5</v>
      </c>
      <c r="D26" s="234" t="n">
        <v>8</v>
      </c>
      <c r="E26" s="234" t="n">
        <v>22</v>
      </c>
      <c r="F26" s="234" t="n">
        <v>21</v>
      </c>
      <c r="G26" s="234" t="n">
        <v>0</v>
      </c>
      <c r="H26" s="234" t="n">
        <v>0</v>
      </c>
      <c r="I26" s="234" t="n">
        <v>0</v>
      </c>
      <c r="J26" s="263" t="n">
        <v>0</v>
      </c>
    </row>
    <row r="27" customFormat="false" ht="18" hidden="false" customHeight="true" outlineLevel="0" collapsed="false">
      <c r="A27" s="163" t="s">
        <v>290</v>
      </c>
      <c r="B27" s="234" t="n">
        <v>22</v>
      </c>
      <c r="C27" s="263" t="n">
        <v>0</v>
      </c>
      <c r="D27" s="234" t="n">
        <v>1</v>
      </c>
      <c r="E27" s="234" t="n">
        <v>6</v>
      </c>
      <c r="F27" s="234" t="n">
        <v>10</v>
      </c>
      <c r="G27" s="234" t="n">
        <v>4</v>
      </c>
      <c r="H27" s="234" t="n">
        <v>1</v>
      </c>
      <c r="I27" s="234" t="n">
        <v>0</v>
      </c>
      <c r="J27" s="263" t="n">
        <v>0</v>
      </c>
    </row>
    <row r="28" customFormat="false" ht="27" hidden="false" customHeight="true" outlineLevel="0" collapsed="false">
      <c r="A28" s="163" t="s">
        <v>291</v>
      </c>
      <c r="B28" s="234" t="n">
        <v>506</v>
      </c>
      <c r="C28" s="234" t="n">
        <v>26</v>
      </c>
      <c r="D28" s="234" t="n">
        <v>25</v>
      </c>
      <c r="E28" s="234" t="n">
        <v>90</v>
      </c>
      <c r="F28" s="234" t="n">
        <v>114</v>
      </c>
      <c r="G28" s="234" t="n">
        <v>192</v>
      </c>
      <c r="H28" s="234" t="n">
        <v>55</v>
      </c>
      <c r="I28" s="234" t="n">
        <v>4</v>
      </c>
      <c r="J28" s="234" t="n">
        <v>0</v>
      </c>
    </row>
    <row r="29" customFormat="false" ht="27" hidden="false" customHeight="true" outlineLevel="0" collapsed="false">
      <c r="A29" s="163" t="s">
        <v>500</v>
      </c>
      <c r="B29" s="234" t="n">
        <v>77</v>
      </c>
      <c r="C29" s="234" t="n">
        <v>1</v>
      </c>
      <c r="D29" s="234" t="n">
        <v>1</v>
      </c>
      <c r="E29" s="234" t="n">
        <v>21</v>
      </c>
      <c r="F29" s="234" t="n">
        <v>42</v>
      </c>
      <c r="G29" s="263" t="n">
        <v>10</v>
      </c>
      <c r="H29" s="263" t="n">
        <v>2</v>
      </c>
      <c r="I29" s="263" t="n">
        <v>0</v>
      </c>
      <c r="J29" s="263" t="n">
        <v>0</v>
      </c>
    </row>
    <row r="30" customFormat="false" ht="27" hidden="false" customHeight="true" outlineLevel="0" collapsed="false">
      <c r="A30" s="163" t="s">
        <v>293</v>
      </c>
      <c r="B30" s="234" t="n">
        <v>12</v>
      </c>
      <c r="C30" s="263" t="n">
        <v>0</v>
      </c>
      <c r="D30" s="263" t="n">
        <v>0</v>
      </c>
      <c r="E30" s="263" t="n">
        <v>0</v>
      </c>
      <c r="F30" s="263" t="n">
        <v>2</v>
      </c>
      <c r="G30" s="234" t="n">
        <v>2</v>
      </c>
      <c r="H30" s="263" t="n">
        <v>1</v>
      </c>
      <c r="I30" s="234" t="n">
        <v>6</v>
      </c>
      <c r="J30" s="263" t="n">
        <v>1</v>
      </c>
    </row>
    <row r="31" customFormat="false" ht="18" hidden="false" customHeight="true" outlineLevel="0" collapsed="false">
      <c r="A31" s="163" t="s">
        <v>294</v>
      </c>
      <c r="B31" s="234" t="n">
        <v>54</v>
      </c>
      <c r="C31" s="234" t="n">
        <v>6</v>
      </c>
      <c r="D31" s="234" t="n">
        <v>7</v>
      </c>
      <c r="E31" s="234" t="n">
        <v>13</v>
      </c>
      <c r="F31" s="234" t="n">
        <v>13</v>
      </c>
      <c r="G31" s="234" t="n">
        <v>15</v>
      </c>
      <c r="H31" s="263" t="n">
        <v>0</v>
      </c>
      <c r="I31" s="263" t="n">
        <v>0</v>
      </c>
      <c r="J31" s="263" t="n">
        <v>0</v>
      </c>
    </row>
    <row r="32" customFormat="false" ht="18" hidden="false" customHeight="true" outlineLevel="0" collapsed="false">
      <c r="A32" s="163" t="s">
        <v>295</v>
      </c>
      <c r="B32" s="234" t="n">
        <v>187</v>
      </c>
      <c r="C32" s="234" t="n">
        <v>4</v>
      </c>
      <c r="D32" s="234" t="n">
        <v>12</v>
      </c>
      <c r="E32" s="234" t="n">
        <v>32</v>
      </c>
      <c r="F32" s="234" t="n">
        <v>60</v>
      </c>
      <c r="G32" s="234" t="n">
        <v>69</v>
      </c>
      <c r="H32" s="234" t="n">
        <v>9</v>
      </c>
      <c r="I32" s="234" t="n">
        <v>1</v>
      </c>
      <c r="J32" s="263" t="n">
        <v>0</v>
      </c>
    </row>
    <row r="33" customFormat="false" ht="18" hidden="false" customHeight="true" outlineLevel="0" collapsed="false">
      <c r="A33" s="163" t="s">
        <v>296</v>
      </c>
      <c r="B33" s="234" t="n">
        <v>52</v>
      </c>
      <c r="C33" s="234" t="n">
        <v>2</v>
      </c>
      <c r="D33" s="234" t="n">
        <v>5</v>
      </c>
      <c r="E33" s="234" t="n">
        <v>15</v>
      </c>
      <c r="F33" s="234" t="n">
        <v>15</v>
      </c>
      <c r="G33" s="234" t="n">
        <v>11</v>
      </c>
      <c r="H33" s="234" t="n">
        <v>2</v>
      </c>
      <c r="I33" s="263" t="n">
        <v>2</v>
      </c>
      <c r="J33" s="263" t="n">
        <v>0</v>
      </c>
    </row>
    <row r="34" customFormat="false" ht="18" hidden="false" customHeight="true" outlineLevel="0" collapsed="false">
      <c r="A34" s="163" t="s">
        <v>297</v>
      </c>
      <c r="B34" s="234" t="n">
        <v>0</v>
      </c>
      <c r="C34" s="263" t="n">
        <v>0</v>
      </c>
      <c r="D34" s="263" t="n">
        <v>0</v>
      </c>
      <c r="E34" s="263" t="n">
        <v>0</v>
      </c>
      <c r="F34" s="263" t="n">
        <v>0</v>
      </c>
      <c r="G34" s="263" t="n">
        <v>0</v>
      </c>
      <c r="H34" s="263" t="n">
        <v>0</v>
      </c>
      <c r="I34" s="263" t="n">
        <v>0</v>
      </c>
      <c r="J34" s="263" t="n">
        <v>0</v>
      </c>
    </row>
    <row r="35" customFormat="false" ht="18" hidden="false" customHeight="true" outlineLevel="0" collapsed="false">
      <c r="A35" s="163" t="s">
        <v>298</v>
      </c>
      <c r="B35" s="234" t="n">
        <v>51</v>
      </c>
      <c r="C35" s="234" t="n">
        <v>8</v>
      </c>
      <c r="D35" s="234" t="n">
        <v>7</v>
      </c>
      <c r="E35" s="234" t="n">
        <v>10</v>
      </c>
      <c r="F35" s="234" t="n">
        <v>7</v>
      </c>
      <c r="G35" s="234" t="n">
        <v>17</v>
      </c>
      <c r="H35" s="234" t="n">
        <v>2</v>
      </c>
      <c r="I35" s="263" t="n">
        <v>0</v>
      </c>
      <c r="J35" s="263" t="n">
        <v>0</v>
      </c>
    </row>
    <row r="36" customFormat="false" ht="27" hidden="false" customHeight="true" outlineLevel="0" collapsed="false">
      <c r="A36" s="163" t="s">
        <v>299</v>
      </c>
      <c r="B36" s="234" t="n">
        <v>433</v>
      </c>
      <c r="C36" s="234" t="n">
        <v>21</v>
      </c>
      <c r="D36" s="234" t="n">
        <v>32</v>
      </c>
      <c r="E36" s="234" t="n">
        <v>91</v>
      </c>
      <c r="F36" s="234" t="n">
        <v>139</v>
      </c>
      <c r="G36" s="234" t="n">
        <v>124</v>
      </c>
      <c r="H36" s="234" t="n">
        <v>16</v>
      </c>
      <c r="I36" s="234" t="n">
        <v>9</v>
      </c>
      <c r="J36" s="234" t="n">
        <v>1</v>
      </c>
    </row>
    <row r="37" customFormat="false" ht="31.5" hidden="false" customHeight="true" outlineLevel="0" collapsed="false">
      <c r="A37" s="163" t="s">
        <v>300</v>
      </c>
      <c r="B37" s="234" t="n">
        <v>2306</v>
      </c>
      <c r="C37" s="234" t="n">
        <v>95</v>
      </c>
      <c r="D37" s="234" t="n">
        <v>105</v>
      </c>
      <c r="E37" s="234" t="n">
        <v>431</v>
      </c>
      <c r="F37" s="234" t="n">
        <v>597</v>
      </c>
      <c r="G37" s="234" t="n">
        <v>876</v>
      </c>
      <c r="H37" s="234" t="n">
        <v>177</v>
      </c>
      <c r="I37" s="234" t="n">
        <v>21</v>
      </c>
      <c r="J37" s="234" t="n">
        <v>4</v>
      </c>
    </row>
    <row r="38" customFormat="false" ht="14.25" hidden="false" customHeight="true" outlineLevel="0" collapsed="false"/>
    <row r="39" customFormat="false" ht="12.75" hidden="false" customHeight="false" outlineLevel="0" collapsed="false">
      <c r="A39" s="230" t="s">
        <v>231</v>
      </c>
    </row>
    <row r="40" customFormat="false" ht="12" hidden="false" customHeight="true" outlineLevel="0" collapsed="false">
      <c r="A40" s="141" t="s">
        <v>529</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7" hidden="false" customHeight="true" outlineLevel="0" collapsed="false">
      <c r="A1" s="124" t="s">
        <v>184</v>
      </c>
    </row>
    <row r="2" customFormat="false" ht="10.5" hidden="false" customHeight="true" outlineLevel="0" collapsed="false">
      <c r="J2" s="264" t="s">
        <v>185</v>
      </c>
      <c r="K2" s="128"/>
    </row>
    <row r="3" customFormat="false" ht="16.5" hidden="false" customHeight="true" outlineLevel="0" collapsed="false">
      <c r="J3" s="264" t="s">
        <v>507</v>
      </c>
      <c r="K3" s="308"/>
    </row>
    <row r="4" customFormat="false" ht="14.1" hidden="false" customHeight="true" outlineLevel="0" collapsed="false">
      <c r="A4" s="253" t="s">
        <v>530</v>
      </c>
      <c r="B4" s="253"/>
      <c r="C4" s="253"/>
      <c r="D4" s="253"/>
      <c r="E4" s="253"/>
      <c r="F4" s="253"/>
      <c r="G4" s="253"/>
      <c r="H4" s="253"/>
      <c r="I4" s="253"/>
      <c r="J4" s="253"/>
    </row>
    <row r="5" customFormat="false" ht="15" hidden="false" customHeight="true" outlineLevel="0" collapsed="false">
      <c r="A5" s="253" t="s">
        <v>531</v>
      </c>
      <c r="B5" s="253"/>
      <c r="C5" s="253"/>
      <c r="D5" s="253"/>
      <c r="E5" s="253"/>
      <c r="F5" s="253"/>
      <c r="G5" s="253"/>
      <c r="H5" s="253"/>
      <c r="I5" s="253"/>
      <c r="J5" s="253"/>
    </row>
    <row r="6" customFormat="false" ht="18" hidden="false" customHeight="true" outlineLevel="0" collapsed="false">
      <c r="A6" s="309" t="s">
        <v>532</v>
      </c>
      <c r="B6" s="309"/>
      <c r="C6" s="309"/>
      <c r="D6" s="309"/>
      <c r="E6" s="309"/>
      <c r="F6" s="309"/>
      <c r="G6" s="309"/>
      <c r="H6" s="309"/>
      <c r="I6" s="309"/>
      <c r="J6" s="309"/>
    </row>
    <row r="7" customFormat="false" ht="15.95" hidden="false" customHeight="true" outlineLevel="0" collapsed="false">
      <c r="A7" s="279" t="s">
        <v>251</v>
      </c>
      <c r="B7" s="279" t="s">
        <v>433</v>
      </c>
      <c r="C7" s="256" t="s">
        <v>533</v>
      </c>
      <c r="D7" s="256"/>
      <c r="E7" s="256"/>
      <c r="F7" s="256"/>
      <c r="G7" s="256"/>
      <c r="H7" s="256"/>
      <c r="I7" s="256"/>
      <c r="J7" s="256"/>
    </row>
    <row r="8" customFormat="false" ht="32.1" hidden="false" customHeight="true" outlineLevel="0" collapsed="false">
      <c r="A8" s="279"/>
      <c r="B8" s="279"/>
      <c r="C8" s="280" t="s">
        <v>435</v>
      </c>
      <c r="D8" s="279" t="s">
        <v>436</v>
      </c>
      <c r="E8" s="279" t="s">
        <v>534</v>
      </c>
      <c r="F8" s="279" t="s">
        <v>438</v>
      </c>
      <c r="G8" s="290" t="s">
        <v>439</v>
      </c>
      <c r="H8" s="290" t="s">
        <v>440</v>
      </c>
      <c r="I8" s="279" t="s">
        <v>441</v>
      </c>
      <c r="J8" s="286" t="s">
        <v>442</v>
      </c>
    </row>
    <row r="9" customFormat="false" ht="15.95" hidden="false" customHeight="true" outlineLevel="0" collapsed="false">
      <c r="A9" s="279"/>
      <c r="B9" s="279"/>
      <c r="C9" s="280"/>
      <c r="D9" s="279"/>
      <c r="E9" s="279"/>
      <c r="F9" s="279"/>
      <c r="G9" s="279"/>
      <c r="H9" s="279"/>
      <c r="I9" s="279"/>
      <c r="J9" s="286"/>
    </row>
    <row r="10" customFormat="false" ht="26.45" hidden="false" customHeight="true" outlineLevel="0" collapsed="false">
      <c r="A10" s="163" t="s">
        <v>443</v>
      </c>
      <c r="B10" s="234" t="n">
        <v>454</v>
      </c>
      <c r="C10" s="234" t="n">
        <v>11</v>
      </c>
      <c r="D10" s="234" t="n">
        <v>37</v>
      </c>
      <c r="E10" s="234" t="n">
        <v>32</v>
      </c>
      <c r="F10" s="234" t="n">
        <v>14</v>
      </c>
      <c r="G10" s="234" t="n">
        <v>4</v>
      </c>
      <c r="H10" s="234" t="n">
        <v>154</v>
      </c>
      <c r="I10" s="234" t="n">
        <v>25</v>
      </c>
      <c r="J10" s="234" t="n">
        <v>177</v>
      </c>
    </row>
    <row r="11" customFormat="false" ht="15.75" hidden="false" customHeight="true" outlineLevel="0" collapsed="false">
      <c r="A11" s="163" t="s">
        <v>272</v>
      </c>
      <c r="B11" s="234" t="n">
        <v>1511</v>
      </c>
      <c r="C11" s="234" t="n">
        <v>28</v>
      </c>
      <c r="D11" s="234" t="n">
        <v>115</v>
      </c>
      <c r="E11" s="234" t="n">
        <v>240</v>
      </c>
      <c r="F11" s="234" t="n">
        <v>30</v>
      </c>
      <c r="G11" s="234" t="n">
        <v>30</v>
      </c>
      <c r="H11" s="234" t="n">
        <v>474</v>
      </c>
      <c r="I11" s="234" t="n">
        <v>105</v>
      </c>
      <c r="J11" s="234" t="n">
        <v>489</v>
      </c>
    </row>
    <row r="12" customFormat="false" ht="15.75" hidden="false" customHeight="true" outlineLevel="0" collapsed="false">
      <c r="A12" s="163" t="s">
        <v>273</v>
      </c>
      <c r="B12" s="234" t="n">
        <v>509</v>
      </c>
      <c r="C12" s="234" t="n">
        <v>42</v>
      </c>
      <c r="D12" s="234" t="n">
        <v>55</v>
      </c>
      <c r="E12" s="234" t="n">
        <v>92</v>
      </c>
      <c r="F12" s="234" t="n">
        <v>11</v>
      </c>
      <c r="G12" s="234" t="n">
        <v>4</v>
      </c>
      <c r="H12" s="234" t="n">
        <v>167</v>
      </c>
      <c r="I12" s="234" t="n">
        <v>37</v>
      </c>
      <c r="J12" s="234" t="n">
        <v>101</v>
      </c>
    </row>
    <row r="13" customFormat="false" ht="15.75" hidden="false" customHeight="true" outlineLevel="0" collapsed="false">
      <c r="A13" s="164" t="s">
        <v>444</v>
      </c>
      <c r="B13" s="234" t="n">
        <v>706</v>
      </c>
      <c r="C13" s="234" t="n">
        <v>20</v>
      </c>
      <c r="D13" s="234" t="n">
        <v>65</v>
      </c>
      <c r="E13" s="234" t="n">
        <v>52</v>
      </c>
      <c r="F13" s="234" t="n">
        <v>16</v>
      </c>
      <c r="G13" s="234" t="n">
        <v>3</v>
      </c>
      <c r="H13" s="234" t="n">
        <v>297</v>
      </c>
      <c r="I13" s="234" t="n">
        <v>42</v>
      </c>
      <c r="J13" s="234" t="n">
        <v>211</v>
      </c>
    </row>
    <row r="14" customFormat="false" ht="26.45" hidden="false" customHeight="true" outlineLevel="0" collapsed="false">
      <c r="A14" s="163" t="s">
        <v>275</v>
      </c>
      <c r="B14" s="234" t="n">
        <v>89</v>
      </c>
      <c r="C14" s="234" t="n">
        <v>1</v>
      </c>
      <c r="D14" s="234" t="n">
        <v>4</v>
      </c>
      <c r="E14" s="234" t="n">
        <v>15</v>
      </c>
      <c r="F14" s="234" t="n">
        <v>0</v>
      </c>
      <c r="G14" s="234" t="n">
        <v>1</v>
      </c>
      <c r="H14" s="234" t="n">
        <v>51</v>
      </c>
      <c r="I14" s="234" t="n">
        <v>2</v>
      </c>
      <c r="J14" s="234" t="n">
        <v>15</v>
      </c>
    </row>
    <row r="15" customFormat="false" ht="15.75" hidden="false" customHeight="true" outlineLevel="0" collapsed="false">
      <c r="A15" s="163" t="s">
        <v>276</v>
      </c>
      <c r="B15" s="234" t="n">
        <v>190</v>
      </c>
      <c r="C15" s="234" t="n">
        <v>1</v>
      </c>
      <c r="D15" s="234" t="n">
        <v>20</v>
      </c>
      <c r="E15" s="234" t="n">
        <v>17</v>
      </c>
      <c r="F15" s="234" t="n">
        <v>5</v>
      </c>
      <c r="G15" s="234" t="n">
        <v>0</v>
      </c>
      <c r="H15" s="234" t="n">
        <v>92</v>
      </c>
      <c r="I15" s="263" t="n">
        <v>1</v>
      </c>
      <c r="J15" s="234" t="n">
        <v>54</v>
      </c>
    </row>
    <row r="16" customFormat="false" ht="15.75" hidden="false" customHeight="true" outlineLevel="0" collapsed="false">
      <c r="A16" s="163" t="s">
        <v>277</v>
      </c>
      <c r="B16" s="234" t="n">
        <v>1936</v>
      </c>
      <c r="C16" s="234" t="n">
        <v>154</v>
      </c>
      <c r="D16" s="234" t="n">
        <v>179</v>
      </c>
      <c r="E16" s="234" t="n">
        <v>106</v>
      </c>
      <c r="F16" s="234" t="n">
        <v>25</v>
      </c>
      <c r="G16" s="234" t="n">
        <v>30</v>
      </c>
      <c r="H16" s="234" t="n">
        <v>832</v>
      </c>
      <c r="I16" s="234" t="n">
        <v>173</v>
      </c>
      <c r="J16" s="234" t="n">
        <v>437</v>
      </c>
    </row>
    <row r="17" customFormat="false" ht="15.75" hidden="false" customHeight="true" outlineLevel="0" collapsed="false">
      <c r="A17" s="163" t="s">
        <v>278</v>
      </c>
      <c r="B17" s="234" t="n">
        <v>268</v>
      </c>
      <c r="C17" s="234" t="n">
        <v>4</v>
      </c>
      <c r="D17" s="234" t="n">
        <v>32</v>
      </c>
      <c r="E17" s="234" t="n">
        <v>35</v>
      </c>
      <c r="F17" s="234" t="n">
        <v>12</v>
      </c>
      <c r="G17" s="234" t="n">
        <v>2</v>
      </c>
      <c r="H17" s="234" t="n">
        <v>72</v>
      </c>
      <c r="I17" s="234" t="n">
        <v>9</v>
      </c>
      <c r="J17" s="234" t="n">
        <v>102</v>
      </c>
    </row>
    <row r="18" customFormat="false" ht="15.75" hidden="false" customHeight="true" outlineLevel="0" collapsed="false">
      <c r="A18" s="163" t="s">
        <v>279</v>
      </c>
      <c r="B18" s="234" t="n">
        <v>972</v>
      </c>
      <c r="C18" s="234" t="n">
        <v>29</v>
      </c>
      <c r="D18" s="234" t="n">
        <v>91</v>
      </c>
      <c r="E18" s="234" t="n">
        <v>90</v>
      </c>
      <c r="F18" s="234" t="n">
        <v>10</v>
      </c>
      <c r="G18" s="234" t="n">
        <v>14</v>
      </c>
      <c r="H18" s="234" t="n">
        <v>471</v>
      </c>
      <c r="I18" s="234" t="n">
        <v>16</v>
      </c>
      <c r="J18" s="234" t="n">
        <v>251</v>
      </c>
    </row>
    <row r="19" customFormat="false" ht="15.75" hidden="false" customHeight="true" outlineLevel="0" collapsed="false">
      <c r="A19" s="163" t="s">
        <v>280</v>
      </c>
      <c r="B19" s="234" t="n">
        <v>240</v>
      </c>
      <c r="C19" s="234" t="n">
        <v>7</v>
      </c>
      <c r="D19" s="234" t="n">
        <v>22</v>
      </c>
      <c r="E19" s="234" t="n">
        <v>14</v>
      </c>
      <c r="F19" s="234" t="n">
        <v>2</v>
      </c>
      <c r="G19" s="263" t="n">
        <v>4</v>
      </c>
      <c r="H19" s="234" t="n">
        <v>73</v>
      </c>
      <c r="I19" s="234" t="n">
        <v>44</v>
      </c>
      <c r="J19" s="234" t="n">
        <v>74</v>
      </c>
    </row>
    <row r="20" customFormat="false" ht="15.75" hidden="false" customHeight="true" outlineLevel="0" collapsed="false">
      <c r="A20" s="163" t="s">
        <v>281</v>
      </c>
      <c r="B20" s="234" t="n">
        <v>100</v>
      </c>
      <c r="C20" s="263" t="n">
        <v>7</v>
      </c>
      <c r="D20" s="234" t="n">
        <v>2</v>
      </c>
      <c r="E20" s="234" t="n">
        <v>17</v>
      </c>
      <c r="F20" s="234" t="n">
        <v>1</v>
      </c>
      <c r="G20" s="234" t="n">
        <v>0</v>
      </c>
      <c r="H20" s="234" t="n">
        <v>60</v>
      </c>
      <c r="I20" s="263" t="n">
        <v>0</v>
      </c>
      <c r="J20" s="234" t="n">
        <v>13</v>
      </c>
    </row>
    <row r="21" customFormat="false" ht="15.75" hidden="false" customHeight="true" outlineLevel="0" collapsed="false">
      <c r="A21" s="163" t="s">
        <v>282</v>
      </c>
      <c r="B21" s="234" t="n">
        <v>417</v>
      </c>
      <c r="C21" s="234" t="n">
        <v>0</v>
      </c>
      <c r="D21" s="234" t="n">
        <v>34</v>
      </c>
      <c r="E21" s="234" t="n">
        <v>47</v>
      </c>
      <c r="F21" s="234" t="n">
        <v>1</v>
      </c>
      <c r="G21" s="234" t="n">
        <v>11</v>
      </c>
      <c r="H21" s="234" t="n">
        <v>187</v>
      </c>
      <c r="I21" s="234" t="n">
        <v>11</v>
      </c>
      <c r="J21" s="234" t="n">
        <v>126</v>
      </c>
    </row>
    <row r="22" customFormat="false" ht="15.75" hidden="false" customHeight="true" outlineLevel="0" collapsed="false">
      <c r="A22" s="163" t="s">
        <v>283</v>
      </c>
      <c r="B22" s="234" t="n">
        <v>167</v>
      </c>
      <c r="C22" s="234" t="n">
        <v>1</v>
      </c>
      <c r="D22" s="234" t="n">
        <v>19</v>
      </c>
      <c r="E22" s="234" t="n">
        <v>17</v>
      </c>
      <c r="F22" s="234" t="n">
        <v>1</v>
      </c>
      <c r="G22" s="234" t="n">
        <v>0</v>
      </c>
      <c r="H22" s="234" t="n">
        <v>63</v>
      </c>
      <c r="I22" s="234" t="n">
        <v>0</v>
      </c>
      <c r="J22" s="234" t="n">
        <v>66</v>
      </c>
    </row>
    <row r="23" customFormat="false" ht="15.75" hidden="false" customHeight="true" outlineLevel="0" collapsed="false">
      <c r="A23" s="163" t="s">
        <v>284</v>
      </c>
      <c r="B23" s="234" t="n">
        <v>65</v>
      </c>
      <c r="C23" s="263" t="n">
        <v>0</v>
      </c>
      <c r="D23" s="263" t="n">
        <v>1</v>
      </c>
      <c r="E23" s="263" t="n">
        <v>1</v>
      </c>
      <c r="F23" s="263" t="n">
        <v>0</v>
      </c>
      <c r="G23" s="263" t="n">
        <v>1</v>
      </c>
      <c r="H23" s="263" t="n">
        <v>24</v>
      </c>
      <c r="I23" s="263" t="n">
        <v>0</v>
      </c>
      <c r="J23" s="263" t="n">
        <v>38</v>
      </c>
    </row>
    <row r="24" customFormat="false" ht="26.45" hidden="false" customHeight="true" outlineLevel="0" collapsed="false">
      <c r="A24" s="163" t="s">
        <v>285</v>
      </c>
      <c r="B24" s="234" t="n">
        <v>7624</v>
      </c>
      <c r="C24" s="234" t="n">
        <v>305</v>
      </c>
      <c r="D24" s="234" t="n">
        <v>676</v>
      </c>
      <c r="E24" s="234" t="n">
        <v>775</v>
      </c>
      <c r="F24" s="234" t="n">
        <v>128</v>
      </c>
      <c r="G24" s="234" t="n">
        <v>104</v>
      </c>
      <c r="H24" s="234" t="n">
        <v>3017</v>
      </c>
      <c r="I24" s="234" t="n">
        <v>465</v>
      </c>
      <c r="J24" s="234" t="n">
        <v>2154</v>
      </c>
    </row>
    <row r="25" customFormat="false" ht="26.45" hidden="false" customHeight="true" outlineLevel="0" collapsed="false">
      <c r="A25" s="163" t="s">
        <v>286</v>
      </c>
      <c r="B25" s="234" t="n">
        <v>384</v>
      </c>
      <c r="C25" s="234" t="n">
        <v>4</v>
      </c>
      <c r="D25" s="234" t="n">
        <v>12</v>
      </c>
      <c r="E25" s="234" t="n">
        <v>29</v>
      </c>
      <c r="F25" s="234" t="n">
        <v>1</v>
      </c>
      <c r="G25" s="234" t="n">
        <v>3</v>
      </c>
      <c r="H25" s="234" t="n">
        <v>213</v>
      </c>
      <c r="I25" s="263" t="n">
        <v>0</v>
      </c>
      <c r="J25" s="234" t="n">
        <v>122</v>
      </c>
    </row>
    <row r="26" customFormat="false" ht="15.75" hidden="false" customHeight="true" outlineLevel="0" collapsed="false">
      <c r="A26" s="163" t="s">
        <v>287</v>
      </c>
      <c r="B26" s="234" t="n">
        <v>526</v>
      </c>
      <c r="C26" s="234" t="n">
        <v>9</v>
      </c>
      <c r="D26" s="234" t="n">
        <v>15</v>
      </c>
      <c r="E26" s="234" t="n">
        <v>25</v>
      </c>
      <c r="F26" s="234" t="n">
        <v>7</v>
      </c>
      <c r="G26" s="234" t="n">
        <v>11</v>
      </c>
      <c r="H26" s="234" t="n">
        <v>370</v>
      </c>
      <c r="I26" s="234" t="n">
        <v>0</v>
      </c>
      <c r="J26" s="234" t="n">
        <v>89</v>
      </c>
    </row>
    <row r="27" customFormat="false" ht="15.75" hidden="false" customHeight="true" outlineLevel="0" collapsed="false">
      <c r="A27" s="163" t="s">
        <v>288</v>
      </c>
      <c r="B27" s="234" t="n">
        <v>29</v>
      </c>
      <c r="C27" s="263" t="n">
        <v>0</v>
      </c>
      <c r="D27" s="263" t="n">
        <v>0</v>
      </c>
      <c r="E27" s="234" t="n">
        <v>1</v>
      </c>
      <c r="F27" s="263" t="n">
        <v>3</v>
      </c>
      <c r="G27" s="263" t="n">
        <v>1</v>
      </c>
      <c r="H27" s="234" t="n">
        <v>12</v>
      </c>
      <c r="I27" s="263" t="n">
        <v>0</v>
      </c>
      <c r="J27" s="234" t="n">
        <v>12</v>
      </c>
    </row>
    <row r="28" customFormat="false" ht="15.75" hidden="false" customHeight="true" outlineLevel="0" collapsed="false">
      <c r="A28" s="163" t="s">
        <v>289</v>
      </c>
      <c r="B28" s="234" t="n">
        <v>83</v>
      </c>
      <c r="C28" s="263" t="n">
        <v>2</v>
      </c>
      <c r="D28" s="263" t="n">
        <v>3</v>
      </c>
      <c r="E28" s="234" t="n">
        <v>17</v>
      </c>
      <c r="F28" s="263" t="n">
        <v>0</v>
      </c>
      <c r="G28" s="263" t="n">
        <v>0</v>
      </c>
      <c r="H28" s="234" t="n">
        <v>19</v>
      </c>
      <c r="I28" s="234" t="n">
        <v>0</v>
      </c>
      <c r="J28" s="234" t="n">
        <v>42</v>
      </c>
    </row>
    <row r="29" customFormat="false" ht="15.75" hidden="false" customHeight="true" outlineLevel="0" collapsed="false">
      <c r="A29" s="163" t="s">
        <v>290</v>
      </c>
      <c r="B29" s="234" t="n">
        <v>10</v>
      </c>
      <c r="C29" s="263" t="n">
        <v>0</v>
      </c>
      <c r="D29" s="234" t="n">
        <v>0</v>
      </c>
      <c r="E29" s="234" t="n">
        <v>1</v>
      </c>
      <c r="F29" s="263" t="n">
        <v>1</v>
      </c>
      <c r="G29" s="263" t="n">
        <v>0</v>
      </c>
      <c r="H29" s="234" t="n">
        <v>2</v>
      </c>
      <c r="I29" s="263" t="n">
        <v>0</v>
      </c>
      <c r="J29" s="234" t="n">
        <v>6</v>
      </c>
    </row>
    <row r="30" customFormat="false" ht="26.45" hidden="false" customHeight="true" outlineLevel="0" collapsed="false">
      <c r="A30" s="163" t="s">
        <v>291</v>
      </c>
      <c r="B30" s="234" t="n">
        <v>1032</v>
      </c>
      <c r="C30" s="234" t="n">
        <v>15</v>
      </c>
      <c r="D30" s="234" t="n">
        <v>30</v>
      </c>
      <c r="E30" s="234" t="n">
        <v>73</v>
      </c>
      <c r="F30" s="234" t="n">
        <v>12</v>
      </c>
      <c r="G30" s="234" t="n">
        <v>15</v>
      </c>
      <c r="H30" s="234" t="n">
        <v>616</v>
      </c>
      <c r="I30" s="234" t="n">
        <v>0</v>
      </c>
      <c r="J30" s="234" t="n">
        <v>271</v>
      </c>
    </row>
    <row r="31" customFormat="false" ht="26.45" hidden="false" customHeight="true" outlineLevel="0" collapsed="false">
      <c r="A31" s="163" t="s">
        <v>500</v>
      </c>
      <c r="B31" s="234" t="n">
        <v>267</v>
      </c>
      <c r="C31" s="234" t="n">
        <v>4</v>
      </c>
      <c r="D31" s="234" t="n">
        <v>8</v>
      </c>
      <c r="E31" s="234" t="n">
        <v>15</v>
      </c>
      <c r="F31" s="263" t="n">
        <v>1</v>
      </c>
      <c r="G31" s="234" t="n">
        <v>1</v>
      </c>
      <c r="H31" s="234" t="n">
        <v>146</v>
      </c>
      <c r="I31" s="234" t="n">
        <v>1</v>
      </c>
      <c r="J31" s="234" t="n">
        <v>91</v>
      </c>
    </row>
    <row r="32" customFormat="false" ht="27" hidden="false" customHeight="true" outlineLevel="0" collapsed="false">
      <c r="A32" s="163" t="s">
        <v>293</v>
      </c>
      <c r="B32" s="234" t="n">
        <v>1</v>
      </c>
      <c r="C32" s="263" t="n">
        <v>0</v>
      </c>
      <c r="D32" s="263" t="n">
        <v>0</v>
      </c>
      <c r="E32" s="263" t="n">
        <v>0</v>
      </c>
      <c r="F32" s="263" t="n">
        <v>0</v>
      </c>
      <c r="G32" s="263" t="n">
        <v>0</v>
      </c>
      <c r="H32" s="263" t="n">
        <v>0</v>
      </c>
      <c r="I32" s="263" t="n">
        <v>0</v>
      </c>
      <c r="J32" s="234" t="n">
        <v>1</v>
      </c>
    </row>
    <row r="33" customFormat="false" ht="15.75" hidden="false" customHeight="true" outlineLevel="0" collapsed="false">
      <c r="A33" s="163" t="s">
        <v>294</v>
      </c>
      <c r="B33" s="234" t="n">
        <v>60</v>
      </c>
      <c r="C33" s="263" t="n">
        <v>2</v>
      </c>
      <c r="D33" s="263" t="n">
        <v>0</v>
      </c>
      <c r="E33" s="234" t="n">
        <v>7</v>
      </c>
      <c r="F33" s="263" t="n">
        <v>0</v>
      </c>
      <c r="G33" s="263" t="n">
        <v>0</v>
      </c>
      <c r="H33" s="263" t="n">
        <v>28</v>
      </c>
      <c r="I33" s="263" t="n">
        <v>0</v>
      </c>
      <c r="J33" s="263" t="n">
        <v>23</v>
      </c>
    </row>
    <row r="34" customFormat="false" ht="15.75" hidden="false" customHeight="true" outlineLevel="0" collapsed="false">
      <c r="A34" s="163" t="s">
        <v>295</v>
      </c>
      <c r="B34" s="234" t="n">
        <v>298</v>
      </c>
      <c r="C34" s="263" t="n">
        <v>3</v>
      </c>
      <c r="D34" s="234" t="n">
        <v>9</v>
      </c>
      <c r="E34" s="234" t="n">
        <v>32</v>
      </c>
      <c r="F34" s="234" t="n">
        <v>6</v>
      </c>
      <c r="G34" s="234" t="n">
        <v>3</v>
      </c>
      <c r="H34" s="234" t="n">
        <v>127</v>
      </c>
      <c r="I34" s="263" t="n">
        <v>0</v>
      </c>
      <c r="J34" s="234" t="n">
        <v>118</v>
      </c>
    </row>
    <row r="35" customFormat="false" ht="15.75" hidden="false" customHeight="true" outlineLevel="0" collapsed="false">
      <c r="A35" s="163" t="s">
        <v>296</v>
      </c>
      <c r="B35" s="234" t="n">
        <v>23</v>
      </c>
      <c r="C35" s="263" t="n">
        <v>0</v>
      </c>
      <c r="D35" s="234" t="n">
        <v>1</v>
      </c>
      <c r="E35" s="234" t="n">
        <v>6</v>
      </c>
      <c r="F35" s="263" t="n">
        <v>0</v>
      </c>
      <c r="G35" s="263" t="n">
        <v>0</v>
      </c>
      <c r="H35" s="234" t="n">
        <v>5</v>
      </c>
      <c r="I35" s="263" t="n">
        <v>0</v>
      </c>
      <c r="J35" s="234" t="n">
        <v>11</v>
      </c>
    </row>
    <row r="36" customFormat="false" ht="15.75" hidden="false" customHeight="true" outlineLevel="0" collapsed="false">
      <c r="A36" s="163" t="s">
        <v>297</v>
      </c>
      <c r="B36" s="234" t="n">
        <v>0</v>
      </c>
      <c r="C36" s="263" t="n">
        <v>0</v>
      </c>
      <c r="D36" s="263" t="n">
        <v>0</v>
      </c>
      <c r="E36" s="263" t="n">
        <v>0</v>
      </c>
      <c r="F36" s="263" t="n">
        <v>0</v>
      </c>
      <c r="G36" s="263" t="n">
        <v>0</v>
      </c>
      <c r="H36" s="263" t="n">
        <v>0</v>
      </c>
      <c r="I36" s="263" t="n">
        <v>0</v>
      </c>
      <c r="J36" s="263" t="n">
        <v>0</v>
      </c>
    </row>
    <row r="37" customFormat="false" ht="15.75" hidden="false" customHeight="true" outlineLevel="0" collapsed="false">
      <c r="A37" s="163" t="s">
        <v>298</v>
      </c>
      <c r="B37" s="234" t="n">
        <v>57</v>
      </c>
      <c r="C37" s="263" t="n">
        <v>0</v>
      </c>
      <c r="D37" s="263" t="n">
        <v>1</v>
      </c>
      <c r="E37" s="263" t="n">
        <v>7</v>
      </c>
      <c r="F37" s="263" t="n">
        <v>0</v>
      </c>
      <c r="G37" s="263" t="n">
        <v>0</v>
      </c>
      <c r="H37" s="263" t="n">
        <v>4</v>
      </c>
      <c r="I37" s="263" t="n">
        <v>0</v>
      </c>
      <c r="J37" s="263" t="n">
        <v>45</v>
      </c>
    </row>
    <row r="38" customFormat="false" ht="26.25" hidden="false" customHeight="true" outlineLevel="0" collapsed="false">
      <c r="A38" s="163" t="s">
        <v>299</v>
      </c>
      <c r="B38" s="234" t="n">
        <v>706</v>
      </c>
      <c r="C38" s="234" t="n">
        <v>9</v>
      </c>
      <c r="D38" s="234" t="n">
        <v>19</v>
      </c>
      <c r="E38" s="234" t="n">
        <v>67</v>
      </c>
      <c r="F38" s="234" t="n">
        <v>7</v>
      </c>
      <c r="G38" s="234" t="n">
        <v>4</v>
      </c>
      <c r="H38" s="234" t="n">
        <v>310</v>
      </c>
      <c r="I38" s="234" t="n">
        <v>1</v>
      </c>
      <c r="J38" s="234" t="n">
        <v>289</v>
      </c>
    </row>
    <row r="39" customFormat="false" ht="28.5" hidden="false" customHeight="true" outlineLevel="0" collapsed="false">
      <c r="A39" s="163" t="s">
        <v>300</v>
      </c>
      <c r="B39" s="234" t="n">
        <v>9362</v>
      </c>
      <c r="C39" s="267" t="n">
        <v>329</v>
      </c>
      <c r="D39" s="267" t="n">
        <v>725</v>
      </c>
      <c r="E39" s="267" t="n">
        <v>915</v>
      </c>
      <c r="F39" s="267" t="n">
        <v>147</v>
      </c>
      <c r="G39" s="267" t="n">
        <v>123</v>
      </c>
      <c r="H39" s="267" t="n">
        <v>3943</v>
      </c>
      <c r="I39" s="267" t="n">
        <v>466</v>
      </c>
      <c r="J39" s="234" t="n">
        <v>2714</v>
      </c>
    </row>
    <row r="40" customFormat="false" ht="10.5" hidden="false" customHeight="true" outlineLevel="0" collapsed="false"/>
    <row r="41" customFormat="false" ht="12" hidden="false" customHeight="true" outlineLevel="0" collapsed="false">
      <c r="B41" s="250"/>
      <c r="C41" s="250"/>
      <c r="D41" s="250"/>
      <c r="E41" s="250"/>
      <c r="F41" s="250"/>
      <c r="G41" s="250"/>
      <c r="H41" s="250"/>
    </row>
    <row r="42" customFormat="false" ht="10.5" hidden="false" customHeight="true" outlineLevel="0" collapsed="false">
      <c r="A42" s="230" t="s">
        <v>231</v>
      </c>
    </row>
    <row r="43" customFormat="false" ht="12" hidden="false" customHeight="true" outlineLevel="0" collapsed="false">
      <c r="A43" s="293" t="s">
        <v>535</v>
      </c>
      <c r="B43" s="293"/>
      <c r="C43" s="293"/>
      <c r="D43" s="293"/>
      <c r="E43" s="293"/>
      <c r="F43" s="293"/>
      <c r="G43" s="293"/>
      <c r="H43" s="293"/>
      <c r="I43" s="293"/>
      <c r="J43" s="293"/>
    </row>
    <row r="44" customFormat="false" ht="12" hidden="false" customHeight="true" outlineLevel="0" collapsed="false">
      <c r="A44" s="293"/>
      <c r="B44" s="293"/>
      <c r="C44" s="293"/>
      <c r="D44" s="293"/>
      <c r="E44" s="293"/>
      <c r="F44" s="293"/>
      <c r="G44" s="293"/>
      <c r="H44" s="293"/>
      <c r="I44" s="293"/>
      <c r="J44" s="293"/>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211"/>
    </row>
    <row r="51" customFormat="false" ht="10.5" hidden="false" customHeight="true" outlineLevel="0" collapsed="false"/>
    <row r="52" customFormat="false" ht="10.5" hidden="false" customHeight="true" outlineLevel="0" collapsed="false">
      <c r="A52" s="211"/>
    </row>
    <row r="53" customFormat="false" ht="10.5" hidden="false" customHeight="true" outlineLevel="0" collapsed="false">
      <c r="A53" s="211"/>
    </row>
    <row r="54" customFormat="false" ht="10.5" hidden="false" customHeight="true" outlineLevel="0" collapsed="false">
      <c r="A54" s="310"/>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50"/>
      <c r="B67" s="250"/>
      <c r="C67" s="250"/>
      <c r="D67" s="250"/>
      <c r="E67" s="250"/>
      <c r="F67" s="250"/>
      <c r="G67" s="250"/>
      <c r="H67" s="250"/>
      <c r="I67" s="250"/>
      <c r="J67" s="250"/>
    </row>
    <row r="68" customFormat="false" ht="10.5" hidden="false" customHeight="true" outlineLevel="0" collapsed="false"/>
    <row r="69" customFormat="false" ht="11.25" hidden="false" customHeight="false" outlineLevel="0" collapsed="false">
      <c r="B69" s="250"/>
      <c r="C69" s="250"/>
      <c r="D69" s="250"/>
      <c r="E69" s="250"/>
      <c r="F69" s="250"/>
      <c r="G69" s="250"/>
      <c r="H69" s="250"/>
    </row>
  </sheetData>
  <sheetProtection sheet="true" password="cf7a" objects="true" scenarios="true"/>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9921875" defaultRowHeight="12" zeroHeight="false" outlineLevelRow="0" outlineLevelCol="0"/>
  <cols>
    <col collapsed="false" customWidth="true" hidden="false" outlineLevel="0" max="1" min="1" style="45" width="3.15"/>
    <col collapsed="false" customWidth="true" hidden="false" outlineLevel="0" max="2" min="2" style="45" width="3.83"/>
    <col collapsed="false" customWidth="true" hidden="false" outlineLevel="0" max="3" min="3" style="45" width="1.83"/>
    <col collapsed="false" customWidth="true" hidden="false" outlineLevel="0" max="4" min="4" style="45" width="99.16"/>
    <col collapsed="false" customWidth="true" hidden="false" outlineLevel="0" max="5" min="5" style="46" width="5.15"/>
    <col collapsed="false" customWidth="false" hidden="false" outlineLevel="0" max="257" min="6" style="45" width="11.99"/>
  </cols>
  <sheetData>
    <row r="1" customFormat="false" ht="18" hidden="false" customHeight="false" outlineLevel="0" collapsed="false">
      <c r="A1" s="47" t="s">
        <v>12</v>
      </c>
      <c r="B1" s="47"/>
      <c r="C1" s="47"/>
      <c r="D1" s="47"/>
      <c r="E1" s="47"/>
      <c r="F1" s="48"/>
    </row>
    <row r="2" customFormat="false" ht="12.75" hidden="false" customHeight="false" outlineLevel="0" collapsed="false">
      <c r="A2" s="49"/>
      <c r="B2" s="49"/>
      <c r="C2" s="49"/>
      <c r="D2" s="50"/>
      <c r="E2" s="50"/>
      <c r="F2" s="48"/>
    </row>
    <row r="3" customFormat="false" ht="12.75" hidden="false" customHeight="false" outlineLevel="0" collapsed="false">
      <c r="A3" s="51" t="s">
        <v>13</v>
      </c>
      <c r="B3" s="51"/>
      <c r="C3" s="51"/>
      <c r="D3" s="51"/>
      <c r="E3" s="50"/>
    </row>
    <row r="4" customFormat="false" ht="12.75" hidden="false" customHeight="false" outlineLevel="0" collapsed="false">
      <c r="A4" s="52"/>
      <c r="B4" s="49"/>
      <c r="C4" s="49"/>
      <c r="D4" s="53"/>
      <c r="E4" s="50"/>
    </row>
    <row r="5" customFormat="false" ht="12.75" hidden="false" customHeight="false" outlineLevel="0" collapsed="false">
      <c r="A5" s="54" t="s">
        <v>14</v>
      </c>
      <c r="B5" s="54"/>
      <c r="C5" s="54"/>
      <c r="D5" s="54"/>
      <c r="E5" s="50"/>
    </row>
    <row r="6" customFormat="false" ht="12.75" hidden="false" customHeight="false" outlineLevel="0" collapsed="false">
      <c r="B6" s="53"/>
      <c r="C6" s="53"/>
      <c r="D6" s="53"/>
      <c r="E6" s="50"/>
    </row>
    <row r="7" customFormat="false" ht="12.75" hidden="false" customHeight="false" outlineLevel="0" collapsed="false">
      <c r="B7" s="53"/>
      <c r="C7" s="53"/>
      <c r="D7" s="53"/>
      <c r="E7" s="50"/>
    </row>
    <row r="8" customFormat="false" ht="12.75" hidden="false" customHeight="false" outlineLevel="0" collapsed="false">
      <c r="B8" s="53"/>
      <c r="C8" s="53"/>
      <c r="D8" s="53"/>
      <c r="E8" s="50"/>
    </row>
    <row r="9" customFormat="false" ht="12.75" hidden="false" customHeight="false" outlineLevel="0" collapsed="false">
      <c r="B9" s="53"/>
      <c r="C9" s="53"/>
      <c r="D9" s="53"/>
      <c r="E9" s="50"/>
    </row>
    <row r="10" customFormat="false" ht="12.75" hidden="false" customHeight="false" outlineLevel="0" collapsed="false">
      <c r="B10" s="53"/>
      <c r="C10" s="53"/>
      <c r="D10" s="53"/>
      <c r="E10" s="50"/>
    </row>
    <row r="11" s="57" customFormat="true" ht="12.75" hidden="false" customHeight="true" outlineLevel="0" collapsed="false">
      <c r="A11" s="49"/>
      <c r="B11" s="49"/>
      <c r="C11" s="49"/>
      <c r="D11" s="55"/>
      <c r="E11" s="56" t="s">
        <v>15</v>
      </c>
    </row>
    <row r="12" s="57" customFormat="true" ht="9" hidden="false" customHeight="true" outlineLevel="0" collapsed="false">
      <c r="A12" s="49"/>
      <c r="B12" s="49"/>
      <c r="C12" s="49"/>
      <c r="D12" s="58"/>
      <c r="E12" s="50"/>
    </row>
    <row r="13" customFormat="false" ht="12.75" hidden="false" customHeight="true" outlineLevel="0" collapsed="false">
      <c r="A13" s="59" t="s">
        <v>16</v>
      </c>
      <c r="B13" s="60"/>
      <c r="C13" s="60"/>
      <c r="D13" s="60"/>
      <c r="E13" s="61" t="n">
        <v>3</v>
      </c>
    </row>
    <row r="14" customFormat="false" ht="12.75" hidden="false" customHeight="true" outlineLevel="0" collapsed="false">
      <c r="A14" s="59" t="s">
        <v>17</v>
      </c>
      <c r="B14" s="60"/>
      <c r="C14" s="60"/>
      <c r="D14" s="60"/>
      <c r="E14" s="61" t="n">
        <v>3</v>
      </c>
    </row>
    <row r="15" customFormat="false" ht="12.75" hidden="false" customHeight="true" outlineLevel="0" collapsed="false">
      <c r="A15" s="54" t="s">
        <v>18</v>
      </c>
      <c r="B15" s="54"/>
      <c r="C15" s="54"/>
      <c r="D15" s="54"/>
      <c r="E15" s="61" t="n">
        <v>4</v>
      </c>
    </row>
    <row r="16" customFormat="false" ht="12.75" hidden="false" customHeight="true" outlineLevel="0" collapsed="false">
      <c r="A16" s="59" t="s">
        <v>19</v>
      </c>
      <c r="B16" s="62"/>
      <c r="C16" s="62"/>
      <c r="D16" s="62"/>
      <c r="E16" s="63"/>
    </row>
    <row r="17" customFormat="false" ht="12.75" hidden="false" customHeight="true" outlineLevel="0" collapsed="false">
      <c r="A17" s="59"/>
      <c r="B17" s="62"/>
      <c r="C17" s="62"/>
      <c r="D17" s="62" t="s">
        <v>20</v>
      </c>
      <c r="E17" s="61" t="n">
        <v>5</v>
      </c>
    </row>
    <row r="18" customFormat="false" ht="12.75" hidden="false" customHeight="true" outlineLevel="0" collapsed="false">
      <c r="A18" s="59"/>
      <c r="B18" s="62"/>
      <c r="C18" s="62"/>
      <c r="D18" s="62" t="s">
        <v>21</v>
      </c>
      <c r="E18" s="61" t="n">
        <v>5</v>
      </c>
    </row>
    <row r="19" customFormat="false" ht="15" hidden="false" customHeight="true" outlineLevel="0" collapsed="false">
      <c r="A19" s="53"/>
      <c r="B19" s="49"/>
      <c r="C19" s="49"/>
      <c r="D19" s="49"/>
      <c r="E19" s="64"/>
    </row>
    <row r="20" s="69" customFormat="true" ht="12.75" hidden="false" customHeight="true" outlineLevel="0" collapsed="false">
      <c r="A20" s="65" t="s">
        <v>22</v>
      </c>
      <c r="B20" s="66"/>
      <c r="C20" s="66"/>
      <c r="D20" s="67"/>
      <c r="E20" s="68"/>
    </row>
    <row r="21" customFormat="false" ht="12.75" hidden="false" customHeight="true" outlineLevel="0" collapsed="false">
      <c r="A21" s="70"/>
      <c r="B21" s="71" t="s">
        <v>23</v>
      </c>
      <c r="C21" s="72" t="s">
        <v>24</v>
      </c>
      <c r="D21" s="72"/>
      <c r="E21" s="73"/>
      <c r="F21" s="74"/>
    </row>
    <row r="22" customFormat="false" ht="12.75" hidden="false" customHeight="true" outlineLevel="0" collapsed="false">
      <c r="A22" s="72"/>
      <c r="B22" s="72"/>
      <c r="C22" s="72"/>
      <c r="D22" s="72" t="s">
        <v>25</v>
      </c>
      <c r="E22" s="61"/>
      <c r="F22" s="74"/>
    </row>
    <row r="23" customFormat="false" ht="12.75" hidden="false" customHeight="true" outlineLevel="0" collapsed="false">
      <c r="A23" s="72"/>
      <c r="B23" s="72"/>
      <c r="C23" s="72"/>
      <c r="D23" s="72" t="s">
        <v>26</v>
      </c>
      <c r="E23" s="61" t="n">
        <v>6</v>
      </c>
      <c r="F23" s="74"/>
    </row>
    <row r="24" customFormat="false" ht="6.75" hidden="false" customHeight="true" outlineLevel="0" collapsed="false">
      <c r="A24" s="72"/>
      <c r="B24" s="72"/>
      <c r="C24" s="72"/>
      <c r="D24" s="72"/>
      <c r="E24" s="61"/>
      <c r="F24" s="74"/>
    </row>
    <row r="25" customFormat="false" ht="12.75" hidden="false" customHeight="true" outlineLevel="0" collapsed="false">
      <c r="A25" s="70"/>
      <c r="B25" s="71" t="s">
        <v>27</v>
      </c>
      <c r="C25" s="72" t="s">
        <v>28</v>
      </c>
      <c r="D25" s="72"/>
      <c r="E25" s="73"/>
      <c r="F25" s="74"/>
    </row>
    <row r="26" customFormat="false" ht="12.75" hidden="false" customHeight="true" outlineLevel="0" collapsed="false">
      <c r="A26" s="72"/>
      <c r="B26" s="72"/>
      <c r="C26" s="72"/>
      <c r="D26" s="72" t="s">
        <v>29</v>
      </c>
      <c r="E26" s="61"/>
      <c r="F26" s="74"/>
    </row>
    <row r="27" customFormat="false" ht="12.75" hidden="false" customHeight="true" outlineLevel="0" collapsed="false">
      <c r="A27" s="72"/>
      <c r="B27" s="72"/>
      <c r="C27" s="72"/>
      <c r="D27" s="72" t="s">
        <v>30</v>
      </c>
      <c r="E27" s="61" t="n">
        <v>10</v>
      </c>
      <c r="F27" s="74"/>
    </row>
    <row r="28" customFormat="false" ht="6.75" hidden="false" customHeight="true" outlineLevel="0" collapsed="false">
      <c r="A28" s="72"/>
      <c r="B28" s="72"/>
      <c r="C28" s="72"/>
      <c r="D28" s="72"/>
      <c r="E28" s="61"/>
      <c r="F28" s="74"/>
    </row>
    <row r="29" customFormat="false" ht="12.75" hidden="false" customHeight="true" outlineLevel="0" collapsed="false">
      <c r="A29" s="70"/>
      <c r="B29" s="71" t="s">
        <v>31</v>
      </c>
      <c r="C29" s="72" t="s">
        <v>32</v>
      </c>
      <c r="D29" s="72"/>
      <c r="E29" s="73"/>
      <c r="F29" s="74"/>
    </row>
    <row r="30" customFormat="false" ht="12.75" hidden="false" customHeight="true" outlineLevel="0" collapsed="false">
      <c r="A30" s="72"/>
      <c r="B30" s="72"/>
      <c r="C30" s="72"/>
      <c r="D30" s="72" t="s">
        <v>33</v>
      </c>
      <c r="E30" s="61" t="n">
        <v>11</v>
      </c>
      <c r="F30" s="75"/>
    </row>
    <row r="31" customFormat="false" ht="6.75" hidden="false" customHeight="true" outlineLevel="0" collapsed="false">
      <c r="A31" s="72"/>
      <c r="B31" s="72"/>
      <c r="C31" s="72"/>
      <c r="D31" s="72"/>
      <c r="E31" s="61"/>
      <c r="F31" s="75"/>
    </row>
    <row r="32" customFormat="false" ht="12.75" hidden="false" customHeight="true" outlineLevel="0" collapsed="false">
      <c r="A32" s="70"/>
      <c r="B32" s="71" t="s">
        <v>34</v>
      </c>
      <c r="C32" s="72" t="s">
        <v>35</v>
      </c>
      <c r="D32" s="72"/>
      <c r="E32" s="73"/>
      <c r="F32" s="74"/>
    </row>
    <row r="33" customFormat="false" ht="12.75" hidden="false" customHeight="true" outlineLevel="0" collapsed="false">
      <c r="A33" s="72"/>
      <c r="B33" s="72"/>
      <c r="C33" s="72"/>
      <c r="D33" s="72" t="s">
        <v>36</v>
      </c>
      <c r="E33" s="76" t="n">
        <v>12</v>
      </c>
      <c r="F33" s="74"/>
    </row>
    <row r="34" customFormat="false" ht="6.75" hidden="false" customHeight="true" outlineLevel="0" collapsed="false">
      <c r="A34" s="72"/>
      <c r="B34" s="72"/>
      <c r="C34" s="72"/>
      <c r="D34" s="72"/>
      <c r="E34" s="61"/>
      <c r="F34" s="74"/>
    </row>
    <row r="35" customFormat="false" ht="12.75" hidden="false" customHeight="true" outlineLevel="0" collapsed="false">
      <c r="A35" s="70"/>
      <c r="B35" s="71" t="s">
        <v>37</v>
      </c>
      <c r="C35" s="72" t="s">
        <v>38</v>
      </c>
      <c r="D35" s="72"/>
      <c r="E35" s="73"/>
      <c r="F35" s="74"/>
    </row>
    <row r="36" customFormat="false" ht="12.75" hidden="false" customHeight="true" outlineLevel="0" collapsed="false">
      <c r="A36" s="72"/>
      <c r="B36" s="72"/>
      <c r="C36" s="72"/>
      <c r="D36" s="72" t="s">
        <v>39</v>
      </c>
      <c r="E36" s="61" t="n">
        <v>14</v>
      </c>
      <c r="F36" s="74"/>
    </row>
    <row r="37" customFormat="false" ht="6.75" hidden="false" customHeight="true" outlineLevel="0" collapsed="false">
      <c r="A37" s="72"/>
      <c r="B37" s="72"/>
      <c r="C37" s="72"/>
      <c r="D37" s="72"/>
      <c r="E37" s="61"/>
      <c r="F37" s="74"/>
    </row>
    <row r="38" customFormat="false" ht="12.75" hidden="false" customHeight="true" outlineLevel="0" collapsed="false">
      <c r="A38" s="70"/>
      <c r="B38" s="71" t="s">
        <v>40</v>
      </c>
      <c r="C38" s="72" t="s">
        <v>41</v>
      </c>
      <c r="D38" s="72"/>
      <c r="E38" s="73"/>
      <c r="F38" s="74"/>
    </row>
    <row r="39" customFormat="false" ht="12.75" hidden="false" customHeight="true" outlineLevel="0" collapsed="false">
      <c r="A39" s="72"/>
      <c r="B39" s="72"/>
      <c r="C39" s="72"/>
      <c r="D39" s="72" t="s">
        <v>42</v>
      </c>
      <c r="E39" s="61" t="n">
        <v>15</v>
      </c>
      <c r="F39" s="74"/>
    </row>
    <row r="40" customFormat="false" ht="6.75" hidden="false" customHeight="true" outlineLevel="0" collapsed="false">
      <c r="A40" s="72"/>
      <c r="B40" s="72"/>
      <c r="C40" s="72"/>
      <c r="D40" s="72"/>
      <c r="E40" s="61"/>
      <c r="F40" s="74"/>
    </row>
    <row r="41" customFormat="false" ht="12.75" hidden="false" customHeight="true" outlineLevel="0" collapsed="false">
      <c r="A41" s="70"/>
      <c r="B41" s="71" t="s">
        <v>43</v>
      </c>
      <c r="C41" s="72" t="s">
        <v>44</v>
      </c>
      <c r="D41" s="72"/>
      <c r="E41" s="73"/>
      <c r="F41" s="74"/>
    </row>
    <row r="42" customFormat="false" ht="12.75" hidden="false" customHeight="true" outlineLevel="0" collapsed="false">
      <c r="A42" s="72"/>
      <c r="B42" s="72"/>
      <c r="C42" s="72"/>
      <c r="D42" s="72" t="s">
        <v>45</v>
      </c>
      <c r="E42" s="61" t="n">
        <v>16</v>
      </c>
      <c r="F42" s="74"/>
    </row>
    <row r="43" customFormat="false" ht="6.75" hidden="false" customHeight="true" outlineLevel="0" collapsed="false">
      <c r="A43" s="72"/>
      <c r="B43" s="72"/>
      <c r="C43" s="72"/>
      <c r="D43" s="72"/>
      <c r="E43" s="61"/>
      <c r="F43" s="74"/>
    </row>
    <row r="44" customFormat="false" ht="12.75" hidden="false" customHeight="true" outlineLevel="0" collapsed="false">
      <c r="A44" s="70"/>
      <c r="B44" s="71" t="s">
        <v>46</v>
      </c>
      <c r="C44" s="72" t="s">
        <v>47</v>
      </c>
      <c r="D44" s="72"/>
      <c r="E44" s="73"/>
      <c r="F44" s="74"/>
    </row>
    <row r="45" customFormat="false" ht="12.75" hidden="false" customHeight="true" outlineLevel="0" collapsed="false">
      <c r="A45" s="72"/>
      <c r="B45" s="72"/>
      <c r="C45" s="72"/>
      <c r="D45" s="72" t="s">
        <v>48</v>
      </c>
      <c r="E45" s="61" t="n">
        <v>18</v>
      </c>
      <c r="F45" s="74"/>
    </row>
    <row r="46" customFormat="false" ht="15" hidden="false" customHeight="true" outlineLevel="0" collapsed="false">
      <c r="A46" s="53"/>
      <c r="B46" s="53"/>
      <c r="C46" s="53"/>
      <c r="D46" s="53"/>
      <c r="E46" s="64"/>
      <c r="F46" s="74"/>
    </row>
    <row r="47" s="77" customFormat="true" ht="15.75" hidden="false" customHeight="true" outlineLevel="0" collapsed="false">
      <c r="A47" s="77" t="s">
        <v>49</v>
      </c>
      <c r="B47" s="78"/>
      <c r="C47" s="78"/>
      <c r="D47" s="78"/>
      <c r="E47" s="79"/>
    </row>
    <row r="48" customFormat="false" ht="12.75" hidden="false" customHeight="true" outlineLevel="0" collapsed="false">
      <c r="A48" s="70"/>
      <c r="B48" s="71" t="s">
        <v>50</v>
      </c>
      <c r="C48" s="72" t="s">
        <v>51</v>
      </c>
      <c r="D48" s="72"/>
      <c r="E48" s="73"/>
    </row>
    <row r="49" customFormat="false" ht="12.75" hidden="false" customHeight="true" outlineLevel="0" collapsed="false">
      <c r="A49" s="72"/>
      <c r="B49" s="72"/>
      <c r="C49" s="72"/>
      <c r="D49" s="72" t="s">
        <v>52</v>
      </c>
      <c r="E49" s="61" t="n">
        <v>19</v>
      </c>
    </row>
    <row r="50" customFormat="false" ht="6.75" hidden="false" customHeight="true" outlineLevel="0" collapsed="false">
      <c r="A50" s="72"/>
      <c r="B50" s="72"/>
      <c r="C50" s="72"/>
      <c r="D50" s="72"/>
      <c r="E50" s="61"/>
    </row>
    <row r="51" customFormat="false" ht="12.75" hidden="false" customHeight="true" outlineLevel="0" collapsed="false">
      <c r="A51" s="70"/>
      <c r="B51" s="71" t="s">
        <v>53</v>
      </c>
      <c r="C51" s="72" t="s">
        <v>54</v>
      </c>
      <c r="D51" s="72"/>
      <c r="E51" s="73"/>
    </row>
    <row r="52" customFormat="false" ht="12.75" hidden="false" customHeight="true" outlineLevel="0" collapsed="false">
      <c r="A52" s="72"/>
      <c r="B52" s="72"/>
      <c r="C52" s="72"/>
      <c r="D52" s="72" t="s">
        <v>52</v>
      </c>
      <c r="E52" s="61" t="n">
        <v>20</v>
      </c>
    </row>
    <row r="53" customFormat="false" ht="15" hidden="false" customHeight="true" outlineLevel="0" collapsed="false">
      <c r="A53" s="72"/>
      <c r="B53" s="72"/>
      <c r="C53" s="72"/>
      <c r="D53" s="72"/>
      <c r="E53" s="61"/>
    </row>
    <row r="54" s="77" customFormat="true" ht="15.75" hidden="false" customHeight="true" outlineLevel="0" collapsed="false">
      <c r="A54" s="77" t="s">
        <v>55</v>
      </c>
      <c r="B54" s="78"/>
      <c r="C54" s="78"/>
      <c r="D54" s="78"/>
      <c r="E54" s="79"/>
    </row>
    <row r="55" customFormat="false" ht="12.75" hidden="false" customHeight="true" outlineLevel="0" collapsed="false">
      <c r="A55" s="70"/>
      <c r="B55" s="71" t="s">
        <v>56</v>
      </c>
      <c r="C55" s="72" t="s">
        <v>57</v>
      </c>
      <c r="D55" s="72"/>
      <c r="E55" s="73"/>
    </row>
    <row r="56" customFormat="false" ht="12.75" hidden="false" customHeight="true" outlineLevel="0" collapsed="false">
      <c r="A56" s="72"/>
      <c r="B56" s="72"/>
      <c r="C56" s="72"/>
      <c r="D56" s="72" t="s">
        <v>58</v>
      </c>
      <c r="E56" s="61" t="n">
        <v>22</v>
      </c>
    </row>
    <row r="57" customFormat="false" ht="6.75" hidden="false" customHeight="true" outlineLevel="0" collapsed="false">
      <c r="A57" s="72"/>
      <c r="B57" s="72"/>
      <c r="C57" s="72"/>
      <c r="D57" s="72"/>
      <c r="E57" s="61"/>
    </row>
    <row r="58" customFormat="false" ht="12.75" hidden="false" customHeight="true" outlineLevel="0" collapsed="false">
      <c r="A58" s="70"/>
      <c r="B58" s="71" t="s">
        <v>59</v>
      </c>
      <c r="C58" s="72" t="s">
        <v>57</v>
      </c>
      <c r="D58" s="72"/>
      <c r="E58" s="73"/>
    </row>
    <row r="59" customFormat="false" ht="12.75" hidden="false" customHeight="true" outlineLevel="0" collapsed="false">
      <c r="A59" s="72"/>
      <c r="B59" s="72"/>
      <c r="C59" s="72"/>
      <c r="D59" s="72" t="s">
        <v>60</v>
      </c>
      <c r="E59" s="61" t="n">
        <v>24</v>
      </c>
    </row>
    <row r="60" customFormat="false" ht="6.75" hidden="false" customHeight="true" outlineLevel="0" collapsed="false">
      <c r="A60" s="72"/>
      <c r="B60" s="72"/>
      <c r="C60" s="72"/>
      <c r="D60" s="72"/>
      <c r="E60" s="61"/>
    </row>
    <row r="61" customFormat="false" ht="12.75" hidden="false" customHeight="true" outlineLevel="0" collapsed="false">
      <c r="A61" s="70"/>
      <c r="B61" s="71" t="s">
        <v>61</v>
      </c>
      <c r="C61" s="72" t="s">
        <v>62</v>
      </c>
      <c r="D61" s="72"/>
      <c r="E61" s="73"/>
    </row>
    <row r="62" customFormat="false" ht="12.75" hidden="false" customHeight="true" outlineLevel="0" collapsed="false">
      <c r="A62" s="72"/>
      <c r="B62" s="72"/>
      <c r="C62" s="72"/>
      <c r="D62" s="72" t="s">
        <v>52</v>
      </c>
      <c r="E62" s="61" t="n">
        <v>26</v>
      </c>
    </row>
    <row r="63" customFormat="false" ht="6.75" hidden="false" customHeight="true" outlineLevel="0" collapsed="false">
      <c r="A63" s="72"/>
      <c r="B63" s="72"/>
      <c r="C63" s="72"/>
      <c r="D63" s="72"/>
      <c r="E63" s="61"/>
    </row>
    <row r="64" customFormat="false" ht="12.75" hidden="false" customHeight="true" outlineLevel="0" collapsed="false">
      <c r="A64" s="70"/>
      <c r="B64" s="71" t="s">
        <v>63</v>
      </c>
      <c r="C64" s="72" t="s">
        <v>64</v>
      </c>
      <c r="D64" s="72"/>
      <c r="E64" s="73"/>
    </row>
    <row r="65" customFormat="false" ht="12.75" hidden="false" customHeight="true" outlineLevel="0" collapsed="false">
      <c r="A65" s="72"/>
      <c r="B65" s="72"/>
      <c r="C65" s="72"/>
      <c r="D65" s="72" t="s">
        <v>65</v>
      </c>
      <c r="E65" s="61" t="n">
        <v>27</v>
      </c>
    </row>
    <row r="66" customFormat="false" ht="6.75" hidden="false" customHeight="true" outlineLevel="0" collapsed="false">
      <c r="A66" s="72"/>
      <c r="B66" s="72"/>
      <c r="C66" s="72"/>
      <c r="D66" s="72"/>
      <c r="E66" s="61"/>
    </row>
    <row r="67" customFormat="false" ht="12.75" hidden="false" customHeight="true" outlineLevel="0" collapsed="false">
      <c r="A67" s="72"/>
      <c r="B67" s="72" t="s">
        <v>66</v>
      </c>
      <c r="C67" s="72" t="s">
        <v>67</v>
      </c>
      <c r="D67" s="72"/>
      <c r="E67" s="73"/>
      <c r="F67" s="72"/>
    </row>
    <row r="68" customFormat="false" ht="12.75" hidden="false" customHeight="true" outlineLevel="0" collapsed="false">
      <c r="A68" s="72"/>
      <c r="B68" s="72"/>
      <c r="C68" s="72"/>
      <c r="D68" s="72" t="s">
        <v>68</v>
      </c>
      <c r="E68" s="76" t="n">
        <v>28</v>
      </c>
      <c r="F68" s="72"/>
    </row>
    <row r="69" s="57" customFormat="true" ht="12.75" hidden="false" customHeight="true" outlineLevel="0" collapsed="false">
      <c r="A69" s="70"/>
      <c r="B69" s="70"/>
      <c r="C69" s="70"/>
      <c r="D69" s="80"/>
      <c r="E69" s="81" t="s">
        <v>15</v>
      </c>
    </row>
    <row r="70" s="57" customFormat="true" ht="9" hidden="false" customHeight="true" outlineLevel="0" collapsed="false">
      <c r="A70" s="70"/>
      <c r="B70" s="70"/>
      <c r="C70" s="70"/>
      <c r="D70" s="82"/>
      <c r="E70" s="83"/>
    </row>
    <row r="71" s="77" customFormat="true" ht="15.75" hidden="false" customHeight="true" outlineLevel="0" collapsed="false">
      <c r="A71" s="77" t="s">
        <v>69</v>
      </c>
      <c r="B71" s="78"/>
      <c r="C71" s="78"/>
      <c r="D71" s="78"/>
      <c r="E71" s="79"/>
    </row>
    <row r="72" customFormat="false" ht="12.75" hidden="false" customHeight="true" outlineLevel="0" collapsed="false">
      <c r="A72" s="71"/>
      <c r="B72" s="72" t="s">
        <v>70</v>
      </c>
      <c r="C72" s="72" t="s">
        <v>71</v>
      </c>
      <c r="D72" s="72"/>
      <c r="E72" s="72" t="n">
        <v>28</v>
      </c>
    </row>
    <row r="73" customFormat="false" ht="15" hidden="false" customHeight="true" outlineLevel="0" collapsed="false">
      <c r="A73" s="71"/>
      <c r="B73" s="72"/>
      <c r="C73" s="72"/>
      <c r="D73" s="72"/>
      <c r="E73" s="61"/>
    </row>
    <row r="74" s="77" customFormat="true" ht="15.75" hidden="false" customHeight="true" outlineLevel="0" collapsed="false">
      <c r="A74" s="77" t="s">
        <v>72</v>
      </c>
      <c r="B74" s="78"/>
      <c r="C74" s="78"/>
      <c r="D74" s="78"/>
      <c r="E74" s="79"/>
    </row>
    <row r="75" customFormat="false" ht="12.75" hidden="false" customHeight="true" outlineLevel="0" collapsed="false">
      <c r="A75" s="70"/>
      <c r="B75" s="71" t="s">
        <v>73</v>
      </c>
      <c r="C75" s="72" t="s">
        <v>74</v>
      </c>
      <c r="D75" s="72"/>
      <c r="E75" s="73"/>
    </row>
    <row r="76" customFormat="false" ht="12.75" hidden="false" customHeight="true" outlineLevel="0" collapsed="false">
      <c r="A76" s="72"/>
      <c r="B76" s="72"/>
      <c r="C76" s="72"/>
      <c r="D76" s="72" t="s">
        <v>52</v>
      </c>
      <c r="E76" s="61" t="n">
        <v>29</v>
      </c>
    </row>
    <row r="77" customFormat="false" ht="6.75" hidden="false" customHeight="true" outlineLevel="0" collapsed="false">
      <c r="A77" s="72"/>
      <c r="B77" s="72"/>
      <c r="C77" s="72"/>
      <c r="D77" s="72"/>
      <c r="E77" s="61"/>
    </row>
    <row r="78" customFormat="false" ht="12.75" hidden="false" customHeight="true" outlineLevel="0" collapsed="false">
      <c r="A78" s="70"/>
      <c r="B78" s="71" t="s">
        <v>75</v>
      </c>
      <c r="C78" s="72" t="s">
        <v>76</v>
      </c>
      <c r="D78" s="72"/>
      <c r="E78" s="73"/>
    </row>
    <row r="79" customFormat="false" ht="12.75" hidden="false" customHeight="true" outlineLevel="0" collapsed="false">
      <c r="A79" s="72"/>
      <c r="B79" s="72"/>
      <c r="C79" s="72"/>
      <c r="D79" s="72" t="s">
        <v>52</v>
      </c>
      <c r="E79" s="61" t="n">
        <v>30</v>
      </c>
    </row>
    <row r="80" customFormat="false" ht="6.75" hidden="false" customHeight="true" outlineLevel="0" collapsed="false">
      <c r="A80" s="72"/>
      <c r="B80" s="72"/>
      <c r="C80" s="72"/>
      <c r="D80" s="72"/>
      <c r="E80" s="61"/>
    </row>
    <row r="81" customFormat="false" ht="12.75" hidden="false" customHeight="true" outlineLevel="0" collapsed="false">
      <c r="A81" s="70"/>
      <c r="B81" s="71" t="s">
        <v>77</v>
      </c>
      <c r="C81" s="72" t="s">
        <v>78</v>
      </c>
      <c r="D81" s="72"/>
      <c r="E81" s="73"/>
    </row>
    <row r="82" customFormat="false" ht="12.75" hidden="false" customHeight="true" outlineLevel="0" collapsed="false">
      <c r="A82" s="72"/>
      <c r="B82" s="72"/>
      <c r="C82" s="72"/>
      <c r="D82" s="72" t="s">
        <v>58</v>
      </c>
      <c r="E82" s="61" t="n">
        <v>32</v>
      </c>
    </row>
    <row r="83" customFormat="false" ht="15" hidden="false" customHeight="true" outlineLevel="0" collapsed="false">
      <c r="A83" s="72"/>
      <c r="B83" s="72"/>
      <c r="C83" s="72"/>
      <c r="D83" s="72"/>
      <c r="E83" s="61"/>
    </row>
    <row r="84" s="77" customFormat="true" ht="15.75" hidden="false" customHeight="true" outlineLevel="0" collapsed="false">
      <c r="A84" s="77" t="s">
        <v>79</v>
      </c>
      <c r="B84" s="78"/>
      <c r="C84" s="78"/>
      <c r="D84" s="78"/>
      <c r="E84" s="79"/>
    </row>
    <row r="85" customFormat="false" ht="12.75" hidden="false" customHeight="true" outlineLevel="0" collapsed="false">
      <c r="A85" s="70"/>
      <c r="B85" s="71" t="s">
        <v>80</v>
      </c>
      <c r="C85" s="72" t="s">
        <v>81</v>
      </c>
      <c r="D85" s="72"/>
      <c r="E85" s="73"/>
    </row>
    <row r="86" customFormat="false" ht="12.75" hidden="false" customHeight="true" outlineLevel="0" collapsed="false">
      <c r="A86" s="72"/>
      <c r="B86" s="72"/>
      <c r="C86" s="72"/>
      <c r="D86" s="72" t="s">
        <v>52</v>
      </c>
      <c r="E86" s="61" t="n">
        <v>33</v>
      </c>
    </row>
    <row r="87" customFormat="false" ht="6.75" hidden="false" customHeight="true" outlineLevel="0" collapsed="false">
      <c r="A87" s="72"/>
      <c r="B87" s="72"/>
      <c r="C87" s="72"/>
      <c r="D87" s="72"/>
      <c r="E87" s="61"/>
    </row>
    <row r="88" customFormat="false" ht="12.75" hidden="false" customHeight="true" outlineLevel="0" collapsed="false">
      <c r="A88" s="70"/>
      <c r="B88" s="71" t="s">
        <v>82</v>
      </c>
      <c r="C88" s="72" t="s">
        <v>83</v>
      </c>
      <c r="D88" s="72"/>
      <c r="E88" s="73"/>
    </row>
    <row r="89" customFormat="false" ht="12.75" hidden="false" customHeight="true" outlineLevel="0" collapsed="false">
      <c r="A89" s="72"/>
      <c r="B89" s="72"/>
      <c r="C89" s="72"/>
      <c r="D89" s="72" t="s">
        <v>52</v>
      </c>
      <c r="E89" s="61" t="n">
        <v>34</v>
      </c>
    </row>
    <row r="90" customFormat="false" ht="15" hidden="false" customHeight="true" outlineLevel="0" collapsed="false">
      <c r="A90" s="72"/>
      <c r="B90" s="72"/>
      <c r="C90" s="72"/>
      <c r="D90" s="72"/>
      <c r="E90" s="61"/>
    </row>
    <row r="91" s="77" customFormat="true" ht="15.75" hidden="false" customHeight="true" outlineLevel="0" collapsed="false">
      <c r="A91" s="77" t="s">
        <v>84</v>
      </c>
      <c r="B91" s="78"/>
      <c r="C91" s="78"/>
      <c r="D91" s="78"/>
      <c r="E91" s="79"/>
    </row>
    <row r="92" customFormat="false" ht="12.75" hidden="false" customHeight="true" outlineLevel="0" collapsed="false">
      <c r="A92" s="70"/>
      <c r="B92" s="71" t="s">
        <v>85</v>
      </c>
      <c r="C92" s="72" t="s">
        <v>86</v>
      </c>
      <c r="D92" s="72"/>
      <c r="E92" s="73"/>
    </row>
    <row r="93" customFormat="false" ht="12.75" hidden="false" customHeight="true" outlineLevel="0" collapsed="false">
      <c r="A93" s="72"/>
      <c r="B93" s="72"/>
      <c r="C93" s="72"/>
      <c r="D93" s="72" t="s">
        <v>87</v>
      </c>
      <c r="E93" s="61" t="n">
        <v>35</v>
      </c>
    </row>
    <row r="94" customFormat="false" ht="6.75" hidden="false" customHeight="true" outlineLevel="0" collapsed="false">
      <c r="A94" s="72"/>
      <c r="B94" s="72"/>
      <c r="C94" s="72"/>
      <c r="D94" s="72"/>
      <c r="E94" s="61"/>
    </row>
    <row r="95" customFormat="false" ht="12.75" hidden="false" customHeight="true" outlineLevel="0" collapsed="false">
      <c r="A95" s="70"/>
      <c r="B95" s="71" t="s">
        <v>88</v>
      </c>
      <c r="C95" s="72" t="s">
        <v>89</v>
      </c>
      <c r="D95" s="72"/>
      <c r="E95" s="73"/>
    </row>
    <row r="96" customFormat="false" ht="12.75" hidden="false" customHeight="true" outlineLevel="0" collapsed="false">
      <c r="A96" s="72"/>
      <c r="B96" s="72"/>
      <c r="C96" s="72"/>
      <c r="D96" s="72" t="s">
        <v>90</v>
      </c>
      <c r="E96" s="61"/>
    </row>
    <row r="97" customFormat="false" ht="12.75" hidden="false" customHeight="true" outlineLevel="0" collapsed="false">
      <c r="A97" s="72"/>
      <c r="B97" s="72"/>
      <c r="C97" s="72"/>
      <c r="D97" s="72" t="s">
        <v>91</v>
      </c>
      <c r="E97" s="61" t="n">
        <v>36</v>
      </c>
    </row>
    <row r="98" customFormat="false" ht="6.75" hidden="false" customHeight="true" outlineLevel="0" collapsed="false">
      <c r="A98" s="72"/>
      <c r="B98" s="72"/>
      <c r="C98" s="72"/>
      <c r="D98" s="72"/>
      <c r="E98" s="61"/>
    </row>
    <row r="99" customFormat="false" ht="12.75" hidden="false" customHeight="true" outlineLevel="0" collapsed="false">
      <c r="A99" s="70"/>
      <c r="B99" s="71" t="s">
        <v>92</v>
      </c>
      <c r="C99" s="72" t="s">
        <v>93</v>
      </c>
      <c r="D99" s="72"/>
      <c r="E99" s="73"/>
    </row>
    <row r="100" customFormat="false" ht="12.75" hidden="false" customHeight="true" outlineLevel="0" collapsed="false">
      <c r="A100" s="72"/>
      <c r="B100" s="72"/>
      <c r="C100" s="72"/>
      <c r="D100" s="72" t="s">
        <v>52</v>
      </c>
      <c r="E100" s="61" t="n">
        <v>38</v>
      </c>
    </row>
    <row r="101" customFormat="false" ht="15" hidden="false" customHeight="true" outlineLevel="0" collapsed="false">
      <c r="A101" s="72"/>
      <c r="B101" s="72"/>
      <c r="C101" s="72"/>
      <c r="D101" s="72"/>
      <c r="E101" s="61"/>
    </row>
    <row r="102" s="77" customFormat="true" ht="15.75" hidden="false" customHeight="true" outlineLevel="0" collapsed="false">
      <c r="A102" s="77" t="s">
        <v>94</v>
      </c>
      <c r="B102" s="78"/>
      <c r="C102" s="78"/>
      <c r="D102" s="78"/>
      <c r="E102" s="79"/>
    </row>
    <row r="103" customFormat="false" ht="12.75" hidden="false" customHeight="true" outlineLevel="0" collapsed="false">
      <c r="A103" s="70"/>
      <c r="B103" s="71" t="s">
        <v>95</v>
      </c>
      <c r="C103" s="72" t="s">
        <v>96</v>
      </c>
      <c r="D103" s="72"/>
      <c r="E103" s="73"/>
    </row>
    <row r="104" customFormat="false" ht="12.75" hidden="false" customHeight="true" outlineLevel="0" collapsed="false">
      <c r="A104" s="72"/>
      <c r="B104" s="72"/>
      <c r="C104" s="72"/>
      <c r="D104" s="72" t="s">
        <v>97</v>
      </c>
      <c r="E104" s="61" t="n">
        <v>40</v>
      </c>
    </row>
    <row r="105" customFormat="false" ht="6.75" hidden="false" customHeight="true" outlineLevel="0" collapsed="false">
      <c r="A105" s="72"/>
      <c r="B105" s="72"/>
      <c r="C105" s="72"/>
      <c r="D105" s="72"/>
      <c r="E105" s="61"/>
    </row>
    <row r="106" customFormat="false" ht="12.75" hidden="false" customHeight="true" outlineLevel="0" collapsed="false">
      <c r="A106" s="70"/>
      <c r="B106" s="71" t="s">
        <v>98</v>
      </c>
      <c r="C106" s="72" t="s">
        <v>96</v>
      </c>
      <c r="D106" s="72"/>
      <c r="E106" s="73"/>
    </row>
    <row r="107" customFormat="false" ht="12.75" hidden="false" customHeight="true" outlineLevel="0" collapsed="false">
      <c r="A107" s="72"/>
      <c r="B107" s="72"/>
      <c r="C107" s="72"/>
      <c r="D107" s="72" t="s">
        <v>99</v>
      </c>
      <c r="E107" s="61" t="n">
        <v>42</v>
      </c>
    </row>
    <row r="108" customFormat="false" ht="6.75" hidden="false" customHeight="true" outlineLevel="0" collapsed="false">
      <c r="A108" s="72"/>
      <c r="B108" s="72"/>
      <c r="C108" s="72"/>
      <c r="D108" s="72"/>
      <c r="E108" s="61"/>
    </row>
    <row r="109" customFormat="false" ht="12.75" hidden="false" customHeight="true" outlineLevel="0" collapsed="false">
      <c r="A109" s="70"/>
      <c r="B109" s="71" t="s">
        <v>100</v>
      </c>
      <c r="C109" s="72" t="s">
        <v>101</v>
      </c>
      <c r="D109" s="72"/>
      <c r="E109" s="73"/>
    </row>
    <row r="110" customFormat="false" ht="12.75" hidden="false" customHeight="true" outlineLevel="0" collapsed="false">
      <c r="A110" s="72"/>
      <c r="B110" s="72"/>
      <c r="C110" s="72"/>
      <c r="D110" s="72" t="s">
        <v>102</v>
      </c>
      <c r="E110" s="61" t="n">
        <v>44</v>
      </c>
    </row>
    <row r="111" customFormat="false" ht="15" hidden="false" customHeight="true" outlineLevel="0" collapsed="false">
      <c r="A111" s="72"/>
      <c r="B111" s="72"/>
      <c r="C111" s="72"/>
      <c r="D111" s="72"/>
      <c r="E111" s="61"/>
    </row>
    <row r="112" s="77" customFormat="true" ht="15.75" hidden="false" customHeight="true" outlineLevel="0" collapsed="false">
      <c r="A112" s="84" t="s">
        <v>103</v>
      </c>
      <c r="B112" s="84"/>
      <c r="C112" s="84"/>
      <c r="D112" s="84"/>
      <c r="E112" s="84"/>
    </row>
    <row r="113" customFormat="false" ht="12.75" hidden="false" customHeight="true" outlineLevel="0" collapsed="false">
      <c r="A113" s="70"/>
      <c r="B113" s="71" t="s">
        <v>104</v>
      </c>
      <c r="C113" s="72" t="s">
        <v>24</v>
      </c>
      <c r="D113" s="72"/>
      <c r="E113" s="73"/>
    </row>
    <row r="114" customFormat="false" ht="12.75" hidden="false" customHeight="true" outlineLevel="0" collapsed="false">
      <c r="A114" s="72"/>
      <c r="B114" s="72"/>
      <c r="C114" s="72"/>
      <c r="D114" s="72" t="s">
        <v>25</v>
      </c>
      <c r="E114" s="85"/>
    </row>
    <row r="115" customFormat="false" ht="12.75" hidden="false" customHeight="true" outlineLevel="0" collapsed="false">
      <c r="A115" s="72"/>
      <c r="B115" s="72"/>
      <c r="C115" s="72"/>
      <c r="D115" s="72" t="s">
        <v>105</v>
      </c>
      <c r="E115" s="61" t="n">
        <v>46</v>
      </c>
    </row>
    <row r="116" customFormat="false" ht="6.75" hidden="false" customHeight="true" outlineLevel="0" collapsed="false">
      <c r="A116" s="72"/>
      <c r="B116" s="72"/>
      <c r="C116" s="72"/>
      <c r="D116" s="72"/>
      <c r="E116" s="61"/>
    </row>
    <row r="117" customFormat="false" ht="12.75" hidden="false" customHeight="true" outlineLevel="0" collapsed="false">
      <c r="A117" s="70"/>
      <c r="B117" s="71" t="s">
        <v>106</v>
      </c>
      <c r="C117" s="72" t="s">
        <v>107</v>
      </c>
      <c r="D117" s="72"/>
      <c r="E117" s="73"/>
    </row>
    <row r="118" customFormat="false" ht="12.75" hidden="false" customHeight="true" outlineLevel="0" collapsed="false">
      <c r="A118" s="72"/>
      <c r="B118" s="72"/>
      <c r="C118" s="72"/>
      <c r="D118" s="72" t="s">
        <v>108</v>
      </c>
      <c r="E118" s="61" t="n">
        <v>50</v>
      </c>
    </row>
    <row r="119" customFormat="false" ht="6.75" hidden="false" customHeight="true" outlineLevel="0" collapsed="false">
      <c r="A119" s="72"/>
      <c r="B119" s="72"/>
      <c r="C119" s="72"/>
      <c r="D119" s="72"/>
      <c r="E119" s="61"/>
    </row>
    <row r="120" customFormat="false" ht="12.75" hidden="false" customHeight="true" outlineLevel="0" collapsed="false">
      <c r="A120" s="70"/>
      <c r="B120" s="71" t="s">
        <v>109</v>
      </c>
      <c r="C120" s="72" t="s">
        <v>57</v>
      </c>
      <c r="D120" s="72"/>
      <c r="E120" s="73"/>
    </row>
    <row r="121" customFormat="false" ht="12.75" hidden="false" customHeight="true" outlineLevel="0" collapsed="false">
      <c r="A121" s="72"/>
      <c r="B121" s="72"/>
      <c r="C121" s="72"/>
      <c r="D121" s="72" t="s">
        <v>110</v>
      </c>
      <c r="E121" s="61" t="n">
        <v>52</v>
      </c>
    </row>
    <row r="122" customFormat="false" ht="6.75" hidden="false" customHeight="true" outlineLevel="0" collapsed="false">
      <c r="A122" s="72"/>
      <c r="B122" s="72"/>
      <c r="C122" s="72"/>
      <c r="D122" s="72"/>
      <c r="E122" s="61"/>
    </row>
    <row r="123" customFormat="false" ht="12.75" hidden="false" customHeight="true" outlineLevel="0" collapsed="false">
      <c r="A123" s="70"/>
      <c r="B123" s="71" t="s">
        <v>111</v>
      </c>
      <c r="C123" s="72" t="s">
        <v>28</v>
      </c>
      <c r="D123" s="72"/>
      <c r="E123" s="73"/>
    </row>
    <row r="124" customFormat="false" ht="12.75" hidden="false" customHeight="true" outlineLevel="0" collapsed="false">
      <c r="A124" s="72"/>
      <c r="B124" s="72"/>
      <c r="C124" s="72"/>
      <c r="D124" s="72" t="s">
        <v>112</v>
      </c>
      <c r="E124" s="61"/>
    </row>
    <row r="125" customFormat="false" ht="12.75" hidden="false" customHeight="true" outlineLevel="0" collapsed="false">
      <c r="A125" s="72"/>
      <c r="B125" s="72"/>
      <c r="C125" s="72"/>
      <c r="D125" s="72" t="s">
        <v>30</v>
      </c>
      <c r="E125" s="61" t="n">
        <v>54</v>
      </c>
    </row>
    <row r="126" customFormat="false" ht="12.75" hidden="false" customHeight="true" outlineLevel="0" collapsed="false">
      <c r="A126" s="86"/>
      <c r="B126" s="86"/>
      <c r="C126" s="86"/>
      <c r="D126" s="86"/>
      <c r="E126" s="87"/>
    </row>
    <row r="127" customFormat="false" ht="12.75" hidden="false" customHeight="true" outlineLevel="0" collapsed="false">
      <c r="A127" s="86"/>
      <c r="B127" s="86"/>
      <c r="C127" s="86"/>
      <c r="D127" s="86"/>
      <c r="E127" s="87"/>
    </row>
    <row r="128" customFormat="false" ht="12.75" hidden="false" customHeight="true" outlineLevel="0" collapsed="false">
      <c r="A128" s="86"/>
      <c r="B128" s="86"/>
      <c r="C128" s="86"/>
      <c r="D128" s="86"/>
      <c r="E128" s="87"/>
    </row>
    <row r="129" customFormat="false" ht="12.75" hidden="false" customHeight="true" outlineLevel="0" collapsed="false">
      <c r="A129" s="86"/>
      <c r="B129" s="86"/>
      <c r="C129" s="86"/>
      <c r="D129" s="86"/>
      <c r="E129" s="87"/>
    </row>
    <row r="130" customFormat="false" ht="12.75" hidden="false" customHeight="true" outlineLevel="0" collapsed="false">
      <c r="A130" s="86"/>
      <c r="B130" s="86"/>
      <c r="C130" s="86"/>
      <c r="D130" s="86"/>
      <c r="E130" s="87"/>
    </row>
    <row r="131" customFormat="false" ht="12.75" hidden="false" customHeight="true" outlineLevel="0" collapsed="false">
      <c r="A131" s="86"/>
      <c r="B131" s="86"/>
      <c r="C131" s="86"/>
      <c r="D131" s="86"/>
      <c r="E131" s="87"/>
    </row>
    <row r="132" customFormat="false" ht="12.75" hidden="false" customHeight="true" outlineLevel="0" collapsed="false">
      <c r="A132" s="86"/>
      <c r="B132" s="86"/>
      <c r="C132" s="86"/>
      <c r="D132" s="86"/>
      <c r="E132" s="87"/>
    </row>
    <row r="133" customFormat="false" ht="12.75" hidden="false" customHeight="true" outlineLevel="0" collapsed="false">
      <c r="A133" s="86"/>
      <c r="B133" s="86"/>
      <c r="C133" s="86"/>
      <c r="D133" s="86"/>
      <c r="E133" s="87"/>
    </row>
    <row r="134" customFormat="false" ht="12.75" hidden="false" customHeight="true" outlineLevel="0" collapsed="false">
      <c r="A134" s="86"/>
      <c r="B134" s="86"/>
      <c r="C134" s="86"/>
      <c r="D134" s="86"/>
      <c r="E134" s="87"/>
    </row>
    <row r="142" customFormat="false" ht="15.75" hidden="false" customHeight="false" outlineLevel="0" collapsed="false">
      <c r="A142" s="88" t="s">
        <v>16</v>
      </c>
      <c r="B142" s="88"/>
      <c r="C142" s="88"/>
      <c r="D142" s="88"/>
      <c r="E142" s="88"/>
      <c r="F142" s="89"/>
    </row>
    <row r="143" customFormat="false" ht="12" hidden="false" customHeight="true" outlineLevel="0" collapsed="false">
      <c r="A143" s="90" t="s">
        <v>113</v>
      </c>
      <c r="B143" s="90"/>
      <c r="C143" s="90"/>
      <c r="D143" s="90"/>
      <c r="E143" s="90"/>
    </row>
    <row r="144" customFormat="false" ht="12" hidden="false" customHeight="true" outlineLevel="0" collapsed="false">
      <c r="A144" s="90"/>
      <c r="B144" s="90"/>
      <c r="C144" s="90"/>
      <c r="D144" s="90"/>
      <c r="E144" s="90"/>
    </row>
    <row r="145" customFormat="false" ht="12" hidden="false" customHeight="true" outlineLevel="0" collapsed="false">
      <c r="A145" s="90"/>
      <c r="B145" s="90"/>
      <c r="C145" s="90"/>
      <c r="D145" s="90"/>
      <c r="E145" s="90"/>
    </row>
    <row r="146" customFormat="false" ht="12" hidden="false" customHeight="true" outlineLevel="0" collapsed="false">
      <c r="A146" s="90"/>
      <c r="B146" s="90"/>
      <c r="C146" s="90"/>
      <c r="D146" s="90"/>
      <c r="E146" s="90"/>
    </row>
    <row r="147" customFormat="false" ht="25.5" hidden="false" customHeight="true" outlineLevel="0" collapsed="false">
      <c r="A147" s="90"/>
      <c r="B147" s="90"/>
      <c r="C147" s="90"/>
      <c r="D147" s="90"/>
      <c r="E147" s="90"/>
    </row>
    <row r="148" customFormat="false" ht="12" hidden="false" customHeight="true" outlineLevel="0" collapsed="false">
      <c r="A148" s="90" t="s">
        <v>114</v>
      </c>
      <c r="B148" s="90"/>
      <c r="C148" s="90"/>
      <c r="D148" s="90"/>
      <c r="E148" s="90"/>
    </row>
    <row r="149" customFormat="false" ht="12.95" hidden="false" customHeight="true" outlineLevel="0" collapsed="false">
      <c r="A149" s="90"/>
      <c r="B149" s="90"/>
      <c r="C149" s="90"/>
      <c r="D149" s="90"/>
      <c r="E149" s="90"/>
    </row>
    <row r="150" customFormat="false" ht="12.95" hidden="false" customHeight="true" outlineLevel="0" collapsed="false">
      <c r="A150" s="90"/>
      <c r="B150" s="90"/>
      <c r="C150" s="90"/>
      <c r="D150" s="90"/>
      <c r="E150" s="90"/>
    </row>
    <row r="151" customFormat="false" ht="24" hidden="false" customHeight="true" outlineLevel="0" collapsed="false">
      <c r="A151" s="91"/>
      <c r="B151" s="91"/>
      <c r="C151" s="91"/>
      <c r="D151" s="91"/>
    </row>
    <row r="152" customFormat="false" ht="74.25" hidden="false" customHeight="true" outlineLevel="0" collapsed="false">
      <c r="A152" s="92" t="s">
        <v>115</v>
      </c>
      <c r="B152" s="92"/>
      <c r="C152" s="92"/>
      <c r="D152" s="92"/>
      <c r="E152" s="92"/>
    </row>
    <row r="153" customFormat="false" ht="12" hidden="false" customHeight="true" outlineLevel="0" collapsed="false">
      <c r="A153" s="93"/>
      <c r="B153" s="93"/>
      <c r="C153" s="93"/>
      <c r="D153" s="93"/>
      <c r="E153" s="94"/>
    </row>
    <row r="154" customFormat="false" ht="12.75" hidden="false" customHeight="true" outlineLevel="0" collapsed="false">
      <c r="A154" s="90" t="s">
        <v>116</v>
      </c>
      <c r="B154" s="90"/>
      <c r="C154" s="90"/>
      <c r="D154" s="90"/>
      <c r="E154" s="90"/>
    </row>
    <row r="155" customFormat="false" ht="10.5" hidden="false" customHeight="true" outlineLevel="0" collapsed="false"/>
    <row r="156" customFormat="false" ht="12" hidden="false" customHeight="false" outlineLevel="0" collapsed="false">
      <c r="A156" s="45" t="s">
        <v>117</v>
      </c>
      <c r="C156" s="95" t="s">
        <v>118</v>
      </c>
      <c r="D156" s="95"/>
    </row>
    <row r="157" customFormat="false" ht="10.5" hidden="false" customHeight="true" outlineLevel="0" collapsed="false"/>
    <row r="158" customFormat="false" ht="12" hidden="false" customHeight="false" outlineLevel="0" collapsed="false">
      <c r="A158" s="45" t="s">
        <v>117</v>
      </c>
      <c r="C158" s="95" t="s">
        <v>119</v>
      </c>
      <c r="D158" s="95"/>
    </row>
    <row r="159" customFormat="false" ht="10.5" hidden="false" customHeight="true" outlineLevel="0" collapsed="false"/>
    <row r="160" customFormat="false" ht="12" hidden="false" customHeight="false" outlineLevel="0" collapsed="false">
      <c r="A160" s="45" t="s">
        <v>117</v>
      </c>
      <c r="C160" s="95" t="s">
        <v>120</v>
      </c>
      <c r="D160" s="95"/>
    </row>
    <row r="161" customFormat="false" ht="10.5" hidden="false" customHeight="true" outlineLevel="0" collapsed="false"/>
    <row r="162" customFormat="false" ht="50.1" hidden="false" customHeight="true" outlineLevel="0" collapsed="false">
      <c r="A162" s="96" t="s">
        <v>117</v>
      </c>
      <c r="B162" s="91"/>
      <c r="C162" s="97" t="s">
        <v>121</v>
      </c>
      <c r="D162" s="97"/>
      <c r="E162" s="97"/>
    </row>
    <row r="163" customFormat="false" ht="20.25" hidden="false" customHeight="true" outlineLevel="0" collapsed="false">
      <c r="A163" s="96"/>
      <c r="B163" s="91"/>
      <c r="C163" s="91"/>
      <c r="D163" s="98"/>
      <c r="E163" s="99"/>
    </row>
    <row r="164" customFormat="false" ht="102" hidden="false" customHeight="true" outlineLevel="0" collapsed="false">
      <c r="A164" s="92" t="s">
        <v>122</v>
      </c>
      <c r="B164" s="92"/>
      <c r="C164" s="92"/>
      <c r="D164" s="92"/>
      <c r="E164" s="92"/>
    </row>
    <row r="165" customFormat="false" ht="81.95" hidden="false" customHeight="true" outlineLevel="0" collapsed="false">
      <c r="A165" s="100"/>
      <c r="B165" s="93"/>
      <c r="C165" s="93"/>
      <c r="D165" s="93"/>
      <c r="E165" s="94"/>
    </row>
    <row r="166" customFormat="false" ht="15.75" hidden="false" customHeight="true" outlineLevel="0" collapsed="false">
      <c r="A166" s="88" t="s">
        <v>17</v>
      </c>
      <c r="B166" s="88"/>
      <c r="C166" s="88"/>
      <c r="D166" s="88"/>
      <c r="E166" s="88"/>
    </row>
    <row r="168" customFormat="false" ht="12" hidden="false" customHeight="true" outlineLevel="0" collapsed="false">
      <c r="A168" s="90" t="s">
        <v>123</v>
      </c>
      <c r="B168" s="90"/>
      <c r="C168" s="90"/>
      <c r="D168" s="90"/>
      <c r="E168" s="90"/>
    </row>
    <row r="169" customFormat="false" ht="12" hidden="false" customHeight="true" outlineLevel="0" collapsed="false">
      <c r="A169" s="90"/>
      <c r="B169" s="90"/>
      <c r="C169" s="90"/>
      <c r="D169" s="90"/>
      <c r="E169" s="90"/>
    </row>
    <row r="170" customFormat="false" ht="32.25" hidden="false" customHeight="true" outlineLevel="0" collapsed="false">
      <c r="A170" s="101" t="s">
        <v>124</v>
      </c>
      <c r="B170" s="101"/>
      <c r="C170" s="101"/>
      <c r="D170" s="101"/>
      <c r="E170" s="101"/>
    </row>
    <row r="171" customFormat="false" ht="10.5" hidden="false" customHeight="true" outlineLevel="0" collapsed="false">
      <c r="D171" s="77"/>
    </row>
    <row r="172" customFormat="false" ht="12.6" hidden="false" customHeight="true" outlineLevel="0" collapsed="false">
      <c r="D172" s="102" t="s">
        <v>125</v>
      </c>
    </row>
    <row r="173" customFormat="false" ht="11.1" hidden="false" customHeight="true" outlineLevel="0" collapsed="false"/>
    <row r="174" customFormat="false" ht="12.6" hidden="false" customHeight="true" outlineLevel="0" collapsed="false">
      <c r="D174" s="102" t="s">
        <v>126</v>
      </c>
    </row>
    <row r="175" customFormat="false" ht="11.1" hidden="false" customHeight="true" outlineLevel="0" collapsed="false"/>
    <row r="176" customFormat="false" ht="12.6" hidden="false" customHeight="true" outlineLevel="0" collapsed="false">
      <c r="D176" s="102" t="s">
        <v>127</v>
      </c>
    </row>
    <row r="177" customFormat="false" ht="11.1" hidden="false" customHeight="true" outlineLevel="0" collapsed="false">
      <c r="D177" s="103"/>
    </row>
    <row r="178" customFormat="false" ht="12" hidden="false" customHeight="true" outlineLevel="0" collapsed="false">
      <c r="A178" s="104" t="s">
        <v>128</v>
      </c>
      <c r="B178" s="104"/>
      <c r="C178" s="104"/>
      <c r="D178" s="104"/>
      <c r="E178" s="104"/>
    </row>
    <row r="179" customFormat="false" ht="12" hidden="false" customHeight="false" outlineLevel="0" collapsed="false">
      <c r="A179" s="104"/>
      <c r="B179" s="104"/>
      <c r="C179" s="104"/>
      <c r="D179" s="104"/>
      <c r="E179" s="104"/>
    </row>
    <row r="181" customFormat="false" ht="12.6" hidden="false" customHeight="true" outlineLevel="0" collapsed="false">
      <c r="A181" s="45" t="s">
        <v>129</v>
      </c>
    </row>
    <row r="182" s="105" customFormat="true" ht="12" hidden="false" customHeight="false" outlineLevel="0" collapsed="false">
      <c r="E182" s="106"/>
    </row>
    <row r="183" s="105" customFormat="true" ht="12" hidden="false" customHeight="false" outlineLevel="0" collapsed="false">
      <c r="E183" s="106"/>
    </row>
    <row r="184" s="105" customFormat="true" ht="24.95" hidden="false" customHeight="true" outlineLevel="0" collapsed="false">
      <c r="E184" s="106"/>
    </row>
    <row r="185" s="105" customFormat="true" ht="12" hidden="false" customHeight="false" outlineLevel="0" collapsed="false">
      <c r="E185" s="106"/>
    </row>
    <row r="186" s="105" customFormat="true" ht="12" hidden="false" customHeight="false" outlineLevel="0" collapsed="false">
      <c r="E186" s="106"/>
    </row>
    <row r="187" s="105" customFormat="true" ht="12" hidden="false" customHeight="false" outlineLevel="0" collapsed="false">
      <c r="E187" s="106"/>
    </row>
    <row r="188" s="105" customFormat="true" ht="12" hidden="false" customHeight="false" outlineLevel="0" collapsed="false">
      <c r="E188" s="106"/>
    </row>
    <row r="189" s="105" customFormat="true" ht="12" hidden="false" customHeight="false" outlineLevel="0" collapsed="false">
      <c r="E189" s="106"/>
    </row>
    <row r="190" s="105" customFormat="true" ht="12" hidden="false" customHeight="false" outlineLevel="0" collapsed="false">
      <c r="E190" s="106"/>
    </row>
    <row r="191" s="105" customFormat="true" ht="12" hidden="false" customHeight="false" outlineLevel="0" collapsed="false">
      <c r="E191" s="106"/>
    </row>
    <row r="192" s="105" customFormat="true" ht="12" hidden="false" customHeight="false" outlineLevel="0" collapsed="false">
      <c r="E192" s="106"/>
    </row>
    <row r="193" s="105" customFormat="true" ht="12" hidden="false" customHeight="false" outlineLevel="0" collapsed="false">
      <c r="E193" s="106"/>
    </row>
    <row r="194" s="105" customFormat="true" ht="12" hidden="false" customHeight="false" outlineLevel="0" collapsed="false">
      <c r="E194" s="106"/>
    </row>
    <row r="195" s="105" customFormat="true" ht="12" hidden="false" customHeight="false" outlineLevel="0" collapsed="false">
      <c r="E195" s="106"/>
    </row>
    <row r="196" s="105" customFormat="true" ht="12" hidden="false" customHeight="false" outlineLevel="0" collapsed="false">
      <c r="E196" s="106"/>
    </row>
    <row r="197" s="105" customFormat="true" ht="12" hidden="false" customHeight="false" outlineLevel="0" collapsed="false">
      <c r="E197" s="106"/>
    </row>
    <row r="198" s="105" customFormat="true" ht="12" hidden="false" customHeight="false" outlineLevel="0" collapsed="false">
      <c r="E198" s="106"/>
    </row>
    <row r="199" s="105" customFormat="true" ht="12" hidden="false" customHeight="false" outlineLevel="0" collapsed="false">
      <c r="E199" s="106"/>
    </row>
    <row r="200" s="105" customFormat="true" ht="12" hidden="false" customHeight="false" outlineLevel="0" collapsed="false">
      <c r="E200" s="106"/>
    </row>
    <row r="201" s="105" customFormat="true" ht="12" hidden="false" customHeight="false" outlineLevel="0" collapsed="false">
      <c r="E201" s="106"/>
    </row>
    <row r="202" s="105" customFormat="true" ht="12" hidden="false" customHeight="false" outlineLevel="0" collapsed="false">
      <c r="E202" s="106"/>
    </row>
    <row r="203" s="105" customFormat="true" ht="12" hidden="false" customHeight="false" outlineLevel="0" collapsed="false">
      <c r="E203" s="106"/>
    </row>
    <row r="204" s="105" customFormat="true" ht="12" hidden="false" customHeight="false" outlineLevel="0" collapsed="false">
      <c r="E204" s="106"/>
    </row>
    <row r="205" s="105" customFormat="true" ht="12" hidden="false" customHeight="false" outlineLevel="0" collapsed="false">
      <c r="E205" s="106"/>
    </row>
    <row r="206" s="105" customFormat="true" ht="12" hidden="false" customHeight="false" outlineLevel="0" collapsed="false">
      <c r="E206" s="106"/>
    </row>
    <row r="207" s="105" customFormat="true" ht="12" hidden="false" customHeight="false" outlineLevel="0" collapsed="false">
      <c r="E207" s="106"/>
    </row>
    <row r="208" s="105" customFormat="true" ht="12" hidden="false" customHeight="false" outlineLevel="0" collapsed="false">
      <c r="E208" s="106"/>
    </row>
    <row r="209" s="105" customFormat="true" ht="12" hidden="false" customHeight="false" outlineLevel="0" collapsed="false">
      <c r="E209" s="106"/>
    </row>
    <row r="210" s="105" customFormat="true" ht="12" hidden="false" customHeight="false" outlineLevel="0" collapsed="false">
      <c r="E210" s="106"/>
    </row>
    <row r="211" s="105" customFormat="true" ht="12" hidden="false" customHeight="false" outlineLevel="0" collapsed="false">
      <c r="E211" s="106"/>
    </row>
    <row r="212" s="105" customFormat="true" ht="12" hidden="false" customHeight="false" outlineLevel="0" collapsed="false">
      <c r="E212" s="106"/>
    </row>
    <row r="213" s="105" customFormat="true" ht="12" hidden="false" customHeight="false" outlineLevel="0" collapsed="false">
      <c r="E213" s="106"/>
    </row>
    <row r="214" s="105" customFormat="true" ht="12" hidden="false" customHeight="false" outlineLevel="0" collapsed="false">
      <c r="E214" s="106"/>
    </row>
    <row r="215" s="105" customFormat="true" ht="12" hidden="false" customHeight="false" outlineLevel="0" collapsed="false">
      <c r="E215" s="106"/>
    </row>
    <row r="216" s="105" customFormat="true" ht="12" hidden="false" customHeight="false" outlineLevel="0" collapsed="false">
      <c r="E216" s="106"/>
    </row>
    <row r="217" s="105" customFormat="true" ht="12" hidden="false" customHeight="false" outlineLevel="0" collapsed="false">
      <c r="E217" s="106"/>
    </row>
    <row r="218" s="105" customFormat="true" ht="12" hidden="false" customHeight="false" outlineLevel="0" collapsed="false">
      <c r="E218" s="106"/>
    </row>
    <row r="219" s="105" customFormat="true" ht="12" hidden="false" customHeight="false" outlineLevel="0" collapsed="false">
      <c r="E219" s="106"/>
    </row>
    <row r="220" s="105" customFormat="true" ht="12" hidden="false" customHeight="false" outlineLevel="0" collapsed="false">
      <c r="E220" s="106"/>
    </row>
    <row r="221" s="105" customFormat="true" ht="12" hidden="false" customHeight="false" outlineLevel="0" collapsed="false">
      <c r="E221" s="106"/>
    </row>
    <row r="222" s="105" customFormat="true" ht="12" hidden="false" customHeight="false" outlineLevel="0" collapsed="false">
      <c r="E222" s="106"/>
    </row>
    <row r="223" s="105" customFormat="true" ht="12" hidden="false" customHeight="false" outlineLevel="0" collapsed="false">
      <c r="E223" s="106"/>
    </row>
    <row r="224" s="105" customFormat="true" ht="12" hidden="false" customHeight="false" outlineLevel="0" collapsed="false">
      <c r="E224" s="106"/>
    </row>
    <row r="225" s="105" customFormat="true" ht="12" hidden="false" customHeight="false" outlineLevel="0" collapsed="false">
      <c r="E225" s="106"/>
    </row>
    <row r="226" s="105" customFormat="true" ht="12" hidden="false" customHeight="false" outlineLevel="0" collapsed="false">
      <c r="E226" s="106"/>
    </row>
    <row r="227" s="105" customFormat="true" ht="12" hidden="false" customHeight="false" outlineLevel="0" collapsed="false">
      <c r="E227" s="106"/>
    </row>
    <row r="228" s="105" customFormat="true" ht="12" hidden="false" customHeight="false" outlineLevel="0" collapsed="false">
      <c r="E228" s="106"/>
    </row>
    <row r="229" s="105" customFormat="true" ht="12" hidden="false" customHeight="false" outlineLevel="0" collapsed="false">
      <c r="E229" s="106"/>
    </row>
    <row r="230" s="105" customFormat="true" ht="12" hidden="false" customHeight="false" outlineLevel="0" collapsed="false">
      <c r="E230" s="106"/>
    </row>
    <row r="231" s="105" customFormat="true" ht="12" hidden="false" customHeight="false" outlineLevel="0" collapsed="false">
      <c r="E231" s="106"/>
    </row>
    <row r="232" s="105" customFormat="true" ht="12" hidden="false" customHeight="false" outlineLevel="0" collapsed="false">
      <c r="E232" s="106"/>
    </row>
    <row r="233" s="105" customFormat="true" ht="12" hidden="false" customHeight="false" outlineLevel="0" collapsed="false">
      <c r="E233" s="106"/>
    </row>
    <row r="234" s="105" customFormat="true" ht="12" hidden="false" customHeight="false" outlineLevel="0" collapsed="false">
      <c r="E234" s="106"/>
    </row>
    <row r="235" s="105" customFormat="true" ht="12" hidden="false" customHeight="false" outlineLevel="0" collapsed="false">
      <c r="E235" s="106"/>
    </row>
    <row r="236" s="105" customFormat="true" ht="12" hidden="false" customHeight="false" outlineLevel="0" collapsed="false">
      <c r="E236" s="106"/>
    </row>
    <row r="237" s="105" customFormat="true" ht="12" hidden="false" customHeight="false" outlineLevel="0" collapsed="false">
      <c r="E237" s="106"/>
    </row>
    <row r="238" s="105" customFormat="true" ht="12" hidden="false" customHeight="false" outlineLevel="0" collapsed="false">
      <c r="E238" s="106"/>
    </row>
    <row r="239" s="105" customFormat="true" ht="12" hidden="false" customHeight="false" outlineLevel="0" collapsed="false">
      <c r="E239" s="106"/>
    </row>
    <row r="240" s="105" customFormat="true" ht="12" hidden="false" customHeight="false" outlineLevel="0" collapsed="false">
      <c r="E240" s="106"/>
    </row>
    <row r="241" s="105" customFormat="true" ht="12" hidden="false" customHeight="false" outlineLevel="0" collapsed="false">
      <c r="E241" s="106"/>
    </row>
    <row r="242" s="105" customFormat="true" ht="12" hidden="false" customHeight="false" outlineLevel="0" collapsed="false">
      <c r="E242" s="106"/>
    </row>
    <row r="243" s="105" customFormat="true" ht="12" hidden="false" customHeight="false" outlineLevel="0" collapsed="false">
      <c r="E243" s="106"/>
    </row>
    <row r="244" s="105" customFormat="true" ht="12" hidden="false" customHeight="false" outlineLevel="0" collapsed="false">
      <c r="E244" s="106"/>
    </row>
    <row r="245" s="105" customFormat="true" ht="12" hidden="false" customHeight="false" outlineLevel="0" collapsed="false">
      <c r="E245" s="106"/>
    </row>
    <row r="246" s="105" customFormat="true" ht="12" hidden="false" customHeight="false" outlineLevel="0" collapsed="false">
      <c r="E246" s="106"/>
    </row>
    <row r="247" s="105" customFormat="true" ht="12" hidden="false" customHeight="false" outlineLevel="0" collapsed="false">
      <c r="E247" s="106"/>
    </row>
    <row r="248" s="105" customFormat="true" ht="12" hidden="false" customHeight="false" outlineLevel="0" collapsed="false">
      <c r="E248" s="106"/>
    </row>
    <row r="249" s="105" customFormat="true" ht="12" hidden="false" customHeight="false" outlineLevel="0" collapsed="false">
      <c r="E249" s="106"/>
    </row>
    <row r="250" s="105" customFormat="true" ht="12" hidden="false" customHeight="false" outlineLevel="0" collapsed="false">
      <c r="E250" s="106"/>
    </row>
    <row r="251" s="105" customFormat="true" ht="12" hidden="false" customHeight="false" outlineLevel="0" collapsed="false">
      <c r="E251" s="106"/>
    </row>
    <row r="252" s="105" customFormat="true" ht="12" hidden="false" customHeight="false" outlineLevel="0" collapsed="false">
      <c r="E252" s="106"/>
    </row>
    <row r="253" s="105" customFormat="true" ht="12" hidden="false" customHeight="false" outlineLevel="0" collapsed="false">
      <c r="E253" s="106"/>
    </row>
    <row r="254" s="105" customFormat="true" ht="12" hidden="false" customHeight="false" outlineLevel="0" collapsed="false">
      <c r="E254" s="106"/>
    </row>
    <row r="255" s="105" customFormat="true" ht="12" hidden="false" customHeight="false" outlineLevel="0" collapsed="false">
      <c r="E255" s="106"/>
    </row>
    <row r="256" s="105" customFormat="true" ht="12" hidden="false" customHeight="false" outlineLevel="0" collapsed="false">
      <c r="E256" s="106"/>
    </row>
    <row r="257" s="105" customFormat="true" ht="12" hidden="false" customHeight="false" outlineLevel="0" collapsed="false">
      <c r="E257" s="106"/>
    </row>
    <row r="258" s="105" customFormat="true" ht="12" hidden="false" customHeight="false" outlineLevel="0" collapsed="false">
      <c r="E258" s="106"/>
    </row>
    <row r="259" s="105" customFormat="true" ht="12" hidden="false" customHeight="false" outlineLevel="0" collapsed="false">
      <c r="E259" s="106"/>
    </row>
    <row r="260" s="105" customFormat="true" ht="12" hidden="false" customHeight="false" outlineLevel="0" collapsed="false">
      <c r="E260" s="106"/>
    </row>
    <row r="261" s="105" customFormat="true" ht="12" hidden="false" customHeight="false" outlineLevel="0" collapsed="false">
      <c r="E261" s="106"/>
    </row>
    <row r="262" s="105" customFormat="true" ht="12" hidden="false" customHeight="false" outlineLevel="0" collapsed="false">
      <c r="E262" s="106"/>
    </row>
    <row r="263" s="105" customFormat="true" ht="12" hidden="false" customHeight="false" outlineLevel="0" collapsed="false">
      <c r="E263" s="106"/>
    </row>
    <row r="264" s="105" customFormat="true" ht="12" hidden="false" customHeight="false" outlineLevel="0" collapsed="false">
      <c r="E264" s="106"/>
    </row>
    <row r="265" s="105" customFormat="true" ht="12" hidden="false" customHeight="false" outlineLevel="0" collapsed="false">
      <c r="E265" s="106"/>
    </row>
    <row r="266" s="105" customFormat="true" ht="12" hidden="false" customHeight="false" outlineLevel="0" collapsed="false">
      <c r="E266" s="106"/>
    </row>
    <row r="267" s="105" customFormat="true" ht="12" hidden="false" customHeight="false" outlineLevel="0" collapsed="false">
      <c r="E267" s="106"/>
    </row>
    <row r="268" s="105" customFormat="true" ht="12" hidden="false" customHeight="false" outlineLevel="0" collapsed="false">
      <c r="E268" s="106"/>
    </row>
    <row r="269" s="105" customFormat="true" ht="12" hidden="false" customHeight="false" outlineLevel="0" collapsed="false">
      <c r="E269" s="106"/>
    </row>
    <row r="270" s="105" customFormat="true" ht="12" hidden="false" customHeight="false" outlineLevel="0" collapsed="false">
      <c r="E270" s="106"/>
    </row>
    <row r="271" s="105" customFormat="true" ht="12" hidden="false" customHeight="false" outlineLevel="0" collapsed="false">
      <c r="E271" s="106"/>
    </row>
    <row r="272" s="105" customFormat="true" ht="12" hidden="false" customHeight="false" outlineLevel="0" collapsed="false">
      <c r="E272" s="106"/>
    </row>
    <row r="273" s="105" customFormat="true" ht="12" hidden="false" customHeight="false" outlineLevel="0" collapsed="false">
      <c r="E273" s="106"/>
    </row>
    <row r="274" s="105" customFormat="true" ht="12" hidden="false" customHeight="false" outlineLevel="0" collapsed="false">
      <c r="E274" s="106"/>
    </row>
    <row r="275" s="105" customFormat="true" ht="12" hidden="false" customHeight="false" outlineLevel="0" collapsed="false">
      <c r="E275" s="106"/>
    </row>
    <row r="276" s="105" customFormat="true" ht="12" hidden="false" customHeight="false" outlineLevel="0" collapsed="false">
      <c r="E276" s="106"/>
    </row>
    <row r="277" s="105" customFormat="true" ht="12" hidden="false" customHeight="false" outlineLevel="0" collapsed="false">
      <c r="E277" s="106"/>
    </row>
    <row r="278" s="105" customFormat="true" ht="12" hidden="false" customHeight="false" outlineLevel="0" collapsed="false">
      <c r="E278" s="106"/>
    </row>
    <row r="279" s="105" customFormat="true" ht="12" hidden="false" customHeight="false" outlineLevel="0" collapsed="false">
      <c r="E279" s="106"/>
    </row>
    <row r="280" s="105" customFormat="true" ht="12" hidden="false" customHeight="false" outlineLevel="0" collapsed="false">
      <c r="E280" s="106"/>
    </row>
    <row r="281" s="105" customFormat="true" ht="12" hidden="false" customHeight="false" outlineLevel="0" collapsed="false">
      <c r="E281" s="106"/>
    </row>
    <row r="282" s="105" customFormat="true" ht="12" hidden="false" customHeight="false" outlineLevel="0" collapsed="false">
      <c r="E282" s="106"/>
    </row>
    <row r="283" s="105" customFormat="true" ht="12" hidden="false" customHeight="false" outlineLevel="0" collapsed="false">
      <c r="E283" s="106"/>
    </row>
    <row r="284" s="105" customFormat="true" ht="12" hidden="false" customHeight="false" outlineLevel="0" collapsed="false">
      <c r="E284" s="106"/>
    </row>
    <row r="285" s="105" customFormat="true" ht="12" hidden="false" customHeight="false" outlineLevel="0" collapsed="false">
      <c r="E285" s="106"/>
    </row>
    <row r="286" s="105" customFormat="true" ht="12" hidden="false" customHeight="false" outlineLevel="0" collapsed="false">
      <c r="E286" s="106"/>
    </row>
    <row r="287" s="105" customFormat="true" ht="12" hidden="false" customHeight="false" outlineLevel="0" collapsed="false">
      <c r="E287" s="106"/>
    </row>
    <row r="288" s="105" customFormat="true" ht="12" hidden="false" customHeight="false" outlineLevel="0" collapsed="false">
      <c r="E288" s="106"/>
    </row>
    <row r="289" s="105" customFormat="true" ht="12" hidden="false" customHeight="false" outlineLevel="0" collapsed="false">
      <c r="E289" s="106"/>
    </row>
    <row r="290" s="105" customFormat="true" ht="12" hidden="false" customHeight="false" outlineLevel="0" collapsed="false">
      <c r="E290" s="106"/>
    </row>
    <row r="291" s="105" customFormat="true" ht="12" hidden="false" customHeight="false" outlineLevel="0" collapsed="false">
      <c r="E291" s="106"/>
    </row>
    <row r="292" s="105" customFormat="true" ht="12" hidden="false" customHeight="false" outlineLevel="0" collapsed="false">
      <c r="E292" s="106"/>
    </row>
    <row r="293" s="105" customFormat="true" ht="12" hidden="false" customHeight="false" outlineLevel="0" collapsed="false">
      <c r="E293" s="106"/>
    </row>
    <row r="294" s="105" customFormat="true" ht="12" hidden="false" customHeight="false" outlineLevel="0" collapsed="false">
      <c r="E294" s="106"/>
    </row>
    <row r="295" s="105" customFormat="true" ht="12" hidden="false" customHeight="false" outlineLevel="0" collapsed="false">
      <c r="E295" s="106"/>
    </row>
    <row r="296" s="105" customFormat="true" ht="12" hidden="false" customHeight="false" outlineLevel="0" collapsed="false">
      <c r="E296" s="106"/>
    </row>
    <row r="297" s="105" customFormat="true" ht="12" hidden="false" customHeight="false" outlineLevel="0" collapsed="false">
      <c r="E297" s="106"/>
    </row>
    <row r="298" s="105" customFormat="true" ht="12" hidden="false" customHeight="false" outlineLevel="0" collapsed="false">
      <c r="E298" s="106"/>
    </row>
    <row r="299" s="105" customFormat="true" ht="12" hidden="false" customHeight="false" outlineLevel="0" collapsed="false">
      <c r="E299" s="106"/>
    </row>
    <row r="300" s="105" customFormat="true" ht="12" hidden="false" customHeight="false" outlineLevel="0" collapsed="false">
      <c r="E300" s="106"/>
    </row>
    <row r="301" s="105" customFormat="true" ht="12" hidden="false" customHeight="false" outlineLevel="0" collapsed="false">
      <c r="E301" s="106"/>
    </row>
    <row r="302" s="105" customFormat="true" ht="12" hidden="false" customHeight="false" outlineLevel="0" collapsed="false">
      <c r="E302" s="106"/>
    </row>
    <row r="303" s="105" customFormat="true" ht="12" hidden="false" customHeight="false" outlineLevel="0" collapsed="false">
      <c r="E303" s="106"/>
    </row>
    <row r="304" s="105" customFormat="true" ht="12" hidden="false" customHeight="false" outlineLevel="0" collapsed="false">
      <c r="E304" s="106"/>
    </row>
    <row r="305" s="105" customFormat="true" ht="12" hidden="false" customHeight="false" outlineLevel="0" collapsed="false">
      <c r="E305" s="106"/>
    </row>
    <row r="306" s="105" customFormat="true" ht="12" hidden="false" customHeight="false" outlineLevel="0" collapsed="false">
      <c r="E306" s="106"/>
    </row>
    <row r="307" s="105" customFormat="true" ht="12" hidden="false" customHeight="false" outlineLevel="0" collapsed="false">
      <c r="E307" s="106"/>
    </row>
    <row r="308" s="105" customFormat="true" ht="12" hidden="false" customHeight="false" outlineLevel="0" collapsed="false">
      <c r="E308" s="106"/>
    </row>
    <row r="309" s="105" customFormat="true" ht="12" hidden="false" customHeight="false" outlineLevel="0" collapsed="false">
      <c r="E309" s="106"/>
    </row>
    <row r="310" s="105" customFormat="true" ht="12" hidden="false" customHeight="false" outlineLevel="0" collapsed="false">
      <c r="E310" s="106"/>
    </row>
    <row r="311" s="105" customFormat="true" ht="12" hidden="false" customHeight="false" outlineLevel="0" collapsed="false">
      <c r="E311" s="106"/>
    </row>
    <row r="312" s="105" customFormat="true" ht="12" hidden="false" customHeight="false" outlineLevel="0" collapsed="false">
      <c r="E312" s="106"/>
    </row>
    <row r="313" s="105" customFormat="true" ht="12" hidden="false" customHeight="false" outlineLevel="0" collapsed="false">
      <c r="E313" s="106"/>
    </row>
    <row r="314" s="105" customFormat="true" ht="12" hidden="false" customHeight="false" outlineLevel="0" collapsed="false">
      <c r="E314" s="106"/>
    </row>
    <row r="315" s="105" customFormat="true" ht="12" hidden="false" customHeight="false" outlineLevel="0" collapsed="false">
      <c r="E315" s="106"/>
    </row>
    <row r="316" s="105" customFormat="true" ht="12" hidden="false" customHeight="false" outlineLevel="0" collapsed="false">
      <c r="E316" s="106"/>
    </row>
    <row r="317" s="105" customFormat="true" ht="12" hidden="false" customHeight="false" outlineLevel="0" collapsed="false">
      <c r="E317" s="106"/>
    </row>
    <row r="318" s="105" customFormat="true" ht="12" hidden="false" customHeight="false" outlineLevel="0" collapsed="false">
      <c r="E318" s="106"/>
    </row>
    <row r="319" s="105" customFormat="true" ht="12" hidden="false" customHeight="false" outlineLevel="0" collapsed="false">
      <c r="E319" s="106"/>
    </row>
    <row r="320" s="105" customFormat="true" ht="12" hidden="false" customHeight="false" outlineLevel="0" collapsed="false">
      <c r="E320" s="106"/>
    </row>
    <row r="321" s="105" customFormat="true" ht="12" hidden="false" customHeight="false" outlineLevel="0" collapsed="false">
      <c r="E321" s="106"/>
    </row>
    <row r="322" s="105" customFormat="true" ht="12" hidden="false" customHeight="false" outlineLevel="0" collapsed="false">
      <c r="E322" s="106"/>
    </row>
    <row r="323" s="105" customFormat="true" ht="12" hidden="false" customHeight="false" outlineLevel="0" collapsed="false">
      <c r="E323" s="106"/>
    </row>
    <row r="324" s="105" customFormat="true" ht="12" hidden="false" customHeight="false" outlineLevel="0" collapsed="false">
      <c r="E324" s="106"/>
    </row>
    <row r="325" s="105" customFormat="true" ht="12" hidden="false" customHeight="false" outlineLevel="0" collapsed="false">
      <c r="E325" s="106"/>
    </row>
    <row r="326" s="105" customFormat="true" ht="12" hidden="false" customHeight="false" outlineLevel="0" collapsed="false">
      <c r="E326" s="106"/>
    </row>
    <row r="327" s="105" customFormat="true" ht="12" hidden="false" customHeight="false" outlineLevel="0" collapsed="false">
      <c r="E327" s="106"/>
    </row>
    <row r="328" s="105" customFormat="true" ht="12" hidden="false" customHeight="false" outlineLevel="0" collapsed="false">
      <c r="E328" s="106"/>
    </row>
    <row r="329" s="105" customFormat="true" ht="12" hidden="false" customHeight="false" outlineLevel="0" collapsed="false">
      <c r="E329" s="106"/>
    </row>
    <row r="330" s="105" customFormat="true" ht="12" hidden="false" customHeight="false" outlineLevel="0" collapsed="false">
      <c r="E330" s="106"/>
    </row>
    <row r="331" s="105" customFormat="true" ht="12" hidden="false" customHeight="false" outlineLevel="0" collapsed="false">
      <c r="E331" s="106"/>
    </row>
    <row r="332" s="105" customFormat="true" ht="12" hidden="false" customHeight="false" outlineLevel="0" collapsed="false">
      <c r="E332" s="106"/>
    </row>
    <row r="333" s="105" customFormat="true" ht="12" hidden="false" customHeight="false" outlineLevel="0" collapsed="false">
      <c r="E333" s="106"/>
    </row>
    <row r="334" s="105" customFormat="true" ht="12" hidden="false" customHeight="false" outlineLevel="0" collapsed="false">
      <c r="E334" s="106"/>
    </row>
    <row r="335" s="105" customFormat="true" ht="12" hidden="false" customHeight="false" outlineLevel="0" collapsed="false">
      <c r="E335" s="106"/>
    </row>
    <row r="336" s="105" customFormat="true" ht="12" hidden="false" customHeight="false" outlineLevel="0" collapsed="false">
      <c r="E336" s="106"/>
    </row>
    <row r="337" s="105" customFormat="true" ht="12" hidden="false" customHeight="false" outlineLevel="0" collapsed="false">
      <c r="E337" s="106"/>
    </row>
    <row r="338" s="105" customFormat="true" ht="12" hidden="false" customHeight="false" outlineLevel="0" collapsed="false">
      <c r="E338" s="106"/>
    </row>
    <row r="339" s="105" customFormat="true" ht="12" hidden="false" customHeight="false" outlineLevel="0" collapsed="false">
      <c r="E339" s="106"/>
    </row>
    <row r="340" s="105" customFormat="true" ht="12" hidden="false" customHeight="false" outlineLevel="0" collapsed="false">
      <c r="E340" s="106"/>
    </row>
    <row r="341" s="105" customFormat="true" ht="12" hidden="false" customHeight="false" outlineLevel="0" collapsed="false">
      <c r="E341" s="106"/>
    </row>
    <row r="342" s="105" customFormat="true" ht="12" hidden="false" customHeight="false" outlineLevel="0" collapsed="false">
      <c r="E342" s="106"/>
    </row>
    <row r="343" s="105" customFormat="true" ht="12" hidden="false" customHeight="false" outlineLevel="0" collapsed="false">
      <c r="E343" s="106"/>
    </row>
    <row r="344" s="105" customFormat="true" ht="12" hidden="false" customHeight="false" outlineLevel="0" collapsed="false">
      <c r="E344" s="106"/>
    </row>
    <row r="345" s="105" customFormat="true" ht="12" hidden="false" customHeight="false" outlineLevel="0" collapsed="false">
      <c r="E345" s="106"/>
    </row>
    <row r="346" s="105" customFormat="true" ht="12" hidden="false" customHeight="false" outlineLevel="0" collapsed="false">
      <c r="E346" s="106"/>
    </row>
    <row r="347" s="105" customFormat="true" ht="12" hidden="false" customHeight="false" outlineLevel="0" collapsed="false">
      <c r="E347" s="106"/>
    </row>
    <row r="348" s="105" customFormat="true" ht="12" hidden="false" customHeight="false" outlineLevel="0" collapsed="false">
      <c r="E348" s="106"/>
    </row>
    <row r="349" s="105" customFormat="true" ht="12" hidden="false" customHeight="false" outlineLevel="0" collapsed="false">
      <c r="E349" s="106"/>
    </row>
    <row r="350" s="105" customFormat="true" ht="12" hidden="false" customHeight="false" outlineLevel="0" collapsed="false">
      <c r="E350" s="106"/>
    </row>
    <row r="351" s="105" customFormat="true" ht="12" hidden="false" customHeight="false" outlineLevel="0" collapsed="false">
      <c r="E351" s="106"/>
    </row>
    <row r="352" s="105" customFormat="true" ht="12" hidden="false" customHeight="false" outlineLevel="0" collapsed="false">
      <c r="E352" s="106"/>
    </row>
    <row r="353" s="105" customFormat="true" ht="12" hidden="false" customHeight="false" outlineLevel="0" collapsed="false">
      <c r="E353" s="106"/>
    </row>
    <row r="354" s="105" customFormat="true" ht="12" hidden="false" customHeight="false" outlineLevel="0" collapsed="false">
      <c r="E354" s="106"/>
    </row>
    <row r="355" s="105" customFormat="true" ht="12" hidden="false" customHeight="false" outlineLevel="0" collapsed="false">
      <c r="E355" s="106"/>
    </row>
    <row r="356" s="105" customFormat="true" ht="12" hidden="false" customHeight="false" outlineLevel="0" collapsed="false">
      <c r="E356" s="106"/>
    </row>
    <row r="357" s="105" customFormat="true" ht="12" hidden="false" customHeight="false" outlineLevel="0" collapsed="false">
      <c r="E357" s="106"/>
    </row>
    <row r="358" s="105" customFormat="true" ht="12" hidden="false" customHeight="false" outlineLevel="0" collapsed="false">
      <c r="E358" s="106"/>
    </row>
    <row r="359" s="105" customFormat="true" ht="12" hidden="false" customHeight="false" outlineLevel="0" collapsed="false">
      <c r="E359" s="106"/>
    </row>
    <row r="360" s="105" customFormat="true" ht="12" hidden="false" customHeight="false" outlineLevel="0" collapsed="false">
      <c r="E360" s="106"/>
    </row>
    <row r="361" s="105" customFormat="true" ht="12" hidden="false" customHeight="false" outlineLevel="0" collapsed="false">
      <c r="E361" s="106"/>
    </row>
    <row r="362" s="105" customFormat="true" ht="12" hidden="false" customHeight="false" outlineLevel="0" collapsed="false">
      <c r="E362" s="106"/>
    </row>
    <row r="363" s="105" customFormat="true" ht="12" hidden="false" customHeight="false" outlineLevel="0" collapsed="false">
      <c r="E363" s="106"/>
    </row>
    <row r="364" s="105" customFormat="true" ht="12" hidden="false" customHeight="false" outlineLevel="0" collapsed="false">
      <c r="E364" s="106"/>
    </row>
    <row r="365" s="105" customFormat="true" ht="12" hidden="false" customHeight="false" outlineLevel="0" collapsed="false">
      <c r="E365" s="106"/>
    </row>
    <row r="366" s="105" customFormat="true" ht="12" hidden="false" customHeight="false" outlineLevel="0" collapsed="false">
      <c r="E366" s="106"/>
    </row>
    <row r="367" s="105" customFormat="true" ht="12" hidden="false" customHeight="false" outlineLevel="0" collapsed="false">
      <c r="E367" s="106"/>
    </row>
    <row r="368" s="105" customFormat="true" ht="12" hidden="false" customHeight="false" outlineLevel="0" collapsed="false">
      <c r="E368" s="106"/>
    </row>
    <row r="369" s="105" customFormat="true" ht="12" hidden="false" customHeight="false" outlineLevel="0" collapsed="false">
      <c r="E369" s="106"/>
    </row>
    <row r="370" s="105" customFormat="true" ht="12" hidden="false" customHeight="false" outlineLevel="0" collapsed="false">
      <c r="E370" s="106"/>
    </row>
    <row r="371" s="105" customFormat="true" ht="12" hidden="false" customHeight="false" outlineLevel="0" collapsed="false">
      <c r="E371" s="106"/>
    </row>
    <row r="372" s="105" customFormat="true" ht="12" hidden="false" customHeight="false" outlineLevel="0" collapsed="false">
      <c r="E372" s="106"/>
    </row>
    <row r="373" s="105" customFormat="true" ht="12" hidden="false" customHeight="false" outlineLevel="0" collapsed="false">
      <c r="E373" s="106"/>
    </row>
    <row r="374" s="105" customFormat="true" ht="12" hidden="false" customHeight="false" outlineLevel="0" collapsed="false">
      <c r="E374" s="106"/>
    </row>
    <row r="375" s="105" customFormat="true" ht="12" hidden="false" customHeight="false" outlineLevel="0" collapsed="false">
      <c r="E375" s="106"/>
    </row>
    <row r="376" s="105" customFormat="true" ht="12" hidden="false" customHeight="false" outlineLevel="0" collapsed="false">
      <c r="E376" s="106"/>
    </row>
    <row r="377" s="105" customFormat="true" ht="12" hidden="false" customHeight="false" outlineLevel="0" collapsed="false">
      <c r="E377" s="106"/>
    </row>
    <row r="378" s="105" customFormat="true" ht="12" hidden="false" customHeight="false" outlineLevel="0" collapsed="false">
      <c r="E378" s="106"/>
    </row>
    <row r="379" s="105" customFormat="true" ht="12" hidden="false" customHeight="false" outlineLevel="0" collapsed="false">
      <c r="E379" s="106"/>
    </row>
    <row r="380" s="105" customFormat="true" ht="12" hidden="false" customHeight="false" outlineLevel="0" collapsed="false">
      <c r="E380" s="106"/>
    </row>
    <row r="381" s="105" customFormat="true" ht="12" hidden="false" customHeight="false" outlineLevel="0" collapsed="false">
      <c r="E381" s="106"/>
    </row>
    <row r="382" s="105" customFormat="true" ht="12" hidden="false" customHeight="false" outlineLevel="0" collapsed="false">
      <c r="E382" s="106"/>
    </row>
    <row r="383" s="105" customFormat="true" ht="12" hidden="false" customHeight="false" outlineLevel="0" collapsed="false">
      <c r="E383" s="106"/>
    </row>
    <row r="384" s="105" customFormat="true" ht="12" hidden="false" customHeight="false" outlineLevel="0" collapsed="false">
      <c r="E384" s="106"/>
    </row>
    <row r="385" s="105" customFormat="true" ht="12" hidden="false" customHeight="false" outlineLevel="0" collapsed="false">
      <c r="E385" s="106"/>
    </row>
    <row r="386" s="105" customFormat="true" ht="12" hidden="false" customHeight="false" outlineLevel="0" collapsed="false">
      <c r="E386" s="106"/>
    </row>
    <row r="387" s="105" customFormat="true" ht="12" hidden="false" customHeight="false" outlineLevel="0" collapsed="false">
      <c r="E387" s="106"/>
    </row>
    <row r="388" s="105" customFormat="true" ht="12" hidden="false" customHeight="false" outlineLevel="0" collapsed="false">
      <c r="E388" s="106"/>
    </row>
    <row r="389" s="105" customFormat="true" ht="12" hidden="false" customHeight="false" outlineLevel="0" collapsed="false">
      <c r="E389" s="106"/>
    </row>
    <row r="390" s="105" customFormat="true" ht="12" hidden="false" customHeight="false" outlineLevel="0" collapsed="false">
      <c r="E390" s="106"/>
    </row>
    <row r="391" s="105" customFormat="true" ht="12" hidden="false" customHeight="false" outlineLevel="0" collapsed="false">
      <c r="E391" s="106"/>
    </row>
    <row r="392" s="105" customFormat="true" ht="12" hidden="false" customHeight="false" outlineLevel="0" collapsed="false">
      <c r="E392" s="106"/>
    </row>
    <row r="393" s="105" customFormat="true" ht="12" hidden="false" customHeight="false" outlineLevel="0" collapsed="false">
      <c r="E393" s="106"/>
    </row>
    <row r="394" s="105" customFormat="true" ht="12" hidden="false" customHeight="false" outlineLevel="0" collapsed="false">
      <c r="E394" s="106"/>
    </row>
    <row r="395" s="105" customFormat="true" ht="12" hidden="false" customHeight="false" outlineLevel="0" collapsed="false">
      <c r="E395" s="106"/>
    </row>
    <row r="396" s="105" customFormat="true" ht="12" hidden="false" customHeight="false" outlineLevel="0" collapsed="false">
      <c r="E396" s="106"/>
    </row>
    <row r="397" s="105" customFormat="true" ht="12" hidden="false" customHeight="false" outlineLevel="0" collapsed="false">
      <c r="E397" s="106"/>
    </row>
    <row r="398" s="105" customFormat="true" ht="12" hidden="false" customHeight="false" outlineLevel="0" collapsed="false">
      <c r="E398" s="106"/>
    </row>
    <row r="399" s="105" customFormat="true" ht="12" hidden="false" customHeight="false" outlineLevel="0" collapsed="false">
      <c r="E399" s="106"/>
    </row>
    <row r="400" s="105" customFormat="true" ht="12" hidden="false" customHeight="false" outlineLevel="0" collapsed="false">
      <c r="E400" s="106"/>
    </row>
    <row r="401" s="105" customFormat="true" ht="12" hidden="false" customHeight="false" outlineLevel="0" collapsed="false">
      <c r="E401" s="106"/>
    </row>
    <row r="402" s="105" customFormat="true" ht="12" hidden="false" customHeight="false" outlineLevel="0" collapsed="false">
      <c r="E402" s="106"/>
    </row>
    <row r="403" s="105" customFormat="true" ht="12" hidden="false" customHeight="false" outlineLevel="0" collapsed="false">
      <c r="E403" s="106"/>
    </row>
    <row r="404" s="105" customFormat="true" ht="12" hidden="false" customHeight="false" outlineLevel="0" collapsed="false">
      <c r="E404" s="106"/>
    </row>
    <row r="405" s="105" customFormat="true" ht="12" hidden="false" customHeight="false" outlineLevel="0" collapsed="false">
      <c r="E405" s="106"/>
    </row>
    <row r="406" s="105" customFormat="true" ht="12" hidden="false" customHeight="false" outlineLevel="0" collapsed="false">
      <c r="E406" s="106"/>
    </row>
    <row r="407" s="105" customFormat="true" ht="12" hidden="false" customHeight="false" outlineLevel="0" collapsed="false">
      <c r="E407" s="106"/>
    </row>
    <row r="408" s="105" customFormat="true" ht="12" hidden="false" customHeight="false" outlineLevel="0" collapsed="false">
      <c r="E408" s="106"/>
    </row>
    <row r="409" s="105" customFormat="true" ht="12" hidden="false" customHeight="false" outlineLevel="0" collapsed="false">
      <c r="E409" s="106"/>
    </row>
    <row r="410" s="105" customFormat="true" ht="12" hidden="false" customHeight="false" outlineLevel="0" collapsed="false">
      <c r="E410" s="106"/>
    </row>
    <row r="411" s="105" customFormat="true" ht="12" hidden="false" customHeight="false" outlineLevel="0" collapsed="false">
      <c r="E411" s="106"/>
    </row>
    <row r="412" s="105" customFormat="true" ht="12" hidden="false" customHeight="false" outlineLevel="0" collapsed="false">
      <c r="E412" s="106"/>
    </row>
    <row r="413" s="105" customFormat="true" ht="12" hidden="false" customHeight="false" outlineLevel="0" collapsed="false">
      <c r="E413" s="106"/>
    </row>
    <row r="414" s="105" customFormat="true" ht="12" hidden="false" customHeight="false" outlineLevel="0" collapsed="false">
      <c r="E414" s="106"/>
    </row>
    <row r="415" s="105" customFormat="true" ht="12" hidden="false" customHeight="false" outlineLevel="0" collapsed="false">
      <c r="E415" s="106"/>
    </row>
    <row r="416" s="105" customFormat="true" ht="12" hidden="false" customHeight="false" outlineLevel="0" collapsed="false">
      <c r="E416" s="106"/>
    </row>
    <row r="417" s="105" customFormat="true" ht="12" hidden="false" customHeight="false" outlineLevel="0" collapsed="false">
      <c r="E417" s="106"/>
    </row>
    <row r="418" s="105" customFormat="true" ht="12" hidden="false" customHeight="false" outlineLevel="0" collapsed="false">
      <c r="E418" s="106"/>
    </row>
    <row r="419" s="105" customFormat="true" ht="12" hidden="false" customHeight="false" outlineLevel="0" collapsed="false">
      <c r="E419" s="106"/>
    </row>
    <row r="420" s="105" customFormat="true" ht="12" hidden="false" customHeight="false" outlineLevel="0" collapsed="false">
      <c r="E420" s="106"/>
    </row>
    <row r="421" s="105" customFormat="true" ht="12" hidden="false" customHeight="false" outlineLevel="0" collapsed="false">
      <c r="E421" s="106"/>
    </row>
    <row r="422" s="105" customFormat="true" ht="12" hidden="false" customHeight="false" outlineLevel="0" collapsed="false">
      <c r="E422" s="106"/>
    </row>
    <row r="423" s="105" customFormat="true" ht="12" hidden="false" customHeight="false" outlineLevel="0" collapsed="false">
      <c r="E423" s="106"/>
    </row>
    <row r="424" s="105" customFormat="true" ht="12" hidden="false" customHeight="false" outlineLevel="0" collapsed="false">
      <c r="E424" s="106"/>
    </row>
    <row r="425" s="105" customFormat="true" ht="12" hidden="false" customHeight="false" outlineLevel="0" collapsed="false">
      <c r="E425" s="106"/>
    </row>
    <row r="426" s="105" customFormat="true" ht="12" hidden="false" customHeight="false" outlineLevel="0" collapsed="false">
      <c r="E426" s="106"/>
    </row>
    <row r="427" s="105" customFormat="true" ht="12" hidden="false" customHeight="false" outlineLevel="0" collapsed="false">
      <c r="E427" s="106"/>
    </row>
    <row r="428" s="105" customFormat="true" ht="12" hidden="false" customHeight="false" outlineLevel="0" collapsed="false">
      <c r="E428" s="106"/>
    </row>
    <row r="429" s="105" customFormat="true" ht="12" hidden="false" customHeight="false" outlineLevel="0" collapsed="false">
      <c r="E429" s="106"/>
    </row>
    <row r="430" s="105" customFormat="true" ht="12" hidden="false" customHeight="false" outlineLevel="0" collapsed="false">
      <c r="E430" s="106"/>
    </row>
    <row r="431" s="105" customFormat="true" ht="12" hidden="false" customHeight="false" outlineLevel="0" collapsed="false">
      <c r="E431" s="106"/>
    </row>
  </sheetData>
  <sheetProtection sheet="true" password="cf7a" objects="true" scenarios="true"/>
  <mergeCells count="19">
    <mergeCell ref="A1:E1"/>
    <mergeCell ref="A3:D3"/>
    <mergeCell ref="A5:D5"/>
    <mergeCell ref="A15:D15"/>
    <mergeCell ref="A112:E112"/>
    <mergeCell ref="A142:E142"/>
    <mergeCell ref="A143:E147"/>
    <mergeCell ref="A148:E150"/>
    <mergeCell ref="A152:E152"/>
    <mergeCell ref="A154:E154"/>
    <mergeCell ref="C156:D156"/>
    <mergeCell ref="C158:D158"/>
    <mergeCell ref="C160:D160"/>
    <mergeCell ref="C162:E162"/>
    <mergeCell ref="A164:E164"/>
    <mergeCell ref="A166:E166"/>
    <mergeCell ref="A168:E169"/>
    <mergeCell ref="A170:E170"/>
    <mergeCell ref="A178:E179"/>
  </mergeCells>
  <hyperlinks>
    <hyperlink ref="A3" location="'Titelblatt '!A1" display="Titelblatt"/>
    <hyperlink ref="A5" location="Impressum!A1" display="Impressum"/>
    <hyperlink ref="A13" location="Inhalt!A157" display="Begriffliche Erläuterungen"/>
    <hyperlink ref="E13" location="Inhalt!A157" display="#Inhalt.A157"/>
    <hyperlink ref="A14" location="Inhalt!C176" display="Hinweise"/>
    <hyperlink ref="E14" location="Inhalt!C176" display="#Inhalt!C176"/>
    <hyperlink ref="A15" location="'Seite 4'!A1" display="Zeitreihe :Gesamtschulen seit 1974"/>
    <hyperlink ref="E15"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 sowie 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E33" location="'Seite 12 + 13'!Druckbereich" display="#Seite 12 + 13.Druckbereich"/>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6/07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6/07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location="'Seite 28'!A1" display="#Seite 28.A1"/>
    <hyperlink ref="B72" location="'Seite 28'!A44" display="16."/>
    <hyperlink ref="C72" location="'Seite 28'!A44" display="Förderschülerinnen und Förderschüler an Gesamtschulen nach Geschlecht und Schulbesuchsjahren"/>
    <hyperlink ref="E72" location="'Seite 28'!A44" display="#Seite 28.A44"/>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6/07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owie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6/07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14.99"/>
    <col collapsed="false" customWidth="true" hidden="false" outlineLevel="0" max="2" min="2" style="163" width="9.32"/>
    <col collapsed="false" customWidth="true" hidden="false" outlineLevel="0" max="6" min="3" style="163" width="9.15"/>
    <col collapsed="false" customWidth="true" hidden="false" outlineLevel="0" max="7" min="7" style="163" width="9.32"/>
    <col collapsed="false" customWidth="true" hidden="false" outlineLevel="0" max="10" min="8" style="163" width="9.15"/>
    <col collapsed="false" customWidth="true" hidden="false" outlineLevel="0" max="11" min="11" style="163" width="9.82"/>
    <col collapsed="false" customWidth="true" hidden="false" outlineLevel="0" max="12" min="12" style="163" width="9.15"/>
    <col collapsed="false" customWidth="false" hidden="false" outlineLevel="0" max="257" min="13" style="163" width="11.99"/>
  </cols>
  <sheetData>
    <row r="1" customFormat="false" ht="27" hidden="false" customHeight="true" outlineLevel="0" collapsed="false">
      <c r="A1" s="124" t="s">
        <v>184</v>
      </c>
      <c r="B1" s="124"/>
      <c r="C1" s="311"/>
    </row>
    <row r="2" customFormat="false" ht="10.5" hidden="false" customHeight="true" outlineLevel="0" collapsed="false">
      <c r="A2" s="176" t="s">
        <v>185</v>
      </c>
      <c r="M2" s="128"/>
    </row>
    <row r="3" customFormat="false" ht="16.5" hidden="false" customHeight="true" outlineLevel="0" collapsed="false">
      <c r="A3" s="176" t="s">
        <v>507</v>
      </c>
      <c r="M3" s="308"/>
    </row>
    <row r="4" customFormat="false" ht="15" hidden="false" customHeight="true" outlineLevel="0" collapsed="false">
      <c r="A4" s="253" t="s">
        <v>536</v>
      </c>
      <c r="B4" s="253"/>
      <c r="C4" s="253"/>
      <c r="D4" s="253"/>
      <c r="E4" s="253"/>
      <c r="F4" s="253"/>
      <c r="G4" s="253"/>
      <c r="H4" s="253"/>
      <c r="I4" s="253"/>
      <c r="J4" s="253"/>
      <c r="K4" s="253"/>
      <c r="L4" s="253"/>
    </row>
    <row r="5" customFormat="false" ht="14.1" hidden="false" customHeight="true" outlineLevel="0" collapsed="false">
      <c r="A5" s="253" t="s">
        <v>537</v>
      </c>
      <c r="B5" s="253"/>
      <c r="C5" s="253"/>
      <c r="D5" s="253"/>
      <c r="E5" s="253"/>
      <c r="F5" s="253"/>
      <c r="G5" s="253"/>
      <c r="H5" s="253"/>
      <c r="I5" s="253"/>
      <c r="J5" s="253"/>
      <c r="K5" s="253"/>
      <c r="L5" s="253"/>
    </row>
    <row r="6" customFormat="false" ht="18" hidden="false" customHeight="true" outlineLevel="0" collapsed="false">
      <c r="A6" s="309" t="s">
        <v>538</v>
      </c>
      <c r="B6" s="309"/>
      <c r="C6" s="309"/>
      <c r="D6" s="309"/>
      <c r="E6" s="309"/>
      <c r="F6" s="309"/>
      <c r="G6" s="309"/>
      <c r="H6" s="309"/>
      <c r="I6" s="309"/>
      <c r="J6" s="309"/>
      <c r="K6" s="309"/>
      <c r="L6" s="309"/>
    </row>
    <row r="7" customFormat="false" ht="15.95" hidden="false" customHeight="true" outlineLevel="0" collapsed="false">
      <c r="A7" s="290" t="s">
        <v>309</v>
      </c>
      <c r="B7" s="281" t="s">
        <v>449</v>
      </c>
      <c r="C7" s="281"/>
      <c r="D7" s="286" t="s">
        <v>539</v>
      </c>
      <c r="E7" s="286"/>
      <c r="F7" s="289" t="s">
        <v>540</v>
      </c>
      <c r="G7" s="289"/>
      <c r="H7" s="289"/>
      <c r="I7" s="289"/>
      <c r="J7" s="289"/>
      <c r="K7" s="289"/>
      <c r="L7" s="289"/>
    </row>
    <row r="8" customFormat="false" ht="32.1" hidden="false" customHeight="true" outlineLevel="0" collapsed="false">
      <c r="A8" s="290"/>
      <c r="B8" s="281"/>
      <c r="C8" s="281"/>
      <c r="D8" s="286"/>
      <c r="E8" s="286"/>
      <c r="F8" s="280" t="s">
        <v>541</v>
      </c>
      <c r="G8" s="280" t="s">
        <v>542</v>
      </c>
      <c r="H8" s="280" t="s">
        <v>337</v>
      </c>
      <c r="I8" s="280" t="s">
        <v>543</v>
      </c>
      <c r="J8" s="280" t="s">
        <v>544</v>
      </c>
      <c r="K8" s="280" t="s">
        <v>545</v>
      </c>
      <c r="L8" s="286" t="s">
        <v>546</v>
      </c>
    </row>
    <row r="9" customFormat="false" ht="15.95" hidden="false" customHeight="true" outlineLevel="0" collapsed="false">
      <c r="A9" s="290"/>
      <c r="B9" s="281"/>
      <c r="C9" s="281"/>
      <c r="D9" s="286"/>
      <c r="E9" s="286"/>
      <c r="F9" s="280"/>
      <c r="G9" s="280"/>
      <c r="H9" s="280"/>
      <c r="I9" s="280"/>
      <c r="J9" s="280"/>
      <c r="K9" s="280"/>
      <c r="L9" s="286"/>
    </row>
    <row r="10" customFormat="false" ht="23.1" hidden="false" customHeight="true" outlineLevel="0" collapsed="false">
      <c r="A10" s="312" t="n">
        <v>5</v>
      </c>
      <c r="B10" s="313" t="s">
        <v>547</v>
      </c>
      <c r="C10" s="313"/>
      <c r="D10" s="314" t="n">
        <v>5563</v>
      </c>
      <c r="E10" s="314"/>
      <c r="F10" s="267" t="n">
        <v>5480</v>
      </c>
      <c r="G10" s="267" t="n">
        <v>40</v>
      </c>
      <c r="H10" s="267" t="n">
        <v>8</v>
      </c>
      <c r="I10" s="267" t="n">
        <v>2</v>
      </c>
      <c r="J10" s="267" t="n">
        <v>7</v>
      </c>
      <c r="K10" s="267" t="n">
        <v>7</v>
      </c>
      <c r="L10" s="267" t="n">
        <v>19</v>
      </c>
    </row>
    <row r="11" customFormat="false" ht="12" hidden="false" customHeight="true" outlineLevel="0" collapsed="false">
      <c r="A11" s="312"/>
      <c r="B11" s="268" t="s">
        <v>195</v>
      </c>
      <c r="C11" s="268"/>
      <c r="D11" s="315" t="n">
        <v>5212</v>
      </c>
      <c r="E11" s="315"/>
      <c r="F11" s="267" t="n">
        <v>5159</v>
      </c>
      <c r="G11" s="267" t="n">
        <v>23</v>
      </c>
      <c r="H11" s="316" t="n">
        <v>6</v>
      </c>
      <c r="I11" s="267" t="n">
        <v>1</v>
      </c>
      <c r="J11" s="316" t="n">
        <v>2</v>
      </c>
      <c r="K11" s="267" t="n">
        <v>4</v>
      </c>
      <c r="L11" s="267" t="n">
        <v>17</v>
      </c>
    </row>
    <row r="12" customFormat="false" ht="14.1" hidden="false" customHeight="true" outlineLevel="0" collapsed="false">
      <c r="A12" s="312"/>
      <c r="B12" s="268" t="s">
        <v>548</v>
      </c>
      <c r="C12" s="268"/>
      <c r="D12" s="315" t="n">
        <v>10775</v>
      </c>
      <c r="E12" s="315"/>
      <c r="F12" s="317" t="n">
        <v>10639</v>
      </c>
      <c r="G12" s="317" t="n">
        <v>63</v>
      </c>
      <c r="H12" s="317" t="n">
        <v>14</v>
      </c>
      <c r="I12" s="317" t="n">
        <v>3</v>
      </c>
      <c r="J12" s="317" t="n">
        <v>9</v>
      </c>
      <c r="K12" s="317" t="n">
        <v>11</v>
      </c>
      <c r="L12" s="317" t="n">
        <v>36</v>
      </c>
      <c r="M12" s="317"/>
    </row>
    <row r="13" customFormat="false" ht="23.1" hidden="false" customHeight="true" outlineLevel="0" collapsed="false">
      <c r="A13" s="312" t="n">
        <v>6</v>
      </c>
      <c r="B13" s="268" t="s">
        <v>547</v>
      </c>
      <c r="C13" s="268"/>
      <c r="D13" s="315" t="n">
        <v>5358</v>
      </c>
      <c r="E13" s="315"/>
      <c r="F13" s="263" t="n">
        <v>0</v>
      </c>
      <c r="G13" s="267" t="n">
        <v>5000</v>
      </c>
      <c r="H13" s="267" t="n">
        <v>198</v>
      </c>
      <c r="I13" s="267" t="n">
        <v>20</v>
      </c>
      <c r="J13" s="267" t="n">
        <v>61</v>
      </c>
      <c r="K13" s="267" t="n">
        <v>71</v>
      </c>
      <c r="L13" s="267" t="n">
        <v>8</v>
      </c>
    </row>
    <row r="14" customFormat="false" ht="12" hidden="false" customHeight="true" outlineLevel="0" collapsed="false">
      <c r="A14" s="312"/>
      <c r="B14" s="268" t="s">
        <v>195</v>
      </c>
      <c r="C14" s="268"/>
      <c r="D14" s="315" t="n">
        <v>4879</v>
      </c>
      <c r="E14" s="315"/>
      <c r="F14" s="263" t="n">
        <v>0</v>
      </c>
      <c r="G14" s="267" t="n">
        <v>4576</v>
      </c>
      <c r="H14" s="267" t="n">
        <v>179</v>
      </c>
      <c r="I14" s="267" t="n">
        <v>16</v>
      </c>
      <c r="J14" s="267" t="n">
        <v>55</v>
      </c>
      <c r="K14" s="267" t="n">
        <v>53</v>
      </c>
      <c r="L14" s="316" t="n">
        <v>0</v>
      </c>
    </row>
    <row r="15" customFormat="false" ht="14.1" hidden="false" customHeight="true" outlineLevel="0" collapsed="false">
      <c r="A15" s="312"/>
      <c r="B15" s="268" t="s">
        <v>548</v>
      </c>
      <c r="C15" s="268"/>
      <c r="D15" s="315" t="n">
        <v>10237</v>
      </c>
      <c r="E15" s="315"/>
      <c r="F15" s="234" t="n">
        <v>0</v>
      </c>
      <c r="G15" s="234" t="n">
        <v>9576</v>
      </c>
      <c r="H15" s="234" t="n">
        <v>377</v>
      </c>
      <c r="I15" s="234" t="n">
        <v>36</v>
      </c>
      <c r="J15" s="234" t="n">
        <v>116</v>
      </c>
      <c r="K15" s="234" t="n">
        <v>124</v>
      </c>
      <c r="L15" s="234" t="n">
        <v>8</v>
      </c>
    </row>
    <row r="16" customFormat="false" ht="23.1" hidden="false" customHeight="true" outlineLevel="0" collapsed="false">
      <c r="A16" s="312" t="n">
        <v>7</v>
      </c>
      <c r="B16" s="268" t="s">
        <v>547</v>
      </c>
      <c r="C16" s="268"/>
      <c r="D16" s="315" t="n">
        <v>5087</v>
      </c>
      <c r="E16" s="315"/>
      <c r="F16" s="263" t="n">
        <v>0</v>
      </c>
      <c r="G16" s="267" t="n">
        <v>4788</v>
      </c>
      <c r="H16" s="267" t="n">
        <v>195</v>
      </c>
      <c r="I16" s="267" t="n">
        <v>16</v>
      </c>
      <c r="J16" s="267" t="n">
        <v>20</v>
      </c>
      <c r="K16" s="267" t="n">
        <v>63</v>
      </c>
      <c r="L16" s="267" t="n">
        <v>5</v>
      </c>
    </row>
    <row r="17" customFormat="false" ht="12" hidden="false" customHeight="true" outlineLevel="0" collapsed="false">
      <c r="A17" s="312"/>
      <c r="B17" s="268" t="s">
        <v>195</v>
      </c>
      <c r="C17" s="268"/>
      <c r="D17" s="315" t="n">
        <v>4539</v>
      </c>
      <c r="E17" s="315"/>
      <c r="F17" s="263" t="n">
        <v>0</v>
      </c>
      <c r="G17" s="267" t="n">
        <v>4244</v>
      </c>
      <c r="H17" s="267" t="n">
        <v>218</v>
      </c>
      <c r="I17" s="267" t="n">
        <v>7</v>
      </c>
      <c r="J17" s="267" t="n">
        <v>21</v>
      </c>
      <c r="K17" s="267" t="n">
        <v>46</v>
      </c>
      <c r="L17" s="267" t="n">
        <v>3</v>
      </c>
    </row>
    <row r="18" customFormat="false" ht="14.1" hidden="false" customHeight="true" outlineLevel="0" collapsed="false">
      <c r="A18" s="312"/>
      <c r="B18" s="268" t="s">
        <v>548</v>
      </c>
      <c r="C18" s="268"/>
      <c r="D18" s="315" t="n">
        <v>9626</v>
      </c>
      <c r="E18" s="315"/>
      <c r="F18" s="263" t="n">
        <v>0</v>
      </c>
      <c r="G18" s="263" t="n">
        <v>9032</v>
      </c>
      <c r="H18" s="263" t="n">
        <v>413</v>
      </c>
      <c r="I18" s="263" t="n">
        <v>23</v>
      </c>
      <c r="J18" s="263" t="n">
        <v>41</v>
      </c>
      <c r="K18" s="263" t="n">
        <v>109</v>
      </c>
      <c r="L18" s="263" t="n">
        <v>8</v>
      </c>
    </row>
    <row r="19" customFormat="false" ht="23.1" hidden="false" customHeight="true" outlineLevel="0" collapsed="false">
      <c r="A19" s="312" t="n">
        <v>8</v>
      </c>
      <c r="B19" s="268" t="s">
        <v>547</v>
      </c>
      <c r="C19" s="268"/>
      <c r="D19" s="315" t="n">
        <v>4936</v>
      </c>
      <c r="E19" s="315"/>
      <c r="F19" s="263" t="n">
        <v>0</v>
      </c>
      <c r="G19" s="316" t="n">
        <v>4827</v>
      </c>
      <c r="H19" s="316" t="n">
        <v>0</v>
      </c>
      <c r="I19" s="267" t="n">
        <v>22</v>
      </c>
      <c r="J19" s="267" t="n">
        <v>38</v>
      </c>
      <c r="K19" s="267" t="n">
        <v>47</v>
      </c>
      <c r="L19" s="267" t="n">
        <v>2</v>
      </c>
    </row>
    <row r="20" customFormat="false" ht="12" hidden="false" customHeight="true" outlineLevel="0" collapsed="false">
      <c r="A20" s="312"/>
      <c r="B20" s="268" t="s">
        <v>195</v>
      </c>
      <c r="C20" s="268"/>
      <c r="D20" s="315" t="n">
        <v>4478</v>
      </c>
      <c r="E20" s="315"/>
      <c r="F20" s="263" t="n">
        <v>0</v>
      </c>
      <c r="G20" s="316" t="n">
        <v>4372</v>
      </c>
      <c r="H20" s="316" t="n">
        <v>0</v>
      </c>
      <c r="I20" s="267" t="n">
        <v>22</v>
      </c>
      <c r="J20" s="267" t="n">
        <v>39</v>
      </c>
      <c r="K20" s="267" t="n">
        <v>44</v>
      </c>
      <c r="L20" s="267" t="n">
        <v>1</v>
      </c>
    </row>
    <row r="21" customFormat="false" ht="14.1" hidden="false" customHeight="true" outlineLevel="0" collapsed="false">
      <c r="A21" s="312"/>
      <c r="B21" s="268" t="s">
        <v>548</v>
      </c>
      <c r="C21" s="268"/>
      <c r="D21" s="315" t="n">
        <v>9414</v>
      </c>
      <c r="E21" s="315"/>
      <c r="F21" s="263" t="n">
        <v>0</v>
      </c>
      <c r="G21" s="263" t="n">
        <v>9199</v>
      </c>
      <c r="H21" s="263" t="n">
        <v>0</v>
      </c>
      <c r="I21" s="263" t="n">
        <v>44</v>
      </c>
      <c r="J21" s="263" t="n">
        <v>77</v>
      </c>
      <c r="K21" s="263" t="n">
        <v>91</v>
      </c>
      <c r="L21" s="263" t="n">
        <v>3</v>
      </c>
    </row>
    <row r="22" customFormat="false" ht="23.1" hidden="false" customHeight="true" outlineLevel="0" collapsed="false">
      <c r="A22" s="312" t="n">
        <v>9</v>
      </c>
      <c r="B22" s="268" t="s">
        <v>547</v>
      </c>
      <c r="C22" s="268"/>
      <c r="D22" s="315" t="n">
        <v>5061</v>
      </c>
      <c r="E22" s="315"/>
      <c r="F22" s="263" t="n">
        <v>0</v>
      </c>
      <c r="G22" s="316" t="n">
        <v>4977</v>
      </c>
      <c r="H22" s="316" t="n">
        <v>0</v>
      </c>
      <c r="I22" s="267" t="n">
        <v>18</v>
      </c>
      <c r="J22" s="267" t="n">
        <v>29</v>
      </c>
      <c r="K22" s="267" t="n">
        <v>37</v>
      </c>
      <c r="L22" s="267" t="n">
        <v>0</v>
      </c>
    </row>
    <row r="23" customFormat="false" ht="12" hidden="false" customHeight="true" outlineLevel="0" collapsed="false">
      <c r="A23" s="312"/>
      <c r="B23" s="268" t="s">
        <v>195</v>
      </c>
      <c r="C23" s="268"/>
      <c r="D23" s="315" t="n">
        <v>4761</v>
      </c>
      <c r="E23" s="315"/>
      <c r="F23" s="263" t="n">
        <v>0</v>
      </c>
      <c r="G23" s="316" t="n">
        <v>4671</v>
      </c>
      <c r="H23" s="316" t="n">
        <v>0</v>
      </c>
      <c r="I23" s="267" t="n">
        <v>4</v>
      </c>
      <c r="J23" s="267" t="n">
        <v>34</v>
      </c>
      <c r="K23" s="267" t="n">
        <v>51</v>
      </c>
      <c r="L23" s="267" t="n">
        <v>1</v>
      </c>
    </row>
    <row r="24" customFormat="false" ht="14.1" hidden="false" customHeight="true" outlineLevel="0" collapsed="false">
      <c r="A24" s="312"/>
      <c r="B24" s="268" t="s">
        <v>548</v>
      </c>
      <c r="C24" s="268"/>
      <c r="D24" s="315" t="n">
        <v>9822</v>
      </c>
      <c r="E24" s="315"/>
      <c r="F24" s="263" t="n">
        <v>0</v>
      </c>
      <c r="G24" s="316" t="n">
        <v>9648</v>
      </c>
      <c r="H24" s="316" t="n">
        <v>0</v>
      </c>
      <c r="I24" s="316" t="n">
        <v>22</v>
      </c>
      <c r="J24" s="316" t="n">
        <v>63</v>
      </c>
      <c r="K24" s="316" t="n">
        <v>88</v>
      </c>
      <c r="L24" s="316" t="n">
        <v>1</v>
      </c>
    </row>
    <row r="25" customFormat="false" ht="23.1" hidden="false" customHeight="true" outlineLevel="0" collapsed="false">
      <c r="A25" s="312" t="n">
        <v>10</v>
      </c>
      <c r="B25" s="268" t="s">
        <v>547</v>
      </c>
      <c r="C25" s="268"/>
      <c r="D25" s="315" t="n">
        <v>3836</v>
      </c>
      <c r="E25" s="315"/>
      <c r="F25" s="263" t="n">
        <v>0</v>
      </c>
      <c r="G25" s="316" t="n">
        <v>3752</v>
      </c>
      <c r="H25" s="316" t="n">
        <v>0</v>
      </c>
      <c r="I25" s="267" t="n">
        <v>16</v>
      </c>
      <c r="J25" s="267" t="n">
        <v>14</v>
      </c>
      <c r="K25" s="267" t="n">
        <v>54</v>
      </c>
      <c r="L25" s="267" t="n">
        <v>0</v>
      </c>
    </row>
    <row r="26" customFormat="false" ht="12" hidden="false" customHeight="true" outlineLevel="0" collapsed="false">
      <c r="B26" s="268" t="s">
        <v>195</v>
      </c>
      <c r="C26" s="268"/>
      <c r="D26" s="315" t="n">
        <v>3851</v>
      </c>
      <c r="E26" s="315"/>
      <c r="F26" s="263" t="n">
        <v>0</v>
      </c>
      <c r="G26" s="316" t="n">
        <v>3777</v>
      </c>
      <c r="H26" s="316" t="n">
        <v>0</v>
      </c>
      <c r="I26" s="267" t="n">
        <v>9</v>
      </c>
      <c r="J26" s="267" t="n">
        <v>13</v>
      </c>
      <c r="K26" s="267" t="n">
        <v>50</v>
      </c>
      <c r="L26" s="267" t="n">
        <v>2</v>
      </c>
    </row>
    <row r="27" customFormat="false" ht="14.1" hidden="false" customHeight="true" outlineLevel="0" collapsed="false">
      <c r="B27" s="268" t="s">
        <v>548</v>
      </c>
      <c r="C27" s="268"/>
      <c r="D27" s="315" t="n">
        <v>7687</v>
      </c>
      <c r="E27" s="315"/>
      <c r="F27" s="263" t="n">
        <v>0</v>
      </c>
      <c r="G27" s="263" t="n">
        <v>7529</v>
      </c>
      <c r="H27" s="263" t="n">
        <v>0</v>
      </c>
      <c r="I27" s="263" t="n">
        <v>25</v>
      </c>
      <c r="J27" s="263" t="n">
        <v>27</v>
      </c>
      <c r="K27" s="263" t="n">
        <v>104</v>
      </c>
      <c r="L27" s="263" t="n">
        <v>2</v>
      </c>
    </row>
    <row r="28" customFormat="false" ht="23.1" hidden="false" customHeight="true" outlineLevel="0" collapsed="false">
      <c r="A28" s="310" t="s">
        <v>429</v>
      </c>
      <c r="B28" s="268" t="s">
        <v>547</v>
      </c>
      <c r="C28" s="268"/>
      <c r="D28" s="315" t="n">
        <v>29841</v>
      </c>
      <c r="E28" s="315"/>
      <c r="F28" s="317" t="n">
        <v>5480</v>
      </c>
      <c r="G28" s="317" t="n">
        <v>23384</v>
      </c>
      <c r="H28" s="317" t="n">
        <v>401</v>
      </c>
      <c r="I28" s="317" t="n">
        <v>94</v>
      </c>
      <c r="J28" s="317" t="n">
        <v>169</v>
      </c>
      <c r="K28" s="317" t="n">
        <v>279</v>
      </c>
      <c r="L28" s="317" t="n">
        <v>34</v>
      </c>
      <c r="M28" s="317"/>
    </row>
    <row r="29" customFormat="false" ht="12" hidden="false" customHeight="true" outlineLevel="0" collapsed="false">
      <c r="B29" s="268" t="s">
        <v>195</v>
      </c>
      <c r="C29" s="268"/>
      <c r="D29" s="315" t="n">
        <v>27720</v>
      </c>
      <c r="E29" s="315"/>
      <c r="F29" s="317" t="n">
        <v>5159</v>
      </c>
      <c r="G29" s="317" t="n">
        <v>21663</v>
      </c>
      <c r="H29" s="317" t="n">
        <v>403</v>
      </c>
      <c r="I29" s="317" t="n">
        <v>59</v>
      </c>
      <c r="J29" s="317" t="n">
        <v>164</v>
      </c>
      <c r="K29" s="317" t="n">
        <v>248</v>
      </c>
      <c r="L29" s="317" t="n">
        <v>24</v>
      </c>
    </row>
    <row r="30" customFormat="false" ht="14.1" hidden="false" customHeight="true" outlineLevel="0" collapsed="false">
      <c r="B30" s="268" t="s">
        <v>548</v>
      </c>
      <c r="C30" s="268"/>
      <c r="D30" s="315" t="n">
        <v>57561</v>
      </c>
      <c r="E30" s="315"/>
      <c r="F30" s="317" t="n">
        <v>10639</v>
      </c>
      <c r="G30" s="317" t="n">
        <v>45047</v>
      </c>
      <c r="H30" s="317" t="n">
        <v>804</v>
      </c>
      <c r="I30" s="317" t="n">
        <v>153</v>
      </c>
      <c r="J30" s="317" t="n">
        <v>333</v>
      </c>
      <c r="K30" s="317" t="n">
        <v>527</v>
      </c>
      <c r="L30" s="317" t="n">
        <v>5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18" t="s">
        <v>549</v>
      </c>
      <c r="B35" s="318"/>
      <c r="C35" s="318"/>
      <c r="D35" s="318"/>
      <c r="E35" s="318"/>
      <c r="F35" s="318"/>
      <c r="G35" s="318"/>
      <c r="H35" s="318"/>
      <c r="I35" s="318"/>
      <c r="M35" s="128"/>
    </row>
    <row r="36" customFormat="false" ht="14.1" hidden="false" customHeight="true" outlineLevel="0" collapsed="false">
      <c r="A36" s="253" t="s">
        <v>550</v>
      </c>
      <c r="B36" s="253"/>
      <c r="C36" s="253"/>
      <c r="D36" s="253"/>
      <c r="E36" s="253"/>
      <c r="F36" s="253"/>
      <c r="G36" s="253"/>
      <c r="H36" s="253"/>
      <c r="I36" s="253"/>
      <c r="J36" s="253"/>
      <c r="K36" s="253"/>
      <c r="L36" s="253"/>
      <c r="M36" s="308"/>
    </row>
    <row r="37" customFormat="false" ht="18" hidden="false" customHeight="true" outlineLevel="0" collapsed="false">
      <c r="A37" s="309" t="s">
        <v>551</v>
      </c>
      <c r="B37" s="309"/>
      <c r="C37" s="309"/>
      <c r="D37" s="309"/>
      <c r="E37" s="309"/>
      <c r="F37" s="309"/>
      <c r="G37" s="309"/>
      <c r="H37" s="309"/>
      <c r="I37" s="309"/>
      <c r="J37" s="309"/>
      <c r="K37" s="309"/>
      <c r="L37" s="309"/>
    </row>
    <row r="38" customFormat="false" ht="15.95" hidden="false" customHeight="true" outlineLevel="0" collapsed="false">
      <c r="A38" s="290" t="s">
        <v>449</v>
      </c>
      <c r="B38" s="280" t="s">
        <v>552</v>
      </c>
      <c r="C38" s="256" t="s">
        <v>553</v>
      </c>
      <c r="D38" s="256"/>
      <c r="E38" s="256"/>
      <c r="F38" s="256"/>
      <c r="G38" s="256"/>
      <c r="H38" s="256"/>
      <c r="I38" s="256"/>
      <c r="J38" s="256"/>
      <c r="K38" s="256"/>
      <c r="L38" s="256"/>
    </row>
    <row r="39" customFormat="false" ht="32.1" hidden="false" customHeight="true" outlineLevel="0" collapsed="false">
      <c r="A39" s="290"/>
      <c r="B39" s="280"/>
      <c r="C39" s="260" t="s">
        <v>23</v>
      </c>
      <c r="D39" s="260" t="s">
        <v>27</v>
      </c>
      <c r="E39" s="260" t="s">
        <v>31</v>
      </c>
      <c r="F39" s="260" t="s">
        <v>34</v>
      </c>
      <c r="G39" s="260" t="s">
        <v>37</v>
      </c>
      <c r="H39" s="260" t="s">
        <v>40</v>
      </c>
      <c r="I39" s="260" t="s">
        <v>43</v>
      </c>
      <c r="J39" s="260" t="s">
        <v>46</v>
      </c>
      <c r="K39" s="260" t="s">
        <v>50</v>
      </c>
      <c r="L39" s="307" t="s">
        <v>554</v>
      </c>
    </row>
    <row r="40" customFormat="false" ht="23.25" hidden="false" customHeight="true" outlineLevel="0" collapsed="false">
      <c r="A40" s="163" t="s">
        <v>451</v>
      </c>
      <c r="B40" s="234" t="n">
        <v>274</v>
      </c>
      <c r="C40" s="234" t="n">
        <v>8</v>
      </c>
      <c r="D40" s="234" t="n">
        <v>12</v>
      </c>
      <c r="E40" s="234" t="n">
        <v>8</v>
      </c>
      <c r="F40" s="234" t="n">
        <v>21</v>
      </c>
      <c r="G40" s="234" t="n">
        <v>33</v>
      </c>
      <c r="H40" s="234" t="n">
        <v>43</v>
      </c>
      <c r="I40" s="234" t="n">
        <v>53</v>
      </c>
      <c r="J40" s="234" t="n">
        <v>49</v>
      </c>
      <c r="K40" s="234" t="n">
        <v>32</v>
      </c>
      <c r="L40" s="234" t="n">
        <v>15</v>
      </c>
    </row>
    <row r="41" customFormat="false" ht="18.95" hidden="false" customHeight="true" outlineLevel="0" collapsed="false">
      <c r="A41" s="163" t="s">
        <v>555</v>
      </c>
      <c r="B41" s="234" t="n">
        <v>186</v>
      </c>
      <c r="C41" s="234" t="n">
        <v>0</v>
      </c>
      <c r="D41" s="234" t="n">
        <v>13</v>
      </c>
      <c r="E41" s="234" t="n">
        <v>9</v>
      </c>
      <c r="F41" s="234" t="n">
        <v>19</v>
      </c>
      <c r="G41" s="234" t="n">
        <v>16</v>
      </c>
      <c r="H41" s="234" t="n">
        <v>29</v>
      </c>
      <c r="I41" s="234" t="n">
        <v>36</v>
      </c>
      <c r="J41" s="234" t="n">
        <v>29</v>
      </c>
      <c r="K41" s="234" t="n">
        <v>28</v>
      </c>
      <c r="L41" s="234" t="n">
        <v>7</v>
      </c>
    </row>
    <row r="42" customFormat="false" ht="24.95" hidden="false" customHeight="true" outlineLevel="0" collapsed="false">
      <c r="A42" s="163" t="s">
        <v>320</v>
      </c>
      <c r="B42" s="234" t="n">
        <v>460</v>
      </c>
      <c r="C42" s="234" t="n">
        <v>8</v>
      </c>
      <c r="D42" s="234" t="n">
        <v>25</v>
      </c>
      <c r="E42" s="234" t="n">
        <v>17</v>
      </c>
      <c r="F42" s="234" t="n">
        <v>40</v>
      </c>
      <c r="G42" s="234" t="n">
        <v>49</v>
      </c>
      <c r="H42" s="234" t="n">
        <v>72</v>
      </c>
      <c r="I42" s="234" t="n">
        <v>89</v>
      </c>
      <c r="J42" s="234" t="n">
        <v>78</v>
      </c>
      <c r="K42" s="234" t="n">
        <v>60</v>
      </c>
      <c r="L42" s="234" t="n">
        <v>22</v>
      </c>
    </row>
    <row r="43" customFormat="false" ht="18.95" hidden="false" customHeight="true" outlineLevel="0" collapsed="false">
      <c r="A43" s="163" t="s">
        <v>556</v>
      </c>
      <c r="B43" s="234"/>
      <c r="C43" s="234"/>
      <c r="D43" s="234"/>
      <c r="E43" s="234"/>
      <c r="F43" s="234"/>
      <c r="G43" s="234"/>
      <c r="H43" s="234"/>
      <c r="I43" s="234"/>
      <c r="J43" s="234"/>
      <c r="K43" s="234"/>
      <c r="L43" s="234"/>
    </row>
    <row r="44" customFormat="false" ht="13.5" hidden="false" customHeight="true" outlineLevel="0" collapsed="false">
      <c r="A44" s="163" t="s">
        <v>557</v>
      </c>
      <c r="B44" s="234" t="n">
        <v>85</v>
      </c>
      <c r="C44" s="234" t="n">
        <v>0</v>
      </c>
      <c r="D44" s="234" t="n">
        <v>2</v>
      </c>
      <c r="E44" s="234" t="n">
        <v>0</v>
      </c>
      <c r="F44" s="234" t="n">
        <v>2</v>
      </c>
      <c r="G44" s="234" t="n">
        <v>11</v>
      </c>
      <c r="H44" s="234" t="n">
        <v>18</v>
      </c>
      <c r="I44" s="234" t="n">
        <v>22</v>
      </c>
      <c r="J44" s="234" t="n">
        <v>14</v>
      </c>
      <c r="K44" s="234" t="n">
        <v>9</v>
      </c>
      <c r="L44" s="234" t="n">
        <v>7</v>
      </c>
    </row>
    <row r="45" customFormat="false" ht="10.5" hidden="false" customHeight="true" outlineLevel="0" collapsed="false"/>
    <row r="46" customFormat="false" ht="10.5" hidden="false" customHeight="true" outlineLevel="0" collapsed="false">
      <c r="A46" s="230" t="s">
        <v>231</v>
      </c>
    </row>
    <row r="47" customFormat="false" ht="12" hidden="false" customHeight="true" outlineLevel="0" collapsed="false">
      <c r="A47" s="250" t="s">
        <v>304</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50"/>
      <c r="B57" s="250"/>
      <c r="C57" s="250"/>
      <c r="D57" s="250"/>
      <c r="E57" s="250"/>
      <c r="F57" s="250"/>
      <c r="G57" s="250"/>
      <c r="H57" s="250"/>
      <c r="I57" s="250"/>
      <c r="J57" s="250"/>
      <c r="K57" s="250"/>
      <c r="L57" s="250"/>
    </row>
    <row r="58" customFormat="false" ht="10.5" hidden="false" customHeight="true" outlineLevel="0" collapsed="false"/>
    <row r="59" customFormat="false" ht="11.25" hidden="false" customHeight="false" outlineLevel="0" collapsed="false">
      <c r="B59" s="250"/>
      <c r="C59" s="250"/>
      <c r="D59" s="250"/>
      <c r="E59" s="250"/>
      <c r="F59" s="250"/>
      <c r="G59" s="250"/>
      <c r="H59" s="250"/>
      <c r="I59" s="250"/>
      <c r="J59" s="25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99"/>
    <col collapsed="false" customWidth="true" hidden="false" outlineLevel="0" max="15" min="4" style="163" width="6.49"/>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176"/>
      <c r="O2" s="264" t="s">
        <v>185</v>
      </c>
      <c r="P2" s="128"/>
    </row>
    <row r="3" customFormat="false" ht="16.5" hidden="false" customHeight="true" outlineLevel="0" collapsed="false">
      <c r="A3" s="176"/>
      <c r="O3" s="264" t="s">
        <v>558</v>
      </c>
      <c r="P3" s="308"/>
    </row>
    <row r="4" customFormat="false" ht="14.1" hidden="false" customHeight="true" outlineLevel="0" collapsed="false">
      <c r="A4" s="253" t="s">
        <v>559</v>
      </c>
      <c r="B4" s="253"/>
      <c r="C4" s="253"/>
      <c r="D4" s="253"/>
      <c r="E4" s="253"/>
      <c r="F4" s="253"/>
      <c r="G4" s="253"/>
      <c r="H4" s="253"/>
      <c r="I4" s="253"/>
      <c r="J4" s="253"/>
      <c r="K4" s="253"/>
      <c r="L4" s="253"/>
      <c r="M4" s="253"/>
      <c r="N4" s="253"/>
      <c r="O4" s="253"/>
    </row>
    <row r="5" customFormat="false" ht="18" hidden="false" customHeight="true" outlineLevel="0" collapsed="false">
      <c r="A5" s="253" t="s">
        <v>497</v>
      </c>
      <c r="B5" s="253"/>
      <c r="C5" s="253"/>
      <c r="D5" s="253"/>
      <c r="E5" s="253"/>
      <c r="F5" s="253"/>
      <c r="G5" s="253"/>
      <c r="H5" s="253"/>
      <c r="I5" s="253"/>
      <c r="J5" s="253"/>
      <c r="K5" s="253"/>
      <c r="L5" s="253"/>
      <c r="M5" s="253"/>
      <c r="N5" s="253"/>
      <c r="O5" s="253"/>
    </row>
    <row r="6" customFormat="false" ht="15.95" hidden="false" customHeight="true" outlineLevel="0" collapsed="false">
      <c r="A6" s="279" t="s">
        <v>251</v>
      </c>
      <c r="B6" s="281" t="s">
        <v>189</v>
      </c>
      <c r="C6" s="281"/>
      <c r="D6" s="256" t="s">
        <v>498</v>
      </c>
      <c r="E6" s="256"/>
      <c r="F6" s="256"/>
      <c r="G6" s="256"/>
      <c r="H6" s="256"/>
      <c r="I6" s="256"/>
      <c r="J6" s="256"/>
      <c r="K6" s="256"/>
      <c r="L6" s="256"/>
      <c r="M6" s="256"/>
      <c r="N6" s="256"/>
      <c r="O6" s="256"/>
    </row>
    <row r="7" customFormat="false" ht="32.1" hidden="false" customHeight="true" outlineLevel="0" collapsed="false">
      <c r="A7" s="279"/>
      <c r="B7" s="281"/>
      <c r="C7" s="281"/>
      <c r="D7" s="289" t="s">
        <v>37</v>
      </c>
      <c r="E7" s="289"/>
      <c r="F7" s="289" t="s">
        <v>40</v>
      </c>
      <c r="G7" s="289"/>
      <c r="H7" s="289" t="s">
        <v>43</v>
      </c>
      <c r="I7" s="289"/>
      <c r="J7" s="289" t="s">
        <v>46</v>
      </c>
      <c r="K7" s="289"/>
      <c r="L7" s="281" t="s">
        <v>50</v>
      </c>
      <c r="M7" s="281"/>
      <c r="N7" s="319" t="s">
        <v>53</v>
      </c>
      <c r="O7" s="319"/>
    </row>
    <row r="8" customFormat="false" ht="24" hidden="false" customHeight="true" outlineLevel="0" collapsed="false">
      <c r="A8" s="279"/>
      <c r="B8" s="320" t="s">
        <v>516</v>
      </c>
      <c r="C8" s="321" t="s">
        <v>195</v>
      </c>
      <c r="D8" s="320"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8.5" hidden="false" customHeight="true" outlineLevel="0" collapsed="false">
      <c r="A9" s="163" t="s">
        <v>443</v>
      </c>
      <c r="B9" s="234" t="n">
        <v>251</v>
      </c>
      <c r="C9" s="234" t="n">
        <v>114</v>
      </c>
      <c r="D9" s="263" t="n">
        <v>22</v>
      </c>
      <c r="E9" s="263" t="n">
        <v>11</v>
      </c>
      <c r="F9" s="263" t="n">
        <v>28</v>
      </c>
      <c r="G9" s="263" t="n">
        <v>14</v>
      </c>
      <c r="H9" s="234" t="n">
        <v>52</v>
      </c>
      <c r="I9" s="234" t="n">
        <v>22</v>
      </c>
      <c r="J9" s="234" t="n">
        <v>71</v>
      </c>
      <c r="K9" s="234" t="n">
        <v>31</v>
      </c>
      <c r="L9" s="234" t="n">
        <v>64</v>
      </c>
      <c r="M9" s="234" t="n">
        <v>31</v>
      </c>
      <c r="N9" s="263" t="n">
        <v>14</v>
      </c>
      <c r="O9" s="263" t="n">
        <v>5</v>
      </c>
    </row>
    <row r="10" customFormat="false" ht="17.25" hidden="false" customHeight="true" outlineLevel="0" collapsed="false">
      <c r="A10" s="163" t="s">
        <v>272</v>
      </c>
      <c r="B10" s="234" t="n">
        <v>583</v>
      </c>
      <c r="C10" s="234" t="n">
        <v>248</v>
      </c>
      <c r="D10" s="234"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25" hidden="false" customHeight="true" outlineLevel="0" collapsed="false">
      <c r="A11" s="163" t="s">
        <v>273</v>
      </c>
      <c r="B11" s="234" t="n">
        <v>83</v>
      </c>
      <c r="C11" s="234" t="n">
        <v>43</v>
      </c>
      <c r="D11" s="263" t="n">
        <v>0</v>
      </c>
      <c r="E11" s="263" t="n">
        <v>0</v>
      </c>
      <c r="F11" s="263" t="n">
        <v>0</v>
      </c>
      <c r="G11" s="263" t="n">
        <v>0</v>
      </c>
      <c r="H11" s="234" t="n">
        <v>0</v>
      </c>
      <c r="I11" s="234" t="n">
        <v>0</v>
      </c>
      <c r="J11" s="234" t="n">
        <v>36</v>
      </c>
      <c r="K11" s="234" t="n">
        <v>17</v>
      </c>
      <c r="L11" s="234" t="n">
        <v>47</v>
      </c>
      <c r="M11" s="234" t="n">
        <v>26</v>
      </c>
      <c r="N11" s="263" t="n">
        <v>0</v>
      </c>
      <c r="O11" s="263" t="n">
        <v>0</v>
      </c>
    </row>
    <row r="12" customFormat="false" ht="17.25" hidden="false" customHeight="true" outlineLevel="0" collapsed="false">
      <c r="A12" s="164" t="s">
        <v>444</v>
      </c>
      <c r="B12" s="234" t="n">
        <v>397</v>
      </c>
      <c r="C12" s="234" t="n">
        <v>187</v>
      </c>
      <c r="D12" s="263" t="n">
        <v>25</v>
      </c>
      <c r="E12" s="263" t="n">
        <v>5</v>
      </c>
      <c r="F12" s="263" t="n">
        <v>24</v>
      </c>
      <c r="G12" s="263" t="n">
        <v>11</v>
      </c>
      <c r="H12" s="234" t="n">
        <v>98</v>
      </c>
      <c r="I12" s="234" t="n">
        <v>42</v>
      </c>
      <c r="J12" s="234" t="n">
        <v>112</v>
      </c>
      <c r="K12" s="234" t="n">
        <v>47</v>
      </c>
      <c r="L12" s="234" t="n">
        <v>118</v>
      </c>
      <c r="M12" s="234" t="n">
        <v>71</v>
      </c>
      <c r="N12" s="263" t="n">
        <v>20</v>
      </c>
      <c r="O12" s="263" t="n">
        <v>11</v>
      </c>
    </row>
    <row r="13" customFormat="false" ht="28.5" hidden="false" customHeight="true" outlineLevel="0" collapsed="false">
      <c r="A13" s="163" t="s">
        <v>275</v>
      </c>
      <c r="B13" s="234" t="n">
        <v>587</v>
      </c>
      <c r="C13" s="234" t="n">
        <v>244</v>
      </c>
      <c r="D13" s="234" t="n">
        <v>58</v>
      </c>
      <c r="E13" s="234" t="n">
        <v>32</v>
      </c>
      <c r="F13" s="234" t="n">
        <v>92</v>
      </c>
      <c r="G13" s="234" t="n">
        <v>42</v>
      </c>
      <c r="H13" s="234" t="n">
        <v>94</v>
      </c>
      <c r="I13" s="234" t="n">
        <v>31</v>
      </c>
      <c r="J13" s="234" t="n">
        <v>161</v>
      </c>
      <c r="K13" s="234" t="n">
        <v>66</v>
      </c>
      <c r="L13" s="234" t="n">
        <v>162</v>
      </c>
      <c r="M13" s="234" t="n">
        <v>66</v>
      </c>
      <c r="N13" s="234" t="n">
        <v>20</v>
      </c>
      <c r="O13" s="234" t="n">
        <v>7</v>
      </c>
    </row>
    <row r="14" customFormat="false" ht="17.25" hidden="false" customHeight="true" outlineLevel="0" collapsed="false">
      <c r="A14" s="163" t="s">
        <v>276</v>
      </c>
      <c r="B14" s="234" t="n">
        <v>1441</v>
      </c>
      <c r="C14" s="234" t="n">
        <v>639</v>
      </c>
      <c r="D14" s="263" t="n">
        <v>14</v>
      </c>
      <c r="E14" s="263" t="n">
        <v>6</v>
      </c>
      <c r="F14" s="263" t="n">
        <v>14</v>
      </c>
      <c r="G14" s="263" t="n">
        <v>6</v>
      </c>
      <c r="H14" s="234" t="n">
        <v>401</v>
      </c>
      <c r="I14" s="234" t="n">
        <v>175</v>
      </c>
      <c r="J14" s="234" t="n">
        <v>431</v>
      </c>
      <c r="K14" s="234" t="n">
        <v>176</v>
      </c>
      <c r="L14" s="234" t="n">
        <v>437</v>
      </c>
      <c r="M14" s="234" t="n">
        <v>214</v>
      </c>
      <c r="N14" s="234" t="n">
        <v>144</v>
      </c>
      <c r="O14" s="234" t="n">
        <v>62</v>
      </c>
    </row>
    <row r="15" customFormat="false" ht="17.2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c r="N15" s="263" t="n">
        <v>0</v>
      </c>
      <c r="O15" s="263" t="n">
        <v>0</v>
      </c>
    </row>
    <row r="16" customFormat="false" ht="17.25" hidden="false" customHeight="true" outlineLevel="0" collapsed="false">
      <c r="A16" s="163" t="s">
        <v>278</v>
      </c>
      <c r="B16" s="234" t="n">
        <v>318</v>
      </c>
      <c r="C16" s="234" t="n">
        <v>145</v>
      </c>
      <c r="D16" s="263"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25" hidden="false" customHeight="true" outlineLevel="0" collapsed="false">
      <c r="A17" s="163" t="s">
        <v>279</v>
      </c>
      <c r="B17" s="234" t="n">
        <v>449</v>
      </c>
      <c r="C17" s="234" t="n">
        <v>196</v>
      </c>
      <c r="D17" s="234"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25" hidden="false" customHeight="true" outlineLevel="0" collapsed="false">
      <c r="A18" s="163" t="s">
        <v>280</v>
      </c>
      <c r="B18" s="234" t="n">
        <v>716</v>
      </c>
      <c r="C18" s="234" t="n">
        <v>309</v>
      </c>
      <c r="D18" s="234"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25" hidden="false" customHeight="true" outlineLevel="0" collapsed="false">
      <c r="A19" s="163" t="s">
        <v>281</v>
      </c>
      <c r="B19" s="234" t="n">
        <v>429</v>
      </c>
      <c r="C19" s="234" t="n">
        <v>198</v>
      </c>
      <c r="D19" s="263"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25" hidden="false" customHeight="true" outlineLevel="0" collapsed="false">
      <c r="A20" s="163" t="s">
        <v>282</v>
      </c>
      <c r="B20" s="234" t="n">
        <v>1056</v>
      </c>
      <c r="C20" s="234" t="n">
        <v>460</v>
      </c>
      <c r="D20" s="234"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25" hidden="false" customHeight="true" outlineLevel="0" collapsed="false">
      <c r="A21" s="163" t="s">
        <v>283</v>
      </c>
      <c r="B21" s="234" t="n">
        <v>431</v>
      </c>
      <c r="C21" s="234" t="n">
        <v>176</v>
      </c>
      <c r="D21" s="263"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25" hidden="false" customHeight="true" outlineLevel="0" collapsed="false">
      <c r="A22" s="163" t="s">
        <v>284</v>
      </c>
      <c r="B22" s="234" t="n">
        <v>567</v>
      </c>
      <c r="C22" s="234" t="n">
        <v>237</v>
      </c>
      <c r="D22" s="234"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308</v>
      </c>
      <c r="C23" s="234" t="n">
        <v>3196</v>
      </c>
      <c r="D23" s="234" t="n">
        <v>384</v>
      </c>
      <c r="E23" s="234" t="n">
        <v>178</v>
      </c>
      <c r="F23" s="234" t="n">
        <v>599</v>
      </c>
      <c r="G23" s="234" t="n">
        <v>264</v>
      </c>
      <c r="H23" s="234" t="n">
        <v>1697</v>
      </c>
      <c r="I23" s="234" t="n">
        <v>729</v>
      </c>
      <c r="J23" s="234" t="n">
        <v>2165</v>
      </c>
      <c r="K23" s="234" t="n">
        <v>914</v>
      </c>
      <c r="L23" s="234" t="n">
        <v>2161</v>
      </c>
      <c r="M23" s="234" t="n">
        <v>992</v>
      </c>
      <c r="N23" s="234" t="n">
        <v>302</v>
      </c>
      <c r="O23" s="234" t="n">
        <v>119</v>
      </c>
    </row>
    <row r="24" customFormat="false" ht="28.5" hidden="false" customHeight="true" outlineLevel="0" collapsed="false">
      <c r="A24" s="163" t="s">
        <v>286</v>
      </c>
      <c r="B24" s="234" t="n">
        <v>816</v>
      </c>
      <c r="C24" s="234" t="n">
        <v>352</v>
      </c>
      <c r="D24" s="263" t="n">
        <v>9</v>
      </c>
      <c r="E24" s="263" t="n">
        <v>3</v>
      </c>
      <c r="F24" s="263" t="n">
        <v>11</v>
      </c>
      <c r="G24" s="263" t="n">
        <v>4</v>
      </c>
      <c r="H24" s="234" t="n">
        <v>201</v>
      </c>
      <c r="I24" s="234" t="n">
        <v>78</v>
      </c>
      <c r="J24" s="234" t="n">
        <v>232</v>
      </c>
      <c r="K24" s="234" t="n">
        <v>99</v>
      </c>
      <c r="L24" s="234" t="n">
        <v>225</v>
      </c>
      <c r="M24" s="234" t="n">
        <v>100</v>
      </c>
      <c r="N24" s="234" t="n">
        <v>138</v>
      </c>
      <c r="O24" s="323" t="n">
        <v>68</v>
      </c>
    </row>
    <row r="25" customFormat="false" ht="17.25" hidden="false" customHeight="true" outlineLevel="0" collapsed="false">
      <c r="A25" s="163" t="s">
        <v>287</v>
      </c>
      <c r="B25" s="234" t="n">
        <v>733</v>
      </c>
      <c r="C25" s="234" t="n">
        <v>273</v>
      </c>
      <c r="D25" s="234" t="n">
        <v>53</v>
      </c>
      <c r="E25" s="234" t="n">
        <v>18</v>
      </c>
      <c r="F25" s="234" t="n">
        <v>71</v>
      </c>
      <c r="G25" s="234" t="n">
        <v>27</v>
      </c>
      <c r="H25" s="234" t="n">
        <v>162</v>
      </c>
      <c r="I25" s="234" t="n">
        <v>55</v>
      </c>
      <c r="J25" s="234" t="n">
        <v>213</v>
      </c>
      <c r="K25" s="234" t="n">
        <v>74</v>
      </c>
      <c r="L25" s="234" t="n">
        <v>234</v>
      </c>
      <c r="M25" s="234" t="n">
        <v>99</v>
      </c>
      <c r="N25" s="234" t="n">
        <v>0</v>
      </c>
      <c r="O25" s="263" t="n">
        <v>0</v>
      </c>
      <c r="P25" s="263"/>
    </row>
    <row r="26" customFormat="false" ht="17.25" hidden="false" customHeight="true" outlineLevel="0" collapsed="false">
      <c r="A26" s="163" t="s">
        <v>288</v>
      </c>
      <c r="B26" s="234" t="n">
        <v>493</v>
      </c>
      <c r="C26" s="234" t="n">
        <v>221</v>
      </c>
      <c r="D26" s="234" t="n">
        <v>50</v>
      </c>
      <c r="E26" s="234" t="n">
        <v>29</v>
      </c>
      <c r="F26" s="234" t="n">
        <v>63</v>
      </c>
      <c r="G26" s="234" t="n">
        <v>26</v>
      </c>
      <c r="H26" s="234" t="n">
        <v>109</v>
      </c>
      <c r="I26" s="234" t="n">
        <v>53</v>
      </c>
      <c r="J26" s="234" t="n">
        <v>134</v>
      </c>
      <c r="K26" s="234" t="n">
        <v>49</v>
      </c>
      <c r="L26" s="234" t="n">
        <v>137</v>
      </c>
      <c r="M26" s="234" t="n">
        <v>64</v>
      </c>
      <c r="N26" s="263" t="n">
        <v>0</v>
      </c>
      <c r="O26" s="263" t="n">
        <v>0</v>
      </c>
      <c r="P26" s="263"/>
    </row>
    <row r="27" customFormat="false" ht="17.25" hidden="false" customHeight="true" outlineLevel="0" collapsed="false">
      <c r="A27" s="163" t="s">
        <v>289</v>
      </c>
      <c r="B27" s="234" t="n">
        <v>643</v>
      </c>
      <c r="C27" s="234" t="n">
        <v>285</v>
      </c>
      <c r="D27" s="234" t="n">
        <v>17</v>
      </c>
      <c r="E27" s="234" t="n">
        <v>11</v>
      </c>
      <c r="F27" s="263" t="n">
        <v>20</v>
      </c>
      <c r="G27" s="263" t="n">
        <v>6</v>
      </c>
      <c r="H27" s="234" t="n">
        <v>155</v>
      </c>
      <c r="I27" s="234" t="n">
        <v>58</v>
      </c>
      <c r="J27" s="234" t="n">
        <v>163</v>
      </c>
      <c r="K27" s="234" t="n">
        <v>76</v>
      </c>
      <c r="L27" s="234" t="n">
        <v>238</v>
      </c>
      <c r="M27" s="234" t="n">
        <v>107</v>
      </c>
      <c r="N27" s="234" t="n">
        <v>50</v>
      </c>
      <c r="O27" s="323" t="n">
        <v>27</v>
      </c>
    </row>
    <row r="28" customFormat="false" ht="17.25" hidden="false" customHeight="true" outlineLevel="0" collapsed="false">
      <c r="A28" s="163" t="s">
        <v>290</v>
      </c>
      <c r="B28" s="234" t="n">
        <v>356</v>
      </c>
      <c r="C28" s="234" t="n">
        <v>136</v>
      </c>
      <c r="D28" s="263" t="n">
        <v>0</v>
      </c>
      <c r="E28" s="263" t="n">
        <v>0</v>
      </c>
      <c r="F28" s="263" t="n">
        <v>0</v>
      </c>
      <c r="G28" s="263" t="n">
        <v>0</v>
      </c>
      <c r="H28" s="234" t="n">
        <v>91</v>
      </c>
      <c r="I28" s="234" t="n">
        <v>43</v>
      </c>
      <c r="J28" s="234" t="n">
        <v>133</v>
      </c>
      <c r="K28" s="234" t="n">
        <v>46</v>
      </c>
      <c r="L28" s="234" t="n">
        <v>103</v>
      </c>
      <c r="M28" s="234" t="n">
        <v>33</v>
      </c>
      <c r="N28" s="263" t="n">
        <v>29</v>
      </c>
      <c r="O28" s="323" t="n">
        <v>14</v>
      </c>
    </row>
    <row r="29" customFormat="false" ht="28.5" hidden="false" customHeight="true" outlineLevel="0" collapsed="false">
      <c r="A29" s="163" t="s">
        <v>291</v>
      </c>
      <c r="B29" s="234" t="n">
        <v>3041</v>
      </c>
      <c r="C29" s="234" t="n">
        <v>1267</v>
      </c>
      <c r="D29" s="234" t="n">
        <v>129</v>
      </c>
      <c r="E29" s="234" t="n">
        <v>61</v>
      </c>
      <c r="F29" s="234" t="n">
        <v>165</v>
      </c>
      <c r="G29" s="234" t="n">
        <v>63</v>
      </c>
      <c r="H29" s="234" t="n">
        <v>718</v>
      </c>
      <c r="I29" s="234" t="n">
        <v>287</v>
      </c>
      <c r="J29" s="234" t="n">
        <v>875</v>
      </c>
      <c r="K29" s="234" t="n">
        <v>344</v>
      </c>
      <c r="L29" s="234" t="n">
        <v>937</v>
      </c>
      <c r="M29" s="234" t="n">
        <v>403</v>
      </c>
      <c r="N29" s="234" t="n">
        <v>217</v>
      </c>
      <c r="O29" s="234" t="n">
        <v>109</v>
      </c>
    </row>
    <row r="30" customFormat="false" ht="28.5" hidden="false" customHeight="true" outlineLevel="0" collapsed="false">
      <c r="A30" s="163" t="s">
        <v>500</v>
      </c>
      <c r="B30" s="234" t="n">
        <v>671</v>
      </c>
      <c r="C30" s="234" t="n">
        <v>290</v>
      </c>
      <c r="D30" s="263" t="n">
        <v>12</v>
      </c>
      <c r="E30" s="263" t="n">
        <v>5</v>
      </c>
      <c r="F30" s="263" t="n">
        <v>12</v>
      </c>
      <c r="G30" s="263" t="n">
        <v>4</v>
      </c>
      <c r="H30" s="234" t="n">
        <v>164</v>
      </c>
      <c r="I30" s="234" t="n">
        <v>78</v>
      </c>
      <c r="J30" s="234" t="n">
        <v>184</v>
      </c>
      <c r="K30" s="234" t="n">
        <v>82</v>
      </c>
      <c r="L30" s="234" t="n">
        <v>215</v>
      </c>
      <c r="M30" s="234" t="n">
        <v>88</v>
      </c>
      <c r="N30" s="234" t="n">
        <v>84</v>
      </c>
      <c r="O30" s="234" t="n">
        <v>33</v>
      </c>
    </row>
    <row r="31" customFormat="false" ht="28.5" hidden="false" customHeight="true" outlineLevel="0" collapsed="false">
      <c r="A31" s="163" t="s">
        <v>293</v>
      </c>
      <c r="B31" s="234" t="n">
        <v>381</v>
      </c>
      <c r="C31" s="234" t="n">
        <v>144</v>
      </c>
      <c r="D31" s="26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2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2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2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2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2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9</v>
      </c>
      <c r="C37" s="234" t="n">
        <v>1729</v>
      </c>
      <c r="D37" s="234" t="n">
        <v>62</v>
      </c>
      <c r="E37" s="234" t="n">
        <v>21</v>
      </c>
      <c r="F37" s="234" t="n">
        <v>106</v>
      </c>
      <c r="G37" s="234" t="n">
        <v>45</v>
      </c>
      <c r="H37" s="234" t="n">
        <v>1129</v>
      </c>
      <c r="I37" s="234" t="n">
        <v>474</v>
      </c>
      <c r="J37" s="234" t="n">
        <v>1260</v>
      </c>
      <c r="K37" s="234" t="n">
        <v>544</v>
      </c>
      <c r="L37" s="234" t="n">
        <v>1380</v>
      </c>
      <c r="M37" s="234" t="n">
        <v>547</v>
      </c>
      <c r="N37" s="234" t="n">
        <v>222</v>
      </c>
      <c r="O37" s="234" t="n">
        <v>98</v>
      </c>
    </row>
    <row r="38" customFormat="false" ht="30" hidden="false" customHeight="true" outlineLevel="0" collapsed="false">
      <c r="A38" s="163" t="s">
        <v>300</v>
      </c>
      <c r="B38" s="234" t="n">
        <v>14508</v>
      </c>
      <c r="C38" s="234" t="n">
        <v>6192</v>
      </c>
      <c r="D38" s="234" t="n">
        <v>575</v>
      </c>
      <c r="E38" s="234" t="n">
        <v>260</v>
      </c>
      <c r="F38" s="234" t="n">
        <v>870</v>
      </c>
      <c r="G38" s="234" t="n">
        <v>372</v>
      </c>
      <c r="H38" s="234" t="n">
        <v>3544</v>
      </c>
      <c r="I38" s="234" t="n">
        <v>1490</v>
      </c>
      <c r="J38" s="234" t="n">
        <v>4300</v>
      </c>
      <c r="K38" s="234" t="n">
        <v>1802</v>
      </c>
      <c r="L38" s="234" t="n">
        <v>4478</v>
      </c>
      <c r="M38" s="234" t="n">
        <v>1942</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c r="J1" s="0"/>
    </row>
    <row r="2" customFormat="false" ht="10.5" hidden="false" customHeight="true" outlineLevel="0" collapsed="false">
      <c r="A2" s="176" t="s">
        <v>185</v>
      </c>
      <c r="U2" s="264" t="s">
        <v>185</v>
      </c>
      <c r="V2" s="128"/>
    </row>
    <row r="3" customFormat="false" ht="16.5" hidden="false" customHeight="true" outlineLevel="0" collapsed="false">
      <c r="A3" s="176" t="s">
        <v>558</v>
      </c>
      <c r="U3" s="264" t="s">
        <v>558</v>
      </c>
      <c r="V3" s="308"/>
    </row>
    <row r="4" customFormat="false" ht="18" hidden="false" customHeight="true" outlineLevel="0" collapsed="false">
      <c r="A4" s="277"/>
      <c r="B4" s="277"/>
      <c r="C4" s="277"/>
      <c r="D4" s="277"/>
      <c r="E4" s="277"/>
      <c r="F4" s="277"/>
      <c r="G4" s="277"/>
      <c r="H4" s="277"/>
      <c r="I4" s="284"/>
      <c r="J4" s="275" t="s">
        <v>560</v>
      </c>
      <c r="K4" s="276" t="s">
        <v>503</v>
      </c>
      <c r="L4" s="277"/>
      <c r="M4" s="277"/>
      <c r="N4" s="277"/>
      <c r="O4" s="277"/>
      <c r="P4" s="277"/>
      <c r="Q4" s="277"/>
      <c r="R4" s="277"/>
      <c r="S4" s="284"/>
      <c r="T4" s="284"/>
      <c r="U4" s="284"/>
    </row>
    <row r="5" customFormat="false" ht="20.1" hidden="false" customHeight="true" outlineLevel="0" collapsed="false">
      <c r="A5" s="279" t="s">
        <v>250</v>
      </c>
      <c r="B5" s="279" t="s">
        <v>251</v>
      </c>
      <c r="C5" s="281" t="s">
        <v>189</v>
      </c>
      <c r="D5" s="281"/>
      <c r="E5" s="284"/>
      <c r="F5" s="284"/>
      <c r="G5" s="284"/>
      <c r="H5" s="284"/>
      <c r="I5" s="287"/>
      <c r="J5" s="288" t="s">
        <v>301</v>
      </c>
      <c r="K5" s="283" t="s">
        <v>504</v>
      </c>
      <c r="L5" s="283"/>
      <c r="M5" s="284"/>
      <c r="N5" s="284"/>
      <c r="O5" s="284"/>
      <c r="P5" s="284"/>
      <c r="Q5" s="284"/>
      <c r="R5" s="284"/>
      <c r="S5" s="284"/>
      <c r="T5" s="285"/>
      <c r="U5" s="286" t="s">
        <v>250</v>
      </c>
    </row>
    <row r="6" customFormat="false" ht="30"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79" t="n">
        <v>1992</v>
      </c>
      <c r="P6" s="279"/>
      <c r="Q6" s="286" t="n">
        <v>1991</v>
      </c>
      <c r="R6" s="286"/>
      <c r="S6" s="280" t="s">
        <v>561</v>
      </c>
      <c r="T6" s="280"/>
      <c r="U6" s="286"/>
    </row>
    <row r="7" customFormat="false" ht="20.1" hidden="false" customHeight="true" outlineLevel="0" collapsed="false">
      <c r="A7" s="279"/>
      <c r="B7" s="279"/>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251</v>
      </c>
      <c r="D8" s="234" t="n">
        <v>114</v>
      </c>
      <c r="E8" s="263" t="n">
        <v>2</v>
      </c>
      <c r="F8" s="263" t="n">
        <v>2</v>
      </c>
      <c r="G8" s="263" t="n">
        <v>16</v>
      </c>
      <c r="H8" s="263" t="n">
        <v>10</v>
      </c>
      <c r="I8" s="234" t="n">
        <v>27</v>
      </c>
      <c r="J8" s="234" t="n">
        <v>14</v>
      </c>
      <c r="K8" s="234" t="n">
        <v>45</v>
      </c>
      <c r="L8" s="234" t="n">
        <v>19</v>
      </c>
      <c r="M8" s="234" t="n">
        <v>70</v>
      </c>
      <c r="N8" s="234" t="n">
        <v>30</v>
      </c>
      <c r="O8" s="234" t="n">
        <v>61</v>
      </c>
      <c r="P8" s="234" t="n">
        <v>27</v>
      </c>
      <c r="Q8" s="234" t="n">
        <v>19</v>
      </c>
      <c r="R8" s="234" t="n">
        <v>9</v>
      </c>
      <c r="S8" s="234" t="n">
        <v>11</v>
      </c>
      <c r="T8" s="234" t="n">
        <v>3</v>
      </c>
      <c r="U8" s="291" t="n">
        <v>1</v>
      </c>
    </row>
    <row r="9" customFormat="false" ht="18" hidden="false" customHeight="true" outlineLevel="0" collapsed="false">
      <c r="A9" s="291" t="n">
        <v>2</v>
      </c>
      <c r="B9" s="163" t="s">
        <v>272</v>
      </c>
      <c r="C9" s="234" t="n">
        <v>583</v>
      </c>
      <c r="D9" s="234" t="n">
        <v>248</v>
      </c>
      <c r="E9" s="234" t="n">
        <v>2</v>
      </c>
      <c r="F9" s="263" t="n">
        <v>1</v>
      </c>
      <c r="G9" s="234" t="n">
        <v>10</v>
      </c>
      <c r="H9" s="234" t="n">
        <v>4</v>
      </c>
      <c r="I9" s="234" t="n">
        <v>47</v>
      </c>
      <c r="J9" s="234" t="n">
        <v>20</v>
      </c>
      <c r="K9" s="234" t="n">
        <v>123</v>
      </c>
      <c r="L9" s="234" t="n">
        <v>58</v>
      </c>
      <c r="M9" s="234" t="n">
        <v>139</v>
      </c>
      <c r="N9" s="234" t="n">
        <v>59</v>
      </c>
      <c r="O9" s="234" t="n">
        <v>146</v>
      </c>
      <c r="P9" s="234" t="n">
        <v>68</v>
      </c>
      <c r="Q9" s="234" t="n">
        <v>89</v>
      </c>
      <c r="R9" s="234" t="n">
        <v>29</v>
      </c>
      <c r="S9" s="234" t="n">
        <v>27</v>
      </c>
      <c r="T9" s="234" t="n">
        <v>9</v>
      </c>
      <c r="U9" s="291" t="n">
        <v>2</v>
      </c>
    </row>
    <row r="10" customFormat="false" ht="18" hidden="false" customHeight="true" outlineLevel="0" collapsed="false">
      <c r="A10" s="291" t="n">
        <v>3</v>
      </c>
      <c r="B10" s="163" t="s">
        <v>273</v>
      </c>
      <c r="C10" s="234" t="n">
        <v>83</v>
      </c>
      <c r="D10" s="234" t="n">
        <v>43</v>
      </c>
      <c r="E10" s="234" t="n">
        <v>0</v>
      </c>
      <c r="F10" s="234" t="n">
        <v>0</v>
      </c>
      <c r="G10" s="234" t="n">
        <v>0</v>
      </c>
      <c r="H10" s="234" t="n">
        <v>0</v>
      </c>
      <c r="I10" s="234" t="n">
        <v>0</v>
      </c>
      <c r="J10" s="234" t="n">
        <v>0</v>
      </c>
      <c r="K10" s="234" t="n">
        <v>10</v>
      </c>
      <c r="L10" s="234" t="n">
        <v>6</v>
      </c>
      <c r="M10" s="234" t="n">
        <v>30</v>
      </c>
      <c r="N10" s="234" t="n">
        <v>16</v>
      </c>
      <c r="O10" s="234" t="n">
        <v>27</v>
      </c>
      <c r="P10" s="234" t="n">
        <v>13</v>
      </c>
      <c r="Q10" s="234" t="n">
        <v>15</v>
      </c>
      <c r="R10" s="234" t="n">
        <v>8</v>
      </c>
      <c r="S10" s="234" t="n">
        <v>1</v>
      </c>
      <c r="T10" s="234" t="n">
        <v>0</v>
      </c>
      <c r="U10" s="291" t="n">
        <v>3</v>
      </c>
    </row>
    <row r="11" customFormat="false" ht="18" hidden="false" customHeight="true" outlineLevel="0" collapsed="false">
      <c r="A11" s="291" t="n">
        <v>4</v>
      </c>
      <c r="B11" s="164" t="s">
        <v>444</v>
      </c>
      <c r="C11" s="234" t="n">
        <v>397</v>
      </c>
      <c r="D11" s="234" t="n">
        <v>187</v>
      </c>
      <c r="E11" s="263" t="n">
        <v>6</v>
      </c>
      <c r="F11" s="263" t="n">
        <v>0</v>
      </c>
      <c r="G11" s="234" t="n">
        <v>14</v>
      </c>
      <c r="H11" s="234" t="n">
        <v>6</v>
      </c>
      <c r="I11" s="234" t="n">
        <v>41</v>
      </c>
      <c r="J11" s="234" t="n">
        <v>22</v>
      </c>
      <c r="K11" s="234" t="n">
        <v>75</v>
      </c>
      <c r="L11" s="234" t="n">
        <v>31</v>
      </c>
      <c r="M11" s="234" t="n">
        <v>92</v>
      </c>
      <c r="N11" s="234" t="n">
        <v>38</v>
      </c>
      <c r="O11" s="234" t="n">
        <v>93</v>
      </c>
      <c r="P11" s="234" t="n">
        <v>47</v>
      </c>
      <c r="Q11" s="234" t="n">
        <v>59</v>
      </c>
      <c r="R11" s="234" t="n">
        <v>29</v>
      </c>
      <c r="S11" s="234" t="n">
        <v>17</v>
      </c>
      <c r="T11" s="234" t="n">
        <v>14</v>
      </c>
      <c r="U11" s="291" t="n">
        <v>4</v>
      </c>
    </row>
    <row r="12" customFormat="false" ht="28.5" hidden="false" customHeight="true" outlineLevel="0" collapsed="false">
      <c r="A12" s="291" t="n">
        <v>5</v>
      </c>
      <c r="B12" s="163" t="s">
        <v>275</v>
      </c>
      <c r="C12" s="234" t="n">
        <v>587</v>
      </c>
      <c r="D12" s="234" t="n">
        <v>244</v>
      </c>
      <c r="E12" s="234" t="n">
        <v>9</v>
      </c>
      <c r="F12" s="234" t="n">
        <v>7</v>
      </c>
      <c r="G12" s="234" t="n">
        <v>46</v>
      </c>
      <c r="H12" s="234" t="n">
        <v>22</v>
      </c>
      <c r="I12" s="234" t="n">
        <v>78</v>
      </c>
      <c r="J12" s="234" t="n">
        <v>34</v>
      </c>
      <c r="K12" s="234" t="n">
        <v>96</v>
      </c>
      <c r="L12" s="234" t="n">
        <v>40</v>
      </c>
      <c r="M12" s="234" t="n">
        <v>127</v>
      </c>
      <c r="N12" s="234" t="n">
        <v>54</v>
      </c>
      <c r="O12" s="234" t="n">
        <v>129</v>
      </c>
      <c r="P12" s="234" t="n">
        <v>48</v>
      </c>
      <c r="Q12" s="234" t="n">
        <v>72</v>
      </c>
      <c r="R12" s="234" t="n">
        <v>30</v>
      </c>
      <c r="S12" s="234" t="n">
        <v>30</v>
      </c>
      <c r="T12" s="234" t="n">
        <v>9</v>
      </c>
      <c r="U12" s="291" t="n">
        <v>5</v>
      </c>
    </row>
    <row r="13" customFormat="false" ht="18" hidden="false" customHeight="true" outlineLevel="0" collapsed="false">
      <c r="A13" s="291" t="n">
        <v>6</v>
      </c>
      <c r="B13" s="163" t="s">
        <v>276</v>
      </c>
      <c r="C13" s="234" t="n">
        <v>1441</v>
      </c>
      <c r="D13" s="234" t="n">
        <v>639</v>
      </c>
      <c r="E13" s="263" t="n">
        <v>1</v>
      </c>
      <c r="F13" s="263" t="n">
        <v>0</v>
      </c>
      <c r="G13" s="263" t="n">
        <v>12</v>
      </c>
      <c r="H13" s="263" t="n">
        <v>7</v>
      </c>
      <c r="I13" s="234" t="n">
        <v>97</v>
      </c>
      <c r="J13" s="234" t="n">
        <v>48</v>
      </c>
      <c r="K13" s="234" t="n">
        <v>280</v>
      </c>
      <c r="L13" s="234" t="n">
        <v>124</v>
      </c>
      <c r="M13" s="234" t="n">
        <v>391</v>
      </c>
      <c r="N13" s="234" t="n">
        <v>173</v>
      </c>
      <c r="O13" s="234" t="n">
        <v>382</v>
      </c>
      <c r="P13" s="234" t="n">
        <v>169</v>
      </c>
      <c r="Q13" s="234" t="n">
        <v>211</v>
      </c>
      <c r="R13" s="234" t="n">
        <v>90</v>
      </c>
      <c r="S13" s="234" t="n">
        <v>67</v>
      </c>
      <c r="T13" s="234" t="n">
        <v>28</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318</v>
      </c>
      <c r="D15" s="234" t="n">
        <v>145</v>
      </c>
      <c r="E15" s="263" t="n">
        <v>0</v>
      </c>
      <c r="F15" s="263" t="n">
        <v>0</v>
      </c>
      <c r="G15" s="263" t="n">
        <v>0</v>
      </c>
      <c r="H15" s="263" t="n">
        <v>0</v>
      </c>
      <c r="I15" s="234" t="n">
        <v>18</v>
      </c>
      <c r="J15" s="234" t="n">
        <v>11</v>
      </c>
      <c r="K15" s="234" t="n">
        <v>65</v>
      </c>
      <c r="L15" s="234" t="n">
        <v>27</v>
      </c>
      <c r="M15" s="234" t="n">
        <v>96</v>
      </c>
      <c r="N15" s="234" t="n">
        <v>42</v>
      </c>
      <c r="O15" s="234" t="n">
        <v>86</v>
      </c>
      <c r="P15" s="234" t="n">
        <v>37</v>
      </c>
      <c r="Q15" s="234" t="n">
        <v>44</v>
      </c>
      <c r="R15" s="234" t="n">
        <v>24</v>
      </c>
      <c r="S15" s="234" t="n">
        <v>9</v>
      </c>
      <c r="T15" s="234" t="n">
        <v>4</v>
      </c>
      <c r="U15" s="291" t="n">
        <v>8</v>
      </c>
    </row>
    <row r="16" customFormat="false" ht="18" hidden="false" customHeight="true" outlineLevel="0" collapsed="false">
      <c r="A16" s="291" t="n">
        <v>9</v>
      </c>
      <c r="B16" s="163" t="s">
        <v>279</v>
      </c>
      <c r="C16" s="234" t="n">
        <v>449</v>
      </c>
      <c r="D16" s="234" t="n">
        <v>196</v>
      </c>
      <c r="E16" s="234" t="n">
        <v>8</v>
      </c>
      <c r="F16" s="234" t="n">
        <v>4</v>
      </c>
      <c r="G16" s="234" t="n">
        <v>29</v>
      </c>
      <c r="H16" s="234" t="n">
        <v>19</v>
      </c>
      <c r="I16" s="234" t="n">
        <v>61</v>
      </c>
      <c r="J16" s="234" t="n">
        <v>28</v>
      </c>
      <c r="K16" s="234" t="n">
        <v>69</v>
      </c>
      <c r="L16" s="234" t="n">
        <v>32</v>
      </c>
      <c r="M16" s="234" t="n">
        <v>111</v>
      </c>
      <c r="N16" s="234" t="n">
        <v>55</v>
      </c>
      <c r="O16" s="234" t="n">
        <v>90</v>
      </c>
      <c r="P16" s="234" t="n">
        <v>34</v>
      </c>
      <c r="Q16" s="234" t="n">
        <v>62</v>
      </c>
      <c r="R16" s="234" t="n">
        <v>19</v>
      </c>
      <c r="S16" s="234" t="n">
        <v>19</v>
      </c>
      <c r="T16" s="234" t="n">
        <v>5</v>
      </c>
      <c r="U16" s="291" t="n">
        <v>9</v>
      </c>
    </row>
    <row r="17" customFormat="false" ht="18" hidden="false" customHeight="true" outlineLevel="0" collapsed="false">
      <c r="A17" s="291" t="n">
        <v>10</v>
      </c>
      <c r="B17" s="163" t="s">
        <v>280</v>
      </c>
      <c r="C17" s="234" t="n">
        <v>716</v>
      </c>
      <c r="D17" s="234" t="n">
        <v>309</v>
      </c>
      <c r="E17" s="234" t="n">
        <v>4</v>
      </c>
      <c r="F17" s="234" t="n">
        <v>3</v>
      </c>
      <c r="G17" s="234" t="n">
        <v>24</v>
      </c>
      <c r="H17" s="234" t="n">
        <v>11</v>
      </c>
      <c r="I17" s="234" t="n">
        <v>74</v>
      </c>
      <c r="J17" s="234" t="n">
        <v>35</v>
      </c>
      <c r="K17" s="234" t="n">
        <v>131</v>
      </c>
      <c r="L17" s="234" t="n">
        <v>60</v>
      </c>
      <c r="M17" s="234" t="n">
        <v>187</v>
      </c>
      <c r="N17" s="234" t="n">
        <v>80</v>
      </c>
      <c r="O17" s="234" t="n">
        <v>198</v>
      </c>
      <c r="P17" s="234" t="n">
        <v>87</v>
      </c>
      <c r="Q17" s="234" t="n">
        <v>89</v>
      </c>
      <c r="R17" s="234" t="n">
        <v>32</v>
      </c>
      <c r="S17" s="234" t="n">
        <v>9</v>
      </c>
      <c r="T17" s="234" t="n">
        <v>1</v>
      </c>
      <c r="U17" s="291" t="n">
        <v>10</v>
      </c>
    </row>
    <row r="18" customFormat="false" ht="18" hidden="false" customHeight="true" outlineLevel="0" collapsed="false">
      <c r="A18" s="291" t="n">
        <v>11</v>
      </c>
      <c r="B18" s="163" t="s">
        <v>281</v>
      </c>
      <c r="C18" s="234" t="n">
        <v>429</v>
      </c>
      <c r="D18" s="234" t="n">
        <v>198</v>
      </c>
      <c r="E18" s="263" t="n">
        <v>8</v>
      </c>
      <c r="F18" s="263" t="n">
        <v>3</v>
      </c>
      <c r="G18" s="234" t="n">
        <v>32</v>
      </c>
      <c r="H18" s="263" t="n">
        <v>14</v>
      </c>
      <c r="I18" s="234" t="n">
        <v>59</v>
      </c>
      <c r="J18" s="234" t="n">
        <v>26</v>
      </c>
      <c r="K18" s="234" t="n">
        <v>77</v>
      </c>
      <c r="L18" s="234" t="n">
        <v>33</v>
      </c>
      <c r="M18" s="234" t="n">
        <v>100</v>
      </c>
      <c r="N18" s="234" t="n">
        <v>50</v>
      </c>
      <c r="O18" s="234" t="n">
        <v>95</v>
      </c>
      <c r="P18" s="234" t="n">
        <v>46</v>
      </c>
      <c r="Q18" s="234" t="n">
        <v>47</v>
      </c>
      <c r="R18" s="234" t="n">
        <v>22</v>
      </c>
      <c r="S18" s="234" t="n">
        <v>11</v>
      </c>
      <c r="T18" s="234" t="n">
        <v>4</v>
      </c>
      <c r="U18" s="291" t="n">
        <v>11</v>
      </c>
    </row>
    <row r="19" customFormat="false" ht="18" hidden="false" customHeight="true" outlineLevel="0" collapsed="false">
      <c r="A19" s="291" t="n">
        <v>12</v>
      </c>
      <c r="B19" s="163" t="s">
        <v>282</v>
      </c>
      <c r="C19" s="234" t="n">
        <v>1056</v>
      </c>
      <c r="D19" s="234" t="n">
        <v>460</v>
      </c>
      <c r="E19" s="234" t="n">
        <v>6</v>
      </c>
      <c r="F19" s="234" t="n">
        <v>3</v>
      </c>
      <c r="G19" s="234" t="n">
        <v>46</v>
      </c>
      <c r="H19" s="234" t="n">
        <v>20</v>
      </c>
      <c r="I19" s="234" t="n">
        <v>127</v>
      </c>
      <c r="J19" s="234" t="n">
        <v>58</v>
      </c>
      <c r="K19" s="234" t="n">
        <v>213</v>
      </c>
      <c r="L19" s="234" t="n">
        <v>97</v>
      </c>
      <c r="M19" s="234" t="n">
        <v>256</v>
      </c>
      <c r="N19" s="234" t="n">
        <v>109</v>
      </c>
      <c r="O19" s="234" t="n">
        <v>235</v>
      </c>
      <c r="P19" s="234" t="n">
        <v>100</v>
      </c>
      <c r="Q19" s="234" t="n">
        <v>141</v>
      </c>
      <c r="R19" s="234" t="n">
        <v>62</v>
      </c>
      <c r="S19" s="234" t="n">
        <v>32</v>
      </c>
      <c r="T19" s="234" t="n">
        <v>11</v>
      </c>
      <c r="U19" s="291" t="n">
        <v>12</v>
      </c>
    </row>
    <row r="20" customFormat="false" ht="18" hidden="false" customHeight="true" outlineLevel="0" collapsed="false">
      <c r="A20" s="291" t="n">
        <v>13</v>
      </c>
      <c r="B20" s="163" t="s">
        <v>283</v>
      </c>
      <c r="C20" s="234" t="n">
        <v>431</v>
      </c>
      <c r="D20" s="234" t="n">
        <v>176</v>
      </c>
      <c r="E20" s="263" t="n">
        <v>9</v>
      </c>
      <c r="F20" s="263" t="n">
        <v>4</v>
      </c>
      <c r="G20" s="263" t="n">
        <v>31</v>
      </c>
      <c r="H20" s="263" t="n">
        <v>13</v>
      </c>
      <c r="I20" s="234" t="n">
        <v>49</v>
      </c>
      <c r="J20" s="234" t="n">
        <v>24</v>
      </c>
      <c r="K20" s="234" t="n">
        <v>76</v>
      </c>
      <c r="L20" s="234" t="n">
        <v>31</v>
      </c>
      <c r="M20" s="234" t="n">
        <v>104</v>
      </c>
      <c r="N20" s="234" t="n">
        <v>43</v>
      </c>
      <c r="O20" s="234" t="n">
        <v>96</v>
      </c>
      <c r="P20" s="234" t="n">
        <v>38</v>
      </c>
      <c r="Q20" s="234" t="n">
        <v>54</v>
      </c>
      <c r="R20" s="234" t="n">
        <v>20</v>
      </c>
      <c r="S20" s="234" t="n">
        <v>12</v>
      </c>
      <c r="T20" s="234" t="n">
        <v>3</v>
      </c>
      <c r="U20" s="291" t="n">
        <v>13</v>
      </c>
    </row>
    <row r="21" customFormat="false" ht="18" hidden="false" customHeight="true" outlineLevel="0" collapsed="false">
      <c r="A21" s="291" t="n">
        <v>14</v>
      </c>
      <c r="B21" s="163" t="s">
        <v>284</v>
      </c>
      <c r="C21" s="234" t="n">
        <v>567</v>
      </c>
      <c r="D21" s="234" t="n">
        <v>237</v>
      </c>
      <c r="E21" s="234" t="n">
        <v>5</v>
      </c>
      <c r="F21" s="234" t="n">
        <v>2</v>
      </c>
      <c r="G21" s="234" t="n">
        <v>20</v>
      </c>
      <c r="H21" s="234" t="n">
        <v>9</v>
      </c>
      <c r="I21" s="234" t="n">
        <v>64</v>
      </c>
      <c r="J21" s="234" t="n">
        <v>28</v>
      </c>
      <c r="K21" s="234" t="n">
        <v>123</v>
      </c>
      <c r="L21" s="234" t="n">
        <v>60</v>
      </c>
      <c r="M21" s="234" t="n">
        <v>169</v>
      </c>
      <c r="N21" s="234" t="n">
        <v>66</v>
      </c>
      <c r="O21" s="234" t="n">
        <v>128</v>
      </c>
      <c r="P21" s="234" t="n">
        <v>48</v>
      </c>
      <c r="Q21" s="234" t="n">
        <v>51</v>
      </c>
      <c r="R21" s="234" t="n">
        <v>22</v>
      </c>
      <c r="S21" s="234" t="n">
        <v>7</v>
      </c>
      <c r="T21" s="234" t="n">
        <v>2</v>
      </c>
      <c r="U21" s="291" t="n">
        <v>14</v>
      </c>
    </row>
    <row r="22" customFormat="false" ht="28.5" hidden="false" customHeight="true" outlineLevel="0" collapsed="false">
      <c r="A22" s="291" t="n">
        <v>15</v>
      </c>
      <c r="B22" s="163" t="s">
        <v>285</v>
      </c>
      <c r="C22" s="234" t="n">
        <v>7308</v>
      </c>
      <c r="D22" s="234" t="n">
        <v>3196</v>
      </c>
      <c r="E22" s="234" t="n">
        <v>60</v>
      </c>
      <c r="F22" s="234" t="n">
        <v>29</v>
      </c>
      <c r="G22" s="234" t="n">
        <v>280</v>
      </c>
      <c r="H22" s="234" t="n">
        <v>135</v>
      </c>
      <c r="I22" s="234" t="n">
        <v>742</v>
      </c>
      <c r="J22" s="234" t="n">
        <v>348</v>
      </c>
      <c r="K22" s="234" t="n">
        <v>1383</v>
      </c>
      <c r="L22" s="234" t="n">
        <v>618</v>
      </c>
      <c r="M22" s="234" t="n">
        <v>1872</v>
      </c>
      <c r="N22" s="234" t="n">
        <v>815</v>
      </c>
      <c r="O22" s="234" t="n">
        <v>1766</v>
      </c>
      <c r="P22" s="234" t="n">
        <v>762</v>
      </c>
      <c r="Q22" s="234" t="n">
        <v>953</v>
      </c>
      <c r="R22" s="234" t="n">
        <v>396</v>
      </c>
      <c r="S22" s="234" t="n">
        <v>252</v>
      </c>
      <c r="T22" s="234" t="n">
        <v>93</v>
      </c>
      <c r="U22" s="291" t="n">
        <v>15</v>
      </c>
    </row>
    <row r="23" customFormat="false" ht="28.5" hidden="false" customHeight="true" outlineLevel="0" collapsed="false">
      <c r="A23" s="291" t="n">
        <v>16</v>
      </c>
      <c r="B23" s="163" t="s">
        <v>286</v>
      </c>
      <c r="C23" s="234" t="n">
        <v>816</v>
      </c>
      <c r="D23" s="234" t="n">
        <v>352</v>
      </c>
      <c r="E23" s="234" t="n">
        <v>1</v>
      </c>
      <c r="F23" s="234" t="n">
        <v>1</v>
      </c>
      <c r="G23" s="234" t="n">
        <v>7</v>
      </c>
      <c r="H23" s="234" t="n">
        <v>1</v>
      </c>
      <c r="I23" s="234" t="n">
        <v>56</v>
      </c>
      <c r="J23" s="234" t="n">
        <v>30</v>
      </c>
      <c r="K23" s="234" t="n">
        <v>146</v>
      </c>
      <c r="L23" s="234" t="n">
        <v>60</v>
      </c>
      <c r="M23" s="234" t="n">
        <v>173</v>
      </c>
      <c r="N23" s="234" t="n">
        <v>64</v>
      </c>
      <c r="O23" s="234" t="n">
        <v>204</v>
      </c>
      <c r="P23" s="234" t="n">
        <v>97</v>
      </c>
      <c r="Q23" s="234" t="n">
        <v>135</v>
      </c>
      <c r="R23" s="234" t="n">
        <v>59</v>
      </c>
      <c r="S23" s="234" t="n">
        <v>94</v>
      </c>
      <c r="T23" s="234" t="n">
        <v>40</v>
      </c>
      <c r="U23" s="291" t="n">
        <v>16</v>
      </c>
    </row>
    <row r="24" customFormat="false" ht="18" hidden="false" customHeight="true" outlineLevel="0" collapsed="false">
      <c r="A24" s="291" t="n">
        <v>17</v>
      </c>
      <c r="B24" s="163" t="s">
        <v>287</v>
      </c>
      <c r="C24" s="234" t="n">
        <v>733</v>
      </c>
      <c r="D24" s="234" t="n">
        <v>273</v>
      </c>
      <c r="E24" s="234" t="n">
        <v>11</v>
      </c>
      <c r="F24" s="234" t="n">
        <v>3</v>
      </c>
      <c r="G24" s="234" t="n">
        <v>30</v>
      </c>
      <c r="H24" s="234" t="n">
        <v>13</v>
      </c>
      <c r="I24" s="234" t="n">
        <v>77</v>
      </c>
      <c r="J24" s="234" t="n">
        <v>29</v>
      </c>
      <c r="K24" s="234" t="n">
        <v>135</v>
      </c>
      <c r="L24" s="234" t="n">
        <v>46</v>
      </c>
      <c r="M24" s="234" t="n">
        <v>179</v>
      </c>
      <c r="N24" s="234" t="n">
        <v>65</v>
      </c>
      <c r="O24" s="234" t="n">
        <v>188</v>
      </c>
      <c r="P24" s="234" t="n">
        <v>77</v>
      </c>
      <c r="Q24" s="234" t="n">
        <v>93</v>
      </c>
      <c r="R24" s="234" t="n">
        <v>33</v>
      </c>
      <c r="S24" s="234" t="n">
        <v>20</v>
      </c>
      <c r="T24" s="234" t="n">
        <v>7</v>
      </c>
      <c r="U24" s="291" t="n">
        <v>17</v>
      </c>
    </row>
    <row r="25" customFormat="false" ht="18" hidden="false" customHeight="true" outlineLevel="0" collapsed="false">
      <c r="A25" s="291" t="n">
        <v>18</v>
      </c>
      <c r="B25" s="163" t="s">
        <v>288</v>
      </c>
      <c r="C25" s="234" t="n">
        <v>493</v>
      </c>
      <c r="D25" s="234" t="n">
        <v>221</v>
      </c>
      <c r="E25" s="234" t="n">
        <v>10</v>
      </c>
      <c r="F25" s="234" t="n">
        <v>7</v>
      </c>
      <c r="G25" s="234" t="n">
        <v>38</v>
      </c>
      <c r="H25" s="234" t="n">
        <v>18</v>
      </c>
      <c r="I25" s="234" t="n">
        <v>68</v>
      </c>
      <c r="J25" s="234" t="n">
        <v>39</v>
      </c>
      <c r="K25" s="234" t="n">
        <v>99</v>
      </c>
      <c r="L25" s="234" t="n">
        <v>43</v>
      </c>
      <c r="M25" s="234" t="n">
        <v>115</v>
      </c>
      <c r="N25" s="234" t="n">
        <v>45</v>
      </c>
      <c r="O25" s="234" t="n">
        <v>106</v>
      </c>
      <c r="P25" s="234" t="n">
        <v>41</v>
      </c>
      <c r="Q25" s="234" t="n">
        <v>44</v>
      </c>
      <c r="R25" s="234" t="n">
        <v>17</v>
      </c>
      <c r="S25" s="234" t="n">
        <v>13</v>
      </c>
      <c r="T25" s="234" t="n">
        <v>11</v>
      </c>
      <c r="U25" s="291" t="n">
        <v>18</v>
      </c>
    </row>
    <row r="26" customFormat="false" ht="18" hidden="false" customHeight="true" outlineLevel="0" collapsed="false">
      <c r="A26" s="291" t="n">
        <v>19</v>
      </c>
      <c r="B26" s="163" t="s">
        <v>289</v>
      </c>
      <c r="C26" s="234" t="n">
        <v>643</v>
      </c>
      <c r="D26" s="234" t="n">
        <v>285</v>
      </c>
      <c r="E26" s="234" t="n">
        <v>1</v>
      </c>
      <c r="F26" s="234" t="n">
        <v>1</v>
      </c>
      <c r="G26" s="234" t="n">
        <v>17</v>
      </c>
      <c r="H26" s="234" t="n">
        <v>10</v>
      </c>
      <c r="I26" s="234" t="n">
        <v>34</v>
      </c>
      <c r="J26" s="234" t="n">
        <v>16</v>
      </c>
      <c r="K26" s="234" t="n">
        <v>111</v>
      </c>
      <c r="L26" s="234" t="n">
        <v>47</v>
      </c>
      <c r="M26" s="234" t="n">
        <v>177</v>
      </c>
      <c r="N26" s="234" t="n">
        <v>75</v>
      </c>
      <c r="O26" s="234" t="n">
        <v>174</v>
      </c>
      <c r="P26" s="234" t="n">
        <v>76</v>
      </c>
      <c r="Q26" s="234" t="n">
        <v>92</v>
      </c>
      <c r="R26" s="234" t="n">
        <v>41</v>
      </c>
      <c r="S26" s="234" t="n">
        <v>37</v>
      </c>
      <c r="T26" s="234" t="n">
        <v>19</v>
      </c>
      <c r="U26" s="291" t="n">
        <v>19</v>
      </c>
    </row>
    <row r="27" customFormat="false" ht="18" hidden="false" customHeight="true" outlineLevel="0" collapsed="false">
      <c r="A27" s="291" t="n">
        <v>20</v>
      </c>
      <c r="B27" s="163" t="s">
        <v>290</v>
      </c>
      <c r="C27" s="234" t="n">
        <v>356</v>
      </c>
      <c r="D27" s="234" t="n">
        <v>136</v>
      </c>
      <c r="E27" s="263" t="n">
        <v>0</v>
      </c>
      <c r="F27" s="263" t="n">
        <v>0</v>
      </c>
      <c r="G27" s="263" t="n">
        <v>0</v>
      </c>
      <c r="H27" s="263" t="n">
        <v>0</v>
      </c>
      <c r="I27" s="234" t="n">
        <v>14</v>
      </c>
      <c r="J27" s="234" t="n">
        <v>10</v>
      </c>
      <c r="K27" s="234" t="n">
        <v>76</v>
      </c>
      <c r="L27" s="234" t="n">
        <v>30</v>
      </c>
      <c r="M27" s="234" t="n">
        <v>103</v>
      </c>
      <c r="N27" s="234" t="n">
        <v>40</v>
      </c>
      <c r="O27" s="234" t="n">
        <v>100</v>
      </c>
      <c r="P27" s="234" t="n">
        <v>29</v>
      </c>
      <c r="Q27" s="234" t="n">
        <v>47</v>
      </c>
      <c r="R27" s="234" t="n">
        <v>17</v>
      </c>
      <c r="S27" s="234" t="n">
        <v>16</v>
      </c>
      <c r="T27" s="234" t="n">
        <v>10</v>
      </c>
      <c r="U27" s="291" t="n">
        <v>20</v>
      </c>
    </row>
    <row r="28" customFormat="false" ht="28.5" hidden="false" customHeight="true" outlineLevel="0" collapsed="false">
      <c r="A28" s="291" t="n">
        <v>21</v>
      </c>
      <c r="B28" s="163" t="s">
        <v>291</v>
      </c>
      <c r="C28" s="234" t="n">
        <v>3041</v>
      </c>
      <c r="D28" s="234" t="n">
        <v>1267</v>
      </c>
      <c r="E28" s="234" t="n">
        <v>23</v>
      </c>
      <c r="F28" s="234" t="n">
        <v>12</v>
      </c>
      <c r="G28" s="234" t="n">
        <v>92</v>
      </c>
      <c r="H28" s="234" t="n">
        <v>42</v>
      </c>
      <c r="I28" s="234" t="n">
        <v>249</v>
      </c>
      <c r="J28" s="234" t="n">
        <v>124</v>
      </c>
      <c r="K28" s="234" t="n">
        <v>567</v>
      </c>
      <c r="L28" s="234" t="n">
        <v>226</v>
      </c>
      <c r="M28" s="234" t="n">
        <v>747</v>
      </c>
      <c r="N28" s="234" t="n">
        <v>289</v>
      </c>
      <c r="O28" s="234" t="n">
        <v>772</v>
      </c>
      <c r="P28" s="234" t="n">
        <v>320</v>
      </c>
      <c r="Q28" s="234" t="n">
        <v>411</v>
      </c>
      <c r="R28" s="234" t="n">
        <v>167</v>
      </c>
      <c r="S28" s="234" t="n">
        <v>180</v>
      </c>
      <c r="T28" s="234" t="n">
        <v>87</v>
      </c>
      <c r="U28" s="291" t="n">
        <v>21</v>
      </c>
    </row>
    <row r="29" customFormat="false" ht="28.5" hidden="false" customHeight="true" outlineLevel="0" collapsed="false">
      <c r="A29" s="291" t="n">
        <v>22</v>
      </c>
      <c r="B29" s="163" t="s">
        <v>500</v>
      </c>
      <c r="C29" s="234" t="n">
        <v>671</v>
      </c>
      <c r="D29" s="234" t="n">
        <v>290</v>
      </c>
      <c r="E29" s="263" t="n">
        <v>1</v>
      </c>
      <c r="F29" s="263" t="n">
        <v>0</v>
      </c>
      <c r="G29" s="263" t="n">
        <v>11</v>
      </c>
      <c r="H29" s="263" t="n">
        <v>5</v>
      </c>
      <c r="I29" s="234" t="n">
        <v>22</v>
      </c>
      <c r="J29" s="234" t="n">
        <v>12</v>
      </c>
      <c r="K29" s="234" t="n">
        <v>111</v>
      </c>
      <c r="L29" s="234" t="n">
        <v>53</v>
      </c>
      <c r="M29" s="234" t="n">
        <v>162</v>
      </c>
      <c r="N29" s="234" t="n">
        <v>79</v>
      </c>
      <c r="O29" s="234" t="n">
        <v>193</v>
      </c>
      <c r="P29" s="234" t="n">
        <v>80</v>
      </c>
      <c r="Q29" s="234" t="n">
        <v>136</v>
      </c>
      <c r="R29" s="234" t="n">
        <v>49</v>
      </c>
      <c r="S29" s="234" t="n">
        <v>35</v>
      </c>
      <c r="T29" s="234" t="n">
        <v>12</v>
      </c>
      <c r="U29" s="291" t="n">
        <v>22</v>
      </c>
    </row>
    <row r="30" customFormat="false" ht="28.5" hidden="false" customHeight="true" outlineLevel="0" collapsed="false">
      <c r="A30" s="291" t="n">
        <v>23</v>
      </c>
      <c r="B30" s="163" t="s">
        <v>293</v>
      </c>
      <c r="C30" s="234" t="n">
        <v>381</v>
      </c>
      <c r="D30" s="234" t="n">
        <v>144</v>
      </c>
      <c r="E30" s="263" t="n">
        <v>0</v>
      </c>
      <c r="F30" s="263" t="n">
        <v>0</v>
      </c>
      <c r="G30" s="263" t="n">
        <v>0</v>
      </c>
      <c r="H30" s="263" t="n">
        <v>0</v>
      </c>
      <c r="I30" s="234" t="n">
        <v>35</v>
      </c>
      <c r="J30" s="234" t="n">
        <v>15</v>
      </c>
      <c r="K30" s="234" t="n">
        <v>92</v>
      </c>
      <c r="L30" s="234" t="n">
        <v>32</v>
      </c>
      <c r="M30" s="234" t="n">
        <v>115</v>
      </c>
      <c r="N30" s="234" t="n">
        <v>41</v>
      </c>
      <c r="O30" s="234" t="n">
        <v>96</v>
      </c>
      <c r="P30" s="234" t="n">
        <v>40</v>
      </c>
      <c r="Q30" s="234" t="n">
        <v>35</v>
      </c>
      <c r="R30" s="234" t="n">
        <v>14</v>
      </c>
      <c r="S30" s="234" t="n">
        <v>8</v>
      </c>
      <c r="T30" s="234" t="n">
        <v>2</v>
      </c>
      <c r="U30" s="291" t="n">
        <v>23</v>
      </c>
    </row>
    <row r="31" customFormat="false" ht="18" hidden="false" customHeight="true" outlineLevel="0" collapsed="false">
      <c r="A31" s="291" t="n">
        <v>24</v>
      </c>
      <c r="B31" s="163" t="s">
        <v>294</v>
      </c>
      <c r="C31" s="234" t="n">
        <v>755</v>
      </c>
      <c r="D31" s="234" t="n">
        <v>330</v>
      </c>
      <c r="E31" s="263" t="n">
        <v>0</v>
      </c>
      <c r="F31" s="263" t="n">
        <v>0</v>
      </c>
      <c r="G31" s="263" t="n">
        <v>3</v>
      </c>
      <c r="H31" s="263" t="n">
        <v>2</v>
      </c>
      <c r="I31" s="234" t="n">
        <v>43</v>
      </c>
      <c r="J31" s="234" t="n">
        <v>21</v>
      </c>
      <c r="K31" s="234" t="n">
        <v>162</v>
      </c>
      <c r="L31" s="234" t="n">
        <v>75</v>
      </c>
      <c r="M31" s="234" t="n">
        <v>198</v>
      </c>
      <c r="N31" s="234" t="n">
        <v>93</v>
      </c>
      <c r="O31" s="234" t="n">
        <v>212</v>
      </c>
      <c r="P31" s="234" t="n">
        <v>89</v>
      </c>
      <c r="Q31" s="234" t="n">
        <v>111</v>
      </c>
      <c r="R31" s="234" t="n">
        <v>43</v>
      </c>
      <c r="S31" s="234" t="n">
        <v>26</v>
      </c>
      <c r="T31" s="234" t="n">
        <v>7</v>
      </c>
      <c r="U31" s="291" t="n">
        <v>24</v>
      </c>
    </row>
    <row r="32" customFormat="false" ht="18" hidden="false" customHeight="true" outlineLevel="0" collapsed="false">
      <c r="A32" s="291" t="n">
        <v>25</v>
      </c>
      <c r="B32" s="163" t="s">
        <v>295</v>
      </c>
      <c r="C32" s="234" t="n">
        <v>801</v>
      </c>
      <c r="D32" s="234" t="n">
        <v>335</v>
      </c>
      <c r="E32" s="263" t="n">
        <v>0</v>
      </c>
      <c r="F32" s="263" t="n">
        <v>0</v>
      </c>
      <c r="G32" s="263" t="n">
        <v>0</v>
      </c>
      <c r="H32" s="263" t="n">
        <v>0</v>
      </c>
      <c r="I32" s="234" t="n">
        <v>58</v>
      </c>
      <c r="J32" s="234" t="n">
        <v>23</v>
      </c>
      <c r="K32" s="234" t="n">
        <v>171</v>
      </c>
      <c r="L32" s="234" t="n">
        <v>77</v>
      </c>
      <c r="M32" s="234" t="n">
        <v>242</v>
      </c>
      <c r="N32" s="234" t="n">
        <v>107</v>
      </c>
      <c r="O32" s="234" t="n">
        <v>218</v>
      </c>
      <c r="P32" s="234" t="n">
        <v>95</v>
      </c>
      <c r="Q32" s="234" t="n">
        <v>102</v>
      </c>
      <c r="R32" s="234" t="n">
        <v>30</v>
      </c>
      <c r="S32" s="234" t="n">
        <v>10</v>
      </c>
      <c r="T32" s="234" t="n">
        <v>3</v>
      </c>
      <c r="U32" s="291" t="n">
        <v>25</v>
      </c>
    </row>
    <row r="33" customFormat="false" ht="18" hidden="false" customHeight="true" outlineLevel="0" collapsed="false">
      <c r="A33" s="291" t="n">
        <v>26</v>
      </c>
      <c r="B33" s="163" t="s">
        <v>296</v>
      </c>
      <c r="C33" s="234" t="n">
        <v>814</v>
      </c>
      <c r="D33" s="234" t="n">
        <v>338</v>
      </c>
      <c r="E33" s="263" t="n">
        <v>1</v>
      </c>
      <c r="F33" s="263" t="n">
        <v>0</v>
      </c>
      <c r="G33" s="263" t="n">
        <v>13</v>
      </c>
      <c r="H33" s="263" t="n">
        <v>4</v>
      </c>
      <c r="I33" s="234" t="n">
        <v>68</v>
      </c>
      <c r="J33" s="234" t="n">
        <v>25</v>
      </c>
      <c r="K33" s="234" t="n">
        <v>195</v>
      </c>
      <c r="L33" s="234" t="n">
        <v>90</v>
      </c>
      <c r="M33" s="234" t="n">
        <v>195</v>
      </c>
      <c r="N33" s="234" t="n">
        <v>83</v>
      </c>
      <c r="O33" s="234" t="n">
        <v>201</v>
      </c>
      <c r="P33" s="234" t="n">
        <v>83</v>
      </c>
      <c r="Q33" s="234" t="n">
        <v>109</v>
      </c>
      <c r="R33" s="234" t="n">
        <v>40</v>
      </c>
      <c r="S33" s="234" t="n">
        <v>32</v>
      </c>
      <c r="T33" s="234" t="n">
        <v>13</v>
      </c>
      <c r="U33" s="291" t="n">
        <v>26</v>
      </c>
    </row>
    <row r="34" customFormat="false" ht="18" hidden="false" customHeight="true" outlineLevel="0" collapsed="false">
      <c r="A34" s="291" t="n">
        <v>27</v>
      </c>
      <c r="B34" s="163" t="s">
        <v>297</v>
      </c>
      <c r="C34" s="234" t="n">
        <v>166</v>
      </c>
      <c r="D34" s="234" t="n">
        <v>65</v>
      </c>
      <c r="E34" s="234" t="n">
        <v>0</v>
      </c>
      <c r="F34" s="234" t="n">
        <v>0</v>
      </c>
      <c r="G34" s="234" t="n">
        <v>0</v>
      </c>
      <c r="H34" s="234" t="n">
        <v>0</v>
      </c>
      <c r="I34" s="234" t="n">
        <v>13</v>
      </c>
      <c r="J34" s="234" t="n">
        <v>5</v>
      </c>
      <c r="K34" s="234" t="n">
        <v>40</v>
      </c>
      <c r="L34" s="234" t="n">
        <v>20</v>
      </c>
      <c r="M34" s="234" t="n">
        <v>41</v>
      </c>
      <c r="N34" s="234" t="n">
        <v>15</v>
      </c>
      <c r="O34" s="234" t="n">
        <v>44</v>
      </c>
      <c r="P34" s="234" t="n">
        <v>14</v>
      </c>
      <c r="Q34" s="234" t="n">
        <v>25</v>
      </c>
      <c r="R34" s="234" t="n">
        <v>11</v>
      </c>
      <c r="S34" s="263" t="n">
        <v>3</v>
      </c>
      <c r="T34" s="263" t="n">
        <v>0</v>
      </c>
      <c r="U34" s="291" t="n">
        <v>27</v>
      </c>
    </row>
    <row r="35" customFormat="false" ht="18" hidden="false" customHeight="true" outlineLevel="0" collapsed="false">
      <c r="A35" s="291" t="n">
        <v>28</v>
      </c>
      <c r="B35" s="163" t="s">
        <v>298</v>
      </c>
      <c r="C35" s="234" t="n">
        <v>571</v>
      </c>
      <c r="D35" s="234" t="n">
        <v>227</v>
      </c>
      <c r="E35" s="263" t="n">
        <v>9</v>
      </c>
      <c r="F35" s="263" t="n">
        <v>5</v>
      </c>
      <c r="G35" s="263" t="n">
        <v>20</v>
      </c>
      <c r="H35" s="263" t="n">
        <v>9</v>
      </c>
      <c r="I35" s="234" t="n">
        <v>60</v>
      </c>
      <c r="J35" s="234" t="n">
        <v>22</v>
      </c>
      <c r="K35" s="234" t="n">
        <v>100</v>
      </c>
      <c r="L35" s="234" t="n">
        <v>40</v>
      </c>
      <c r="M35" s="234" t="n">
        <v>137</v>
      </c>
      <c r="N35" s="234" t="n">
        <v>59</v>
      </c>
      <c r="O35" s="234" t="n">
        <v>146</v>
      </c>
      <c r="P35" s="234" t="n">
        <v>58</v>
      </c>
      <c r="Q35" s="234" t="n">
        <v>72</v>
      </c>
      <c r="R35" s="234" t="n">
        <v>24</v>
      </c>
      <c r="S35" s="234" t="n">
        <v>27</v>
      </c>
      <c r="T35" s="234" t="n">
        <v>10</v>
      </c>
      <c r="U35" s="291" t="n">
        <v>28</v>
      </c>
    </row>
    <row r="36" customFormat="false" ht="28.5" hidden="false" customHeight="true" outlineLevel="0" collapsed="false">
      <c r="A36" s="291" t="n">
        <v>29</v>
      </c>
      <c r="B36" s="163" t="s">
        <v>299</v>
      </c>
      <c r="C36" s="234" t="n">
        <v>4159</v>
      </c>
      <c r="D36" s="234" t="n">
        <v>1729</v>
      </c>
      <c r="E36" s="234" t="n">
        <v>11</v>
      </c>
      <c r="F36" s="234" t="n">
        <v>5</v>
      </c>
      <c r="G36" s="234" t="n">
        <v>47</v>
      </c>
      <c r="H36" s="234" t="n">
        <v>20</v>
      </c>
      <c r="I36" s="234" t="n">
        <v>299</v>
      </c>
      <c r="J36" s="234" t="n">
        <v>123</v>
      </c>
      <c r="K36" s="234" t="n">
        <v>871</v>
      </c>
      <c r="L36" s="234" t="n">
        <v>387</v>
      </c>
      <c r="M36" s="234" t="n">
        <v>1090</v>
      </c>
      <c r="N36" s="234" t="n">
        <v>477</v>
      </c>
      <c r="O36" s="234" t="n">
        <v>1110</v>
      </c>
      <c r="P36" s="234" t="n">
        <v>459</v>
      </c>
      <c r="Q36" s="234" t="n">
        <v>590</v>
      </c>
      <c r="R36" s="234" t="n">
        <v>211</v>
      </c>
      <c r="S36" s="234" t="n">
        <v>141</v>
      </c>
      <c r="T36" s="234" t="n">
        <v>47</v>
      </c>
      <c r="U36" s="291" t="n">
        <v>29</v>
      </c>
    </row>
    <row r="37" customFormat="false" ht="30" hidden="false" customHeight="true" outlineLevel="0" collapsed="false">
      <c r="A37" s="291" t="n">
        <v>30</v>
      </c>
      <c r="B37" s="163" t="s">
        <v>300</v>
      </c>
      <c r="C37" s="234" t="n">
        <v>14508</v>
      </c>
      <c r="D37" s="234" t="n">
        <v>6192</v>
      </c>
      <c r="E37" s="234" t="n">
        <v>94</v>
      </c>
      <c r="F37" s="234" t="n">
        <v>46</v>
      </c>
      <c r="G37" s="234" t="n">
        <v>419</v>
      </c>
      <c r="H37" s="234" t="n">
        <v>197</v>
      </c>
      <c r="I37" s="234" t="n">
        <v>1290</v>
      </c>
      <c r="J37" s="234" t="n">
        <v>595</v>
      </c>
      <c r="K37" s="234" t="n">
        <v>2821</v>
      </c>
      <c r="L37" s="234" t="n">
        <v>1231</v>
      </c>
      <c r="M37" s="234" t="n">
        <v>3709</v>
      </c>
      <c r="N37" s="234" t="n">
        <v>1581</v>
      </c>
      <c r="O37" s="234" t="n">
        <v>3648</v>
      </c>
      <c r="P37" s="234" t="n">
        <v>1541</v>
      </c>
      <c r="Q37" s="234" t="n">
        <v>1954</v>
      </c>
      <c r="R37" s="234" t="n">
        <v>774</v>
      </c>
      <c r="S37" s="234" t="n">
        <v>573</v>
      </c>
      <c r="T37" s="234" t="n">
        <v>227</v>
      </c>
      <c r="U37" s="291"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82"/>
    <col collapsed="false" customWidth="true" hidden="false" outlineLevel="0" max="15" min="4" style="163" width="6.32"/>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324" t="s">
        <v>185</v>
      </c>
      <c r="O2" s="264"/>
      <c r="P2" s="128"/>
    </row>
    <row r="3" customFormat="false" ht="16.5" hidden="false" customHeight="true" outlineLevel="0" collapsed="false">
      <c r="A3" s="324" t="s">
        <v>558</v>
      </c>
      <c r="O3" s="264"/>
      <c r="P3" s="308"/>
    </row>
    <row r="4" customFormat="false" ht="14.1" hidden="false" customHeight="true" outlineLevel="0" collapsed="false">
      <c r="A4" s="253" t="s">
        <v>562</v>
      </c>
      <c r="B4" s="253"/>
      <c r="C4" s="253"/>
      <c r="D4" s="253"/>
      <c r="E4" s="253"/>
      <c r="F4" s="253"/>
      <c r="G4" s="253"/>
      <c r="H4" s="253"/>
      <c r="I4" s="253"/>
      <c r="J4" s="253"/>
      <c r="K4" s="253"/>
      <c r="L4" s="253"/>
      <c r="M4" s="253"/>
      <c r="N4" s="253"/>
      <c r="O4" s="253"/>
    </row>
    <row r="5" customFormat="false" ht="18" hidden="false" customHeight="true" outlineLevel="0" collapsed="false">
      <c r="A5" s="309" t="s">
        <v>563</v>
      </c>
      <c r="B5" s="309"/>
      <c r="C5" s="309"/>
      <c r="D5" s="309"/>
      <c r="E5" s="309"/>
      <c r="F5" s="309"/>
      <c r="G5" s="309"/>
      <c r="H5" s="309"/>
      <c r="I5" s="309"/>
      <c r="J5" s="309"/>
      <c r="K5" s="309"/>
      <c r="L5" s="309"/>
      <c r="M5" s="309"/>
      <c r="N5" s="309"/>
      <c r="O5" s="309"/>
    </row>
    <row r="6" customFormat="false" ht="15.95" hidden="false" customHeight="true" outlineLevel="0" collapsed="false">
      <c r="A6" s="279" t="s">
        <v>251</v>
      </c>
      <c r="B6" s="280" t="s">
        <v>564</v>
      </c>
      <c r="C6" s="280"/>
      <c r="D6" s="322" t="s">
        <v>565</v>
      </c>
      <c r="E6" s="322"/>
      <c r="F6" s="322"/>
      <c r="G6" s="322"/>
      <c r="H6" s="322"/>
      <c r="I6" s="322"/>
      <c r="J6" s="322"/>
      <c r="K6" s="322"/>
      <c r="L6" s="322"/>
      <c r="M6" s="322"/>
      <c r="N6" s="322"/>
      <c r="O6" s="322"/>
    </row>
    <row r="7" customFormat="false" ht="32.1" hidden="false" customHeight="true" outlineLevel="0" collapsed="false">
      <c r="A7" s="279"/>
      <c r="B7" s="280"/>
      <c r="C7" s="280"/>
      <c r="D7" s="280" t="s">
        <v>37</v>
      </c>
      <c r="E7" s="280"/>
      <c r="F7" s="280" t="s">
        <v>40</v>
      </c>
      <c r="G7" s="280"/>
      <c r="H7" s="280" t="s">
        <v>43</v>
      </c>
      <c r="I7" s="280"/>
      <c r="J7" s="280" t="s">
        <v>46</v>
      </c>
      <c r="K7" s="280"/>
      <c r="L7" s="280" t="s">
        <v>50</v>
      </c>
      <c r="M7" s="280"/>
      <c r="N7" s="289" t="s">
        <v>53</v>
      </c>
      <c r="O7" s="289"/>
    </row>
    <row r="8" customFormat="false" ht="24" hidden="false" customHeight="true" outlineLevel="0" collapsed="false">
      <c r="A8" s="279"/>
      <c r="B8" s="320" t="s">
        <v>516</v>
      </c>
      <c r="C8" s="325" t="s">
        <v>195</v>
      </c>
      <c r="D8" s="326"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7" hidden="false" customHeight="true" outlineLevel="0" collapsed="false">
      <c r="A9" s="163" t="s">
        <v>443</v>
      </c>
      <c r="B9" s="234" t="n">
        <v>251</v>
      </c>
      <c r="C9" s="237" t="n">
        <v>114</v>
      </c>
      <c r="D9" s="237" t="n">
        <v>22</v>
      </c>
      <c r="E9" s="263" t="n">
        <v>11</v>
      </c>
      <c r="F9" s="263" t="n">
        <v>28</v>
      </c>
      <c r="G9" s="263" t="n">
        <v>14</v>
      </c>
      <c r="H9" s="234" t="n">
        <v>52</v>
      </c>
      <c r="I9" s="234" t="n">
        <v>22</v>
      </c>
      <c r="J9" s="234" t="n">
        <v>71</v>
      </c>
      <c r="K9" s="234" t="n">
        <v>31</v>
      </c>
      <c r="L9" s="234" t="n">
        <v>64</v>
      </c>
      <c r="M9" s="234" t="n">
        <v>31</v>
      </c>
      <c r="N9" s="263" t="n">
        <v>14</v>
      </c>
      <c r="O9" s="263" t="n">
        <v>5</v>
      </c>
    </row>
    <row r="10" customFormat="false" ht="17.45" hidden="false" customHeight="true" outlineLevel="0" collapsed="false">
      <c r="A10" s="163" t="s">
        <v>272</v>
      </c>
      <c r="B10" s="234" t="n">
        <v>583</v>
      </c>
      <c r="C10" s="237" t="n">
        <v>248</v>
      </c>
      <c r="D10" s="237"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45" hidden="false" customHeight="true" outlineLevel="0" collapsed="false">
      <c r="A11" s="163" t="s">
        <v>273</v>
      </c>
      <c r="B11" s="234" t="n">
        <v>83</v>
      </c>
      <c r="C11" s="237" t="n">
        <v>43</v>
      </c>
      <c r="D11" s="237" t="n">
        <v>0</v>
      </c>
      <c r="E11" s="263" t="n">
        <v>0</v>
      </c>
      <c r="F11" s="263" t="n">
        <v>0</v>
      </c>
      <c r="G11" s="263" t="n">
        <v>0</v>
      </c>
      <c r="H11" s="234" t="n">
        <v>0</v>
      </c>
      <c r="I11" s="234" t="n">
        <v>0</v>
      </c>
      <c r="J11" s="234" t="n">
        <v>36</v>
      </c>
      <c r="K11" s="234" t="n">
        <v>17</v>
      </c>
      <c r="L11" s="234" t="n">
        <v>47</v>
      </c>
      <c r="M11" s="234" t="n">
        <v>26</v>
      </c>
      <c r="N11" s="263" t="n">
        <v>0</v>
      </c>
      <c r="O11" s="263" t="n">
        <v>0</v>
      </c>
    </row>
    <row r="12" customFormat="false" ht="17.45" hidden="false" customHeight="true" outlineLevel="0" collapsed="false">
      <c r="A12" s="164" t="s">
        <v>444</v>
      </c>
      <c r="B12" s="234" t="n">
        <v>393</v>
      </c>
      <c r="C12" s="237" t="n">
        <v>184</v>
      </c>
      <c r="D12" s="237" t="n">
        <v>25</v>
      </c>
      <c r="E12" s="263" t="n">
        <v>5</v>
      </c>
      <c r="F12" s="263" t="n">
        <v>24</v>
      </c>
      <c r="G12" s="263" t="n">
        <v>11</v>
      </c>
      <c r="H12" s="234" t="n">
        <v>98</v>
      </c>
      <c r="I12" s="234" t="n">
        <v>42</v>
      </c>
      <c r="J12" s="234" t="n">
        <v>110</v>
      </c>
      <c r="K12" s="234" t="n">
        <v>46</v>
      </c>
      <c r="L12" s="234" t="n">
        <v>116</v>
      </c>
      <c r="M12" s="234" t="n">
        <v>69</v>
      </c>
      <c r="N12" s="263" t="n">
        <v>20</v>
      </c>
      <c r="O12" s="263" t="n">
        <v>11</v>
      </c>
    </row>
    <row r="13" customFormat="false" ht="28.5" hidden="false" customHeight="true" outlineLevel="0" collapsed="false">
      <c r="A13" s="163" t="s">
        <v>275</v>
      </c>
      <c r="B13" s="234" t="n">
        <v>583</v>
      </c>
      <c r="C13" s="237" t="n">
        <v>244</v>
      </c>
      <c r="D13" s="237" t="n">
        <v>58</v>
      </c>
      <c r="E13" s="234" t="n">
        <v>32</v>
      </c>
      <c r="F13" s="234" t="n">
        <v>92</v>
      </c>
      <c r="G13" s="234" t="n">
        <v>42</v>
      </c>
      <c r="H13" s="234" t="n">
        <v>94</v>
      </c>
      <c r="I13" s="234" t="n">
        <v>31</v>
      </c>
      <c r="J13" s="234" t="n">
        <v>161</v>
      </c>
      <c r="K13" s="234" t="n">
        <v>66</v>
      </c>
      <c r="L13" s="234" t="n">
        <v>158</v>
      </c>
      <c r="M13" s="234" t="n">
        <v>66</v>
      </c>
      <c r="N13" s="234" t="n">
        <v>20</v>
      </c>
      <c r="O13" s="234" t="n">
        <v>7</v>
      </c>
    </row>
    <row r="14" customFormat="false" ht="17.45" hidden="false" customHeight="true" outlineLevel="0" collapsed="false">
      <c r="A14" s="163" t="s">
        <v>276</v>
      </c>
      <c r="B14" s="234" t="n">
        <v>1440</v>
      </c>
      <c r="C14" s="237" t="n">
        <v>639</v>
      </c>
      <c r="D14" s="237" t="n">
        <v>14</v>
      </c>
      <c r="E14" s="263" t="n">
        <v>6</v>
      </c>
      <c r="F14" s="263" t="n">
        <v>14</v>
      </c>
      <c r="G14" s="263" t="n">
        <v>6</v>
      </c>
      <c r="H14" s="234" t="n">
        <v>401</v>
      </c>
      <c r="I14" s="234" t="n">
        <v>175</v>
      </c>
      <c r="J14" s="234" t="n">
        <v>431</v>
      </c>
      <c r="K14" s="234" t="n">
        <v>176</v>
      </c>
      <c r="L14" s="234" t="n">
        <v>436</v>
      </c>
      <c r="M14" s="234" t="n">
        <v>214</v>
      </c>
      <c r="N14" s="234" t="n">
        <v>144</v>
      </c>
      <c r="O14" s="234" t="n">
        <v>62</v>
      </c>
    </row>
    <row r="15" customFormat="false" ht="17.45" hidden="false" customHeight="true" outlineLevel="0" collapsed="false">
      <c r="A15" s="163" t="s">
        <v>277</v>
      </c>
      <c r="B15" s="263" t="n">
        <v>0</v>
      </c>
      <c r="C15" s="303" t="n">
        <v>0</v>
      </c>
      <c r="D15" s="237" t="n">
        <v>0</v>
      </c>
      <c r="E15" s="263" t="n">
        <v>0</v>
      </c>
      <c r="F15" s="263" t="n">
        <v>0</v>
      </c>
      <c r="G15" s="263" t="n">
        <v>0</v>
      </c>
      <c r="H15" s="263" t="n">
        <v>0</v>
      </c>
      <c r="I15" s="263" t="n">
        <v>0</v>
      </c>
      <c r="J15" s="263" t="n">
        <v>0</v>
      </c>
      <c r="K15" s="263" t="n">
        <v>0</v>
      </c>
      <c r="L15" s="263" t="n">
        <v>0</v>
      </c>
      <c r="M15" s="263" t="n">
        <v>0</v>
      </c>
      <c r="N15" s="263" t="n">
        <v>0</v>
      </c>
      <c r="O15" s="263" t="n">
        <v>0</v>
      </c>
    </row>
    <row r="16" customFormat="false" ht="17.45" hidden="false" customHeight="true" outlineLevel="0" collapsed="false">
      <c r="A16" s="163" t="s">
        <v>278</v>
      </c>
      <c r="B16" s="234" t="n">
        <v>318</v>
      </c>
      <c r="C16" s="237" t="n">
        <v>145</v>
      </c>
      <c r="D16" s="237"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45" hidden="false" customHeight="true" outlineLevel="0" collapsed="false">
      <c r="A17" s="163" t="s">
        <v>279</v>
      </c>
      <c r="B17" s="234" t="n">
        <v>449</v>
      </c>
      <c r="C17" s="237" t="n">
        <v>196</v>
      </c>
      <c r="D17" s="237"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45" hidden="false" customHeight="true" outlineLevel="0" collapsed="false">
      <c r="A18" s="163" t="s">
        <v>280</v>
      </c>
      <c r="B18" s="234" t="n">
        <v>716</v>
      </c>
      <c r="C18" s="237" t="n">
        <v>309</v>
      </c>
      <c r="D18" s="237"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45" hidden="false" customHeight="true" outlineLevel="0" collapsed="false">
      <c r="A19" s="163" t="s">
        <v>281</v>
      </c>
      <c r="B19" s="234" t="n">
        <v>429</v>
      </c>
      <c r="C19" s="237" t="n">
        <v>198</v>
      </c>
      <c r="D19" s="237"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45" hidden="false" customHeight="true" outlineLevel="0" collapsed="false">
      <c r="A20" s="163" t="s">
        <v>282</v>
      </c>
      <c r="B20" s="234" t="n">
        <v>1056</v>
      </c>
      <c r="C20" s="237" t="n">
        <v>460</v>
      </c>
      <c r="D20" s="237"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45" hidden="false" customHeight="true" outlineLevel="0" collapsed="false">
      <c r="A21" s="163" t="s">
        <v>283</v>
      </c>
      <c r="B21" s="234" t="n">
        <v>431</v>
      </c>
      <c r="C21" s="237" t="n">
        <v>176</v>
      </c>
      <c r="D21" s="237"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45" hidden="false" customHeight="true" outlineLevel="0" collapsed="false">
      <c r="A22" s="163" t="s">
        <v>284</v>
      </c>
      <c r="B22" s="234" t="n">
        <v>567</v>
      </c>
      <c r="C22" s="237" t="n">
        <v>237</v>
      </c>
      <c r="D22" s="237"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299</v>
      </c>
      <c r="C23" s="237" t="n">
        <v>3193</v>
      </c>
      <c r="D23" s="234" t="n">
        <v>384</v>
      </c>
      <c r="E23" s="234" t="n">
        <v>178</v>
      </c>
      <c r="F23" s="234" t="n">
        <v>599</v>
      </c>
      <c r="G23" s="234" t="n">
        <v>264</v>
      </c>
      <c r="H23" s="234" t="n">
        <v>1697</v>
      </c>
      <c r="I23" s="234" t="n">
        <v>729</v>
      </c>
      <c r="J23" s="234" t="n">
        <v>2163</v>
      </c>
      <c r="K23" s="234" t="n">
        <v>913</v>
      </c>
      <c r="L23" s="234" t="n">
        <v>2154</v>
      </c>
      <c r="M23" s="234" t="n">
        <v>990</v>
      </c>
      <c r="N23" s="234" t="n">
        <v>302</v>
      </c>
      <c r="O23" s="234" t="n">
        <v>119</v>
      </c>
    </row>
    <row r="24" customFormat="false" ht="28.5" hidden="false" customHeight="true" outlineLevel="0" collapsed="false">
      <c r="A24" s="163" t="s">
        <v>286</v>
      </c>
      <c r="B24" s="234" t="n">
        <v>813</v>
      </c>
      <c r="C24" s="237" t="n">
        <v>351</v>
      </c>
      <c r="D24" s="263" t="n">
        <v>9</v>
      </c>
      <c r="E24" s="263" t="n">
        <v>3</v>
      </c>
      <c r="F24" s="263" t="n">
        <v>11</v>
      </c>
      <c r="G24" s="263" t="n">
        <v>4</v>
      </c>
      <c r="H24" s="234" t="n">
        <v>201</v>
      </c>
      <c r="I24" s="234" t="n">
        <v>78</v>
      </c>
      <c r="J24" s="234" t="n">
        <v>231</v>
      </c>
      <c r="K24" s="234" t="n">
        <v>99</v>
      </c>
      <c r="L24" s="234" t="n">
        <v>223</v>
      </c>
      <c r="M24" s="234" t="n">
        <v>99</v>
      </c>
      <c r="N24" s="234" t="n">
        <v>138</v>
      </c>
      <c r="O24" s="234" t="n">
        <v>68</v>
      </c>
    </row>
    <row r="25" customFormat="false" ht="17.45" hidden="false" customHeight="true" outlineLevel="0" collapsed="false">
      <c r="A25" s="163" t="s">
        <v>287</v>
      </c>
      <c r="B25" s="234" t="n">
        <v>732</v>
      </c>
      <c r="C25" s="237" t="n">
        <v>273</v>
      </c>
      <c r="D25" s="237" t="n">
        <v>53</v>
      </c>
      <c r="E25" s="234" t="n">
        <v>18</v>
      </c>
      <c r="F25" s="234" t="n">
        <v>71</v>
      </c>
      <c r="G25" s="234" t="n">
        <v>27</v>
      </c>
      <c r="H25" s="234" t="n">
        <v>162</v>
      </c>
      <c r="I25" s="234" t="n">
        <v>55</v>
      </c>
      <c r="J25" s="234" t="n">
        <v>213</v>
      </c>
      <c r="K25" s="234" t="n">
        <v>74</v>
      </c>
      <c r="L25" s="234" t="n">
        <v>233</v>
      </c>
      <c r="M25" s="234" t="n">
        <v>99</v>
      </c>
      <c r="N25" s="234" t="n">
        <v>0</v>
      </c>
      <c r="O25" s="234" t="n">
        <v>0</v>
      </c>
    </row>
    <row r="26" customFormat="false" ht="17.45" hidden="false" customHeight="true" outlineLevel="0" collapsed="false">
      <c r="A26" s="163" t="s">
        <v>288</v>
      </c>
      <c r="B26" s="234" t="n">
        <v>493</v>
      </c>
      <c r="C26" s="237" t="n">
        <v>221</v>
      </c>
      <c r="D26" s="237" t="n">
        <v>50</v>
      </c>
      <c r="E26" s="234" t="n">
        <v>29</v>
      </c>
      <c r="F26" s="234" t="n">
        <v>63</v>
      </c>
      <c r="G26" s="234" t="n">
        <v>26</v>
      </c>
      <c r="H26" s="234" t="n">
        <v>109</v>
      </c>
      <c r="I26" s="234" t="n">
        <v>53</v>
      </c>
      <c r="J26" s="234" t="n">
        <v>134</v>
      </c>
      <c r="K26" s="234" t="n">
        <v>49</v>
      </c>
      <c r="L26" s="234" t="n">
        <v>137</v>
      </c>
      <c r="M26" s="234" t="n">
        <v>64</v>
      </c>
      <c r="N26" s="263" t="n">
        <v>0</v>
      </c>
      <c r="O26" s="263" t="n">
        <v>0</v>
      </c>
    </row>
    <row r="27" customFormat="false" ht="17.45" hidden="false" customHeight="true" outlineLevel="0" collapsed="false">
      <c r="A27" s="163" t="s">
        <v>289</v>
      </c>
      <c r="B27" s="234" t="n">
        <v>643</v>
      </c>
      <c r="C27" s="237" t="n">
        <v>285</v>
      </c>
      <c r="D27" s="237" t="n">
        <v>17</v>
      </c>
      <c r="E27" s="234" t="n">
        <v>11</v>
      </c>
      <c r="F27" s="263" t="n">
        <v>20</v>
      </c>
      <c r="G27" s="263" t="n">
        <v>6</v>
      </c>
      <c r="H27" s="234" t="n">
        <v>155</v>
      </c>
      <c r="I27" s="234" t="n">
        <v>58</v>
      </c>
      <c r="J27" s="234" t="n">
        <v>163</v>
      </c>
      <c r="K27" s="234" t="n">
        <v>76</v>
      </c>
      <c r="L27" s="234" t="n">
        <v>238</v>
      </c>
      <c r="M27" s="234" t="n">
        <v>107</v>
      </c>
      <c r="N27" s="234" t="n">
        <v>50</v>
      </c>
      <c r="O27" s="234" t="n">
        <v>27</v>
      </c>
    </row>
    <row r="28" customFormat="false" ht="17.45" hidden="false" customHeight="true" outlineLevel="0" collapsed="false">
      <c r="A28" s="163" t="s">
        <v>290</v>
      </c>
      <c r="B28" s="234" t="n">
        <v>356</v>
      </c>
      <c r="C28" s="237" t="n">
        <v>136</v>
      </c>
      <c r="D28" s="263" t="n">
        <v>0</v>
      </c>
      <c r="E28" s="263" t="n">
        <v>0</v>
      </c>
      <c r="F28" s="263" t="n">
        <v>0</v>
      </c>
      <c r="G28" s="263" t="n">
        <v>0</v>
      </c>
      <c r="H28" s="234" t="n">
        <v>91</v>
      </c>
      <c r="I28" s="234" t="n">
        <v>43</v>
      </c>
      <c r="J28" s="234" t="n">
        <v>133</v>
      </c>
      <c r="K28" s="234" t="n">
        <v>46</v>
      </c>
      <c r="L28" s="234" t="n">
        <v>103</v>
      </c>
      <c r="M28" s="234" t="n">
        <v>33</v>
      </c>
      <c r="N28" s="263" t="n">
        <v>29</v>
      </c>
      <c r="O28" s="263" t="n">
        <v>14</v>
      </c>
    </row>
    <row r="29" customFormat="false" ht="28.5" hidden="false" customHeight="true" outlineLevel="0" collapsed="false">
      <c r="A29" s="163" t="s">
        <v>291</v>
      </c>
      <c r="B29" s="234" t="n">
        <v>3037</v>
      </c>
      <c r="C29" s="237" t="n">
        <v>1266</v>
      </c>
      <c r="D29" s="237" t="n">
        <v>129</v>
      </c>
      <c r="E29" s="234" t="n">
        <v>61</v>
      </c>
      <c r="F29" s="234" t="n">
        <v>165</v>
      </c>
      <c r="G29" s="234" t="n">
        <v>63</v>
      </c>
      <c r="H29" s="234" t="n">
        <v>718</v>
      </c>
      <c r="I29" s="234" t="n">
        <v>287</v>
      </c>
      <c r="J29" s="234" t="n">
        <v>874</v>
      </c>
      <c r="K29" s="234" t="n">
        <v>344</v>
      </c>
      <c r="L29" s="234" t="n">
        <v>934</v>
      </c>
      <c r="M29" s="234" t="n">
        <v>402</v>
      </c>
      <c r="N29" s="234" t="n">
        <v>217</v>
      </c>
      <c r="O29" s="234" t="n">
        <v>109</v>
      </c>
    </row>
    <row r="30" customFormat="false" ht="28.5" hidden="false" customHeight="true" outlineLevel="0" collapsed="false">
      <c r="A30" s="163" t="s">
        <v>500</v>
      </c>
      <c r="B30" s="234" t="n">
        <v>670</v>
      </c>
      <c r="C30" s="237" t="n">
        <v>290</v>
      </c>
      <c r="D30" s="303" t="n">
        <v>12</v>
      </c>
      <c r="E30" s="263" t="n">
        <v>5</v>
      </c>
      <c r="F30" s="263" t="n">
        <v>12</v>
      </c>
      <c r="G30" s="263" t="n">
        <v>4</v>
      </c>
      <c r="H30" s="234" t="n">
        <v>164</v>
      </c>
      <c r="I30" s="234" t="n">
        <v>78</v>
      </c>
      <c r="J30" s="234" t="n">
        <v>184</v>
      </c>
      <c r="K30" s="234" t="n">
        <v>82</v>
      </c>
      <c r="L30" s="234" t="n">
        <v>214</v>
      </c>
      <c r="M30" s="234" t="n">
        <v>88</v>
      </c>
      <c r="N30" s="234" t="n">
        <v>84</v>
      </c>
      <c r="O30" s="234" t="n">
        <v>33</v>
      </c>
    </row>
    <row r="31" customFormat="false" ht="28.5" hidden="false" customHeight="true" outlineLevel="0" collapsed="false">
      <c r="A31" s="163" t="s">
        <v>293</v>
      </c>
      <c r="B31" s="234" t="n">
        <v>381</v>
      </c>
      <c r="C31" s="237" t="n">
        <v>144</v>
      </c>
      <c r="D31" s="30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4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4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4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4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4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8</v>
      </c>
      <c r="C37" s="234" t="n">
        <v>1729</v>
      </c>
      <c r="D37" s="234" t="n">
        <v>62</v>
      </c>
      <c r="E37" s="234" t="n">
        <v>21</v>
      </c>
      <c r="F37" s="234" t="n">
        <v>106</v>
      </c>
      <c r="G37" s="234" t="n">
        <v>45</v>
      </c>
      <c r="H37" s="234" t="n">
        <v>1129</v>
      </c>
      <c r="I37" s="234" t="n">
        <v>474</v>
      </c>
      <c r="J37" s="234" t="n">
        <v>1260</v>
      </c>
      <c r="K37" s="234" t="n">
        <v>544</v>
      </c>
      <c r="L37" s="234" t="n">
        <v>1379</v>
      </c>
      <c r="M37" s="234" t="n">
        <v>547</v>
      </c>
      <c r="N37" s="234" t="n">
        <v>222</v>
      </c>
      <c r="O37" s="234" t="n">
        <v>98</v>
      </c>
    </row>
    <row r="38" customFormat="false" ht="32.25" hidden="false" customHeight="true" outlineLevel="0" collapsed="false">
      <c r="A38" s="163" t="s">
        <v>300</v>
      </c>
      <c r="B38" s="234" t="n">
        <v>14494</v>
      </c>
      <c r="C38" s="234" t="n">
        <v>6188</v>
      </c>
      <c r="D38" s="234" t="n">
        <v>575</v>
      </c>
      <c r="E38" s="234" t="n">
        <v>260</v>
      </c>
      <c r="F38" s="234" t="n">
        <v>870</v>
      </c>
      <c r="G38" s="234" t="n">
        <v>372</v>
      </c>
      <c r="H38" s="234" t="n">
        <v>3544</v>
      </c>
      <c r="I38" s="234" t="n">
        <v>1490</v>
      </c>
      <c r="J38" s="234" t="n">
        <v>4297</v>
      </c>
      <c r="K38" s="234" t="n">
        <v>1801</v>
      </c>
      <c r="L38" s="234" t="n">
        <v>4467</v>
      </c>
      <c r="M38" s="234" t="n">
        <v>1939</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65"/>
    <col collapsed="false" customWidth="true" hidden="false" outlineLevel="0" max="7" min="2" style="163" width="15.15"/>
    <col collapsed="false" customWidth="false" hidden="false" outlineLevel="0" max="257" min="8" style="163" width="11.99"/>
  </cols>
  <sheetData>
    <row r="1" customFormat="false" ht="27" hidden="false" customHeight="true" outlineLevel="0" collapsed="false">
      <c r="A1" s="124" t="s">
        <v>184</v>
      </c>
    </row>
    <row r="2" customFormat="false" ht="10.5" hidden="false" customHeight="true" outlineLevel="0" collapsed="false">
      <c r="A2" s="176"/>
      <c r="G2" s="264" t="s">
        <v>185</v>
      </c>
      <c r="H2" s="128"/>
    </row>
    <row r="3" customFormat="false" ht="16.5" hidden="false" customHeight="true" outlineLevel="0" collapsed="false">
      <c r="A3" s="176"/>
      <c r="G3" s="264" t="s">
        <v>258</v>
      </c>
      <c r="H3" s="308"/>
    </row>
    <row r="4" customFormat="false" ht="14.1" hidden="false" customHeight="true" outlineLevel="0" collapsed="false">
      <c r="A4" s="253" t="s">
        <v>566</v>
      </c>
      <c r="B4" s="253"/>
      <c r="C4" s="253"/>
      <c r="D4" s="253"/>
      <c r="E4" s="253"/>
      <c r="F4" s="253"/>
      <c r="G4" s="253"/>
    </row>
    <row r="5" customFormat="false" ht="18" hidden="false" customHeight="true" outlineLevel="0" collapsed="false">
      <c r="A5" s="309" t="s">
        <v>567</v>
      </c>
      <c r="B5" s="309"/>
      <c r="C5" s="309"/>
      <c r="D5" s="309"/>
      <c r="E5" s="309"/>
      <c r="F5" s="309"/>
      <c r="G5" s="309"/>
    </row>
    <row r="6" customFormat="false" ht="15.95" hidden="false" customHeight="true" outlineLevel="0" collapsed="false">
      <c r="A6" s="279" t="s">
        <v>251</v>
      </c>
      <c r="B6" s="281" t="s">
        <v>189</v>
      </c>
      <c r="C6" s="281"/>
      <c r="D6" s="256" t="s">
        <v>568</v>
      </c>
      <c r="E6" s="256"/>
      <c r="F6" s="256"/>
      <c r="G6" s="256"/>
    </row>
    <row r="7" customFormat="false" ht="32.1" hidden="false" customHeight="true" outlineLevel="0" collapsed="false">
      <c r="A7" s="279"/>
      <c r="B7" s="281"/>
      <c r="C7" s="281"/>
      <c r="D7" s="280" t="s">
        <v>37</v>
      </c>
      <c r="E7" s="280"/>
      <c r="F7" s="289" t="s">
        <v>40</v>
      </c>
      <c r="G7" s="289"/>
    </row>
    <row r="8" customFormat="false" ht="15.95" hidden="false" customHeight="true" outlineLevel="0" collapsed="false">
      <c r="A8" s="279"/>
      <c r="B8" s="260" t="s">
        <v>193</v>
      </c>
      <c r="C8" s="281" t="s">
        <v>195</v>
      </c>
      <c r="D8" s="290" t="s">
        <v>193</v>
      </c>
      <c r="E8" s="260" t="s">
        <v>195</v>
      </c>
      <c r="F8" s="260" t="s">
        <v>193</v>
      </c>
      <c r="G8" s="256" t="s">
        <v>195</v>
      </c>
    </row>
    <row r="9" customFormat="false" ht="27" hidden="false" customHeight="true" outlineLevel="0" collapsed="false">
      <c r="A9" s="163" t="s">
        <v>443</v>
      </c>
      <c r="B9" s="234" t="n">
        <v>162</v>
      </c>
      <c r="C9" s="237" t="n">
        <v>74</v>
      </c>
      <c r="D9" s="300" t="n">
        <v>81</v>
      </c>
      <c r="E9" s="234" t="n">
        <v>35</v>
      </c>
      <c r="F9" s="234" t="n">
        <v>81</v>
      </c>
      <c r="G9" s="234" t="n">
        <v>39</v>
      </c>
    </row>
    <row r="10" customFormat="false" ht="17.45" hidden="false" customHeight="true" outlineLevel="0" collapsed="false">
      <c r="A10" s="163" t="s">
        <v>272</v>
      </c>
      <c r="B10" s="234" t="n">
        <v>493</v>
      </c>
      <c r="C10" s="237" t="n">
        <v>247</v>
      </c>
      <c r="D10" s="300" t="n">
        <v>259</v>
      </c>
      <c r="E10" s="234" t="n">
        <v>135</v>
      </c>
      <c r="F10" s="234" t="n">
        <v>234</v>
      </c>
      <c r="G10" s="234" t="n">
        <v>112</v>
      </c>
    </row>
    <row r="11" customFormat="false" ht="17.45" hidden="false" customHeight="true" outlineLevel="0" collapsed="false">
      <c r="A11" s="163" t="s">
        <v>273</v>
      </c>
      <c r="B11" s="234" t="n">
        <v>92</v>
      </c>
      <c r="C11" s="237" t="n">
        <v>92</v>
      </c>
      <c r="D11" s="300" t="n">
        <v>38</v>
      </c>
      <c r="E11" s="234" t="n">
        <v>38</v>
      </c>
      <c r="F11" s="234" t="n">
        <v>54</v>
      </c>
      <c r="G11" s="234" t="n">
        <v>54</v>
      </c>
    </row>
    <row r="12" customFormat="false" ht="17.45" hidden="false" customHeight="true" outlineLevel="0" collapsed="false">
      <c r="A12" s="164" t="s">
        <v>444</v>
      </c>
      <c r="B12" s="234" t="n">
        <v>0</v>
      </c>
      <c r="C12" s="237" t="n">
        <v>0</v>
      </c>
      <c r="D12" s="234" t="n">
        <v>0</v>
      </c>
      <c r="E12" s="234" t="n">
        <v>0</v>
      </c>
      <c r="F12" s="234" t="n">
        <v>0</v>
      </c>
      <c r="G12" s="234" t="n">
        <v>0</v>
      </c>
    </row>
    <row r="13" customFormat="false" ht="28.5" hidden="false" customHeight="true" outlineLevel="0" collapsed="false">
      <c r="A13" s="163" t="s">
        <v>275</v>
      </c>
      <c r="B13" s="234" t="n">
        <v>0</v>
      </c>
      <c r="C13" s="237" t="n">
        <v>0</v>
      </c>
      <c r="D13" s="303" t="n">
        <v>0</v>
      </c>
      <c r="E13" s="263" t="n">
        <v>0</v>
      </c>
      <c r="F13" s="263" t="n">
        <v>0</v>
      </c>
      <c r="G13" s="263" t="n">
        <v>0</v>
      </c>
    </row>
    <row r="14" customFormat="false" ht="17.45" hidden="false" customHeight="true" outlineLevel="0" collapsed="false">
      <c r="A14" s="163" t="s">
        <v>276</v>
      </c>
      <c r="B14" s="234" t="n">
        <v>1743</v>
      </c>
      <c r="C14" s="237" t="n">
        <v>819</v>
      </c>
      <c r="D14" s="300" t="n">
        <v>835</v>
      </c>
      <c r="E14" s="234" t="n">
        <v>390</v>
      </c>
      <c r="F14" s="234" t="n">
        <v>908</v>
      </c>
      <c r="G14" s="234" t="n">
        <v>429</v>
      </c>
    </row>
    <row r="15" customFormat="false" ht="17.45" hidden="false" customHeight="true" outlineLevel="0" collapsed="false">
      <c r="A15" s="163" t="s">
        <v>277</v>
      </c>
      <c r="B15" s="234" t="n">
        <v>0</v>
      </c>
      <c r="C15" s="237" t="n">
        <v>0</v>
      </c>
      <c r="D15" s="303" t="n">
        <v>0</v>
      </c>
      <c r="E15" s="263" t="n">
        <v>0</v>
      </c>
      <c r="F15" s="263" t="n">
        <v>0</v>
      </c>
      <c r="G15" s="263" t="n">
        <v>0</v>
      </c>
    </row>
    <row r="16" customFormat="false" ht="17.45" hidden="false" customHeight="true" outlineLevel="0" collapsed="false">
      <c r="A16" s="163" t="s">
        <v>278</v>
      </c>
      <c r="B16" s="234" t="n">
        <v>487</v>
      </c>
      <c r="C16" s="237" t="n">
        <v>215</v>
      </c>
      <c r="D16" s="300" t="n">
        <v>239</v>
      </c>
      <c r="E16" s="234" t="n">
        <v>114</v>
      </c>
      <c r="F16" s="234" t="n">
        <v>248</v>
      </c>
      <c r="G16" s="234" t="n">
        <v>101</v>
      </c>
    </row>
    <row r="17" customFormat="false" ht="17.45" hidden="false" customHeight="true" outlineLevel="0" collapsed="false">
      <c r="A17" s="163" t="s">
        <v>279</v>
      </c>
      <c r="B17" s="263" t="n">
        <v>0</v>
      </c>
      <c r="C17" s="303" t="n">
        <v>0</v>
      </c>
      <c r="D17" s="303" t="n">
        <v>0</v>
      </c>
      <c r="E17" s="263" t="n">
        <v>0</v>
      </c>
      <c r="F17" s="263" t="n">
        <v>0</v>
      </c>
      <c r="G17" s="263" t="n">
        <v>0</v>
      </c>
    </row>
    <row r="18" customFormat="false" ht="17.45" hidden="false" customHeight="true" outlineLevel="0" collapsed="false">
      <c r="A18" s="163" t="s">
        <v>280</v>
      </c>
      <c r="B18" s="234" t="n">
        <v>189</v>
      </c>
      <c r="C18" s="237" t="n">
        <v>85</v>
      </c>
      <c r="D18" s="300" t="n">
        <v>84</v>
      </c>
      <c r="E18" s="234" t="n">
        <v>43</v>
      </c>
      <c r="F18" s="234" t="n">
        <v>105</v>
      </c>
      <c r="G18" s="234" t="n">
        <v>42</v>
      </c>
    </row>
    <row r="19" customFormat="false" ht="17.45" hidden="false" customHeight="true" outlineLevel="0" collapsed="false">
      <c r="A19" s="163" t="s">
        <v>281</v>
      </c>
      <c r="B19" s="234" t="n">
        <v>0</v>
      </c>
      <c r="C19" s="237" t="n">
        <v>0</v>
      </c>
      <c r="D19" s="300" t="n">
        <v>0</v>
      </c>
      <c r="E19" s="234" t="n">
        <v>0</v>
      </c>
      <c r="F19" s="234" t="n">
        <v>0</v>
      </c>
      <c r="G19" s="234" t="n">
        <v>0</v>
      </c>
    </row>
    <row r="20" customFormat="false" ht="17.45" hidden="false" customHeight="true" outlineLevel="0" collapsed="false">
      <c r="A20" s="163" t="s">
        <v>282</v>
      </c>
      <c r="B20" s="234" t="n">
        <v>635</v>
      </c>
      <c r="C20" s="237" t="n">
        <v>301</v>
      </c>
      <c r="D20" s="300" t="n">
        <v>322</v>
      </c>
      <c r="E20" s="234" t="n">
        <v>157</v>
      </c>
      <c r="F20" s="234" t="n">
        <v>313</v>
      </c>
      <c r="G20" s="234" t="n">
        <v>144</v>
      </c>
    </row>
    <row r="21" customFormat="false" ht="17.45" hidden="false" customHeight="true" outlineLevel="0" collapsed="false">
      <c r="A21" s="163" t="s">
        <v>283</v>
      </c>
      <c r="B21" s="234" t="n">
        <v>0</v>
      </c>
      <c r="C21" s="237" t="n">
        <v>0</v>
      </c>
      <c r="D21" s="237" t="n">
        <v>0</v>
      </c>
      <c r="E21" s="234" t="n">
        <v>0</v>
      </c>
      <c r="F21" s="234" t="n">
        <v>0</v>
      </c>
      <c r="G21" s="234" t="n">
        <v>0</v>
      </c>
    </row>
    <row r="22" customFormat="false" ht="17.45" hidden="false" customHeight="true" outlineLevel="0" collapsed="false">
      <c r="A22" s="163" t="s">
        <v>284</v>
      </c>
      <c r="B22" s="234" t="n">
        <v>720</v>
      </c>
      <c r="C22" s="237" t="n">
        <v>344</v>
      </c>
      <c r="D22" s="300" t="n">
        <v>342</v>
      </c>
      <c r="E22" s="234" t="n">
        <v>156</v>
      </c>
      <c r="F22" s="234" t="n">
        <v>378</v>
      </c>
      <c r="G22" s="234" t="n">
        <v>188</v>
      </c>
    </row>
    <row r="23" customFormat="false" ht="28.5" hidden="false" customHeight="true" outlineLevel="0" collapsed="false">
      <c r="A23" s="163" t="s">
        <v>285</v>
      </c>
      <c r="B23" s="234" t="n">
        <v>4521</v>
      </c>
      <c r="C23" s="237" t="n">
        <v>2177</v>
      </c>
      <c r="D23" s="237" t="n">
        <v>2200</v>
      </c>
      <c r="E23" s="234" t="n">
        <v>1068</v>
      </c>
      <c r="F23" s="234" t="n">
        <v>2321</v>
      </c>
      <c r="G23" s="234" t="n">
        <v>1109</v>
      </c>
    </row>
    <row r="24" customFormat="false" ht="28.5" hidden="false" customHeight="true" outlineLevel="0" collapsed="false">
      <c r="A24" s="163" t="s">
        <v>286</v>
      </c>
      <c r="B24" s="234" t="n">
        <v>1083</v>
      </c>
      <c r="C24" s="234" t="n">
        <v>530</v>
      </c>
      <c r="D24" s="234" t="n">
        <v>516</v>
      </c>
      <c r="E24" s="234" t="n">
        <v>255</v>
      </c>
      <c r="F24" s="234" t="n">
        <v>567</v>
      </c>
      <c r="G24" s="234" t="n">
        <v>275</v>
      </c>
    </row>
    <row r="25" customFormat="false" ht="17.45" hidden="false" customHeight="true" outlineLevel="0" collapsed="false">
      <c r="A25" s="163" t="s">
        <v>287</v>
      </c>
      <c r="B25" s="234" t="n">
        <v>389</v>
      </c>
      <c r="C25" s="234" t="n">
        <v>188</v>
      </c>
      <c r="D25" s="234" t="n">
        <v>168</v>
      </c>
      <c r="E25" s="234" t="n">
        <v>88</v>
      </c>
      <c r="F25" s="234" t="n">
        <v>221</v>
      </c>
      <c r="G25" s="234" t="n">
        <v>100</v>
      </c>
    </row>
    <row r="26" customFormat="false" ht="17.45" hidden="false" customHeight="true" outlineLevel="0" collapsed="false">
      <c r="A26" s="163" t="s">
        <v>288</v>
      </c>
      <c r="B26" s="234" t="n">
        <v>169</v>
      </c>
      <c r="C26" s="234" t="n">
        <v>87</v>
      </c>
      <c r="D26" s="234" t="n">
        <v>90</v>
      </c>
      <c r="E26" s="234" t="n">
        <v>44</v>
      </c>
      <c r="F26" s="234" t="n">
        <v>79</v>
      </c>
      <c r="G26" s="234" t="n">
        <v>43</v>
      </c>
    </row>
    <row r="27" customFormat="false" ht="17.45" hidden="false" customHeight="true" outlineLevel="0" collapsed="false">
      <c r="A27" s="163" t="s">
        <v>289</v>
      </c>
      <c r="B27" s="234" t="n">
        <v>1214</v>
      </c>
      <c r="C27" s="234" t="n">
        <v>585</v>
      </c>
      <c r="D27" s="234" t="n">
        <v>605</v>
      </c>
      <c r="E27" s="234" t="n">
        <v>288</v>
      </c>
      <c r="F27" s="234" t="n">
        <v>609</v>
      </c>
      <c r="G27" s="234" t="n">
        <v>297</v>
      </c>
    </row>
    <row r="28" customFormat="false" ht="17.45" hidden="false" customHeight="true" outlineLevel="0" collapsed="false">
      <c r="A28" s="163" t="s">
        <v>290</v>
      </c>
      <c r="B28" s="234" t="n">
        <v>610</v>
      </c>
      <c r="C28" s="234" t="n">
        <v>279</v>
      </c>
      <c r="D28" s="234" t="n">
        <v>331</v>
      </c>
      <c r="E28" s="234" t="n">
        <v>148</v>
      </c>
      <c r="F28" s="234" t="n">
        <v>279</v>
      </c>
      <c r="G28" s="234" t="n">
        <v>131</v>
      </c>
    </row>
    <row r="29" customFormat="false" ht="28.5" hidden="false" customHeight="true" outlineLevel="0" collapsed="false">
      <c r="A29" s="163" t="s">
        <v>291</v>
      </c>
      <c r="B29" s="234" t="n">
        <v>3465</v>
      </c>
      <c r="C29" s="234" t="n">
        <v>1669</v>
      </c>
      <c r="D29" s="234" t="n">
        <v>1710</v>
      </c>
      <c r="E29" s="234" t="n">
        <v>823</v>
      </c>
      <c r="F29" s="234" t="n">
        <v>1755</v>
      </c>
      <c r="G29" s="234" t="n">
        <v>846</v>
      </c>
    </row>
    <row r="30" customFormat="false" ht="28.5" hidden="false" customHeight="true" outlineLevel="0" collapsed="false">
      <c r="A30" s="163" t="s">
        <v>500</v>
      </c>
      <c r="B30" s="234" t="n">
        <v>508</v>
      </c>
      <c r="C30" s="234" t="n">
        <v>230</v>
      </c>
      <c r="D30" s="234" t="n">
        <v>267</v>
      </c>
      <c r="E30" s="234" t="n">
        <v>127</v>
      </c>
      <c r="F30" s="234" t="n">
        <v>241</v>
      </c>
      <c r="G30" s="234" t="n">
        <v>103</v>
      </c>
    </row>
    <row r="31" customFormat="false" ht="28.5" hidden="false" customHeight="true" outlineLevel="0" collapsed="false">
      <c r="A31" s="163" t="s">
        <v>293</v>
      </c>
      <c r="B31" s="234" t="n">
        <v>627</v>
      </c>
      <c r="C31" s="234" t="n">
        <v>278</v>
      </c>
      <c r="D31" s="234" t="n">
        <v>323</v>
      </c>
      <c r="E31" s="234" t="n">
        <v>153</v>
      </c>
      <c r="F31" s="234" t="n">
        <v>304</v>
      </c>
      <c r="G31" s="234" t="n">
        <v>125</v>
      </c>
    </row>
    <row r="32" customFormat="false" ht="17.45" hidden="false" customHeight="true" outlineLevel="0" collapsed="false">
      <c r="A32" s="163" t="s">
        <v>294</v>
      </c>
      <c r="B32" s="234" t="n">
        <v>580</v>
      </c>
      <c r="C32" s="234" t="n">
        <v>258</v>
      </c>
      <c r="D32" s="234" t="n">
        <v>278</v>
      </c>
      <c r="E32" s="234" t="n">
        <v>121</v>
      </c>
      <c r="F32" s="234" t="n">
        <v>302</v>
      </c>
      <c r="G32" s="234" t="n">
        <v>137</v>
      </c>
    </row>
    <row r="33" customFormat="false" ht="17.45" hidden="false" customHeight="true" outlineLevel="0" collapsed="false">
      <c r="A33" s="163" t="s">
        <v>295</v>
      </c>
      <c r="B33" s="234" t="n">
        <v>1337</v>
      </c>
      <c r="C33" s="234" t="n">
        <v>630</v>
      </c>
      <c r="D33" s="234" t="n">
        <v>654</v>
      </c>
      <c r="E33" s="234" t="n">
        <v>306</v>
      </c>
      <c r="F33" s="234" t="n">
        <v>683</v>
      </c>
      <c r="G33" s="234" t="n">
        <v>324</v>
      </c>
    </row>
    <row r="34" customFormat="false" ht="17.45" hidden="false" customHeight="true" outlineLevel="0" collapsed="false">
      <c r="A34" s="163" t="s">
        <v>296</v>
      </c>
      <c r="B34" s="234" t="n">
        <v>1073</v>
      </c>
      <c r="C34" s="234" t="n">
        <v>480</v>
      </c>
      <c r="D34" s="234" t="n">
        <v>532</v>
      </c>
      <c r="E34" s="234" t="n">
        <v>248</v>
      </c>
      <c r="F34" s="234" t="n">
        <v>541</v>
      </c>
      <c r="G34" s="234" t="n">
        <v>232</v>
      </c>
    </row>
    <row r="35" customFormat="false" ht="17.45" hidden="false" customHeight="true" outlineLevel="0" collapsed="false">
      <c r="A35" s="163" t="s">
        <v>297</v>
      </c>
      <c r="B35" s="234" t="n">
        <v>148</v>
      </c>
      <c r="C35" s="234" t="n">
        <v>65</v>
      </c>
      <c r="D35" s="234" t="n">
        <v>90</v>
      </c>
      <c r="E35" s="234" t="n">
        <v>37</v>
      </c>
      <c r="F35" s="234" t="n">
        <v>58</v>
      </c>
      <c r="G35" s="234" t="n">
        <v>28</v>
      </c>
    </row>
    <row r="36" customFormat="false" ht="17.45" hidden="false" customHeight="true" outlineLevel="0" collapsed="false">
      <c r="A36" s="163" t="s">
        <v>298</v>
      </c>
      <c r="B36" s="234" t="n">
        <v>604</v>
      </c>
      <c r="C36" s="234" t="n">
        <v>299</v>
      </c>
      <c r="D36" s="234" t="n">
        <v>292</v>
      </c>
      <c r="E36" s="234" t="n">
        <v>149</v>
      </c>
      <c r="F36" s="234" t="n">
        <v>312</v>
      </c>
      <c r="G36" s="234" t="n">
        <v>150</v>
      </c>
    </row>
    <row r="37" customFormat="false" ht="28.5" hidden="false" customHeight="true" outlineLevel="0" collapsed="false">
      <c r="A37" s="163" t="s">
        <v>299</v>
      </c>
      <c r="B37" s="234" t="n">
        <v>4877</v>
      </c>
      <c r="C37" s="234" t="n">
        <v>2240</v>
      </c>
      <c r="D37" s="234" t="n">
        <v>2436</v>
      </c>
      <c r="E37" s="234" t="n">
        <v>1141</v>
      </c>
      <c r="F37" s="234" t="n">
        <v>2441</v>
      </c>
      <c r="G37" s="234" t="n">
        <v>1099</v>
      </c>
    </row>
    <row r="38" customFormat="false" ht="31.5" hidden="false" customHeight="true" outlineLevel="0" collapsed="false">
      <c r="A38" s="163" t="s">
        <v>300</v>
      </c>
      <c r="B38" s="234" t="n">
        <v>12863</v>
      </c>
      <c r="C38" s="234" t="n">
        <v>6086</v>
      </c>
      <c r="D38" s="234" t="n">
        <v>6346</v>
      </c>
      <c r="E38" s="234" t="n">
        <v>3032</v>
      </c>
      <c r="F38" s="234" t="n">
        <v>6517</v>
      </c>
      <c r="G38" s="234" t="n">
        <v>3054</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3" min="2" style="163" width="7.49"/>
    <col collapsed="false" customWidth="false" hidden="false" outlineLevel="0" max="257" min="14" style="163" width="11.99"/>
  </cols>
  <sheetData>
    <row r="1" customFormat="false" ht="27" hidden="false" customHeight="true" outlineLevel="0" collapsed="false">
      <c r="A1" s="311" t="s">
        <v>184</v>
      </c>
    </row>
    <row r="2" customFormat="false" ht="10.5" hidden="false" customHeight="true" outlineLevel="0" collapsed="false">
      <c r="A2" s="324" t="s">
        <v>185</v>
      </c>
      <c r="M2" s="264"/>
      <c r="N2" s="128"/>
    </row>
    <row r="3" customFormat="false" ht="16.5" hidden="false" customHeight="true" outlineLevel="0" collapsed="false">
      <c r="A3" s="324" t="s">
        <v>258</v>
      </c>
      <c r="M3" s="264"/>
      <c r="N3" s="308"/>
    </row>
    <row r="4" customFormat="false" ht="14.1" hidden="false" customHeight="true" outlineLevel="0" collapsed="false">
      <c r="A4" s="253" t="s">
        <v>569</v>
      </c>
      <c r="B4" s="253"/>
      <c r="C4" s="253"/>
      <c r="D4" s="253"/>
      <c r="E4" s="253"/>
      <c r="F4" s="253"/>
      <c r="G4" s="253"/>
      <c r="H4" s="253"/>
      <c r="I4" s="253"/>
      <c r="J4" s="253"/>
      <c r="K4" s="253"/>
      <c r="L4" s="253"/>
      <c r="M4" s="253"/>
    </row>
    <row r="5" customFormat="false" ht="18" hidden="false" customHeight="true" outlineLevel="0" collapsed="false">
      <c r="A5" s="309" t="s">
        <v>570</v>
      </c>
      <c r="B5" s="309"/>
      <c r="C5" s="309"/>
      <c r="D5" s="309"/>
      <c r="E5" s="309"/>
      <c r="F5" s="309"/>
      <c r="G5" s="309"/>
      <c r="H5" s="309"/>
      <c r="I5" s="309"/>
      <c r="J5" s="309"/>
      <c r="K5" s="309"/>
      <c r="L5" s="309"/>
      <c r="M5" s="309"/>
    </row>
    <row r="6" customFormat="false" ht="20.1" hidden="false" customHeight="true" outlineLevel="0" collapsed="false">
      <c r="A6" s="279" t="s">
        <v>251</v>
      </c>
      <c r="B6" s="281" t="s">
        <v>189</v>
      </c>
      <c r="C6" s="281"/>
      <c r="D6" s="256" t="s">
        <v>571</v>
      </c>
      <c r="E6" s="256"/>
      <c r="F6" s="256"/>
      <c r="G6" s="256"/>
      <c r="H6" s="256"/>
      <c r="I6" s="256"/>
      <c r="J6" s="256"/>
      <c r="K6" s="256"/>
      <c r="L6" s="256"/>
      <c r="M6" s="287"/>
    </row>
    <row r="7" customFormat="false" ht="30" hidden="false" customHeight="true" outlineLevel="0" collapsed="false">
      <c r="A7" s="279"/>
      <c r="B7" s="281"/>
      <c r="C7" s="281"/>
      <c r="D7" s="280" t="s">
        <v>514</v>
      </c>
      <c r="E7" s="280"/>
      <c r="F7" s="280" t="n">
        <v>1996</v>
      </c>
      <c r="G7" s="280"/>
      <c r="H7" s="280" t="n">
        <v>1995</v>
      </c>
      <c r="I7" s="280"/>
      <c r="J7" s="280" t="n">
        <v>1994</v>
      </c>
      <c r="K7" s="280"/>
      <c r="L7" s="286" t="s">
        <v>572</v>
      </c>
      <c r="M7" s="286"/>
    </row>
    <row r="8" customFormat="false" ht="26.1" hidden="false" customHeight="true" outlineLevel="0" collapsed="false">
      <c r="A8" s="279"/>
      <c r="B8" s="294" t="s">
        <v>516</v>
      </c>
      <c r="C8" s="294" t="s">
        <v>573</v>
      </c>
      <c r="D8" s="294" t="s">
        <v>516</v>
      </c>
      <c r="E8" s="294" t="s">
        <v>573</v>
      </c>
      <c r="F8" s="294" t="s">
        <v>516</v>
      </c>
      <c r="G8" s="294" t="s">
        <v>573</v>
      </c>
      <c r="H8" s="294" t="s">
        <v>516</v>
      </c>
      <c r="I8" s="294" t="s">
        <v>573</v>
      </c>
      <c r="J8" s="294" t="s">
        <v>516</v>
      </c>
      <c r="K8" s="294" t="s">
        <v>573</v>
      </c>
      <c r="L8" s="307" t="s">
        <v>516</v>
      </c>
      <c r="M8" s="286" t="s">
        <v>573</v>
      </c>
    </row>
    <row r="9" customFormat="false" ht="28.5" hidden="false" customHeight="true" outlineLevel="0" collapsed="false">
      <c r="A9" s="163" t="s">
        <v>443</v>
      </c>
      <c r="B9" s="234" t="n">
        <v>162</v>
      </c>
      <c r="C9" s="234" t="n">
        <v>74</v>
      </c>
      <c r="D9" s="234" t="n">
        <v>37</v>
      </c>
      <c r="E9" s="234" t="n">
        <v>20</v>
      </c>
      <c r="F9" s="234" t="n">
        <v>69</v>
      </c>
      <c r="G9" s="234" t="n">
        <v>29</v>
      </c>
      <c r="H9" s="234" t="n">
        <v>47</v>
      </c>
      <c r="I9" s="234" t="n">
        <v>22</v>
      </c>
      <c r="J9" s="234" t="n">
        <v>8</v>
      </c>
      <c r="K9" s="234" t="n">
        <v>3</v>
      </c>
      <c r="L9" s="234" t="n">
        <v>1</v>
      </c>
      <c r="M9" s="263" t="n">
        <v>0</v>
      </c>
    </row>
    <row r="10" customFormat="false" ht="18" hidden="false" customHeight="true" outlineLevel="0" collapsed="false">
      <c r="A10" s="163" t="s">
        <v>272</v>
      </c>
      <c r="B10" s="234" t="n">
        <v>493</v>
      </c>
      <c r="C10" s="234" t="n">
        <v>247</v>
      </c>
      <c r="D10" s="234" t="n">
        <v>95</v>
      </c>
      <c r="E10" s="234" t="n">
        <v>54</v>
      </c>
      <c r="F10" s="234" t="n">
        <v>217</v>
      </c>
      <c r="G10" s="234" t="n">
        <v>110</v>
      </c>
      <c r="H10" s="234" t="n">
        <v>153</v>
      </c>
      <c r="I10" s="234" t="n">
        <v>73</v>
      </c>
      <c r="J10" s="234" t="n">
        <v>26</v>
      </c>
      <c r="K10" s="234" t="n">
        <v>9</v>
      </c>
      <c r="L10" s="234" t="n">
        <v>2</v>
      </c>
      <c r="M10" s="234" t="n">
        <v>1</v>
      </c>
    </row>
    <row r="11" customFormat="false" ht="18" hidden="false" customHeight="true" outlineLevel="0" collapsed="false">
      <c r="A11" s="163" t="s">
        <v>273</v>
      </c>
      <c r="B11" s="234" t="n">
        <v>92</v>
      </c>
      <c r="C11" s="234" t="n">
        <v>92</v>
      </c>
      <c r="D11" s="234" t="n">
        <v>21</v>
      </c>
      <c r="E11" s="234" t="n">
        <v>21</v>
      </c>
      <c r="F11" s="234" t="n">
        <v>47</v>
      </c>
      <c r="G11" s="234" t="n">
        <v>47</v>
      </c>
      <c r="H11" s="234" t="n">
        <v>24</v>
      </c>
      <c r="I11" s="234" t="n">
        <v>24</v>
      </c>
      <c r="J11" s="234" t="n">
        <v>0</v>
      </c>
      <c r="K11" s="234" t="n">
        <v>0</v>
      </c>
      <c r="L11" s="234" t="n">
        <v>0</v>
      </c>
      <c r="M11" s="234" t="n">
        <v>0</v>
      </c>
    </row>
    <row r="12" customFormat="false" ht="18" hidden="false" customHeight="true" outlineLevel="0" collapsed="false">
      <c r="A12" s="164" t="s">
        <v>444</v>
      </c>
      <c r="B12" s="234" t="n">
        <v>0</v>
      </c>
      <c r="C12" s="234" t="n">
        <v>0</v>
      </c>
      <c r="D12" s="234" t="n">
        <v>0</v>
      </c>
      <c r="E12" s="234" t="n">
        <v>0</v>
      </c>
      <c r="F12" s="234" t="n">
        <v>0</v>
      </c>
      <c r="G12" s="234" t="n">
        <v>0</v>
      </c>
      <c r="H12" s="234" t="n">
        <v>0</v>
      </c>
      <c r="I12" s="234" t="n">
        <v>0</v>
      </c>
      <c r="J12" s="234" t="n">
        <v>0</v>
      </c>
      <c r="K12" s="234" t="n">
        <v>0</v>
      </c>
      <c r="L12" s="234" t="n">
        <v>0</v>
      </c>
      <c r="M12" s="263" t="n">
        <v>0</v>
      </c>
    </row>
    <row r="13" customFormat="false" ht="28.5"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c r="L13" s="263" t="n">
        <v>0</v>
      </c>
      <c r="M13" s="263" t="n">
        <v>0</v>
      </c>
    </row>
    <row r="14" customFormat="false" ht="18" hidden="false" customHeight="true" outlineLevel="0" collapsed="false">
      <c r="A14" s="163" t="s">
        <v>276</v>
      </c>
      <c r="B14" s="234" t="n">
        <v>1743</v>
      </c>
      <c r="C14" s="234" t="n">
        <v>819</v>
      </c>
      <c r="D14" s="234" t="n">
        <v>302</v>
      </c>
      <c r="E14" s="234" t="n">
        <v>150</v>
      </c>
      <c r="F14" s="234" t="n">
        <v>784</v>
      </c>
      <c r="G14" s="234" t="n">
        <v>360</v>
      </c>
      <c r="H14" s="234" t="n">
        <v>572</v>
      </c>
      <c r="I14" s="234" t="n">
        <v>271</v>
      </c>
      <c r="J14" s="234" t="n">
        <v>78</v>
      </c>
      <c r="K14" s="234" t="n">
        <v>37</v>
      </c>
      <c r="L14" s="234" t="n">
        <v>7</v>
      </c>
      <c r="M14" s="234" t="n">
        <v>1</v>
      </c>
    </row>
    <row r="15" customFormat="false" ht="18"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row>
    <row r="16" customFormat="false" ht="18" hidden="false" customHeight="true" outlineLevel="0" collapsed="false">
      <c r="A16" s="163" t="s">
        <v>278</v>
      </c>
      <c r="B16" s="234" t="n">
        <v>487</v>
      </c>
      <c r="C16" s="234" t="n">
        <v>215</v>
      </c>
      <c r="D16" s="234" t="n">
        <v>99</v>
      </c>
      <c r="E16" s="234" t="n">
        <v>54</v>
      </c>
      <c r="F16" s="234" t="n">
        <v>219</v>
      </c>
      <c r="G16" s="234" t="n">
        <v>94</v>
      </c>
      <c r="H16" s="234" t="n">
        <v>137</v>
      </c>
      <c r="I16" s="234" t="n">
        <v>55</v>
      </c>
      <c r="J16" s="234" t="n">
        <v>31</v>
      </c>
      <c r="K16" s="234" t="n">
        <v>11</v>
      </c>
      <c r="L16" s="234" t="n">
        <v>1</v>
      </c>
      <c r="M16" s="234" t="n">
        <v>1</v>
      </c>
    </row>
    <row r="17" customFormat="false" ht="18" hidden="false" customHeight="true" outlineLevel="0" collapsed="false">
      <c r="A17" s="163" t="s">
        <v>279</v>
      </c>
      <c r="B17" s="234" t="n">
        <v>0</v>
      </c>
      <c r="C17" s="234" t="n">
        <v>0</v>
      </c>
      <c r="D17" s="263" t="n">
        <v>0</v>
      </c>
      <c r="E17" s="263" t="n">
        <v>0</v>
      </c>
      <c r="F17" s="263" t="n">
        <v>0</v>
      </c>
      <c r="G17" s="263" t="n">
        <v>0</v>
      </c>
      <c r="H17" s="263" t="n">
        <v>0</v>
      </c>
      <c r="I17" s="263" t="n">
        <v>0</v>
      </c>
      <c r="J17" s="263" t="n">
        <v>0</v>
      </c>
      <c r="K17" s="263" t="n">
        <v>0</v>
      </c>
      <c r="L17" s="263" t="n">
        <v>0</v>
      </c>
      <c r="M17" s="263" t="n">
        <v>0</v>
      </c>
    </row>
    <row r="18" customFormat="false" ht="18" hidden="false" customHeight="true" outlineLevel="0" collapsed="false">
      <c r="A18" s="163" t="s">
        <v>280</v>
      </c>
      <c r="B18" s="234" t="n">
        <v>189</v>
      </c>
      <c r="C18" s="234" t="n">
        <v>85</v>
      </c>
      <c r="D18" s="263" t="n">
        <v>32</v>
      </c>
      <c r="E18" s="263" t="n">
        <v>15</v>
      </c>
      <c r="F18" s="263" t="n">
        <v>81</v>
      </c>
      <c r="G18" s="263" t="n">
        <v>38</v>
      </c>
      <c r="H18" s="263" t="n">
        <v>64</v>
      </c>
      <c r="I18" s="263" t="n">
        <v>28</v>
      </c>
      <c r="J18" s="263" t="n">
        <v>11</v>
      </c>
      <c r="K18" s="263" t="n">
        <v>4</v>
      </c>
      <c r="L18" s="263" t="n">
        <v>1</v>
      </c>
      <c r="M18" s="263" t="n">
        <v>0</v>
      </c>
    </row>
    <row r="19" customFormat="false" ht="18" hidden="false" customHeight="true" outlineLevel="0" collapsed="false">
      <c r="A19" s="163" t="s">
        <v>281</v>
      </c>
      <c r="B19" s="234" t="n">
        <v>0</v>
      </c>
      <c r="C19" s="234" t="n">
        <v>0</v>
      </c>
      <c r="D19" s="234" t="n">
        <v>0</v>
      </c>
      <c r="E19" s="234" t="n">
        <v>0</v>
      </c>
      <c r="F19" s="234" t="n">
        <v>0</v>
      </c>
      <c r="G19" s="234" t="n">
        <v>0</v>
      </c>
      <c r="H19" s="234" t="n">
        <v>0</v>
      </c>
      <c r="I19" s="234" t="n">
        <v>0</v>
      </c>
      <c r="J19" s="234" t="n">
        <v>0</v>
      </c>
      <c r="K19" s="234" t="n">
        <v>0</v>
      </c>
      <c r="L19" s="234" t="n">
        <v>0</v>
      </c>
      <c r="M19" s="234" t="n">
        <v>0</v>
      </c>
    </row>
    <row r="20" customFormat="false" ht="18" hidden="false" customHeight="true" outlineLevel="0" collapsed="false">
      <c r="A20" s="163" t="s">
        <v>282</v>
      </c>
      <c r="B20" s="234" t="n">
        <v>635</v>
      </c>
      <c r="C20" s="234" t="n">
        <v>301</v>
      </c>
      <c r="D20" s="234" t="n">
        <v>122</v>
      </c>
      <c r="E20" s="234" t="n">
        <v>61</v>
      </c>
      <c r="F20" s="234" t="n">
        <v>303</v>
      </c>
      <c r="G20" s="234" t="n">
        <v>144</v>
      </c>
      <c r="H20" s="234" t="n">
        <v>189</v>
      </c>
      <c r="I20" s="234" t="n">
        <v>88</v>
      </c>
      <c r="J20" s="234" t="n">
        <v>21</v>
      </c>
      <c r="K20" s="234" t="n">
        <v>8</v>
      </c>
      <c r="L20" s="234" t="n">
        <v>0</v>
      </c>
      <c r="M20" s="234" t="n">
        <v>0</v>
      </c>
    </row>
    <row r="21" customFormat="false" ht="18" hidden="false" customHeight="true" outlineLevel="0" collapsed="false">
      <c r="A21" s="163" t="s">
        <v>283</v>
      </c>
      <c r="B21" s="234" t="n">
        <v>0</v>
      </c>
      <c r="C21" s="234" t="n">
        <v>0</v>
      </c>
      <c r="D21" s="234" t="n">
        <v>0</v>
      </c>
      <c r="E21" s="234" t="n">
        <v>0</v>
      </c>
      <c r="F21" s="234" t="n">
        <v>0</v>
      </c>
      <c r="G21" s="234" t="n">
        <v>0</v>
      </c>
      <c r="H21" s="234" t="n">
        <v>0</v>
      </c>
      <c r="I21" s="234" t="n">
        <v>0</v>
      </c>
      <c r="J21" s="234" t="n">
        <v>0</v>
      </c>
      <c r="K21" s="234" t="n">
        <v>0</v>
      </c>
      <c r="L21" s="234" t="n">
        <v>0</v>
      </c>
      <c r="M21" s="234" t="n">
        <v>0</v>
      </c>
    </row>
    <row r="22" customFormat="false" ht="18" hidden="false" customHeight="true" outlineLevel="0" collapsed="false">
      <c r="A22" s="163" t="s">
        <v>284</v>
      </c>
      <c r="B22" s="234" t="n">
        <v>720</v>
      </c>
      <c r="C22" s="234" t="n">
        <v>344</v>
      </c>
      <c r="D22" s="234" t="n">
        <v>138</v>
      </c>
      <c r="E22" s="234" t="n">
        <v>71</v>
      </c>
      <c r="F22" s="234" t="n">
        <v>335</v>
      </c>
      <c r="G22" s="234" t="n">
        <v>159</v>
      </c>
      <c r="H22" s="234" t="n">
        <v>224</v>
      </c>
      <c r="I22" s="234" t="n">
        <v>104</v>
      </c>
      <c r="J22" s="234" t="n">
        <v>23</v>
      </c>
      <c r="K22" s="234" t="n">
        <v>10</v>
      </c>
      <c r="L22" s="234" t="n">
        <v>0</v>
      </c>
      <c r="M22" s="234" t="n">
        <v>0</v>
      </c>
    </row>
    <row r="23" customFormat="false" ht="28.5" hidden="false" customHeight="true" outlineLevel="0" collapsed="false">
      <c r="A23" s="163" t="s">
        <v>285</v>
      </c>
      <c r="B23" s="234" t="n">
        <v>4521</v>
      </c>
      <c r="C23" s="234" t="n">
        <v>2177</v>
      </c>
      <c r="D23" s="234" t="n">
        <v>846</v>
      </c>
      <c r="E23" s="234" t="n">
        <v>446</v>
      </c>
      <c r="F23" s="234" t="n">
        <v>2055</v>
      </c>
      <c r="G23" s="234" t="n">
        <v>981</v>
      </c>
      <c r="H23" s="234" t="n">
        <v>1410</v>
      </c>
      <c r="I23" s="234" t="n">
        <v>665</v>
      </c>
      <c r="J23" s="234" t="n">
        <v>198</v>
      </c>
      <c r="K23" s="234" t="n">
        <v>82</v>
      </c>
      <c r="L23" s="234" t="n">
        <v>12</v>
      </c>
      <c r="M23" s="234" t="n">
        <v>3</v>
      </c>
    </row>
    <row r="24" customFormat="false" ht="28.5" hidden="false" customHeight="true" outlineLevel="0" collapsed="false">
      <c r="A24" s="163" t="s">
        <v>286</v>
      </c>
      <c r="B24" s="234" t="n">
        <v>1083</v>
      </c>
      <c r="C24" s="234" t="n">
        <v>530</v>
      </c>
      <c r="D24" s="234" t="n">
        <v>226</v>
      </c>
      <c r="E24" s="234" t="n">
        <v>121</v>
      </c>
      <c r="F24" s="234" t="n">
        <v>459</v>
      </c>
      <c r="G24" s="234" t="n">
        <v>227</v>
      </c>
      <c r="H24" s="234" t="n">
        <v>328</v>
      </c>
      <c r="I24" s="234" t="n">
        <v>153</v>
      </c>
      <c r="J24" s="234" t="n">
        <v>61</v>
      </c>
      <c r="K24" s="234" t="n">
        <v>26</v>
      </c>
      <c r="L24" s="234" t="n">
        <v>9</v>
      </c>
      <c r="M24" s="234" t="n">
        <v>3</v>
      </c>
    </row>
    <row r="25" customFormat="false" ht="18" hidden="false" customHeight="true" outlineLevel="0" collapsed="false">
      <c r="A25" s="163" t="s">
        <v>287</v>
      </c>
      <c r="B25" s="234" t="n">
        <v>389</v>
      </c>
      <c r="C25" s="234" t="n">
        <v>188</v>
      </c>
      <c r="D25" s="234" t="n">
        <v>62</v>
      </c>
      <c r="E25" s="234" t="n">
        <v>34</v>
      </c>
      <c r="F25" s="234" t="n">
        <v>142</v>
      </c>
      <c r="G25" s="234" t="n">
        <v>72</v>
      </c>
      <c r="H25" s="234" t="n">
        <v>138</v>
      </c>
      <c r="I25" s="234" t="n">
        <v>58</v>
      </c>
      <c r="J25" s="234" t="n">
        <v>42</v>
      </c>
      <c r="K25" s="234" t="n">
        <v>21</v>
      </c>
      <c r="L25" s="234" t="n">
        <v>5</v>
      </c>
      <c r="M25" s="234" t="n">
        <v>3</v>
      </c>
    </row>
    <row r="26" customFormat="false" ht="18" hidden="false" customHeight="true" outlineLevel="0" collapsed="false">
      <c r="A26" s="163" t="s">
        <v>288</v>
      </c>
      <c r="B26" s="234" t="n">
        <v>169</v>
      </c>
      <c r="C26" s="234" t="n">
        <v>87</v>
      </c>
      <c r="D26" s="234" t="n">
        <v>37</v>
      </c>
      <c r="E26" s="234" t="n">
        <v>19</v>
      </c>
      <c r="F26" s="234" t="n">
        <v>64</v>
      </c>
      <c r="G26" s="234" t="n">
        <v>39</v>
      </c>
      <c r="H26" s="234" t="n">
        <v>55</v>
      </c>
      <c r="I26" s="234" t="n">
        <v>22</v>
      </c>
      <c r="J26" s="234" t="n">
        <v>10</v>
      </c>
      <c r="K26" s="234" t="n">
        <v>6</v>
      </c>
      <c r="L26" s="234" t="n">
        <v>3</v>
      </c>
      <c r="M26" s="234" t="n">
        <v>1</v>
      </c>
    </row>
    <row r="27" customFormat="false" ht="18" hidden="false" customHeight="true" outlineLevel="0" collapsed="false">
      <c r="A27" s="163" t="s">
        <v>289</v>
      </c>
      <c r="B27" s="234" t="n">
        <v>1214</v>
      </c>
      <c r="C27" s="234" t="n">
        <v>585</v>
      </c>
      <c r="D27" s="234" t="n">
        <v>279</v>
      </c>
      <c r="E27" s="234" t="n">
        <v>143</v>
      </c>
      <c r="F27" s="234" t="n">
        <v>543</v>
      </c>
      <c r="G27" s="234" t="n">
        <v>275</v>
      </c>
      <c r="H27" s="234" t="n">
        <v>339</v>
      </c>
      <c r="I27" s="234" t="n">
        <v>148</v>
      </c>
      <c r="J27" s="234" t="n">
        <v>48</v>
      </c>
      <c r="K27" s="234" t="n">
        <v>16</v>
      </c>
      <c r="L27" s="234" t="n">
        <v>5</v>
      </c>
      <c r="M27" s="234" t="n">
        <v>3</v>
      </c>
    </row>
    <row r="28" customFormat="false" ht="18" hidden="false" customHeight="true" outlineLevel="0" collapsed="false">
      <c r="A28" s="163" t="s">
        <v>290</v>
      </c>
      <c r="B28" s="234" t="n">
        <v>610</v>
      </c>
      <c r="C28" s="234" t="n">
        <v>279</v>
      </c>
      <c r="D28" s="234" t="n">
        <v>139</v>
      </c>
      <c r="E28" s="234" t="n">
        <v>72</v>
      </c>
      <c r="F28" s="234" t="n">
        <v>257</v>
      </c>
      <c r="G28" s="234" t="n">
        <v>116</v>
      </c>
      <c r="H28" s="234" t="n">
        <v>185</v>
      </c>
      <c r="I28" s="234" t="n">
        <v>85</v>
      </c>
      <c r="J28" s="234" t="n">
        <v>26</v>
      </c>
      <c r="K28" s="234" t="n">
        <v>5</v>
      </c>
      <c r="L28" s="234" t="n">
        <v>3</v>
      </c>
      <c r="M28" s="234" t="n">
        <v>1</v>
      </c>
    </row>
    <row r="29" customFormat="false" ht="28.5" hidden="false" customHeight="true" outlineLevel="0" collapsed="false">
      <c r="A29" s="163" t="s">
        <v>291</v>
      </c>
      <c r="B29" s="234" t="n">
        <v>3465</v>
      </c>
      <c r="C29" s="234" t="n">
        <v>1669</v>
      </c>
      <c r="D29" s="234" t="n">
        <v>743</v>
      </c>
      <c r="E29" s="234" t="n">
        <v>389</v>
      </c>
      <c r="F29" s="234" t="n">
        <v>1465</v>
      </c>
      <c r="G29" s="234" t="n">
        <v>729</v>
      </c>
      <c r="H29" s="234" t="n">
        <v>1045</v>
      </c>
      <c r="I29" s="234" t="n">
        <v>466</v>
      </c>
      <c r="J29" s="234" t="n">
        <v>187</v>
      </c>
      <c r="K29" s="234" t="n">
        <v>74</v>
      </c>
      <c r="L29" s="234" t="n">
        <v>25</v>
      </c>
      <c r="M29" s="234" t="n">
        <v>11</v>
      </c>
    </row>
    <row r="30" customFormat="false" ht="28.5" hidden="false" customHeight="true" outlineLevel="0" collapsed="false">
      <c r="A30" s="163" t="s">
        <v>500</v>
      </c>
      <c r="B30" s="234" t="n">
        <v>508</v>
      </c>
      <c r="C30" s="234" t="n">
        <v>230</v>
      </c>
      <c r="D30" s="234" t="n">
        <v>82</v>
      </c>
      <c r="E30" s="234" t="n">
        <v>44</v>
      </c>
      <c r="F30" s="234" t="n">
        <v>212</v>
      </c>
      <c r="G30" s="234" t="n">
        <v>91</v>
      </c>
      <c r="H30" s="234" t="n">
        <v>168</v>
      </c>
      <c r="I30" s="234" t="n">
        <v>77</v>
      </c>
      <c r="J30" s="234" t="n">
        <v>42</v>
      </c>
      <c r="K30" s="234" t="n">
        <v>18</v>
      </c>
      <c r="L30" s="234" t="n">
        <v>4</v>
      </c>
      <c r="M30" s="234" t="n">
        <v>0</v>
      </c>
    </row>
    <row r="31" customFormat="false" ht="28.5" hidden="false" customHeight="true" outlineLevel="0" collapsed="false">
      <c r="A31" s="163" t="s">
        <v>293</v>
      </c>
      <c r="B31" s="234" t="n">
        <v>627</v>
      </c>
      <c r="C31" s="234" t="n">
        <v>278</v>
      </c>
      <c r="D31" s="234" t="n">
        <v>138</v>
      </c>
      <c r="E31" s="234" t="n">
        <v>71</v>
      </c>
      <c r="F31" s="234" t="n">
        <v>283</v>
      </c>
      <c r="G31" s="234" t="n">
        <v>124</v>
      </c>
      <c r="H31" s="234" t="n">
        <v>182</v>
      </c>
      <c r="I31" s="234" t="n">
        <v>75</v>
      </c>
      <c r="J31" s="234" t="n">
        <v>22</v>
      </c>
      <c r="K31" s="234" t="n">
        <v>7</v>
      </c>
      <c r="L31" s="234" t="n">
        <v>2</v>
      </c>
      <c r="M31" s="234" t="n">
        <v>1</v>
      </c>
    </row>
    <row r="32" customFormat="false" ht="18" hidden="false" customHeight="true" outlineLevel="0" collapsed="false">
      <c r="A32" s="163" t="s">
        <v>294</v>
      </c>
      <c r="B32" s="234" t="n">
        <v>580</v>
      </c>
      <c r="C32" s="234" t="n">
        <v>258</v>
      </c>
      <c r="D32" s="234" t="n">
        <v>108</v>
      </c>
      <c r="E32" s="234" t="n">
        <v>53</v>
      </c>
      <c r="F32" s="234" t="n">
        <v>258</v>
      </c>
      <c r="G32" s="234" t="n">
        <v>115</v>
      </c>
      <c r="H32" s="234" t="n">
        <v>168</v>
      </c>
      <c r="I32" s="234" t="n">
        <v>75</v>
      </c>
      <c r="J32" s="234" t="n">
        <v>43</v>
      </c>
      <c r="K32" s="234" t="n">
        <v>13</v>
      </c>
      <c r="L32" s="234" t="n">
        <v>3</v>
      </c>
      <c r="M32" s="234" t="n">
        <v>2</v>
      </c>
    </row>
    <row r="33" customFormat="false" ht="18" hidden="false" customHeight="true" outlineLevel="0" collapsed="false">
      <c r="A33" s="163" t="s">
        <v>295</v>
      </c>
      <c r="B33" s="234" t="n">
        <v>1337</v>
      </c>
      <c r="C33" s="234" t="n">
        <v>630</v>
      </c>
      <c r="D33" s="234" t="n">
        <v>255</v>
      </c>
      <c r="E33" s="234" t="n">
        <v>115</v>
      </c>
      <c r="F33" s="234" t="n">
        <v>560</v>
      </c>
      <c r="G33" s="234" t="n">
        <v>290</v>
      </c>
      <c r="H33" s="234" t="n">
        <v>433</v>
      </c>
      <c r="I33" s="234" t="n">
        <v>184</v>
      </c>
      <c r="J33" s="234" t="n">
        <v>84</v>
      </c>
      <c r="K33" s="234" t="n">
        <v>38</v>
      </c>
      <c r="L33" s="234" t="n">
        <v>5</v>
      </c>
      <c r="M33" s="234" t="n">
        <v>3</v>
      </c>
    </row>
    <row r="34" customFormat="false" ht="18" hidden="false" customHeight="true" outlineLevel="0" collapsed="false">
      <c r="A34" s="163" t="s">
        <v>296</v>
      </c>
      <c r="B34" s="234" t="n">
        <v>1073</v>
      </c>
      <c r="C34" s="234" t="n">
        <v>480</v>
      </c>
      <c r="D34" s="234" t="n">
        <v>221</v>
      </c>
      <c r="E34" s="234" t="n">
        <v>114</v>
      </c>
      <c r="F34" s="234" t="n">
        <v>442</v>
      </c>
      <c r="G34" s="234" t="n">
        <v>202</v>
      </c>
      <c r="H34" s="234" t="n">
        <v>334</v>
      </c>
      <c r="I34" s="234" t="n">
        <v>139</v>
      </c>
      <c r="J34" s="234" t="n">
        <v>70</v>
      </c>
      <c r="K34" s="234" t="n">
        <v>23</v>
      </c>
      <c r="L34" s="234" t="n">
        <v>6</v>
      </c>
      <c r="M34" s="234" t="n">
        <v>2</v>
      </c>
    </row>
    <row r="35" customFormat="false" ht="18" hidden="false" customHeight="true" outlineLevel="0" collapsed="false">
      <c r="A35" s="163" t="s">
        <v>297</v>
      </c>
      <c r="B35" s="234" t="n">
        <v>148</v>
      </c>
      <c r="C35" s="234" t="n">
        <v>65</v>
      </c>
      <c r="D35" s="234" t="n">
        <v>24</v>
      </c>
      <c r="E35" s="234" t="n">
        <v>12</v>
      </c>
      <c r="F35" s="234" t="n">
        <v>78</v>
      </c>
      <c r="G35" s="234" t="n">
        <v>31</v>
      </c>
      <c r="H35" s="234" t="n">
        <v>43</v>
      </c>
      <c r="I35" s="234" t="n">
        <v>21</v>
      </c>
      <c r="J35" s="234" t="n">
        <v>3</v>
      </c>
      <c r="K35" s="234" t="n">
        <v>1</v>
      </c>
      <c r="L35" s="234" t="n">
        <v>0</v>
      </c>
      <c r="M35" s="234" t="n">
        <v>0</v>
      </c>
    </row>
    <row r="36" customFormat="false" ht="18" hidden="false" customHeight="true" outlineLevel="0" collapsed="false">
      <c r="A36" s="163" t="s">
        <v>298</v>
      </c>
      <c r="B36" s="234" t="n">
        <v>604</v>
      </c>
      <c r="C36" s="234" t="n">
        <v>299</v>
      </c>
      <c r="D36" s="234" t="n">
        <v>110</v>
      </c>
      <c r="E36" s="234" t="n">
        <v>60</v>
      </c>
      <c r="F36" s="234" t="n">
        <v>282</v>
      </c>
      <c r="G36" s="234" t="n">
        <v>150</v>
      </c>
      <c r="H36" s="234" t="n">
        <v>175</v>
      </c>
      <c r="I36" s="234" t="n">
        <v>75</v>
      </c>
      <c r="J36" s="234" t="n">
        <v>34</v>
      </c>
      <c r="K36" s="234" t="n">
        <v>13</v>
      </c>
      <c r="L36" s="234" t="n">
        <v>3</v>
      </c>
      <c r="M36" s="234" t="n">
        <v>1</v>
      </c>
    </row>
    <row r="37" customFormat="false" ht="28.5" hidden="false" customHeight="true" outlineLevel="0" collapsed="false">
      <c r="A37" s="163" t="s">
        <v>299</v>
      </c>
      <c r="B37" s="234" t="n">
        <v>4877</v>
      </c>
      <c r="C37" s="234" t="n">
        <v>2240</v>
      </c>
      <c r="D37" s="234" t="n">
        <v>938</v>
      </c>
      <c r="E37" s="234" t="n">
        <v>469</v>
      </c>
      <c r="F37" s="234" t="n">
        <v>2115</v>
      </c>
      <c r="G37" s="234" t="n">
        <v>1003</v>
      </c>
      <c r="H37" s="234" t="n">
        <v>1503</v>
      </c>
      <c r="I37" s="234" t="n">
        <v>646</v>
      </c>
      <c r="J37" s="234" t="n">
        <v>298</v>
      </c>
      <c r="K37" s="234" t="n">
        <v>113</v>
      </c>
      <c r="L37" s="234" t="n">
        <v>23</v>
      </c>
      <c r="M37" s="234" t="n">
        <v>9</v>
      </c>
    </row>
    <row r="38" customFormat="false" ht="30" hidden="false" customHeight="true" outlineLevel="0" collapsed="false">
      <c r="A38" s="163" t="s">
        <v>300</v>
      </c>
      <c r="B38" s="234" t="n">
        <v>12863</v>
      </c>
      <c r="C38" s="234" t="n">
        <v>6086</v>
      </c>
      <c r="D38" s="234" t="n">
        <v>2527</v>
      </c>
      <c r="E38" s="234" t="n">
        <v>1304</v>
      </c>
      <c r="F38" s="234" t="n">
        <v>5635</v>
      </c>
      <c r="G38" s="234" t="n">
        <v>2713</v>
      </c>
      <c r="H38" s="234" t="n">
        <v>3958</v>
      </c>
      <c r="I38" s="234" t="n">
        <v>1777</v>
      </c>
      <c r="J38" s="234" t="n">
        <v>683</v>
      </c>
      <c r="K38" s="234" t="n">
        <v>269</v>
      </c>
      <c r="L38" s="234" t="n">
        <v>60</v>
      </c>
      <c r="M38" s="234" t="n">
        <v>2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1" min="2" style="163" width="8.99"/>
    <col collapsed="false" customWidth="false" hidden="false" outlineLevel="0" max="257" min="12" style="163" width="11.99"/>
  </cols>
  <sheetData>
    <row r="1" customFormat="false" ht="27" hidden="false" customHeight="true" outlineLevel="0" collapsed="false">
      <c r="A1" s="311" t="s">
        <v>184</v>
      </c>
    </row>
    <row r="2" customFormat="false" ht="11.25" hidden="false" customHeight="false" outlineLevel="0" collapsed="false">
      <c r="K2" s="211" t="s">
        <v>185</v>
      </c>
      <c r="L2" s="128"/>
    </row>
    <row r="3" customFormat="false" ht="16.5" hidden="false" customHeight="true" outlineLevel="0" collapsed="false">
      <c r="A3" s="176"/>
      <c r="K3" s="264" t="s">
        <v>574</v>
      </c>
      <c r="L3" s="308"/>
    </row>
    <row r="4" s="327" customFormat="true" ht="32.1" hidden="false" customHeight="true" outlineLevel="0" collapsed="false">
      <c r="A4" s="309" t="s">
        <v>575</v>
      </c>
      <c r="B4" s="309"/>
      <c r="C4" s="309"/>
      <c r="D4" s="309"/>
      <c r="E4" s="309"/>
      <c r="F4" s="309"/>
      <c r="G4" s="309"/>
      <c r="H4" s="309"/>
      <c r="I4" s="309"/>
      <c r="J4" s="309"/>
      <c r="K4" s="309"/>
    </row>
    <row r="5" customFormat="false" ht="24" hidden="false" customHeight="true" outlineLevel="0" collapsed="false">
      <c r="A5" s="279" t="s">
        <v>251</v>
      </c>
      <c r="B5" s="280" t="s">
        <v>576</v>
      </c>
      <c r="C5" s="280"/>
      <c r="D5" s="256" t="s">
        <v>577</v>
      </c>
      <c r="E5" s="256"/>
      <c r="F5" s="256"/>
      <c r="G5" s="256"/>
      <c r="H5" s="256"/>
      <c r="I5" s="256"/>
      <c r="J5" s="256"/>
      <c r="K5" s="256"/>
    </row>
    <row r="6" customFormat="false" ht="24" hidden="false" customHeight="true" outlineLevel="0" collapsed="false">
      <c r="A6" s="279"/>
      <c r="B6" s="280"/>
      <c r="C6" s="280"/>
      <c r="D6" s="260" t="s">
        <v>43</v>
      </c>
      <c r="E6" s="260"/>
      <c r="F6" s="260" t="s">
        <v>46</v>
      </c>
      <c r="G6" s="260"/>
      <c r="H6" s="260" t="s">
        <v>50</v>
      </c>
      <c r="I6" s="260"/>
      <c r="J6" s="256" t="s">
        <v>53</v>
      </c>
      <c r="K6" s="256"/>
    </row>
    <row r="7" customFormat="false" ht="24" hidden="false" customHeight="true" outlineLevel="0" collapsed="false">
      <c r="A7" s="279"/>
      <c r="B7" s="294" t="s">
        <v>516</v>
      </c>
      <c r="C7" s="260" t="s">
        <v>195</v>
      </c>
      <c r="D7" s="294" t="s">
        <v>516</v>
      </c>
      <c r="E7" s="260" t="s">
        <v>195</v>
      </c>
      <c r="F7" s="294" t="s">
        <v>516</v>
      </c>
      <c r="G7" s="260" t="s">
        <v>195</v>
      </c>
      <c r="H7" s="294" t="s">
        <v>516</v>
      </c>
      <c r="I7" s="260" t="s">
        <v>195</v>
      </c>
      <c r="J7" s="294" t="s">
        <v>516</v>
      </c>
      <c r="K7" s="256" t="s">
        <v>195</v>
      </c>
    </row>
    <row r="8" customFormat="false" ht="27" hidden="false" customHeight="true" outlineLevel="0" collapsed="false">
      <c r="A8" s="163" t="s">
        <v>443</v>
      </c>
      <c r="B8" s="234" t="n">
        <v>95</v>
      </c>
      <c r="C8" s="234" t="n">
        <v>53</v>
      </c>
      <c r="D8" s="234" t="n">
        <v>29</v>
      </c>
      <c r="E8" s="234" t="n">
        <v>17</v>
      </c>
      <c r="F8" s="234" t="n">
        <v>20</v>
      </c>
      <c r="G8" s="301" t="n">
        <v>11</v>
      </c>
      <c r="H8" s="234" t="n">
        <v>20</v>
      </c>
      <c r="I8" s="234" t="n">
        <v>9</v>
      </c>
      <c r="J8" s="234" t="n">
        <v>26</v>
      </c>
      <c r="K8" s="234" t="n">
        <v>16</v>
      </c>
    </row>
    <row r="9" customFormat="false" ht="18" hidden="false" customHeight="true" outlineLevel="0" collapsed="false">
      <c r="A9" s="163" t="s">
        <v>272</v>
      </c>
      <c r="B9" s="234" t="n">
        <v>446</v>
      </c>
      <c r="C9" s="234" t="n">
        <v>250</v>
      </c>
      <c r="D9" s="234" t="n">
        <v>104</v>
      </c>
      <c r="E9" s="234" t="n">
        <v>56</v>
      </c>
      <c r="F9" s="234" t="n">
        <v>127</v>
      </c>
      <c r="G9" s="302" t="n">
        <v>70</v>
      </c>
      <c r="H9" s="234" t="n">
        <v>111</v>
      </c>
      <c r="I9" s="234" t="n">
        <v>72</v>
      </c>
      <c r="J9" s="234" t="n">
        <v>104</v>
      </c>
      <c r="K9" s="234" t="n">
        <v>52</v>
      </c>
    </row>
    <row r="10" customFormat="false" ht="18" hidden="false" customHeight="true" outlineLevel="0" collapsed="false">
      <c r="A10" s="163" t="s">
        <v>273</v>
      </c>
      <c r="B10" s="234" t="n">
        <v>88</v>
      </c>
      <c r="C10" s="234" t="n">
        <v>45</v>
      </c>
      <c r="D10" s="234" t="n">
        <v>0</v>
      </c>
      <c r="E10" s="234" t="n">
        <v>0</v>
      </c>
      <c r="F10" s="234" t="n">
        <v>36</v>
      </c>
      <c r="G10" s="302" t="n">
        <v>22</v>
      </c>
      <c r="H10" s="234" t="n">
        <v>36</v>
      </c>
      <c r="I10" s="234" t="n">
        <v>16</v>
      </c>
      <c r="J10" s="234" t="n">
        <v>16</v>
      </c>
      <c r="K10" s="234" t="n">
        <v>7</v>
      </c>
    </row>
    <row r="11" customFormat="false" ht="18" hidden="false" customHeight="true" outlineLevel="0" collapsed="false">
      <c r="A11" s="164" t="s">
        <v>444</v>
      </c>
      <c r="B11" s="234" t="n">
        <v>169</v>
      </c>
      <c r="C11" s="234" t="n">
        <v>103</v>
      </c>
      <c r="D11" s="234" t="n">
        <v>43</v>
      </c>
      <c r="E11" s="234" t="n">
        <v>25</v>
      </c>
      <c r="F11" s="234" t="n">
        <v>34</v>
      </c>
      <c r="G11" s="302" t="n">
        <v>21</v>
      </c>
      <c r="H11" s="234" t="n">
        <v>50</v>
      </c>
      <c r="I11" s="234" t="n">
        <v>28</v>
      </c>
      <c r="J11" s="234" t="n">
        <v>42</v>
      </c>
      <c r="K11" s="234" t="n">
        <v>29</v>
      </c>
    </row>
    <row r="12" customFormat="false" ht="28.5" hidden="false" customHeight="true" outlineLevel="0" collapsed="false">
      <c r="A12" s="163" t="s">
        <v>275</v>
      </c>
      <c r="B12" s="234" t="n">
        <v>355</v>
      </c>
      <c r="C12" s="234" t="n">
        <v>206</v>
      </c>
      <c r="D12" s="234" t="n">
        <v>53</v>
      </c>
      <c r="E12" s="234" t="n">
        <v>25</v>
      </c>
      <c r="F12" s="234" t="n">
        <v>157</v>
      </c>
      <c r="G12" s="302" t="n">
        <v>98</v>
      </c>
      <c r="H12" s="234" t="n">
        <v>72</v>
      </c>
      <c r="I12" s="234" t="n">
        <v>40</v>
      </c>
      <c r="J12" s="234" t="n">
        <v>73</v>
      </c>
      <c r="K12" s="234" t="n">
        <v>43</v>
      </c>
    </row>
    <row r="13" customFormat="false" ht="18" hidden="false" customHeight="true" outlineLevel="0" collapsed="false">
      <c r="A13" s="163" t="s">
        <v>276</v>
      </c>
      <c r="B13" s="234" t="n">
        <v>1094</v>
      </c>
      <c r="C13" s="234" t="n">
        <v>610</v>
      </c>
      <c r="D13" s="234" t="n">
        <v>263</v>
      </c>
      <c r="E13" s="234" t="n">
        <v>144</v>
      </c>
      <c r="F13" s="234" t="n">
        <v>275</v>
      </c>
      <c r="G13" s="302" t="n">
        <v>151</v>
      </c>
      <c r="H13" s="234" t="n">
        <v>266</v>
      </c>
      <c r="I13" s="234" t="n">
        <v>156</v>
      </c>
      <c r="J13" s="234" t="n">
        <v>290</v>
      </c>
      <c r="K13" s="234" t="n">
        <v>159</v>
      </c>
    </row>
    <row r="14" customFormat="false" ht="18" hidden="false" customHeight="true" outlineLevel="0" collapsed="false">
      <c r="A14" s="163" t="s">
        <v>277</v>
      </c>
      <c r="B14" s="234" t="n">
        <v>0</v>
      </c>
      <c r="C14" s="234" t="n">
        <v>0</v>
      </c>
      <c r="D14" s="234" t="n">
        <v>0</v>
      </c>
      <c r="E14" s="234" t="n">
        <v>0</v>
      </c>
      <c r="F14" s="234" t="n">
        <v>0</v>
      </c>
      <c r="G14" s="234" t="n">
        <v>0</v>
      </c>
      <c r="H14" s="234" t="n">
        <v>0</v>
      </c>
      <c r="I14" s="234" t="n">
        <v>0</v>
      </c>
      <c r="J14" s="234" t="n">
        <v>0</v>
      </c>
      <c r="K14" s="234" t="n">
        <v>0</v>
      </c>
    </row>
    <row r="15" customFormat="false" ht="18" hidden="false" customHeight="true" outlineLevel="0" collapsed="false">
      <c r="A15" s="163" t="s">
        <v>278</v>
      </c>
      <c r="B15" s="234" t="n">
        <v>240</v>
      </c>
      <c r="C15" s="234" t="n">
        <v>130</v>
      </c>
      <c r="D15" s="234" t="n">
        <v>45</v>
      </c>
      <c r="E15" s="234" t="n">
        <v>24</v>
      </c>
      <c r="F15" s="234" t="n">
        <v>51</v>
      </c>
      <c r="G15" s="302" t="n">
        <v>24</v>
      </c>
      <c r="H15" s="234" t="n">
        <v>72</v>
      </c>
      <c r="I15" s="234" t="n">
        <v>41</v>
      </c>
      <c r="J15" s="234" t="n">
        <v>72</v>
      </c>
      <c r="K15" s="234" t="n">
        <v>41</v>
      </c>
    </row>
    <row r="16" customFormat="false" ht="18" hidden="false" customHeight="true" outlineLevel="0" collapsed="false">
      <c r="A16" s="163" t="s">
        <v>279</v>
      </c>
      <c r="B16" s="234" t="n">
        <v>374</v>
      </c>
      <c r="C16" s="234" t="n">
        <v>215</v>
      </c>
      <c r="D16" s="234" t="n">
        <v>83</v>
      </c>
      <c r="E16" s="234" t="n">
        <v>42</v>
      </c>
      <c r="F16" s="234" t="n">
        <v>68</v>
      </c>
      <c r="G16" s="302" t="n">
        <v>41</v>
      </c>
      <c r="H16" s="234" t="n">
        <v>120</v>
      </c>
      <c r="I16" s="234" t="n">
        <v>76</v>
      </c>
      <c r="J16" s="234" t="n">
        <v>103</v>
      </c>
      <c r="K16" s="234" t="n">
        <v>56</v>
      </c>
    </row>
    <row r="17" customFormat="false" ht="18" hidden="false" customHeight="true" outlineLevel="0" collapsed="false">
      <c r="A17" s="163" t="s">
        <v>280</v>
      </c>
      <c r="B17" s="234" t="n">
        <v>615</v>
      </c>
      <c r="C17" s="234" t="n">
        <v>320</v>
      </c>
      <c r="D17" s="234" t="n">
        <v>142</v>
      </c>
      <c r="E17" s="234" t="n">
        <v>70</v>
      </c>
      <c r="F17" s="234" t="n">
        <v>156</v>
      </c>
      <c r="G17" s="302" t="n">
        <v>79</v>
      </c>
      <c r="H17" s="234" t="n">
        <v>148</v>
      </c>
      <c r="I17" s="234" t="n">
        <v>84</v>
      </c>
      <c r="J17" s="234" t="n">
        <v>169</v>
      </c>
      <c r="K17" s="234" t="n">
        <v>87</v>
      </c>
    </row>
    <row r="18" customFormat="false" ht="18" hidden="false" customHeight="true" outlineLevel="0" collapsed="false">
      <c r="A18" s="163" t="s">
        <v>281</v>
      </c>
      <c r="B18" s="234" t="n">
        <v>191</v>
      </c>
      <c r="C18" s="234" t="n">
        <v>100</v>
      </c>
      <c r="D18" s="234" t="n">
        <v>30</v>
      </c>
      <c r="E18" s="234" t="n">
        <v>16</v>
      </c>
      <c r="F18" s="234" t="n">
        <v>57</v>
      </c>
      <c r="G18" s="302" t="n">
        <v>27</v>
      </c>
      <c r="H18" s="234" t="n">
        <v>71</v>
      </c>
      <c r="I18" s="234" t="n">
        <v>35</v>
      </c>
      <c r="J18" s="234" t="n">
        <v>33</v>
      </c>
      <c r="K18" s="234" t="n">
        <v>22</v>
      </c>
    </row>
    <row r="19" customFormat="false" ht="18" hidden="false" customHeight="true" outlineLevel="0" collapsed="false">
      <c r="A19" s="163" t="s">
        <v>282</v>
      </c>
      <c r="B19" s="234" t="n">
        <v>791</v>
      </c>
      <c r="C19" s="234" t="n">
        <v>441</v>
      </c>
      <c r="D19" s="234" t="n">
        <v>209</v>
      </c>
      <c r="E19" s="234" t="n">
        <v>115</v>
      </c>
      <c r="F19" s="234" t="n">
        <v>199</v>
      </c>
      <c r="G19" s="302" t="n">
        <v>112</v>
      </c>
      <c r="H19" s="234" t="n">
        <v>206</v>
      </c>
      <c r="I19" s="234" t="n">
        <v>113</v>
      </c>
      <c r="J19" s="234" t="n">
        <v>177</v>
      </c>
      <c r="K19" s="234" t="n">
        <v>101</v>
      </c>
    </row>
    <row r="20" customFormat="false" ht="18" hidden="false" customHeight="true" outlineLevel="0" collapsed="false">
      <c r="A20" s="163" t="s">
        <v>283</v>
      </c>
      <c r="B20" s="234" t="n">
        <v>367</v>
      </c>
      <c r="C20" s="234" t="n">
        <v>214</v>
      </c>
      <c r="D20" s="234" t="n">
        <v>131</v>
      </c>
      <c r="E20" s="234" t="n">
        <v>78</v>
      </c>
      <c r="F20" s="234" t="n">
        <v>76</v>
      </c>
      <c r="G20" s="302" t="n">
        <v>45</v>
      </c>
      <c r="H20" s="234" t="n">
        <v>91</v>
      </c>
      <c r="I20" s="234" t="n">
        <v>54</v>
      </c>
      <c r="J20" s="234" t="n">
        <v>69</v>
      </c>
      <c r="K20" s="234" t="n">
        <v>37</v>
      </c>
    </row>
    <row r="21" customFormat="false" ht="18" hidden="false" customHeight="true" outlineLevel="0" collapsed="false">
      <c r="A21" s="163" t="s">
        <v>284</v>
      </c>
      <c r="B21" s="234" t="n">
        <v>475</v>
      </c>
      <c r="C21" s="234" t="n">
        <v>280</v>
      </c>
      <c r="D21" s="234" t="n">
        <v>171</v>
      </c>
      <c r="E21" s="234" t="n">
        <v>98</v>
      </c>
      <c r="F21" s="234" t="n">
        <v>125</v>
      </c>
      <c r="G21" s="302" t="n">
        <v>71</v>
      </c>
      <c r="H21" s="234" t="n">
        <v>83</v>
      </c>
      <c r="I21" s="234" t="n">
        <v>48</v>
      </c>
      <c r="J21" s="234" t="n">
        <v>96</v>
      </c>
      <c r="K21" s="234" t="n">
        <v>63</v>
      </c>
    </row>
    <row r="22" customFormat="false" ht="28.5" hidden="false" customHeight="true" outlineLevel="0" collapsed="false">
      <c r="A22" s="163" t="s">
        <v>285</v>
      </c>
      <c r="B22" s="234" t="n">
        <v>5300</v>
      </c>
      <c r="C22" s="234" t="n">
        <v>2967</v>
      </c>
      <c r="D22" s="234" t="n">
        <v>1303</v>
      </c>
      <c r="E22" s="234" t="n">
        <v>710</v>
      </c>
      <c r="F22" s="234" t="n">
        <v>1381</v>
      </c>
      <c r="G22" s="234" t="n">
        <v>772</v>
      </c>
      <c r="H22" s="234" t="n">
        <v>1346</v>
      </c>
      <c r="I22" s="234" t="n">
        <v>772</v>
      </c>
      <c r="J22" s="234" t="n">
        <v>1270</v>
      </c>
      <c r="K22" s="234" t="n">
        <v>713</v>
      </c>
    </row>
    <row r="23" customFormat="false" ht="28.5" hidden="false" customHeight="true" outlineLevel="0" collapsed="false">
      <c r="A23" s="163" t="s">
        <v>286</v>
      </c>
      <c r="B23" s="234" t="n">
        <v>586</v>
      </c>
      <c r="C23" s="234" t="n">
        <v>293</v>
      </c>
      <c r="D23" s="234" t="n">
        <v>92</v>
      </c>
      <c r="E23" s="234" t="n">
        <v>50</v>
      </c>
      <c r="F23" s="234" t="n">
        <v>149</v>
      </c>
      <c r="G23" s="234" t="n">
        <v>66</v>
      </c>
      <c r="H23" s="234" t="n">
        <v>173</v>
      </c>
      <c r="I23" s="234" t="n">
        <v>77</v>
      </c>
      <c r="J23" s="234" t="n">
        <v>172</v>
      </c>
      <c r="K23" s="234" t="n">
        <v>100</v>
      </c>
    </row>
    <row r="24" customFormat="false" ht="18" hidden="false" customHeight="true" outlineLevel="0" collapsed="false">
      <c r="A24" s="163" t="s">
        <v>287</v>
      </c>
      <c r="B24" s="234" t="n">
        <v>381</v>
      </c>
      <c r="C24" s="234" t="n">
        <v>234</v>
      </c>
      <c r="D24" s="234" t="n">
        <v>50</v>
      </c>
      <c r="E24" s="234" t="n">
        <v>26</v>
      </c>
      <c r="F24" s="234" t="n">
        <v>137</v>
      </c>
      <c r="G24" s="234" t="n">
        <v>94</v>
      </c>
      <c r="H24" s="234" t="n">
        <v>121</v>
      </c>
      <c r="I24" s="234" t="n">
        <v>77</v>
      </c>
      <c r="J24" s="234" t="n">
        <v>73</v>
      </c>
      <c r="K24" s="234" t="n">
        <v>37</v>
      </c>
    </row>
    <row r="25" customFormat="false" ht="18" hidden="false" customHeight="true" outlineLevel="0" collapsed="false">
      <c r="A25" s="163" t="s">
        <v>288</v>
      </c>
      <c r="B25" s="234" t="n">
        <v>347</v>
      </c>
      <c r="C25" s="234" t="n">
        <v>173</v>
      </c>
      <c r="D25" s="234" t="n">
        <v>95</v>
      </c>
      <c r="E25" s="234" t="n">
        <v>47</v>
      </c>
      <c r="F25" s="234" t="n">
        <v>64</v>
      </c>
      <c r="G25" s="234" t="n">
        <v>29</v>
      </c>
      <c r="H25" s="234" t="n">
        <v>92</v>
      </c>
      <c r="I25" s="234" t="n">
        <v>41</v>
      </c>
      <c r="J25" s="234" t="n">
        <v>96</v>
      </c>
      <c r="K25" s="234" t="n">
        <v>56</v>
      </c>
    </row>
    <row r="26" customFormat="false" ht="18" hidden="false" customHeight="true" outlineLevel="0" collapsed="false">
      <c r="A26" s="163" t="s">
        <v>289</v>
      </c>
      <c r="B26" s="234" t="n">
        <v>379</v>
      </c>
      <c r="C26" s="234" t="n">
        <v>236</v>
      </c>
      <c r="D26" s="234" t="n">
        <v>98</v>
      </c>
      <c r="E26" s="234" t="n">
        <v>66</v>
      </c>
      <c r="F26" s="234" t="n">
        <v>103</v>
      </c>
      <c r="G26" s="234" t="n">
        <v>70</v>
      </c>
      <c r="H26" s="234" t="n">
        <v>98</v>
      </c>
      <c r="I26" s="234" t="n">
        <v>51</v>
      </c>
      <c r="J26" s="234" t="n">
        <v>80</v>
      </c>
      <c r="K26" s="234" t="n">
        <v>49</v>
      </c>
    </row>
    <row r="27" customFormat="false" ht="18" hidden="false" customHeight="true" outlineLevel="0" collapsed="false">
      <c r="A27" s="163" t="s">
        <v>290</v>
      </c>
      <c r="B27" s="234" t="n">
        <v>256</v>
      </c>
      <c r="C27" s="234" t="n">
        <v>146</v>
      </c>
      <c r="D27" s="234" t="n">
        <v>63</v>
      </c>
      <c r="E27" s="234" t="n">
        <v>37</v>
      </c>
      <c r="F27" s="234" t="n">
        <v>95</v>
      </c>
      <c r="G27" s="234" t="n">
        <v>55</v>
      </c>
      <c r="H27" s="234" t="n">
        <v>64</v>
      </c>
      <c r="I27" s="234" t="n">
        <v>32</v>
      </c>
      <c r="J27" s="234" t="n">
        <v>34</v>
      </c>
      <c r="K27" s="234" t="n">
        <v>22</v>
      </c>
    </row>
    <row r="28" customFormat="false" ht="28.5" hidden="false" customHeight="true" outlineLevel="0" collapsed="false">
      <c r="A28" s="163" t="s">
        <v>291</v>
      </c>
      <c r="B28" s="234" t="n">
        <v>1949</v>
      </c>
      <c r="C28" s="234" t="n">
        <v>1082</v>
      </c>
      <c r="D28" s="234" t="n">
        <v>398</v>
      </c>
      <c r="E28" s="234" t="n">
        <v>226</v>
      </c>
      <c r="F28" s="234" t="n">
        <v>548</v>
      </c>
      <c r="G28" s="234" t="n">
        <v>314</v>
      </c>
      <c r="H28" s="234" t="n">
        <v>548</v>
      </c>
      <c r="I28" s="234" t="n">
        <v>278</v>
      </c>
      <c r="J28" s="234" t="n">
        <v>455</v>
      </c>
      <c r="K28" s="234" t="n">
        <v>264</v>
      </c>
    </row>
    <row r="29" customFormat="false" ht="28.5" hidden="false" customHeight="true" outlineLevel="0" collapsed="false">
      <c r="A29" s="163" t="s">
        <v>500</v>
      </c>
      <c r="B29" s="234" t="n">
        <v>483</v>
      </c>
      <c r="C29" s="237" t="n">
        <v>280</v>
      </c>
      <c r="D29" s="300" t="n">
        <v>125</v>
      </c>
      <c r="E29" s="234" t="n">
        <v>70</v>
      </c>
      <c r="F29" s="234" t="n">
        <v>79</v>
      </c>
      <c r="G29" s="234" t="n">
        <v>42</v>
      </c>
      <c r="H29" s="234" t="n">
        <v>136</v>
      </c>
      <c r="I29" s="234" t="n">
        <v>87</v>
      </c>
      <c r="J29" s="234" t="n">
        <v>143</v>
      </c>
      <c r="K29" s="234" t="n">
        <v>81</v>
      </c>
    </row>
    <row r="30" customFormat="false" ht="28.5" hidden="false" customHeight="true" outlineLevel="0" collapsed="false">
      <c r="A30" s="163" t="s">
        <v>293</v>
      </c>
      <c r="B30" s="234" t="n">
        <v>222</v>
      </c>
      <c r="C30" s="237" t="n">
        <v>135</v>
      </c>
      <c r="D30" s="300" t="n">
        <v>81</v>
      </c>
      <c r="E30" s="234" t="n">
        <v>44</v>
      </c>
      <c r="F30" s="234" t="n">
        <v>59</v>
      </c>
      <c r="G30" s="234" t="n">
        <v>38</v>
      </c>
      <c r="H30" s="234" t="n">
        <v>51</v>
      </c>
      <c r="I30" s="234" t="n">
        <v>28</v>
      </c>
      <c r="J30" s="234" t="n">
        <v>31</v>
      </c>
      <c r="K30" s="234" t="n">
        <v>25</v>
      </c>
    </row>
    <row r="31" customFormat="false" ht="18" hidden="false" customHeight="true" outlineLevel="0" collapsed="false">
      <c r="A31" s="163" t="s">
        <v>294</v>
      </c>
      <c r="B31" s="234" t="n">
        <v>568</v>
      </c>
      <c r="C31" s="237" t="n">
        <v>370</v>
      </c>
      <c r="D31" s="300" t="n">
        <v>156</v>
      </c>
      <c r="E31" s="234" t="n">
        <v>100</v>
      </c>
      <c r="F31" s="234" t="n">
        <v>166</v>
      </c>
      <c r="G31" s="234" t="n">
        <v>103</v>
      </c>
      <c r="H31" s="234" t="n">
        <v>109</v>
      </c>
      <c r="I31" s="234" t="n">
        <v>70</v>
      </c>
      <c r="J31" s="234" t="n">
        <v>137</v>
      </c>
      <c r="K31" s="234" t="n">
        <v>97</v>
      </c>
    </row>
    <row r="32" customFormat="false" ht="18" hidden="false" customHeight="true" outlineLevel="0" collapsed="false">
      <c r="A32" s="163" t="s">
        <v>295</v>
      </c>
      <c r="B32" s="234" t="n">
        <v>675</v>
      </c>
      <c r="C32" s="237" t="n">
        <v>388</v>
      </c>
      <c r="D32" s="300" t="n">
        <v>125</v>
      </c>
      <c r="E32" s="234" t="n">
        <v>73</v>
      </c>
      <c r="F32" s="234" t="n">
        <v>147</v>
      </c>
      <c r="G32" s="234" t="n">
        <v>82</v>
      </c>
      <c r="H32" s="234" t="n">
        <v>191</v>
      </c>
      <c r="I32" s="234" t="n">
        <v>121</v>
      </c>
      <c r="J32" s="234" t="n">
        <v>212</v>
      </c>
      <c r="K32" s="234" t="n">
        <v>112</v>
      </c>
    </row>
    <row r="33" customFormat="false" ht="18" hidden="false" customHeight="true" outlineLevel="0" collapsed="false">
      <c r="A33" s="163" t="s">
        <v>296</v>
      </c>
      <c r="B33" s="234" t="n">
        <v>525</v>
      </c>
      <c r="C33" s="237" t="n">
        <v>289</v>
      </c>
      <c r="D33" s="300" t="n">
        <v>123</v>
      </c>
      <c r="E33" s="234" t="n">
        <v>68</v>
      </c>
      <c r="F33" s="234" t="n">
        <v>107</v>
      </c>
      <c r="G33" s="234" t="n">
        <v>59</v>
      </c>
      <c r="H33" s="234" t="n">
        <v>148</v>
      </c>
      <c r="I33" s="234" t="n">
        <v>82</v>
      </c>
      <c r="J33" s="234" t="n">
        <v>147</v>
      </c>
      <c r="K33" s="234" t="n">
        <v>80</v>
      </c>
    </row>
    <row r="34" customFormat="false" ht="18" hidden="false" customHeight="true" outlineLevel="0" collapsed="false">
      <c r="A34" s="163" t="s">
        <v>297</v>
      </c>
      <c r="B34" s="234" t="n">
        <v>180</v>
      </c>
      <c r="C34" s="237" t="n">
        <v>94</v>
      </c>
      <c r="D34" s="300" t="n">
        <v>70</v>
      </c>
      <c r="E34" s="234" t="n">
        <v>35</v>
      </c>
      <c r="F34" s="234" t="n">
        <v>29</v>
      </c>
      <c r="G34" s="234" t="n">
        <v>13</v>
      </c>
      <c r="H34" s="234" t="n">
        <v>45</v>
      </c>
      <c r="I34" s="234" t="n">
        <v>26</v>
      </c>
      <c r="J34" s="234" t="n">
        <v>36</v>
      </c>
      <c r="K34" s="234" t="n">
        <v>20</v>
      </c>
    </row>
    <row r="35" customFormat="false" ht="18" hidden="false" customHeight="true" outlineLevel="0" collapsed="false">
      <c r="A35" s="163" t="s">
        <v>298</v>
      </c>
      <c r="B35" s="234" t="n">
        <v>458</v>
      </c>
      <c r="C35" s="237" t="n">
        <v>273</v>
      </c>
      <c r="D35" s="300" t="n">
        <v>111</v>
      </c>
      <c r="E35" s="234" t="n">
        <v>60</v>
      </c>
      <c r="F35" s="234" t="n">
        <v>135</v>
      </c>
      <c r="G35" s="234" t="n">
        <v>79</v>
      </c>
      <c r="H35" s="234" t="n">
        <v>112</v>
      </c>
      <c r="I35" s="234" t="n">
        <v>76</v>
      </c>
      <c r="J35" s="234" t="n">
        <v>100</v>
      </c>
      <c r="K35" s="234" t="n">
        <v>58</v>
      </c>
    </row>
    <row r="36" customFormat="false" ht="28.5" hidden="false" customHeight="true" outlineLevel="0" collapsed="false">
      <c r="A36" s="163" t="s">
        <v>299</v>
      </c>
      <c r="B36" s="234" t="n">
        <v>3111</v>
      </c>
      <c r="C36" s="234" t="n">
        <v>1829</v>
      </c>
      <c r="D36" s="234" t="n">
        <v>791</v>
      </c>
      <c r="E36" s="234" t="n">
        <v>450</v>
      </c>
      <c r="F36" s="234" t="n">
        <v>722</v>
      </c>
      <c r="G36" s="234" t="n">
        <v>416</v>
      </c>
      <c r="H36" s="234" t="n">
        <v>792</v>
      </c>
      <c r="I36" s="234" t="n">
        <v>490</v>
      </c>
      <c r="J36" s="234" t="n">
        <v>806</v>
      </c>
      <c r="K36" s="234" t="n">
        <v>473</v>
      </c>
    </row>
    <row r="37" customFormat="false" ht="30" hidden="false" customHeight="true" outlineLevel="0" collapsed="false">
      <c r="A37" s="163" t="s">
        <v>300</v>
      </c>
      <c r="B37" s="234" t="n">
        <v>10360</v>
      </c>
      <c r="C37" s="234" t="n">
        <v>5878</v>
      </c>
      <c r="D37" s="234" t="n">
        <v>2492</v>
      </c>
      <c r="E37" s="234" t="n">
        <v>1386</v>
      </c>
      <c r="F37" s="234" t="n">
        <v>2651</v>
      </c>
      <c r="G37" s="234" t="n">
        <v>1502</v>
      </c>
      <c r="H37" s="234" t="n">
        <v>2686</v>
      </c>
      <c r="I37" s="234" t="n">
        <v>1540</v>
      </c>
      <c r="J37" s="234" t="n">
        <v>2531</v>
      </c>
      <c r="K37" s="234" t="n">
        <v>1450</v>
      </c>
    </row>
    <row r="38" customFormat="false" ht="12" hidden="false" customHeight="true" outlineLevel="0" collapsed="false">
      <c r="B38" s="216"/>
      <c r="C38" s="216"/>
    </row>
    <row r="39" customFormat="false" ht="9" hidden="false" customHeight="true" outlineLevel="0" collapsed="false">
      <c r="A39" s="250"/>
    </row>
    <row r="40" customFormat="false" ht="9" hidden="false" customHeight="true" outlineLevel="0" collapsed="false">
      <c r="A40" s="250"/>
      <c r="B40" s="250"/>
      <c r="C40" s="250"/>
      <c r="D40" s="250"/>
      <c r="E40" s="250"/>
      <c r="F40" s="250"/>
      <c r="G40" s="250"/>
      <c r="H40" s="250"/>
      <c r="I40" s="250"/>
      <c r="J40" s="250"/>
      <c r="K40" s="25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19" min="11" style="163" width="11.82"/>
    <col collapsed="false" customWidth="true" hidden="false" outlineLevel="0" max="20" min="20" style="163" width="4.82"/>
    <col collapsed="false" customWidth="false" hidden="false" outlineLevel="0" max="257" min="21" style="163" width="11.99"/>
  </cols>
  <sheetData>
    <row r="1" customFormat="false" ht="27" hidden="false" customHeight="true" outlineLevel="0" collapsed="false">
      <c r="A1" s="311" t="s">
        <v>184</v>
      </c>
      <c r="B1" s="311"/>
    </row>
    <row r="2" customFormat="false" ht="10.5" hidden="false" customHeight="true" outlineLevel="0" collapsed="false">
      <c r="A2" s="176" t="s">
        <v>185</v>
      </c>
      <c r="T2" s="264" t="s">
        <v>185</v>
      </c>
      <c r="U2" s="128"/>
    </row>
    <row r="3" customFormat="false" ht="16.5" hidden="false" customHeight="true" outlineLevel="0" collapsed="false">
      <c r="A3" s="176" t="s">
        <v>574</v>
      </c>
      <c r="T3" s="264" t="s">
        <v>574</v>
      </c>
      <c r="U3" s="308"/>
    </row>
    <row r="4" customFormat="false" ht="14.1" hidden="false" customHeight="true" outlineLevel="0" collapsed="false">
      <c r="A4" s="176"/>
      <c r="J4" s="328" t="s">
        <v>578</v>
      </c>
      <c r="K4" s="329" t="s">
        <v>579</v>
      </c>
      <c r="T4" s="264"/>
    </row>
    <row r="5" customFormat="false" ht="18" hidden="false" customHeight="true" outlineLevel="0" collapsed="false">
      <c r="A5" s="277"/>
      <c r="B5" s="277"/>
      <c r="C5" s="277"/>
      <c r="D5" s="277"/>
      <c r="E5" s="277"/>
      <c r="F5" s="277"/>
      <c r="G5" s="277"/>
      <c r="H5" s="277"/>
      <c r="I5" s="284"/>
      <c r="J5" s="275" t="s">
        <v>580</v>
      </c>
      <c r="K5" s="276" t="s">
        <v>581</v>
      </c>
      <c r="L5" s="277"/>
      <c r="M5" s="277"/>
      <c r="N5" s="277"/>
      <c r="O5" s="277"/>
      <c r="P5" s="277"/>
      <c r="Q5" s="277"/>
      <c r="R5" s="284"/>
      <c r="S5" s="284"/>
      <c r="T5" s="284"/>
    </row>
    <row r="6" customFormat="false" ht="18.6" hidden="false" customHeight="true" outlineLevel="0" collapsed="false">
      <c r="A6" s="279" t="s">
        <v>250</v>
      </c>
      <c r="B6" s="280" t="s">
        <v>251</v>
      </c>
      <c r="C6" s="281" t="s">
        <v>574</v>
      </c>
      <c r="D6" s="281"/>
      <c r="E6" s="284"/>
      <c r="F6" s="284"/>
      <c r="G6" s="284"/>
      <c r="H6" s="284"/>
      <c r="I6" s="287"/>
      <c r="J6" s="288" t="s">
        <v>582</v>
      </c>
      <c r="K6" s="283" t="s">
        <v>309</v>
      </c>
      <c r="L6" s="283"/>
      <c r="M6" s="284"/>
      <c r="N6" s="284"/>
      <c r="O6" s="284"/>
      <c r="P6" s="285"/>
      <c r="Q6" s="280" t="s">
        <v>583</v>
      </c>
      <c r="R6" s="280"/>
      <c r="S6" s="280"/>
      <c r="T6" s="286" t="s">
        <v>250</v>
      </c>
    </row>
    <row r="7" customFormat="false" ht="21" hidden="false" customHeight="true" outlineLevel="0" collapsed="false">
      <c r="A7" s="279"/>
      <c r="B7" s="280"/>
      <c r="C7" s="281"/>
      <c r="D7" s="281"/>
      <c r="E7" s="280" t="s">
        <v>37</v>
      </c>
      <c r="F7" s="280"/>
      <c r="G7" s="286" t="s">
        <v>40</v>
      </c>
      <c r="H7" s="286"/>
      <c r="I7" s="286" t="s">
        <v>43</v>
      </c>
      <c r="J7" s="286"/>
      <c r="K7" s="279" t="s">
        <v>46</v>
      </c>
      <c r="L7" s="279"/>
      <c r="M7" s="280" t="s">
        <v>50</v>
      </c>
      <c r="N7" s="280"/>
      <c r="O7" s="280" t="s">
        <v>53</v>
      </c>
      <c r="P7" s="280"/>
      <c r="Q7" s="280"/>
      <c r="R7" s="280"/>
      <c r="S7" s="280"/>
      <c r="T7" s="286"/>
    </row>
    <row r="8" customFormat="false" ht="18.6" hidden="false" customHeight="true" outlineLevel="0" collapsed="false">
      <c r="A8" s="279"/>
      <c r="B8" s="280"/>
      <c r="C8" s="281" t="s">
        <v>193</v>
      </c>
      <c r="D8" s="281" t="s">
        <v>195</v>
      </c>
      <c r="E8" s="281" t="s">
        <v>193</v>
      </c>
      <c r="F8" s="281" t="s">
        <v>195</v>
      </c>
      <c r="G8" s="281" t="s">
        <v>193</v>
      </c>
      <c r="H8" s="281" t="s">
        <v>195</v>
      </c>
      <c r="I8" s="262" t="s">
        <v>193</v>
      </c>
      <c r="J8" s="289" t="s">
        <v>195</v>
      </c>
      <c r="K8" s="290" t="s">
        <v>193</v>
      </c>
      <c r="L8" s="281" t="s">
        <v>195</v>
      </c>
      <c r="M8" s="281" t="s">
        <v>193</v>
      </c>
      <c r="N8" s="281" t="s">
        <v>195</v>
      </c>
      <c r="O8" s="281" t="s">
        <v>193</v>
      </c>
      <c r="P8" s="281" t="s">
        <v>195</v>
      </c>
      <c r="Q8" s="281" t="s">
        <v>193</v>
      </c>
      <c r="R8" s="260" t="s">
        <v>301</v>
      </c>
      <c r="S8" s="260"/>
      <c r="T8" s="286"/>
    </row>
    <row r="9" customFormat="false" ht="18.6" hidden="false" customHeight="true" outlineLevel="0" collapsed="false">
      <c r="A9" s="279"/>
      <c r="B9" s="280"/>
      <c r="C9" s="281"/>
      <c r="D9" s="281"/>
      <c r="E9" s="281"/>
      <c r="F9" s="281"/>
      <c r="G9" s="281"/>
      <c r="H9" s="281"/>
      <c r="I9" s="262"/>
      <c r="J9" s="262"/>
      <c r="K9" s="290"/>
      <c r="L9" s="281"/>
      <c r="M9" s="281"/>
      <c r="N9" s="281"/>
      <c r="O9" s="281"/>
      <c r="P9" s="281"/>
      <c r="Q9" s="281"/>
      <c r="R9" s="281" t="s">
        <v>547</v>
      </c>
      <c r="S9" s="281" t="s">
        <v>195</v>
      </c>
      <c r="T9" s="286"/>
    </row>
    <row r="10" customFormat="false" ht="26.25" hidden="false" customHeight="true" outlineLevel="0" collapsed="false">
      <c r="A10" s="291" t="n">
        <v>1</v>
      </c>
      <c r="B10" s="163" t="s">
        <v>443</v>
      </c>
      <c r="C10" s="234" t="n">
        <v>480</v>
      </c>
      <c r="D10" s="234" t="n">
        <v>235</v>
      </c>
      <c r="E10" s="263" t="n">
        <v>50</v>
      </c>
      <c r="F10" s="263" t="n">
        <v>22</v>
      </c>
      <c r="G10" s="263" t="n">
        <v>39</v>
      </c>
      <c r="H10" s="263" t="n">
        <v>21</v>
      </c>
      <c r="I10" s="234" t="n">
        <v>97</v>
      </c>
      <c r="J10" s="234" t="n">
        <v>51</v>
      </c>
      <c r="K10" s="234" t="n">
        <v>108</v>
      </c>
      <c r="L10" s="234" t="n">
        <v>59</v>
      </c>
      <c r="M10" s="234" t="n">
        <v>80</v>
      </c>
      <c r="N10" s="234" t="n">
        <v>31</v>
      </c>
      <c r="O10" s="234" t="n">
        <v>106</v>
      </c>
      <c r="P10" s="234" t="n">
        <v>51</v>
      </c>
      <c r="Q10" s="234" t="n">
        <v>104</v>
      </c>
      <c r="R10" s="234" t="n">
        <v>50</v>
      </c>
      <c r="S10" s="234" t="n">
        <v>54</v>
      </c>
      <c r="T10" s="291" t="n">
        <v>1</v>
      </c>
    </row>
    <row r="11" customFormat="false" ht="18" hidden="false" customHeight="true" outlineLevel="0" collapsed="false">
      <c r="A11" s="291" t="n">
        <v>2</v>
      </c>
      <c r="B11" s="163" t="s">
        <v>272</v>
      </c>
      <c r="C11" s="234" t="n">
        <v>1585</v>
      </c>
      <c r="D11" s="234" t="n">
        <v>718</v>
      </c>
      <c r="E11" s="234" t="n">
        <v>72</v>
      </c>
      <c r="F11" s="234" t="n">
        <v>28</v>
      </c>
      <c r="G11" s="234" t="n">
        <v>74</v>
      </c>
      <c r="H11" s="234" t="n">
        <v>30</v>
      </c>
      <c r="I11" s="234" t="n">
        <v>281</v>
      </c>
      <c r="J11" s="234" t="n">
        <v>131</v>
      </c>
      <c r="K11" s="234" t="n">
        <v>384</v>
      </c>
      <c r="L11" s="234" t="n">
        <v>177</v>
      </c>
      <c r="M11" s="234" t="n">
        <v>386</v>
      </c>
      <c r="N11" s="234" t="n">
        <v>174</v>
      </c>
      <c r="O11" s="234" t="n">
        <v>388</v>
      </c>
      <c r="P11" s="234" t="n">
        <v>178</v>
      </c>
      <c r="Q11" s="234" t="n">
        <v>349</v>
      </c>
      <c r="R11" s="234" t="n">
        <v>176</v>
      </c>
      <c r="S11" s="234" t="n">
        <v>173</v>
      </c>
      <c r="T11" s="291" t="n">
        <v>2</v>
      </c>
      <c r="U11" s="234"/>
    </row>
    <row r="12" customFormat="false" ht="18" hidden="false" customHeight="true" outlineLevel="0" collapsed="false">
      <c r="A12" s="291" t="n">
        <v>3</v>
      </c>
      <c r="B12" s="163" t="s">
        <v>273</v>
      </c>
      <c r="C12" s="234" t="n">
        <v>424</v>
      </c>
      <c r="D12" s="234" t="n">
        <v>309</v>
      </c>
      <c r="E12" s="263" t="n">
        <v>0</v>
      </c>
      <c r="F12" s="263" t="n">
        <v>0</v>
      </c>
      <c r="G12" s="263" t="n">
        <v>0</v>
      </c>
      <c r="H12" s="263" t="n">
        <v>0</v>
      </c>
      <c r="I12" s="234" t="n">
        <v>52</v>
      </c>
      <c r="J12" s="234" t="n">
        <v>52</v>
      </c>
      <c r="K12" s="234" t="n">
        <v>125</v>
      </c>
      <c r="L12" s="234" t="n">
        <v>90</v>
      </c>
      <c r="M12" s="234" t="n">
        <v>133</v>
      </c>
      <c r="N12" s="234" t="n">
        <v>92</v>
      </c>
      <c r="O12" s="234" t="n">
        <v>114</v>
      </c>
      <c r="P12" s="234" t="n">
        <v>75</v>
      </c>
      <c r="Q12" s="234" t="n">
        <v>86</v>
      </c>
      <c r="R12" s="234" t="n">
        <v>18</v>
      </c>
      <c r="S12" s="234" t="n">
        <v>68</v>
      </c>
      <c r="T12" s="291" t="n">
        <v>3</v>
      </c>
    </row>
    <row r="13" customFormat="false" ht="18" hidden="false" customHeight="true" outlineLevel="0" collapsed="false">
      <c r="A13" s="291" t="n">
        <v>4</v>
      </c>
      <c r="B13" s="164" t="s">
        <v>444</v>
      </c>
      <c r="C13" s="234" t="n">
        <v>643</v>
      </c>
      <c r="D13" s="234" t="n">
        <v>312</v>
      </c>
      <c r="E13" s="263" t="n">
        <v>66</v>
      </c>
      <c r="F13" s="263" t="n">
        <v>34</v>
      </c>
      <c r="G13" s="263" t="n">
        <v>56</v>
      </c>
      <c r="H13" s="263" t="n">
        <v>21</v>
      </c>
      <c r="I13" s="234" t="n">
        <v>103</v>
      </c>
      <c r="J13" s="234" t="n">
        <v>47</v>
      </c>
      <c r="K13" s="234" t="n">
        <v>126</v>
      </c>
      <c r="L13" s="234" t="n">
        <v>65</v>
      </c>
      <c r="M13" s="234" t="n">
        <v>141</v>
      </c>
      <c r="N13" s="234" t="n">
        <v>69</v>
      </c>
      <c r="O13" s="234" t="n">
        <v>151</v>
      </c>
      <c r="P13" s="234" t="n">
        <v>76</v>
      </c>
      <c r="Q13" s="234" t="n">
        <v>133</v>
      </c>
      <c r="R13" s="234" t="n">
        <v>53</v>
      </c>
      <c r="S13" s="234" t="n">
        <v>80</v>
      </c>
      <c r="T13" s="291" t="n">
        <v>4</v>
      </c>
    </row>
    <row r="14" customFormat="false" ht="28.5" hidden="false" customHeight="true" outlineLevel="0" collapsed="false">
      <c r="A14" s="291" t="n">
        <v>5</v>
      </c>
      <c r="B14" s="163" t="s">
        <v>275</v>
      </c>
      <c r="C14" s="234" t="n">
        <v>1993</v>
      </c>
      <c r="D14" s="234" t="n">
        <v>944</v>
      </c>
      <c r="E14" s="234" t="n">
        <v>343</v>
      </c>
      <c r="F14" s="234" t="n">
        <v>164</v>
      </c>
      <c r="G14" s="234" t="n">
        <v>301</v>
      </c>
      <c r="H14" s="234" t="n">
        <v>129</v>
      </c>
      <c r="I14" s="234" t="n">
        <v>288</v>
      </c>
      <c r="J14" s="234" t="n">
        <v>134</v>
      </c>
      <c r="K14" s="234" t="n">
        <v>366</v>
      </c>
      <c r="L14" s="234" t="n">
        <v>190</v>
      </c>
      <c r="M14" s="234" t="n">
        <v>320</v>
      </c>
      <c r="N14" s="234" t="n">
        <v>146</v>
      </c>
      <c r="O14" s="234" t="n">
        <v>375</v>
      </c>
      <c r="P14" s="234" t="n">
        <v>181</v>
      </c>
      <c r="Q14" s="234" t="n">
        <v>280</v>
      </c>
      <c r="R14" s="234" t="n">
        <v>155</v>
      </c>
      <c r="S14" s="234" t="n">
        <v>125</v>
      </c>
      <c r="T14" s="291" t="n">
        <v>5</v>
      </c>
    </row>
    <row r="15" customFormat="false" ht="18" hidden="false" customHeight="true" outlineLevel="0" collapsed="false">
      <c r="A15" s="291" t="n">
        <v>6</v>
      </c>
      <c r="B15" s="163" t="s">
        <v>276</v>
      </c>
      <c r="C15" s="234" t="n">
        <v>3419</v>
      </c>
      <c r="D15" s="234" t="n">
        <v>1614</v>
      </c>
      <c r="E15" s="263" t="n">
        <v>125</v>
      </c>
      <c r="F15" s="263" t="n">
        <v>70</v>
      </c>
      <c r="G15" s="263" t="n">
        <v>147</v>
      </c>
      <c r="H15" s="263" t="n">
        <v>50</v>
      </c>
      <c r="I15" s="234" t="n">
        <v>792</v>
      </c>
      <c r="J15" s="234" t="n">
        <v>372</v>
      </c>
      <c r="K15" s="234" t="n">
        <v>771</v>
      </c>
      <c r="L15" s="234" t="n">
        <v>358</v>
      </c>
      <c r="M15" s="234" t="n">
        <v>799</v>
      </c>
      <c r="N15" s="234" t="n">
        <v>393</v>
      </c>
      <c r="O15" s="234" t="n">
        <v>785</v>
      </c>
      <c r="P15" s="234" t="n">
        <v>371</v>
      </c>
      <c r="Q15" s="234" t="n">
        <v>766</v>
      </c>
      <c r="R15" s="234" t="n">
        <v>397</v>
      </c>
      <c r="S15" s="234" t="n">
        <v>369</v>
      </c>
      <c r="T15" s="291" t="n">
        <v>6</v>
      </c>
    </row>
    <row r="16" customFormat="false" ht="18" hidden="false" customHeight="true" outlineLevel="0" collapsed="false">
      <c r="A16" s="291" t="n">
        <v>7</v>
      </c>
      <c r="B16" s="163" t="s">
        <v>277</v>
      </c>
      <c r="C16" s="234" t="n">
        <v>0</v>
      </c>
      <c r="D16" s="234" t="n">
        <v>0</v>
      </c>
      <c r="E16" s="263" t="n">
        <v>0</v>
      </c>
      <c r="F16" s="263" t="n">
        <v>0</v>
      </c>
      <c r="G16" s="263" t="n">
        <v>0</v>
      </c>
      <c r="H16" s="263" t="n">
        <v>0</v>
      </c>
      <c r="I16" s="263" t="n">
        <v>0</v>
      </c>
      <c r="J16" s="263" t="n">
        <v>0</v>
      </c>
      <c r="K16" s="263" t="n">
        <v>0</v>
      </c>
      <c r="L16" s="263" t="n">
        <v>0</v>
      </c>
      <c r="M16" s="263" t="n">
        <v>0</v>
      </c>
      <c r="N16" s="263" t="n">
        <v>0</v>
      </c>
      <c r="O16" s="263" t="n">
        <v>0</v>
      </c>
      <c r="P16" s="263" t="n">
        <v>0</v>
      </c>
      <c r="Q16" s="234" t="n">
        <v>0</v>
      </c>
      <c r="R16" s="234" t="n">
        <v>0</v>
      </c>
      <c r="S16" s="234" t="n">
        <v>0</v>
      </c>
      <c r="T16" s="291" t="n">
        <v>7</v>
      </c>
    </row>
    <row r="17" customFormat="false" ht="18" hidden="false" customHeight="true" outlineLevel="0" collapsed="false">
      <c r="A17" s="291" t="n">
        <v>8</v>
      </c>
      <c r="B17" s="163" t="s">
        <v>278</v>
      </c>
      <c r="C17" s="234" t="n">
        <v>693</v>
      </c>
      <c r="D17" s="234" t="n">
        <v>317</v>
      </c>
      <c r="E17" s="263" t="n">
        <v>0</v>
      </c>
      <c r="F17" s="263" t="n">
        <v>0</v>
      </c>
      <c r="G17" s="263" t="n">
        <v>0</v>
      </c>
      <c r="H17" s="263" t="n">
        <v>0</v>
      </c>
      <c r="I17" s="234" t="n">
        <v>156</v>
      </c>
      <c r="J17" s="234" t="n">
        <v>78</v>
      </c>
      <c r="K17" s="234" t="n">
        <v>176</v>
      </c>
      <c r="L17" s="234" t="n">
        <v>73</v>
      </c>
      <c r="M17" s="234" t="n">
        <v>184</v>
      </c>
      <c r="N17" s="234" t="n">
        <v>81</v>
      </c>
      <c r="O17" s="234" t="n">
        <v>177</v>
      </c>
      <c r="P17" s="234" t="n">
        <v>85</v>
      </c>
      <c r="Q17" s="234" t="n">
        <v>175</v>
      </c>
      <c r="R17" s="234" t="n">
        <v>102</v>
      </c>
      <c r="S17" s="234" t="n">
        <v>73</v>
      </c>
      <c r="T17" s="291" t="n">
        <v>8</v>
      </c>
    </row>
    <row r="18" customFormat="false" ht="18" hidden="false" customHeight="true" outlineLevel="0" collapsed="false">
      <c r="A18" s="291" t="n">
        <v>9</v>
      </c>
      <c r="B18" s="163" t="s">
        <v>279</v>
      </c>
      <c r="C18" s="234" t="n">
        <v>1805</v>
      </c>
      <c r="D18" s="234" t="n">
        <v>875</v>
      </c>
      <c r="E18" s="234" t="n">
        <v>314</v>
      </c>
      <c r="F18" s="234" t="n">
        <v>152</v>
      </c>
      <c r="G18" s="234" t="n">
        <v>232</v>
      </c>
      <c r="H18" s="234" t="n">
        <v>111</v>
      </c>
      <c r="I18" s="234" t="n">
        <v>249</v>
      </c>
      <c r="J18" s="234" t="n">
        <v>115</v>
      </c>
      <c r="K18" s="234" t="n">
        <v>317</v>
      </c>
      <c r="L18" s="234" t="n">
        <v>148</v>
      </c>
      <c r="M18" s="234" t="n">
        <v>342</v>
      </c>
      <c r="N18" s="234" t="n">
        <v>172</v>
      </c>
      <c r="O18" s="234" t="n">
        <v>351</v>
      </c>
      <c r="P18" s="234" t="n">
        <v>177</v>
      </c>
      <c r="Q18" s="234" t="n">
        <v>320</v>
      </c>
      <c r="R18" s="234" t="n">
        <v>151</v>
      </c>
      <c r="S18" s="234" t="n">
        <v>169</v>
      </c>
      <c r="T18" s="291" t="n">
        <v>9</v>
      </c>
    </row>
    <row r="19" customFormat="false" ht="18" hidden="false" customHeight="true" outlineLevel="0" collapsed="false">
      <c r="A19" s="291" t="n">
        <v>10</v>
      </c>
      <c r="B19" s="163" t="s">
        <v>280</v>
      </c>
      <c r="C19" s="234" t="n">
        <v>2600</v>
      </c>
      <c r="D19" s="234" t="n">
        <v>1186</v>
      </c>
      <c r="E19" s="234" t="n">
        <v>344</v>
      </c>
      <c r="F19" s="234" t="n">
        <v>160</v>
      </c>
      <c r="G19" s="234" t="n">
        <v>347</v>
      </c>
      <c r="H19" s="234" t="n">
        <v>157</v>
      </c>
      <c r="I19" s="234" t="n">
        <v>436</v>
      </c>
      <c r="J19" s="234" t="n">
        <v>194</v>
      </c>
      <c r="K19" s="234" t="n">
        <v>449</v>
      </c>
      <c r="L19" s="234" t="n">
        <v>210</v>
      </c>
      <c r="M19" s="234" t="n">
        <v>485</v>
      </c>
      <c r="N19" s="234" t="n">
        <v>218</v>
      </c>
      <c r="O19" s="234" t="n">
        <v>539</v>
      </c>
      <c r="P19" s="234" t="n">
        <v>247</v>
      </c>
      <c r="Q19" s="234" t="n">
        <v>401</v>
      </c>
      <c r="R19" s="234" t="n">
        <v>205</v>
      </c>
      <c r="S19" s="234" t="n">
        <v>196</v>
      </c>
      <c r="T19" s="291" t="n">
        <v>10</v>
      </c>
    </row>
    <row r="20" customFormat="false" ht="18" hidden="false" customHeight="true" outlineLevel="0" collapsed="false">
      <c r="A20" s="291" t="n">
        <v>11</v>
      </c>
      <c r="B20" s="163" t="s">
        <v>281</v>
      </c>
      <c r="C20" s="234" t="n">
        <v>1120</v>
      </c>
      <c r="D20" s="234" t="n">
        <v>512</v>
      </c>
      <c r="E20" s="263" t="n">
        <v>173</v>
      </c>
      <c r="F20" s="263" t="n">
        <v>70</v>
      </c>
      <c r="G20" s="263" t="n">
        <v>175</v>
      </c>
      <c r="H20" s="263" t="n">
        <v>84</v>
      </c>
      <c r="I20" s="234" t="n">
        <v>186</v>
      </c>
      <c r="J20" s="234" t="n">
        <v>82</v>
      </c>
      <c r="K20" s="234" t="n">
        <v>217</v>
      </c>
      <c r="L20" s="234" t="n">
        <v>97</v>
      </c>
      <c r="M20" s="234" t="n">
        <v>228</v>
      </c>
      <c r="N20" s="234" t="n">
        <v>114</v>
      </c>
      <c r="O20" s="234" t="n">
        <v>141</v>
      </c>
      <c r="P20" s="234" t="n">
        <v>65</v>
      </c>
      <c r="Q20" s="234" t="n">
        <v>146</v>
      </c>
      <c r="R20" s="234" t="n">
        <v>80</v>
      </c>
      <c r="S20" s="234" t="n">
        <v>66</v>
      </c>
      <c r="T20" s="291" t="n">
        <v>11</v>
      </c>
    </row>
    <row r="21" customFormat="false" ht="18" hidden="false" customHeight="true" outlineLevel="0" collapsed="false">
      <c r="A21" s="291" t="n">
        <v>12</v>
      </c>
      <c r="B21" s="163" t="s">
        <v>282</v>
      </c>
      <c r="C21" s="234" t="n">
        <v>2780</v>
      </c>
      <c r="D21" s="234" t="n">
        <v>1312</v>
      </c>
      <c r="E21" s="234" t="n">
        <v>349</v>
      </c>
      <c r="F21" s="234" t="n">
        <v>161</v>
      </c>
      <c r="G21" s="234" t="n">
        <v>284</v>
      </c>
      <c r="H21" s="234" t="n">
        <v>119</v>
      </c>
      <c r="I21" s="234" t="n">
        <v>520</v>
      </c>
      <c r="J21" s="234" t="n">
        <v>244</v>
      </c>
      <c r="K21" s="234" t="n">
        <v>540</v>
      </c>
      <c r="L21" s="234" t="n">
        <v>263</v>
      </c>
      <c r="M21" s="234" t="n">
        <v>550</v>
      </c>
      <c r="N21" s="234" t="n">
        <v>267</v>
      </c>
      <c r="O21" s="234" t="n">
        <v>537</v>
      </c>
      <c r="P21" s="234" t="n">
        <v>258</v>
      </c>
      <c r="Q21" s="234" t="n">
        <v>544</v>
      </c>
      <c r="R21" s="234" t="n">
        <v>274</v>
      </c>
      <c r="S21" s="234" t="n">
        <v>270</v>
      </c>
      <c r="T21" s="291" t="n">
        <v>12</v>
      </c>
    </row>
    <row r="22" customFormat="false" ht="18" hidden="false" customHeight="true" outlineLevel="0" collapsed="false">
      <c r="A22" s="291" t="n">
        <v>13</v>
      </c>
      <c r="B22" s="163" t="s">
        <v>283</v>
      </c>
      <c r="C22" s="234" t="n">
        <v>1422</v>
      </c>
      <c r="D22" s="234" t="n">
        <v>698</v>
      </c>
      <c r="E22" s="263" t="n">
        <v>241</v>
      </c>
      <c r="F22" s="263" t="n">
        <v>119</v>
      </c>
      <c r="G22" s="263" t="n">
        <v>225</v>
      </c>
      <c r="H22" s="263" t="n">
        <v>117</v>
      </c>
      <c r="I22" s="234" t="n">
        <v>242</v>
      </c>
      <c r="J22" s="234" t="n">
        <v>129</v>
      </c>
      <c r="K22" s="234" t="n">
        <v>232</v>
      </c>
      <c r="L22" s="234" t="n">
        <v>103</v>
      </c>
      <c r="M22" s="234" t="n">
        <v>250</v>
      </c>
      <c r="N22" s="234" t="n">
        <v>116</v>
      </c>
      <c r="O22" s="234" t="n">
        <v>232</v>
      </c>
      <c r="P22" s="234" t="n">
        <v>114</v>
      </c>
      <c r="Q22" s="234" t="n">
        <v>209</v>
      </c>
      <c r="R22" s="234" t="n">
        <v>110</v>
      </c>
      <c r="S22" s="234" t="n">
        <v>99</v>
      </c>
      <c r="T22" s="291" t="n">
        <v>13</v>
      </c>
    </row>
    <row r="23" customFormat="false" ht="18" hidden="false" customHeight="true" outlineLevel="0" collapsed="false">
      <c r="A23" s="291" t="n">
        <v>14</v>
      </c>
      <c r="B23" s="163" t="s">
        <v>284</v>
      </c>
      <c r="C23" s="234" t="n">
        <v>1956</v>
      </c>
      <c r="D23" s="234" t="n">
        <v>926</v>
      </c>
      <c r="E23" s="234" t="n">
        <v>217</v>
      </c>
      <c r="F23" s="234" t="n">
        <v>111</v>
      </c>
      <c r="G23" s="234" t="n">
        <v>175</v>
      </c>
      <c r="H23" s="234" t="n">
        <v>75</v>
      </c>
      <c r="I23" s="234" t="n">
        <v>373</v>
      </c>
      <c r="J23" s="234" t="n">
        <v>186</v>
      </c>
      <c r="K23" s="234" t="n">
        <v>370</v>
      </c>
      <c r="L23" s="234" t="n">
        <v>159</v>
      </c>
      <c r="M23" s="234" t="n">
        <v>425</v>
      </c>
      <c r="N23" s="234" t="n">
        <v>201</v>
      </c>
      <c r="O23" s="234" t="n">
        <v>396</v>
      </c>
      <c r="P23" s="234" t="n">
        <v>194</v>
      </c>
      <c r="Q23" s="234" t="n">
        <v>406</v>
      </c>
      <c r="R23" s="234" t="n">
        <v>192</v>
      </c>
      <c r="S23" s="234" t="n">
        <v>214</v>
      </c>
      <c r="T23" s="291" t="n">
        <v>14</v>
      </c>
    </row>
    <row r="24" customFormat="false" ht="28.5" hidden="false" customHeight="true" outlineLevel="0" collapsed="false">
      <c r="A24" s="291" t="n">
        <v>15</v>
      </c>
      <c r="B24" s="163" t="s">
        <v>285</v>
      </c>
      <c r="C24" s="234" t="n">
        <v>20920</v>
      </c>
      <c r="D24" s="234" t="n">
        <v>9958</v>
      </c>
      <c r="E24" s="234" t="n">
        <v>2294</v>
      </c>
      <c r="F24" s="234" t="n">
        <v>1091</v>
      </c>
      <c r="G24" s="234" t="n">
        <v>2055</v>
      </c>
      <c r="H24" s="234" t="n">
        <v>914</v>
      </c>
      <c r="I24" s="234" t="n">
        <v>3775</v>
      </c>
      <c r="J24" s="234" t="n">
        <v>1815</v>
      </c>
      <c r="K24" s="234" t="n">
        <v>4181</v>
      </c>
      <c r="L24" s="234" t="n">
        <v>1992</v>
      </c>
      <c r="M24" s="234" t="n">
        <v>4323</v>
      </c>
      <c r="N24" s="234" t="n">
        <v>2074</v>
      </c>
      <c r="O24" s="234" t="n">
        <v>4292</v>
      </c>
      <c r="P24" s="234" t="n">
        <v>2072</v>
      </c>
      <c r="Q24" s="234" t="n">
        <v>3919</v>
      </c>
      <c r="R24" s="234" t="n">
        <v>1963</v>
      </c>
      <c r="S24" s="234" t="n">
        <v>1956</v>
      </c>
      <c r="T24" s="291" t="n">
        <v>15</v>
      </c>
    </row>
    <row r="25" customFormat="false" ht="28.5" hidden="false" customHeight="true" outlineLevel="0" collapsed="false">
      <c r="A25" s="291" t="n">
        <v>16</v>
      </c>
      <c r="B25" s="163" t="s">
        <v>286</v>
      </c>
      <c r="C25" s="234" t="n">
        <v>1763</v>
      </c>
      <c r="D25" s="234" t="n">
        <v>853</v>
      </c>
      <c r="E25" s="263" t="n">
        <v>68</v>
      </c>
      <c r="F25" s="263" t="n">
        <v>31</v>
      </c>
      <c r="G25" s="263" t="n">
        <v>53</v>
      </c>
      <c r="H25" s="263" t="n">
        <v>23</v>
      </c>
      <c r="I25" s="234" t="n">
        <v>366</v>
      </c>
      <c r="J25" s="234" t="n">
        <v>189</v>
      </c>
      <c r="K25" s="234" t="n">
        <v>385</v>
      </c>
      <c r="L25" s="234" t="n">
        <v>183</v>
      </c>
      <c r="M25" s="234" t="n">
        <v>449</v>
      </c>
      <c r="N25" s="234" t="n">
        <v>206</v>
      </c>
      <c r="O25" s="234" t="n">
        <v>442</v>
      </c>
      <c r="P25" s="234" t="n">
        <v>221</v>
      </c>
      <c r="Q25" s="234" t="n">
        <v>415</v>
      </c>
      <c r="R25" s="234" t="n">
        <v>189</v>
      </c>
      <c r="S25" s="234" t="n">
        <v>226</v>
      </c>
      <c r="T25" s="291" t="n">
        <v>16</v>
      </c>
    </row>
    <row r="26" customFormat="false" ht="18" hidden="false" customHeight="true" outlineLevel="0" collapsed="false">
      <c r="A26" s="291" t="n">
        <v>17</v>
      </c>
      <c r="B26" s="163" t="s">
        <v>287</v>
      </c>
      <c r="C26" s="234" t="n">
        <v>2133</v>
      </c>
      <c r="D26" s="234" t="n">
        <v>1051</v>
      </c>
      <c r="E26" s="234" t="n">
        <v>282</v>
      </c>
      <c r="F26" s="234" t="n">
        <v>136</v>
      </c>
      <c r="G26" s="234" t="n">
        <v>236</v>
      </c>
      <c r="H26" s="234" t="n">
        <v>106</v>
      </c>
      <c r="I26" s="234" t="n">
        <v>364</v>
      </c>
      <c r="J26" s="234" t="n">
        <v>177</v>
      </c>
      <c r="K26" s="234" t="n">
        <v>440</v>
      </c>
      <c r="L26" s="234" t="n">
        <v>224</v>
      </c>
      <c r="M26" s="234" t="n">
        <v>430</v>
      </c>
      <c r="N26" s="234" t="n">
        <v>216</v>
      </c>
      <c r="O26" s="234" t="n">
        <v>381</v>
      </c>
      <c r="P26" s="234" t="n">
        <v>192</v>
      </c>
      <c r="Q26" s="234" t="n">
        <v>195</v>
      </c>
      <c r="R26" s="234" t="n">
        <v>108</v>
      </c>
      <c r="S26" s="234" t="n">
        <v>87</v>
      </c>
      <c r="T26" s="291" t="n">
        <v>17</v>
      </c>
    </row>
    <row r="27" customFormat="false" ht="18" hidden="false" customHeight="true" outlineLevel="0" collapsed="false">
      <c r="A27" s="291" t="n">
        <v>18</v>
      </c>
      <c r="B27" s="163" t="s">
        <v>288</v>
      </c>
      <c r="C27" s="234" t="n">
        <v>1431</v>
      </c>
      <c r="D27" s="234" t="n">
        <v>692</v>
      </c>
      <c r="E27" s="234" t="n">
        <v>220</v>
      </c>
      <c r="F27" s="234" t="n">
        <v>111</v>
      </c>
      <c r="G27" s="234" t="n">
        <v>222</v>
      </c>
      <c r="H27" s="234" t="n">
        <v>104</v>
      </c>
      <c r="I27" s="234" t="n">
        <v>245</v>
      </c>
      <c r="J27" s="234" t="n">
        <v>126</v>
      </c>
      <c r="K27" s="234" t="n">
        <v>222</v>
      </c>
      <c r="L27" s="234" t="n">
        <v>101</v>
      </c>
      <c r="M27" s="234" t="n">
        <v>259</v>
      </c>
      <c r="N27" s="234" t="n">
        <v>117</v>
      </c>
      <c r="O27" s="234" t="n">
        <v>263</v>
      </c>
      <c r="P27" s="234" t="n">
        <v>133</v>
      </c>
      <c r="Q27" s="234" t="n">
        <v>260</v>
      </c>
      <c r="R27" s="234" t="n">
        <v>142</v>
      </c>
      <c r="S27" s="234" t="n">
        <v>118</v>
      </c>
      <c r="T27" s="291" t="n">
        <v>18</v>
      </c>
    </row>
    <row r="28" customFormat="false" ht="18" hidden="false" customHeight="true" outlineLevel="0" collapsed="false">
      <c r="A28" s="291" t="n">
        <v>19</v>
      </c>
      <c r="B28" s="163" t="s">
        <v>289</v>
      </c>
      <c r="C28" s="234" t="n">
        <v>1649</v>
      </c>
      <c r="D28" s="234" t="n">
        <v>809</v>
      </c>
      <c r="E28" s="234" t="n">
        <v>70</v>
      </c>
      <c r="F28" s="234" t="n">
        <v>32</v>
      </c>
      <c r="G28" s="263" t="n">
        <v>90</v>
      </c>
      <c r="H28" s="263" t="n">
        <v>46</v>
      </c>
      <c r="I28" s="234" t="n">
        <v>314</v>
      </c>
      <c r="J28" s="234" t="n">
        <v>143</v>
      </c>
      <c r="K28" s="234" t="n">
        <v>384</v>
      </c>
      <c r="L28" s="234" t="n">
        <v>191</v>
      </c>
      <c r="M28" s="234" t="n">
        <v>388</v>
      </c>
      <c r="N28" s="234" t="n">
        <v>187</v>
      </c>
      <c r="O28" s="234" t="n">
        <v>403</v>
      </c>
      <c r="P28" s="234" t="n">
        <v>210</v>
      </c>
      <c r="Q28" s="234" t="n">
        <v>401</v>
      </c>
      <c r="R28" s="234" t="n">
        <v>208</v>
      </c>
      <c r="S28" s="234" t="n">
        <v>193</v>
      </c>
      <c r="T28" s="291" t="n">
        <v>19</v>
      </c>
    </row>
    <row r="29" customFormat="false" ht="18" hidden="false" customHeight="true" outlineLevel="0" collapsed="false">
      <c r="A29" s="291" t="n">
        <v>20</v>
      </c>
      <c r="B29" s="163" t="s">
        <v>290</v>
      </c>
      <c r="C29" s="234" t="n">
        <v>774</v>
      </c>
      <c r="D29" s="234" t="n">
        <v>372</v>
      </c>
      <c r="E29" s="263" t="n">
        <v>0</v>
      </c>
      <c r="F29" s="263" t="n">
        <v>0</v>
      </c>
      <c r="G29" s="263" t="n">
        <v>0</v>
      </c>
      <c r="H29" s="263" t="n">
        <v>0</v>
      </c>
      <c r="I29" s="234" t="n">
        <v>174</v>
      </c>
      <c r="J29" s="234" t="n">
        <v>89</v>
      </c>
      <c r="K29" s="234" t="n">
        <v>227</v>
      </c>
      <c r="L29" s="234" t="n">
        <v>101</v>
      </c>
      <c r="M29" s="234" t="n">
        <v>205</v>
      </c>
      <c r="N29" s="234" t="n">
        <v>91</v>
      </c>
      <c r="O29" s="234" t="n">
        <v>168</v>
      </c>
      <c r="P29" s="234" t="n">
        <v>91</v>
      </c>
      <c r="Q29" s="234" t="n">
        <v>225</v>
      </c>
      <c r="R29" s="234" t="n">
        <v>118</v>
      </c>
      <c r="S29" s="234" t="n">
        <v>107</v>
      </c>
      <c r="T29" s="291" t="n">
        <v>20</v>
      </c>
    </row>
    <row r="30" customFormat="false" ht="27.75" hidden="false" customHeight="true" outlineLevel="0" collapsed="false">
      <c r="A30" s="291" t="n">
        <v>21</v>
      </c>
      <c r="B30" s="163" t="s">
        <v>291</v>
      </c>
      <c r="C30" s="234" t="n">
        <v>7750</v>
      </c>
      <c r="D30" s="234" t="n">
        <v>3777</v>
      </c>
      <c r="E30" s="234" t="n">
        <v>640</v>
      </c>
      <c r="F30" s="234" t="n">
        <v>310</v>
      </c>
      <c r="G30" s="234" t="n">
        <v>601</v>
      </c>
      <c r="H30" s="234" t="n">
        <v>279</v>
      </c>
      <c r="I30" s="234" t="n">
        <v>1463</v>
      </c>
      <c r="J30" s="234" t="n">
        <v>724</v>
      </c>
      <c r="K30" s="234" t="n">
        <v>1658</v>
      </c>
      <c r="L30" s="234" t="n">
        <v>800</v>
      </c>
      <c r="M30" s="234" t="n">
        <v>1731</v>
      </c>
      <c r="N30" s="234" t="n">
        <v>817</v>
      </c>
      <c r="O30" s="234" t="n">
        <v>1657</v>
      </c>
      <c r="P30" s="234" t="n">
        <v>847</v>
      </c>
      <c r="Q30" s="234" t="n">
        <v>1496</v>
      </c>
      <c r="R30" s="234" t="n">
        <v>765</v>
      </c>
      <c r="S30" s="234" t="n">
        <v>731</v>
      </c>
      <c r="T30" s="291" t="n">
        <v>21</v>
      </c>
    </row>
    <row r="31" customFormat="false" ht="27.75" hidden="false" customHeight="true" outlineLevel="0" collapsed="false">
      <c r="A31" s="291" t="n">
        <v>22</v>
      </c>
      <c r="B31" s="163" t="s">
        <v>500</v>
      </c>
      <c r="C31" s="234" t="n">
        <v>1326</v>
      </c>
      <c r="D31" s="234" t="n">
        <v>645</v>
      </c>
      <c r="E31" s="263" t="n">
        <v>68</v>
      </c>
      <c r="F31" s="263" t="n">
        <v>26</v>
      </c>
      <c r="G31" s="263" t="n">
        <v>64</v>
      </c>
      <c r="H31" s="263" t="n">
        <v>30</v>
      </c>
      <c r="I31" s="234" t="n">
        <v>271</v>
      </c>
      <c r="J31" s="234" t="n">
        <v>145</v>
      </c>
      <c r="K31" s="234" t="n">
        <v>221</v>
      </c>
      <c r="L31" s="234" t="n">
        <v>103</v>
      </c>
      <c r="M31" s="234" t="n">
        <v>320</v>
      </c>
      <c r="N31" s="234" t="n">
        <v>151</v>
      </c>
      <c r="O31" s="234" t="n">
        <v>382</v>
      </c>
      <c r="P31" s="234" t="n">
        <v>190</v>
      </c>
      <c r="Q31" s="234" t="n">
        <v>277</v>
      </c>
      <c r="R31" s="234" t="n">
        <v>139</v>
      </c>
      <c r="S31" s="234" t="n">
        <v>138</v>
      </c>
      <c r="T31" s="291" t="n">
        <v>22</v>
      </c>
    </row>
    <row r="32" customFormat="false" ht="27.75" hidden="false" customHeight="true" outlineLevel="0" collapsed="false">
      <c r="A32" s="291" t="n">
        <v>23</v>
      </c>
      <c r="B32" s="163" t="s">
        <v>293</v>
      </c>
      <c r="C32" s="234" t="n">
        <v>901</v>
      </c>
      <c r="D32" s="234" t="n">
        <v>437</v>
      </c>
      <c r="E32" s="263" t="n">
        <v>0</v>
      </c>
      <c r="F32" s="263" t="n">
        <v>0</v>
      </c>
      <c r="G32" s="263" t="n">
        <v>0</v>
      </c>
      <c r="H32" s="263" t="n">
        <v>0</v>
      </c>
      <c r="I32" s="234" t="n">
        <v>246</v>
      </c>
      <c r="J32" s="234" t="n">
        <v>126</v>
      </c>
      <c r="K32" s="234" t="n">
        <v>195</v>
      </c>
      <c r="L32" s="234" t="n">
        <v>90</v>
      </c>
      <c r="M32" s="234" t="n">
        <v>254</v>
      </c>
      <c r="N32" s="234" t="n">
        <v>114</v>
      </c>
      <c r="O32" s="234" t="n">
        <v>206</v>
      </c>
      <c r="P32" s="234" t="n">
        <v>107</v>
      </c>
      <c r="Q32" s="234" t="n">
        <v>183</v>
      </c>
      <c r="R32" s="234" t="n">
        <v>108</v>
      </c>
      <c r="S32" s="234" t="n">
        <v>75</v>
      </c>
      <c r="T32" s="291" t="n">
        <v>23</v>
      </c>
    </row>
    <row r="33" customFormat="false" ht="18" hidden="false" customHeight="true" outlineLevel="0" collapsed="false">
      <c r="A33" s="291" t="n">
        <v>24</v>
      </c>
      <c r="B33" s="163" t="s">
        <v>294</v>
      </c>
      <c r="C33" s="234" t="n">
        <v>1674</v>
      </c>
      <c r="D33" s="234" t="n">
        <v>815</v>
      </c>
      <c r="E33" s="263" t="n">
        <v>38</v>
      </c>
      <c r="F33" s="263" t="n">
        <v>19</v>
      </c>
      <c r="G33" s="263" t="n">
        <v>32</v>
      </c>
      <c r="H33" s="263" t="n">
        <v>16</v>
      </c>
      <c r="I33" s="234" t="n">
        <v>360</v>
      </c>
      <c r="J33" s="234" t="n">
        <v>183</v>
      </c>
      <c r="K33" s="234" t="n">
        <v>405</v>
      </c>
      <c r="L33" s="234" t="n">
        <v>199</v>
      </c>
      <c r="M33" s="234" t="n">
        <v>378</v>
      </c>
      <c r="N33" s="234" t="n">
        <v>174</v>
      </c>
      <c r="O33" s="234" t="n">
        <v>461</v>
      </c>
      <c r="P33" s="234" t="n">
        <v>224</v>
      </c>
      <c r="Q33" s="234" t="n">
        <v>435</v>
      </c>
      <c r="R33" s="234" t="n">
        <v>212</v>
      </c>
      <c r="S33" s="234" t="n">
        <v>223</v>
      </c>
      <c r="T33" s="291" t="n">
        <v>24</v>
      </c>
    </row>
    <row r="34" customFormat="false" ht="18" hidden="false" customHeight="true" outlineLevel="0" collapsed="false">
      <c r="A34" s="291" t="n">
        <v>25</v>
      </c>
      <c r="B34" s="163" t="s">
        <v>295</v>
      </c>
      <c r="C34" s="234" t="n">
        <v>1920</v>
      </c>
      <c r="D34" s="234" t="n">
        <v>932</v>
      </c>
      <c r="E34" s="263" t="n">
        <v>0</v>
      </c>
      <c r="F34" s="263" t="n">
        <v>0</v>
      </c>
      <c r="G34" s="263" t="n">
        <v>0</v>
      </c>
      <c r="H34" s="263" t="n">
        <v>0</v>
      </c>
      <c r="I34" s="234" t="n">
        <v>390</v>
      </c>
      <c r="J34" s="234" t="n">
        <v>200</v>
      </c>
      <c r="K34" s="234" t="n">
        <v>493</v>
      </c>
      <c r="L34" s="234" t="n">
        <v>229</v>
      </c>
      <c r="M34" s="234" t="n">
        <v>496</v>
      </c>
      <c r="N34" s="234" t="n">
        <v>264</v>
      </c>
      <c r="O34" s="234" t="n">
        <v>541</v>
      </c>
      <c r="P34" s="234" t="n">
        <v>239</v>
      </c>
      <c r="Q34" s="234" t="n">
        <v>423</v>
      </c>
      <c r="R34" s="234" t="n">
        <v>207</v>
      </c>
      <c r="S34" s="234" t="n">
        <v>216</v>
      </c>
      <c r="T34" s="291" t="n">
        <v>25</v>
      </c>
    </row>
    <row r="35" customFormat="false" ht="18" hidden="false" customHeight="true" outlineLevel="0" collapsed="false">
      <c r="A35" s="291" t="n">
        <v>26</v>
      </c>
      <c r="B35" s="163" t="s">
        <v>296</v>
      </c>
      <c r="C35" s="234" t="n">
        <v>1758</v>
      </c>
      <c r="D35" s="234" t="n">
        <v>870</v>
      </c>
      <c r="E35" s="263" t="n">
        <v>57</v>
      </c>
      <c r="F35" s="263" t="n">
        <v>25</v>
      </c>
      <c r="G35" s="263" t="n">
        <v>35</v>
      </c>
      <c r="H35" s="263" t="n">
        <v>18</v>
      </c>
      <c r="I35" s="234" t="n">
        <v>379</v>
      </c>
      <c r="J35" s="234" t="n">
        <v>199</v>
      </c>
      <c r="K35" s="234" t="n">
        <v>383</v>
      </c>
      <c r="L35" s="234" t="n">
        <v>185</v>
      </c>
      <c r="M35" s="234" t="n">
        <v>473</v>
      </c>
      <c r="N35" s="234" t="n">
        <v>248</v>
      </c>
      <c r="O35" s="234" t="n">
        <v>431</v>
      </c>
      <c r="P35" s="234" t="n">
        <v>195</v>
      </c>
      <c r="Q35" s="234" t="n">
        <v>403</v>
      </c>
      <c r="R35" s="234" t="n">
        <v>200</v>
      </c>
      <c r="S35" s="234" t="n">
        <v>203</v>
      </c>
      <c r="T35" s="291" t="n">
        <v>26</v>
      </c>
    </row>
    <row r="36" customFormat="false" ht="18" hidden="false" customHeight="true" outlineLevel="0" collapsed="false">
      <c r="A36" s="291" t="n">
        <v>27</v>
      </c>
      <c r="B36" s="163" t="s">
        <v>297</v>
      </c>
      <c r="C36" s="234" t="n">
        <v>915</v>
      </c>
      <c r="D36" s="234" t="n">
        <v>433</v>
      </c>
      <c r="E36" s="234" t="n">
        <v>112</v>
      </c>
      <c r="F36" s="234" t="n">
        <v>51</v>
      </c>
      <c r="G36" s="234" t="n">
        <v>127</v>
      </c>
      <c r="H36" s="234" t="n">
        <v>66</v>
      </c>
      <c r="I36" s="234" t="n">
        <v>168</v>
      </c>
      <c r="J36" s="234" t="n">
        <v>68</v>
      </c>
      <c r="K36" s="234" t="n">
        <v>162</v>
      </c>
      <c r="L36" s="234" t="n">
        <v>73</v>
      </c>
      <c r="M36" s="234" t="n">
        <v>177</v>
      </c>
      <c r="N36" s="234" t="n">
        <v>89</v>
      </c>
      <c r="O36" s="234" t="n">
        <v>169</v>
      </c>
      <c r="P36" s="234" t="n">
        <v>86</v>
      </c>
      <c r="Q36" s="234" t="n">
        <v>182</v>
      </c>
      <c r="R36" s="234" t="n">
        <v>88</v>
      </c>
      <c r="S36" s="234" t="n">
        <v>94</v>
      </c>
      <c r="T36" s="291" t="n">
        <v>27</v>
      </c>
    </row>
    <row r="37" customFormat="false" ht="18" hidden="false" customHeight="true" outlineLevel="0" collapsed="false">
      <c r="A37" s="291" t="n">
        <v>28</v>
      </c>
      <c r="B37" s="163" t="s">
        <v>298</v>
      </c>
      <c r="C37" s="234" t="n">
        <v>1520</v>
      </c>
      <c r="D37" s="234" t="n">
        <v>712</v>
      </c>
      <c r="E37" s="263" t="n">
        <v>106</v>
      </c>
      <c r="F37" s="263" t="n">
        <v>49</v>
      </c>
      <c r="G37" s="263" t="n">
        <v>125</v>
      </c>
      <c r="H37" s="263" t="n">
        <v>49</v>
      </c>
      <c r="I37" s="234" t="n">
        <v>310</v>
      </c>
      <c r="J37" s="234" t="n">
        <v>152</v>
      </c>
      <c r="K37" s="234" t="n">
        <v>339</v>
      </c>
      <c r="L37" s="234" t="n">
        <v>149</v>
      </c>
      <c r="M37" s="234" t="n">
        <v>342</v>
      </c>
      <c r="N37" s="234" t="n">
        <v>162</v>
      </c>
      <c r="O37" s="234" t="n">
        <v>298</v>
      </c>
      <c r="P37" s="234" t="n">
        <v>151</v>
      </c>
      <c r="Q37" s="234" t="n">
        <v>309</v>
      </c>
      <c r="R37" s="234" t="n">
        <v>151</v>
      </c>
      <c r="S37" s="234" t="n">
        <v>158</v>
      </c>
      <c r="T37" s="291" t="n">
        <v>28</v>
      </c>
    </row>
    <row r="38" customFormat="false" ht="27" hidden="false" customHeight="true" outlineLevel="0" collapsed="false">
      <c r="A38" s="291" t="n">
        <v>29</v>
      </c>
      <c r="B38" s="163" t="s">
        <v>299</v>
      </c>
      <c r="C38" s="234" t="n">
        <v>10014</v>
      </c>
      <c r="D38" s="234" t="n">
        <v>4844</v>
      </c>
      <c r="E38" s="234" t="n">
        <v>381</v>
      </c>
      <c r="F38" s="234" t="n">
        <v>170</v>
      </c>
      <c r="G38" s="234" t="n">
        <v>383</v>
      </c>
      <c r="H38" s="234" t="n">
        <v>179</v>
      </c>
      <c r="I38" s="234" t="n">
        <v>2124</v>
      </c>
      <c r="J38" s="234" t="n">
        <v>1073</v>
      </c>
      <c r="K38" s="234" t="n">
        <v>2198</v>
      </c>
      <c r="L38" s="234" t="n">
        <v>1028</v>
      </c>
      <c r="M38" s="234" t="n">
        <v>2440</v>
      </c>
      <c r="N38" s="234" t="n">
        <v>1202</v>
      </c>
      <c r="O38" s="234" t="n">
        <v>2488</v>
      </c>
      <c r="P38" s="234" t="n">
        <v>1192</v>
      </c>
      <c r="Q38" s="234" t="n">
        <v>2212</v>
      </c>
      <c r="R38" s="234" t="n">
        <v>1105</v>
      </c>
      <c r="S38" s="234" t="n">
        <v>1107</v>
      </c>
      <c r="T38" s="291" t="n">
        <v>29</v>
      </c>
    </row>
    <row r="39" customFormat="false" ht="29.25" hidden="false" customHeight="true" outlineLevel="0" collapsed="false">
      <c r="A39" s="291" t="n">
        <v>30</v>
      </c>
      <c r="B39" s="163" t="s">
        <v>300</v>
      </c>
      <c r="C39" s="234" t="n">
        <v>38684</v>
      </c>
      <c r="D39" s="234" t="n">
        <v>18579</v>
      </c>
      <c r="E39" s="234" t="n">
        <v>3315</v>
      </c>
      <c r="F39" s="234" t="n">
        <v>1571</v>
      </c>
      <c r="G39" s="234" t="n">
        <v>3039</v>
      </c>
      <c r="H39" s="234" t="n">
        <v>1372</v>
      </c>
      <c r="I39" s="234" t="n">
        <v>7362</v>
      </c>
      <c r="J39" s="234" t="n">
        <v>3612</v>
      </c>
      <c r="K39" s="234" t="n">
        <v>8037</v>
      </c>
      <c r="L39" s="234" t="n">
        <v>3820</v>
      </c>
      <c r="M39" s="234" t="n">
        <v>8494</v>
      </c>
      <c r="N39" s="234" t="n">
        <v>4093</v>
      </c>
      <c r="O39" s="234" t="n">
        <v>8437</v>
      </c>
      <c r="P39" s="234" t="n">
        <v>4111</v>
      </c>
      <c r="Q39" s="234" t="n">
        <v>7627</v>
      </c>
      <c r="R39" s="234" t="n">
        <v>3833</v>
      </c>
      <c r="S39" s="234" t="n">
        <v>3794</v>
      </c>
      <c r="T39" s="291" t="n">
        <v>30</v>
      </c>
    </row>
    <row r="40" customFormat="false" ht="10.5" hidden="false" customHeight="true" outlineLevel="0" collapsed="false">
      <c r="A40" s="230" t="s">
        <v>231</v>
      </c>
    </row>
    <row r="41" customFormat="false" ht="12" hidden="false" customHeight="true" outlineLevel="0" collapsed="false">
      <c r="A41" s="163" t="s">
        <v>584</v>
      </c>
    </row>
    <row r="44" customFormat="false" ht="11.25" hidden="false" customHeight="false" outlineLevel="0" collapsed="false">
      <c r="P44" s="234"/>
    </row>
    <row r="45" customFormat="false" ht="11.25" hidden="false" customHeight="false" outlineLevel="0" collapsed="false">
      <c r="B45" s="287"/>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32"/>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8.49"/>
    <col collapsed="false" customWidth="false" hidden="false" outlineLevel="0" max="257" min="26" style="163" width="11.99"/>
  </cols>
  <sheetData>
    <row r="1" customFormat="false" ht="28.5" hidden="false" customHeight="true" outlineLevel="0" collapsed="false">
      <c r="A1" s="311" t="s">
        <v>184</v>
      </c>
      <c r="B1" s="311"/>
    </row>
    <row r="2" customFormat="false" ht="10.5" hidden="false" customHeight="true" outlineLevel="0" collapsed="false">
      <c r="A2" s="176" t="s">
        <v>185</v>
      </c>
      <c r="W2" s="264" t="s">
        <v>185</v>
      </c>
      <c r="X2" s="128"/>
    </row>
    <row r="3" customFormat="false" ht="18" hidden="false" customHeight="true" outlineLevel="0" collapsed="false">
      <c r="A3" s="176" t="s">
        <v>574</v>
      </c>
      <c r="W3" s="264" t="s">
        <v>574</v>
      </c>
      <c r="X3" s="308"/>
    </row>
    <row r="4" customFormat="false" ht="18" hidden="false" customHeight="true" outlineLevel="0" collapsed="false">
      <c r="A4" s="277"/>
      <c r="B4" s="277"/>
      <c r="C4" s="277"/>
      <c r="D4" s="277"/>
      <c r="E4" s="277"/>
      <c r="F4" s="277"/>
      <c r="G4" s="277"/>
      <c r="H4" s="277"/>
      <c r="I4" s="284"/>
      <c r="J4" s="275" t="s">
        <v>585</v>
      </c>
      <c r="K4" s="276" t="s">
        <v>503</v>
      </c>
      <c r="L4" s="277"/>
      <c r="M4" s="277"/>
      <c r="N4" s="277"/>
      <c r="O4" s="277"/>
      <c r="P4" s="277"/>
      <c r="Q4" s="277"/>
      <c r="R4" s="284"/>
      <c r="S4" s="284"/>
      <c r="T4" s="284"/>
      <c r="U4" s="284"/>
      <c r="V4" s="284"/>
      <c r="W4" s="284"/>
    </row>
    <row r="5" customFormat="false" ht="15.95" hidden="false" customHeight="true" outlineLevel="0" collapsed="false">
      <c r="A5" s="279" t="s">
        <v>250</v>
      </c>
      <c r="B5" s="279" t="s">
        <v>251</v>
      </c>
      <c r="C5" s="281" t="s">
        <v>574</v>
      </c>
      <c r="D5" s="281"/>
      <c r="E5" s="284"/>
      <c r="F5" s="284"/>
      <c r="G5" s="284"/>
      <c r="H5" s="284"/>
      <c r="I5" s="284"/>
      <c r="J5" s="282"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80" t="n">
        <v>1992</v>
      </c>
      <c r="P6" s="280"/>
      <c r="Q6" s="280" t="n">
        <v>1991</v>
      </c>
      <c r="R6" s="280"/>
      <c r="S6" s="280" t="n">
        <v>1990</v>
      </c>
      <c r="T6" s="280"/>
      <c r="U6" s="280" t="s">
        <v>515</v>
      </c>
      <c r="V6" s="280"/>
      <c r="W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56" t="s">
        <v>195</v>
      </c>
      <c r="K7" s="294" t="s">
        <v>516</v>
      </c>
      <c r="L7" s="281" t="s">
        <v>195</v>
      </c>
      <c r="M7" s="294" t="s">
        <v>516</v>
      </c>
      <c r="N7" s="281" t="s">
        <v>195</v>
      </c>
      <c r="O7" s="294" t="s">
        <v>516</v>
      </c>
      <c r="P7" s="281" t="s">
        <v>195</v>
      </c>
      <c r="Q7" s="294" t="s">
        <v>516</v>
      </c>
      <c r="R7" s="281" t="s">
        <v>195</v>
      </c>
      <c r="S7" s="294" t="s">
        <v>516</v>
      </c>
      <c r="T7" s="281" t="s">
        <v>195</v>
      </c>
      <c r="U7" s="294" t="s">
        <v>516</v>
      </c>
      <c r="V7" s="281" t="s">
        <v>195</v>
      </c>
      <c r="W7" s="286"/>
    </row>
    <row r="8" customFormat="false" ht="28.5" hidden="false" customHeight="true" outlineLevel="0" collapsed="false">
      <c r="A8" s="291" t="n">
        <v>1</v>
      </c>
      <c r="B8" s="163" t="s">
        <v>443</v>
      </c>
      <c r="C8" s="234" t="n">
        <v>480</v>
      </c>
      <c r="D8" s="234" t="n">
        <v>235</v>
      </c>
      <c r="E8" s="263" t="n">
        <v>21</v>
      </c>
      <c r="F8" s="263" t="n">
        <v>9</v>
      </c>
      <c r="G8" s="263" t="n">
        <v>36</v>
      </c>
      <c r="H8" s="263" t="n">
        <v>19</v>
      </c>
      <c r="I8" s="234" t="n">
        <v>68</v>
      </c>
      <c r="J8" s="234" t="n">
        <v>37</v>
      </c>
      <c r="K8" s="234" t="n">
        <v>87</v>
      </c>
      <c r="L8" s="234" t="n">
        <v>53</v>
      </c>
      <c r="M8" s="234" t="n">
        <v>85</v>
      </c>
      <c r="N8" s="234" t="n">
        <v>42</v>
      </c>
      <c r="O8" s="234" t="n">
        <v>82</v>
      </c>
      <c r="P8" s="234" t="n">
        <v>35</v>
      </c>
      <c r="Q8" s="234" t="n">
        <v>75</v>
      </c>
      <c r="R8" s="234" t="n">
        <v>29</v>
      </c>
      <c r="S8" s="234" t="n">
        <v>24</v>
      </c>
      <c r="T8" s="234" t="n">
        <v>10</v>
      </c>
      <c r="U8" s="234" t="n">
        <v>2</v>
      </c>
      <c r="V8" s="234" t="n">
        <v>1</v>
      </c>
      <c r="W8" s="291" t="n">
        <v>1</v>
      </c>
    </row>
    <row r="9" customFormat="false" ht="18.6" hidden="false" customHeight="true" outlineLevel="0" collapsed="false">
      <c r="A9" s="291" t="n">
        <v>2</v>
      </c>
      <c r="B9" s="163" t="s">
        <v>272</v>
      </c>
      <c r="C9" s="234" t="n">
        <v>1585</v>
      </c>
      <c r="D9" s="234" t="n">
        <v>718</v>
      </c>
      <c r="E9" s="234" t="n">
        <v>30</v>
      </c>
      <c r="F9" s="234" t="n">
        <v>12</v>
      </c>
      <c r="G9" s="234" t="n">
        <v>65</v>
      </c>
      <c r="H9" s="234" t="n">
        <v>29</v>
      </c>
      <c r="I9" s="234" t="n">
        <v>153</v>
      </c>
      <c r="J9" s="234" t="n">
        <v>69</v>
      </c>
      <c r="K9" s="234" t="n">
        <v>259</v>
      </c>
      <c r="L9" s="234" t="n">
        <v>117</v>
      </c>
      <c r="M9" s="234" t="n">
        <v>311</v>
      </c>
      <c r="N9" s="234" t="n">
        <v>152</v>
      </c>
      <c r="O9" s="234" t="n">
        <v>348</v>
      </c>
      <c r="P9" s="234" t="n">
        <v>165</v>
      </c>
      <c r="Q9" s="234" t="n">
        <v>286</v>
      </c>
      <c r="R9" s="234" t="n">
        <v>126</v>
      </c>
      <c r="S9" s="234" t="n">
        <v>110</v>
      </c>
      <c r="T9" s="234" t="n">
        <v>40</v>
      </c>
      <c r="U9" s="234" t="n">
        <v>23</v>
      </c>
      <c r="V9" s="234" t="n">
        <v>8</v>
      </c>
      <c r="W9" s="291" t="n">
        <v>2</v>
      </c>
    </row>
    <row r="10" customFormat="false" ht="18.6" hidden="false" customHeight="true" outlineLevel="0" collapsed="false">
      <c r="A10" s="291" t="n">
        <v>3</v>
      </c>
      <c r="B10" s="163" t="s">
        <v>273</v>
      </c>
      <c r="C10" s="234" t="n">
        <v>424</v>
      </c>
      <c r="D10" s="234" t="n">
        <v>309</v>
      </c>
      <c r="E10" s="263" t="n">
        <v>0</v>
      </c>
      <c r="F10" s="263" t="n">
        <v>0</v>
      </c>
      <c r="G10" s="263" t="n">
        <v>0</v>
      </c>
      <c r="H10" s="263" t="n">
        <v>0</v>
      </c>
      <c r="I10" s="234" t="n">
        <v>25</v>
      </c>
      <c r="J10" s="234" t="n">
        <v>25</v>
      </c>
      <c r="K10" s="234" t="n">
        <v>72</v>
      </c>
      <c r="L10" s="234" t="n">
        <v>63</v>
      </c>
      <c r="M10" s="234" t="n">
        <v>102</v>
      </c>
      <c r="N10" s="234" t="n">
        <v>79</v>
      </c>
      <c r="O10" s="234" t="n">
        <v>106</v>
      </c>
      <c r="P10" s="234" t="n">
        <v>69</v>
      </c>
      <c r="Q10" s="234" t="n">
        <v>90</v>
      </c>
      <c r="R10" s="234" t="n">
        <v>59</v>
      </c>
      <c r="S10" s="234" t="n">
        <v>28</v>
      </c>
      <c r="T10" s="234" t="n">
        <v>14</v>
      </c>
      <c r="U10" s="234" t="n">
        <v>1</v>
      </c>
      <c r="V10" s="234" t="n">
        <v>0</v>
      </c>
      <c r="W10" s="291" t="n">
        <v>3</v>
      </c>
    </row>
    <row r="11" customFormat="false" ht="18.6" hidden="false" customHeight="true" outlineLevel="0" collapsed="false">
      <c r="A11" s="291" t="n">
        <v>4</v>
      </c>
      <c r="B11" s="164" t="s">
        <v>444</v>
      </c>
      <c r="C11" s="234" t="n">
        <v>643</v>
      </c>
      <c r="D11" s="234" t="n">
        <v>312</v>
      </c>
      <c r="E11" s="263" t="n">
        <v>36</v>
      </c>
      <c r="F11" s="263" t="n">
        <v>21</v>
      </c>
      <c r="G11" s="234" t="n">
        <v>39</v>
      </c>
      <c r="H11" s="263" t="n">
        <v>17</v>
      </c>
      <c r="I11" s="234" t="n">
        <v>74</v>
      </c>
      <c r="J11" s="234" t="n">
        <v>31</v>
      </c>
      <c r="K11" s="234" t="n">
        <v>91</v>
      </c>
      <c r="L11" s="234" t="n">
        <v>44</v>
      </c>
      <c r="M11" s="234" t="n">
        <v>131</v>
      </c>
      <c r="N11" s="234" t="n">
        <v>68</v>
      </c>
      <c r="O11" s="234" t="n">
        <v>125</v>
      </c>
      <c r="P11" s="234" t="n">
        <v>64</v>
      </c>
      <c r="Q11" s="234" t="n">
        <v>102</v>
      </c>
      <c r="R11" s="234" t="n">
        <v>52</v>
      </c>
      <c r="S11" s="234" t="n">
        <v>39</v>
      </c>
      <c r="T11" s="234" t="n">
        <v>13</v>
      </c>
      <c r="U11" s="234" t="n">
        <v>6</v>
      </c>
      <c r="V11" s="234" t="n">
        <v>2</v>
      </c>
      <c r="W11" s="291" t="n">
        <v>4</v>
      </c>
    </row>
    <row r="12" customFormat="false" ht="28.5" hidden="false" customHeight="true" outlineLevel="0" collapsed="false">
      <c r="A12" s="291" t="n">
        <v>5</v>
      </c>
      <c r="B12" s="163" t="s">
        <v>275</v>
      </c>
      <c r="C12" s="234" t="n">
        <v>1993</v>
      </c>
      <c r="D12" s="234" t="n">
        <v>944</v>
      </c>
      <c r="E12" s="234" t="n">
        <v>139</v>
      </c>
      <c r="F12" s="234" t="n">
        <v>75</v>
      </c>
      <c r="G12" s="234" t="n">
        <v>296</v>
      </c>
      <c r="H12" s="234" t="n">
        <v>137</v>
      </c>
      <c r="I12" s="234" t="n">
        <v>258</v>
      </c>
      <c r="J12" s="234" t="n">
        <v>112</v>
      </c>
      <c r="K12" s="234" t="n">
        <v>317</v>
      </c>
      <c r="L12" s="234" t="n">
        <v>164</v>
      </c>
      <c r="M12" s="234" t="n">
        <v>314</v>
      </c>
      <c r="N12" s="234" t="n">
        <v>150</v>
      </c>
      <c r="O12" s="234" t="n">
        <v>311</v>
      </c>
      <c r="P12" s="234" t="n">
        <v>146</v>
      </c>
      <c r="Q12" s="234" t="n">
        <v>247</v>
      </c>
      <c r="R12" s="234" t="n">
        <v>114</v>
      </c>
      <c r="S12" s="234" t="n">
        <v>98</v>
      </c>
      <c r="T12" s="234" t="n">
        <v>41</v>
      </c>
      <c r="U12" s="234" t="n">
        <v>13</v>
      </c>
      <c r="V12" s="234" t="n">
        <v>5</v>
      </c>
      <c r="W12" s="291" t="n">
        <v>5</v>
      </c>
    </row>
    <row r="13" customFormat="false" ht="18.6" hidden="false" customHeight="true" outlineLevel="0" collapsed="false">
      <c r="A13" s="291" t="n">
        <v>6</v>
      </c>
      <c r="B13" s="163" t="s">
        <v>276</v>
      </c>
      <c r="C13" s="234" t="n">
        <v>3419</v>
      </c>
      <c r="D13" s="234" t="n">
        <v>1614</v>
      </c>
      <c r="E13" s="263" t="n">
        <v>56</v>
      </c>
      <c r="F13" s="263" t="n">
        <v>37</v>
      </c>
      <c r="G13" s="234" t="n">
        <v>113</v>
      </c>
      <c r="H13" s="263" t="n">
        <v>43</v>
      </c>
      <c r="I13" s="234" t="n">
        <v>383</v>
      </c>
      <c r="J13" s="234" t="n">
        <v>194</v>
      </c>
      <c r="K13" s="234" t="n">
        <v>733</v>
      </c>
      <c r="L13" s="234" t="n">
        <v>341</v>
      </c>
      <c r="M13" s="234" t="n">
        <v>683</v>
      </c>
      <c r="N13" s="234" t="n">
        <v>343</v>
      </c>
      <c r="O13" s="234" t="n">
        <v>738</v>
      </c>
      <c r="P13" s="234" t="n">
        <v>346</v>
      </c>
      <c r="Q13" s="234" t="n">
        <v>504</v>
      </c>
      <c r="R13" s="234" t="n">
        <v>225</v>
      </c>
      <c r="S13" s="234" t="n">
        <v>199</v>
      </c>
      <c r="T13" s="234" t="n">
        <v>80</v>
      </c>
      <c r="U13" s="234" t="n">
        <v>10</v>
      </c>
      <c r="V13" s="234" t="n">
        <v>5</v>
      </c>
      <c r="W13" s="291" t="n">
        <v>6</v>
      </c>
    </row>
    <row r="14" customFormat="false" ht="18.6" hidden="false" customHeight="true" outlineLevel="0" collapsed="false">
      <c r="A14" s="291" t="n">
        <v>7</v>
      </c>
      <c r="B14" s="163" t="s">
        <v>277</v>
      </c>
      <c r="C14" s="263" t="n">
        <v>0</v>
      </c>
      <c r="D14" s="263"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63" t="n">
        <v>0</v>
      </c>
      <c r="V14" s="263" t="n">
        <v>0</v>
      </c>
      <c r="W14" s="291" t="n">
        <v>7</v>
      </c>
    </row>
    <row r="15" customFormat="false" ht="18.6" hidden="false" customHeight="true" outlineLevel="0" collapsed="false">
      <c r="A15" s="291" t="n">
        <v>8</v>
      </c>
      <c r="B15" s="163" t="s">
        <v>278</v>
      </c>
      <c r="C15" s="234" t="n">
        <v>693</v>
      </c>
      <c r="D15" s="234" t="n">
        <v>317</v>
      </c>
      <c r="E15" s="263" t="n">
        <v>0</v>
      </c>
      <c r="F15" s="263" t="n">
        <v>0</v>
      </c>
      <c r="G15" s="263" t="n">
        <v>0</v>
      </c>
      <c r="H15" s="263" t="n">
        <v>0</v>
      </c>
      <c r="I15" s="234" t="n">
        <v>55</v>
      </c>
      <c r="J15" s="234" t="n">
        <v>31</v>
      </c>
      <c r="K15" s="234" t="n">
        <v>125</v>
      </c>
      <c r="L15" s="234" t="n">
        <v>62</v>
      </c>
      <c r="M15" s="234" t="n">
        <v>155</v>
      </c>
      <c r="N15" s="234" t="n">
        <v>72</v>
      </c>
      <c r="O15" s="234" t="n">
        <v>175</v>
      </c>
      <c r="P15" s="234" t="n">
        <v>68</v>
      </c>
      <c r="Q15" s="234" t="n">
        <v>117</v>
      </c>
      <c r="R15" s="234" t="n">
        <v>45</v>
      </c>
      <c r="S15" s="234" t="n">
        <v>54</v>
      </c>
      <c r="T15" s="234" t="n">
        <v>32</v>
      </c>
      <c r="U15" s="234" t="n">
        <v>12</v>
      </c>
      <c r="V15" s="234" t="n">
        <v>7</v>
      </c>
      <c r="W15" s="291" t="n">
        <v>8</v>
      </c>
    </row>
    <row r="16" customFormat="false" ht="18.6" hidden="false" customHeight="true" outlineLevel="0" collapsed="false">
      <c r="A16" s="291" t="n">
        <v>9</v>
      </c>
      <c r="B16" s="163" t="s">
        <v>279</v>
      </c>
      <c r="C16" s="234" t="n">
        <v>1805</v>
      </c>
      <c r="D16" s="234" t="n">
        <v>875</v>
      </c>
      <c r="E16" s="234" t="n">
        <v>134</v>
      </c>
      <c r="F16" s="234" t="n">
        <v>65</v>
      </c>
      <c r="G16" s="234" t="n">
        <v>236</v>
      </c>
      <c r="H16" s="234" t="n">
        <v>114</v>
      </c>
      <c r="I16" s="234" t="n">
        <v>241</v>
      </c>
      <c r="J16" s="234" t="n">
        <v>120</v>
      </c>
      <c r="K16" s="234" t="n">
        <v>247</v>
      </c>
      <c r="L16" s="234" t="n">
        <v>113</v>
      </c>
      <c r="M16" s="234" t="n">
        <v>289</v>
      </c>
      <c r="N16" s="234" t="n">
        <v>147</v>
      </c>
      <c r="O16" s="234" t="n">
        <v>306</v>
      </c>
      <c r="P16" s="234" t="n">
        <v>149</v>
      </c>
      <c r="Q16" s="234" t="n">
        <v>247</v>
      </c>
      <c r="R16" s="234" t="n">
        <v>120</v>
      </c>
      <c r="S16" s="234" t="n">
        <v>93</v>
      </c>
      <c r="T16" s="234" t="n">
        <v>43</v>
      </c>
      <c r="U16" s="234" t="n">
        <v>12</v>
      </c>
      <c r="V16" s="263" t="n">
        <v>4</v>
      </c>
      <c r="W16" s="291" t="n">
        <v>9</v>
      </c>
    </row>
    <row r="17" customFormat="false" ht="18.6" hidden="false" customHeight="true" outlineLevel="0" collapsed="false">
      <c r="A17" s="291" t="n">
        <v>10</v>
      </c>
      <c r="B17" s="163" t="s">
        <v>280</v>
      </c>
      <c r="C17" s="234" t="n">
        <v>2600</v>
      </c>
      <c r="D17" s="234" t="n">
        <v>1186</v>
      </c>
      <c r="E17" s="234" t="n">
        <v>135</v>
      </c>
      <c r="F17" s="234" t="n">
        <v>64</v>
      </c>
      <c r="G17" s="234" t="n">
        <v>307</v>
      </c>
      <c r="H17" s="234" t="n">
        <v>146</v>
      </c>
      <c r="I17" s="234" t="n">
        <v>351</v>
      </c>
      <c r="J17" s="234" t="n">
        <v>161</v>
      </c>
      <c r="K17" s="234" t="n">
        <v>417</v>
      </c>
      <c r="L17" s="234" t="n">
        <v>180</v>
      </c>
      <c r="M17" s="234" t="n">
        <v>402</v>
      </c>
      <c r="N17" s="234" t="n">
        <v>195</v>
      </c>
      <c r="O17" s="234" t="n">
        <v>448</v>
      </c>
      <c r="P17" s="234" t="n">
        <v>207</v>
      </c>
      <c r="Q17" s="234" t="n">
        <v>362</v>
      </c>
      <c r="R17" s="234" t="n">
        <v>162</v>
      </c>
      <c r="S17" s="234" t="n">
        <v>158</v>
      </c>
      <c r="T17" s="234" t="n">
        <v>65</v>
      </c>
      <c r="U17" s="234" t="n">
        <v>20</v>
      </c>
      <c r="V17" s="234" t="n">
        <v>6</v>
      </c>
      <c r="W17" s="291" t="n">
        <v>10</v>
      </c>
    </row>
    <row r="18" customFormat="false" ht="18.6" hidden="false" customHeight="true" outlineLevel="0" collapsed="false">
      <c r="A18" s="291" t="n">
        <v>11</v>
      </c>
      <c r="B18" s="163" t="s">
        <v>281</v>
      </c>
      <c r="C18" s="234" t="n">
        <v>1120</v>
      </c>
      <c r="D18" s="234" t="n">
        <v>512</v>
      </c>
      <c r="E18" s="263" t="n">
        <v>69</v>
      </c>
      <c r="F18" s="263" t="n">
        <v>32</v>
      </c>
      <c r="G18" s="263" t="n">
        <v>162</v>
      </c>
      <c r="H18" s="263" t="n">
        <v>66</v>
      </c>
      <c r="I18" s="234" t="n">
        <v>163</v>
      </c>
      <c r="J18" s="234" t="n">
        <v>79</v>
      </c>
      <c r="K18" s="234" t="n">
        <v>180</v>
      </c>
      <c r="L18" s="234" t="n">
        <v>79</v>
      </c>
      <c r="M18" s="234" t="n">
        <v>205</v>
      </c>
      <c r="N18" s="234" t="n">
        <v>98</v>
      </c>
      <c r="O18" s="234" t="n">
        <v>195</v>
      </c>
      <c r="P18" s="234" t="n">
        <v>98</v>
      </c>
      <c r="Q18" s="234" t="n">
        <v>110</v>
      </c>
      <c r="R18" s="234" t="n">
        <v>42</v>
      </c>
      <c r="S18" s="234" t="n">
        <v>32</v>
      </c>
      <c r="T18" s="234" t="n">
        <v>17</v>
      </c>
      <c r="U18" s="234" t="n">
        <v>4</v>
      </c>
      <c r="V18" s="234" t="n">
        <v>1</v>
      </c>
      <c r="W18" s="291" t="n">
        <v>11</v>
      </c>
    </row>
    <row r="19" customFormat="false" ht="18.6" hidden="false" customHeight="true" outlineLevel="0" collapsed="false">
      <c r="A19" s="291" t="n">
        <v>12</v>
      </c>
      <c r="B19" s="163" t="s">
        <v>282</v>
      </c>
      <c r="C19" s="234" t="n">
        <v>2780</v>
      </c>
      <c r="D19" s="234" t="n">
        <v>1312</v>
      </c>
      <c r="E19" s="234" t="n">
        <v>118</v>
      </c>
      <c r="F19" s="234" t="n">
        <v>56</v>
      </c>
      <c r="G19" s="234" t="n">
        <v>289</v>
      </c>
      <c r="H19" s="234" t="n">
        <v>147</v>
      </c>
      <c r="I19" s="234" t="n">
        <v>343</v>
      </c>
      <c r="J19" s="234" t="n">
        <v>136</v>
      </c>
      <c r="K19" s="234" t="n">
        <v>495</v>
      </c>
      <c r="L19" s="234" t="n">
        <v>240</v>
      </c>
      <c r="M19" s="234" t="n">
        <v>516</v>
      </c>
      <c r="N19" s="234" t="n">
        <v>264</v>
      </c>
      <c r="O19" s="234" t="n">
        <v>481</v>
      </c>
      <c r="P19" s="234" t="n">
        <v>240</v>
      </c>
      <c r="Q19" s="234" t="n">
        <v>362</v>
      </c>
      <c r="R19" s="234" t="n">
        <v>151</v>
      </c>
      <c r="S19" s="234" t="n">
        <v>156</v>
      </c>
      <c r="T19" s="234" t="n">
        <v>68</v>
      </c>
      <c r="U19" s="234" t="n">
        <v>20</v>
      </c>
      <c r="V19" s="234" t="n">
        <v>10</v>
      </c>
      <c r="W19" s="291" t="n">
        <v>12</v>
      </c>
    </row>
    <row r="20" customFormat="false" ht="18.6" hidden="false" customHeight="true" outlineLevel="0" collapsed="false">
      <c r="A20" s="291" t="n">
        <v>13</v>
      </c>
      <c r="B20" s="163" t="s">
        <v>283</v>
      </c>
      <c r="C20" s="234" t="n">
        <v>1422</v>
      </c>
      <c r="D20" s="234" t="n">
        <v>698</v>
      </c>
      <c r="E20" s="263" t="n">
        <v>111</v>
      </c>
      <c r="F20" s="263" t="n">
        <v>59</v>
      </c>
      <c r="G20" s="263" t="n">
        <v>204</v>
      </c>
      <c r="H20" s="263" t="n">
        <v>107</v>
      </c>
      <c r="I20" s="234" t="n">
        <v>222</v>
      </c>
      <c r="J20" s="234" t="n">
        <v>115</v>
      </c>
      <c r="K20" s="234" t="n">
        <v>221</v>
      </c>
      <c r="L20" s="234" t="n">
        <v>112</v>
      </c>
      <c r="M20" s="234" t="n">
        <v>228</v>
      </c>
      <c r="N20" s="234" t="n">
        <v>102</v>
      </c>
      <c r="O20" s="234" t="n">
        <v>218</v>
      </c>
      <c r="P20" s="234" t="n">
        <v>111</v>
      </c>
      <c r="Q20" s="234" t="n">
        <v>163</v>
      </c>
      <c r="R20" s="234" t="n">
        <v>72</v>
      </c>
      <c r="S20" s="234" t="n">
        <v>48</v>
      </c>
      <c r="T20" s="234" t="n">
        <v>16</v>
      </c>
      <c r="U20" s="234" t="n">
        <v>7</v>
      </c>
      <c r="V20" s="263" t="n">
        <v>4</v>
      </c>
      <c r="W20" s="291" t="n">
        <v>13</v>
      </c>
    </row>
    <row r="21" customFormat="false" ht="18.6" hidden="false" customHeight="true" outlineLevel="0" collapsed="false">
      <c r="A21" s="291" t="n">
        <v>14</v>
      </c>
      <c r="B21" s="163" t="s">
        <v>284</v>
      </c>
      <c r="C21" s="234" t="n">
        <v>1956</v>
      </c>
      <c r="D21" s="234" t="n">
        <v>926</v>
      </c>
      <c r="E21" s="234" t="n">
        <v>72</v>
      </c>
      <c r="F21" s="234" t="n">
        <v>45</v>
      </c>
      <c r="G21" s="234" t="n">
        <v>187</v>
      </c>
      <c r="H21" s="234" t="n">
        <v>95</v>
      </c>
      <c r="I21" s="234" t="n">
        <v>239</v>
      </c>
      <c r="J21" s="234" t="n">
        <v>104</v>
      </c>
      <c r="K21" s="234" t="n">
        <v>343</v>
      </c>
      <c r="L21" s="234" t="n">
        <v>158</v>
      </c>
      <c r="M21" s="234" t="n">
        <v>366</v>
      </c>
      <c r="N21" s="234" t="n">
        <v>173</v>
      </c>
      <c r="O21" s="234" t="n">
        <v>385</v>
      </c>
      <c r="P21" s="234" t="n">
        <v>189</v>
      </c>
      <c r="Q21" s="234" t="n">
        <v>274</v>
      </c>
      <c r="R21" s="234" t="n">
        <v>128</v>
      </c>
      <c r="S21" s="234" t="n">
        <v>86</v>
      </c>
      <c r="T21" s="234" t="n">
        <v>32</v>
      </c>
      <c r="U21" s="234" t="n">
        <v>4</v>
      </c>
      <c r="V21" s="234" t="n">
        <v>2</v>
      </c>
      <c r="W21" s="291" t="n">
        <v>14</v>
      </c>
    </row>
    <row r="22" customFormat="false" ht="28.5" hidden="false" customHeight="true" outlineLevel="0" collapsed="false">
      <c r="A22" s="291" t="n">
        <v>15</v>
      </c>
      <c r="B22" s="163" t="s">
        <v>285</v>
      </c>
      <c r="C22" s="234" t="n">
        <v>20920</v>
      </c>
      <c r="D22" s="234" t="n">
        <v>9958</v>
      </c>
      <c r="E22" s="234" t="n">
        <v>921</v>
      </c>
      <c r="F22" s="234" t="n">
        <v>475</v>
      </c>
      <c r="G22" s="234" t="n">
        <v>1934</v>
      </c>
      <c r="H22" s="234" t="n">
        <v>920</v>
      </c>
      <c r="I22" s="234" t="n">
        <v>2575</v>
      </c>
      <c r="J22" s="234" t="n">
        <v>1214</v>
      </c>
      <c r="K22" s="234" t="n">
        <v>3587</v>
      </c>
      <c r="L22" s="234" t="n">
        <v>1726</v>
      </c>
      <c r="M22" s="234" t="n">
        <v>3787</v>
      </c>
      <c r="N22" s="234" t="n">
        <v>1885</v>
      </c>
      <c r="O22" s="234" t="n">
        <v>3918</v>
      </c>
      <c r="P22" s="234" t="n">
        <v>1887</v>
      </c>
      <c r="Q22" s="234" t="n">
        <v>2939</v>
      </c>
      <c r="R22" s="234" t="n">
        <v>1325</v>
      </c>
      <c r="S22" s="234" t="n">
        <v>1125</v>
      </c>
      <c r="T22" s="234" t="n">
        <v>471</v>
      </c>
      <c r="U22" s="234" t="n">
        <v>134</v>
      </c>
      <c r="V22" s="234" t="n">
        <v>55</v>
      </c>
      <c r="W22" s="291" t="n">
        <v>15</v>
      </c>
    </row>
    <row r="23" customFormat="false" ht="28.5" hidden="false" customHeight="true" outlineLevel="0" collapsed="false">
      <c r="A23" s="291" t="n">
        <v>16</v>
      </c>
      <c r="B23" s="163" t="s">
        <v>286</v>
      </c>
      <c r="C23" s="234" t="n">
        <v>1763</v>
      </c>
      <c r="D23" s="234" t="n">
        <v>853</v>
      </c>
      <c r="E23" s="263" t="n">
        <v>28</v>
      </c>
      <c r="F23" s="263" t="n">
        <v>14</v>
      </c>
      <c r="G23" s="263" t="n">
        <v>52</v>
      </c>
      <c r="H23" s="263" t="n">
        <v>24</v>
      </c>
      <c r="I23" s="234" t="n">
        <v>163</v>
      </c>
      <c r="J23" s="234" t="n">
        <v>87</v>
      </c>
      <c r="K23" s="234" t="n">
        <v>322</v>
      </c>
      <c r="L23" s="234" t="n">
        <v>164</v>
      </c>
      <c r="M23" s="234" t="n">
        <v>348</v>
      </c>
      <c r="N23" s="234" t="n">
        <v>154</v>
      </c>
      <c r="O23" s="234" t="n">
        <v>438</v>
      </c>
      <c r="P23" s="234" t="n">
        <v>222</v>
      </c>
      <c r="Q23" s="234" t="n">
        <v>294</v>
      </c>
      <c r="R23" s="234" t="n">
        <v>137</v>
      </c>
      <c r="S23" s="234" t="n">
        <v>106</v>
      </c>
      <c r="T23" s="234" t="n">
        <v>44</v>
      </c>
      <c r="U23" s="234" t="n">
        <v>12</v>
      </c>
      <c r="V23" s="234" t="n">
        <v>7</v>
      </c>
      <c r="W23" s="291" t="n">
        <v>16</v>
      </c>
    </row>
    <row r="24" customFormat="false" ht="18.6" hidden="false" customHeight="true" outlineLevel="0" collapsed="false">
      <c r="A24" s="291" t="n">
        <v>17</v>
      </c>
      <c r="B24" s="163" t="s">
        <v>287</v>
      </c>
      <c r="C24" s="234" t="n">
        <v>2133</v>
      </c>
      <c r="D24" s="234" t="n">
        <v>1051</v>
      </c>
      <c r="E24" s="234" t="n">
        <v>100</v>
      </c>
      <c r="F24" s="234" t="n">
        <v>52</v>
      </c>
      <c r="G24" s="234" t="n">
        <v>240</v>
      </c>
      <c r="H24" s="234" t="n">
        <v>111</v>
      </c>
      <c r="I24" s="234" t="n">
        <v>298</v>
      </c>
      <c r="J24" s="234" t="n">
        <v>140</v>
      </c>
      <c r="K24" s="234" t="n">
        <v>338</v>
      </c>
      <c r="L24" s="234" t="n">
        <v>173</v>
      </c>
      <c r="M24" s="234" t="n">
        <v>407</v>
      </c>
      <c r="N24" s="234" t="n">
        <v>208</v>
      </c>
      <c r="O24" s="234" t="n">
        <v>407</v>
      </c>
      <c r="P24" s="234" t="n">
        <v>216</v>
      </c>
      <c r="Q24" s="234" t="n">
        <v>264</v>
      </c>
      <c r="R24" s="234" t="n">
        <v>116</v>
      </c>
      <c r="S24" s="234" t="n">
        <v>68</v>
      </c>
      <c r="T24" s="234" t="n">
        <v>29</v>
      </c>
      <c r="U24" s="263" t="n">
        <v>11</v>
      </c>
      <c r="V24" s="263" t="n">
        <v>6</v>
      </c>
      <c r="W24" s="291" t="n">
        <v>17</v>
      </c>
    </row>
    <row r="25" customFormat="false" ht="18.6" hidden="false" customHeight="true" outlineLevel="0" collapsed="false">
      <c r="A25" s="291" t="n">
        <v>18</v>
      </c>
      <c r="B25" s="163" t="s">
        <v>288</v>
      </c>
      <c r="C25" s="234" t="n">
        <v>1431</v>
      </c>
      <c r="D25" s="234" t="n">
        <v>692</v>
      </c>
      <c r="E25" s="234" t="n">
        <v>88</v>
      </c>
      <c r="F25" s="234" t="n">
        <v>43</v>
      </c>
      <c r="G25" s="234" t="n">
        <v>210</v>
      </c>
      <c r="H25" s="234" t="n">
        <v>103</v>
      </c>
      <c r="I25" s="234" t="n">
        <v>220</v>
      </c>
      <c r="J25" s="234" t="n">
        <v>116</v>
      </c>
      <c r="K25" s="234" t="n">
        <v>213</v>
      </c>
      <c r="L25" s="234" t="n">
        <v>110</v>
      </c>
      <c r="M25" s="234" t="n">
        <v>243</v>
      </c>
      <c r="N25" s="234" t="n">
        <v>107</v>
      </c>
      <c r="O25" s="234" t="n">
        <v>227</v>
      </c>
      <c r="P25" s="234" t="n">
        <v>101</v>
      </c>
      <c r="Q25" s="234" t="n">
        <v>158</v>
      </c>
      <c r="R25" s="234" t="n">
        <v>85</v>
      </c>
      <c r="S25" s="234" t="n">
        <v>67</v>
      </c>
      <c r="T25" s="234" t="n">
        <v>26</v>
      </c>
      <c r="U25" s="234" t="n">
        <v>5</v>
      </c>
      <c r="V25" s="234" t="n">
        <v>1</v>
      </c>
      <c r="W25" s="291" t="n">
        <v>18</v>
      </c>
    </row>
    <row r="26" customFormat="false" ht="18.6" hidden="false" customHeight="true" outlineLevel="0" collapsed="false">
      <c r="A26" s="291" t="n">
        <v>19</v>
      </c>
      <c r="B26" s="163" t="s">
        <v>289</v>
      </c>
      <c r="C26" s="234" t="n">
        <v>1649</v>
      </c>
      <c r="D26" s="234" t="n">
        <v>809</v>
      </c>
      <c r="E26" s="234" t="n">
        <v>28</v>
      </c>
      <c r="F26" s="234" t="n">
        <v>17</v>
      </c>
      <c r="G26" s="234" t="n">
        <v>72</v>
      </c>
      <c r="H26" s="234" t="n">
        <v>33</v>
      </c>
      <c r="I26" s="234" t="n">
        <v>150</v>
      </c>
      <c r="J26" s="234" t="n">
        <v>70</v>
      </c>
      <c r="K26" s="234" t="n">
        <v>328</v>
      </c>
      <c r="L26" s="234" t="n">
        <v>158</v>
      </c>
      <c r="M26" s="234" t="n">
        <v>349</v>
      </c>
      <c r="N26" s="234" t="n">
        <v>194</v>
      </c>
      <c r="O26" s="234" t="n">
        <v>359</v>
      </c>
      <c r="P26" s="234" t="n">
        <v>172</v>
      </c>
      <c r="Q26" s="234" t="n">
        <v>272</v>
      </c>
      <c r="R26" s="234" t="n">
        <v>123</v>
      </c>
      <c r="S26" s="234" t="n">
        <v>86</v>
      </c>
      <c r="T26" s="234" t="n">
        <v>39</v>
      </c>
      <c r="U26" s="234" t="n">
        <v>5</v>
      </c>
      <c r="V26" s="234" t="n">
        <v>3</v>
      </c>
      <c r="W26" s="291" t="n">
        <v>19</v>
      </c>
    </row>
    <row r="27" customFormat="false" ht="18.6" hidden="false" customHeight="true" outlineLevel="0" collapsed="false">
      <c r="A27" s="291" t="n">
        <v>20</v>
      </c>
      <c r="B27" s="163" t="s">
        <v>290</v>
      </c>
      <c r="C27" s="234" t="n">
        <v>774</v>
      </c>
      <c r="D27" s="234" t="n">
        <v>372</v>
      </c>
      <c r="E27" s="263" t="n">
        <v>0</v>
      </c>
      <c r="F27" s="263" t="n">
        <v>0</v>
      </c>
      <c r="G27" s="263" t="n">
        <v>0</v>
      </c>
      <c r="H27" s="263" t="n">
        <v>0</v>
      </c>
      <c r="I27" s="234" t="n">
        <v>68</v>
      </c>
      <c r="J27" s="234" t="n">
        <v>35</v>
      </c>
      <c r="K27" s="234" t="n">
        <v>176</v>
      </c>
      <c r="L27" s="234" t="n">
        <v>86</v>
      </c>
      <c r="M27" s="234" t="n">
        <v>210</v>
      </c>
      <c r="N27" s="234" t="n">
        <v>102</v>
      </c>
      <c r="O27" s="234" t="n">
        <v>174</v>
      </c>
      <c r="P27" s="234" t="n">
        <v>75</v>
      </c>
      <c r="Q27" s="234" t="n">
        <v>124</v>
      </c>
      <c r="R27" s="234" t="n">
        <v>62</v>
      </c>
      <c r="S27" s="234" t="n">
        <v>20</v>
      </c>
      <c r="T27" s="234" t="n">
        <v>11</v>
      </c>
      <c r="U27" s="234" t="n">
        <v>2</v>
      </c>
      <c r="V27" s="234" t="n">
        <v>1</v>
      </c>
      <c r="W27" s="291" t="n">
        <v>20</v>
      </c>
    </row>
    <row r="28" customFormat="false" ht="28.5" hidden="false" customHeight="true" outlineLevel="0" collapsed="false">
      <c r="A28" s="291" t="n">
        <v>21</v>
      </c>
      <c r="B28" s="163" t="s">
        <v>291</v>
      </c>
      <c r="C28" s="234" t="n">
        <v>7750</v>
      </c>
      <c r="D28" s="234" t="n">
        <v>3777</v>
      </c>
      <c r="E28" s="234" t="n">
        <v>244</v>
      </c>
      <c r="F28" s="234" t="n">
        <v>126</v>
      </c>
      <c r="G28" s="234" t="n">
        <v>574</v>
      </c>
      <c r="H28" s="234" t="n">
        <v>271</v>
      </c>
      <c r="I28" s="234" t="n">
        <v>899</v>
      </c>
      <c r="J28" s="234" t="n">
        <v>448</v>
      </c>
      <c r="K28" s="234" t="n">
        <v>1377</v>
      </c>
      <c r="L28" s="234" t="n">
        <v>691</v>
      </c>
      <c r="M28" s="234" t="n">
        <v>1557</v>
      </c>
      <c r="N28" s="234" t="n">
        <v>765</v>
      </c>
      <c r="O28" s="234" t="n">
        <v>1605</v>
      </c>
      <c r="P28" s="234" t="n">
        <v>786</v>
      </c>
      <c r="Q28" s="234" t="n">
        <v>1112</v>
      </c>
      <c r="R28" s="234" t="n">
        <v>523</v>
      </c>
      <c r="S28" s="234" t="n">
        <v>347</v>
      </c>
      <c r="T28" s="234" t="n">
        <v>149</v>
      </c>
      <c r="U28" s="234" t="n">
        <v>35</v>
      </c>
      <c r="V28" s="234" t="n">
        <v>18</v>
      </c>
      <c r="W28" s="291" t="n">
        <v>21</v>
      </c>
    </row>
    <row r="29" customFormat="false" ht="28.5" hidden="false" customHeight="true" outlineLevel="0" collapsed="false">
      <c r="A29" s="291" t="n">
        <v>22</v>
      </c>
      <c r="B29" s="163" t="s">
        <v>500</v>
      </c>
      <c r="C29" s="234" t="n">
        <v>1326</v>
      </c>
      <c r="D29" s="234" t="n">
        <v>645</v>
      </c>
      <c r="E29" s="263" t="n">
        <v>23</v>
      </c>
      <c r="F29" s="263" t="n">
        <v>9</v>
      </c>
      <c r="G29" s="263" t="n">
        <v>62</v>
      </c>
      <c r="H29" s="263" t="n">
        <v>28</v>
      </c>
      <c r="I29" s="234" t="n">
        <v>129</v>
      </c>
      <c r="J29" s="234" t="n">
        <v>65</v>
      </c>
      <c r="K29" s="234" t="n">
        <v>201</v>
      </c>
      <c r="L29" s="234" t="n">
        <v>109</v>
      </c>
      <c r="M29" s="234" t="n">
        <v>221</v>
      </c>
      <c r="N29" s="234" t="n">
        <v>107</v>
      </c>
      <c r="O29" s="234" t="n">
        <v>297</v>
      </c>
      <c r="P29" s="234" t="n">
        <v>137</v>
      </c>
      <c r="Q29" s="234" t="n">
        <v>278</v>
      </c>
      <c r="R29" s="234" t="n">
        <v>144</v>
      </c>
      <c r="S29" s="234" t="n">
        <v>104</v>
      </c>
      <c r="T29" s="234" t="n">
        <v>40</v>
      </c>
      <c r="U29" s="234" t="n">
        <v>11</v>
      </c>
      <c r="V29" s="234" t="n">
        <v>6</v>
      </c>
      <c r="W29" s="291" t="n">
        <v>22</v>
      </c>
    </row>
    <row r="30" customFormat="false" ht="28.5" hidden="false" customHeight="true" outlineLevel="0" collapsed="false">
      <c r="A30" s="291" t="n">
        <v>23</v>
      </c>
      <c r="B30" s="163" t="s">
        <v>293</v>
      </c>
      <c r="C30" s="234" t="n">
        <v>901</v>
      </c>
      <c r="D30" s="234" t="n">
        <v>437</v>
      </c>
      <c r="E30" s="263" t="n">
        <v>0</v>
      </c>
      <c r="F30" s="263" t="n">
        <v>0</v>
      </c>
      <c r="G30" s="263" t="n">
        <v>0</v>
      </c>
      <c r="H30" s="263" t="n">
        <v>0</v>
      </c>
      <c r="I30" s="234" t="n">
        <v>116</v>
      </c>
      <c r="J30" s="234" t="n">
        <v>65</v>
      </c>
      <c r="K30" s="234" t="n">
        <v>196</v>
      </c>
      <c r="L30" s="234" t="n">
        <v>99</v>
      </c>
      <c r="M30" s="234" t="n">
        <v>232</v>
      </c>
      <c r="N30" s="234" t="n">
        <v>107</v>
      </c>
      <c r="O30" s="234" t="n">
        <v>223</v>
      </c>
      <c r="P30" s="234" t="n">
        <v>105</v>
      </c>
      <c r="Q30" s="234" t="n">
        <v>113</v>
      </c>
      <c r="R30" s="234" t="n">
        <v>52</v>
      </c>
      <c r="S30" s="234" t="n">
        <v>19</v>
      </c>
      <c r="T30" s="234" t="n">
        <v>9</v>
      </c>
      <c r="U30" s="263" t="n">
        <v>2</v>
      </c>
      <c r="V30" s="263" t="n">
        <v>0</v>
      </c>
      <c r="W30" s="291" t="n">
        <v>23</v>
      </c>
    </row>
    <row r="31" customFormat="false" ht="18.6" hidden="false" customHeight="true" outlineLevel="0" collapsed="false">
      <c r="A31" s="291" t="n">
        <v>24</v>
      </c>
      <c r="B31" s="163" t="s">
        <v>294</v>
      </c>
      <c r="C31" s="234" t="n">
        <v>1674</v>
      </c>
      <c r="D31" s="234" t="n">
        <v>815</v>
      </c>
      <c r="E31" s="263" t="n">
        <v>15</v>
      </c>
      <c r="F31" s="263" t="n">
        <v>8</v>
      </c>
      <c r="G31" s="263" t="n">
        <v>26</v>
      </c>
      <c r="H31" s="263" t="n">
        <v>12</v>
      </c>
      <c r="I31" s="234" t="n">
        <v>158</v>
      </c>
      <c r="J31" s="234" t="n">
        <v>82</v>
      </c>
      <c r="K31" s="234" t="n">
        <v>341</v>
      </c>
      <c r="L31" s="234" t="n">
        <v>182</v>
      </c>
      <c r="M31" s="234" t="n">
        <v>356</v>
      </c>
      <c r="N31" s="234" t="n">
        <v>168</v>
      </c>
      <c r="O31" s="234" t="n">
        <v>394</v>
      </c>
      <c r="P31" s="234" t="n">
        <v>185</v>
      </c>
      <c r="Q31" s="234" t="n">
        <v>290</v>
      </c>
      <c r="R31" s="234" t="n">
        <v>134</v>
      </c>
      <c r="S31" s="234" t="n">
        <v>86</v>
      </c>
      <c r="T31" s="234" t="n">
        <v>40</v>
      </c>
      <c r="U31" s="234" t="n">
        <v>8</v>
      </c>
      <c r="V31" s="234" t="n">
        <v>4</v>
      </c>
      <c r="W31" s="291" t="n">
        <v>24</v>
      </c>
    </row>
    <row r="32" customFormat="false" ht="18.6" hidden="false" customHeight="true" outlineLevel="0" collapsed="false">
      <c r="A32" s="291" t="n">
        <v>25</v>
      </c>
      <c r="B32" s="163" t="s">
        <v>295</v>
      </c>
      <c r="C32" s="234" t="n">
        <v>1920</v>
      </c>
      <c r="D32" s="234" t="n">
        <v>932</v>
      </c>
      <c r="E32" s="263" t="n">
        <v>0</v>
      </c>
      <c r="F32" s="263" t="n">
        <v>0</v>
      </c>
      <c r="G32" s="263" t="n">
        <v>0</v>
      </c>
      <c r="H32" s="263" t="n">
        <v>0</v>
      </c>
      <c r="I32" s="234" t="n">
        <v>161</v>
      </c>
      <c r="J32" s="234" t="n">
        <v>85</v>
      </c>
      <c r="K32" s="234" t="n">
        <v>356</v>
      </c>
      <c r="L32" s="234" t="n">
        <v>195</v>
      </c>
      <c r="M32" s="234" t="n">
        <v>478</v>
      </c>
      <c r="N32" s="234" t="n">
        <v>233</v>
      </c>
      <c r="O32" s="234" t="n">
        <v>472</v>
      </c>
      <c r="P32" s="234" t="n">
        <v>234</v>
      </c>
      <c r="Q32" s="234" t="n">
        <v>331</v>
      </c>
      <c r="R32" s="234" t="n">
        <v>139</v>
      </c>
      <c r="S32" s="234" t="n">
        <v>115</v>
      </c>
      <c r="T32" s="234" t="n">
        <v>41</v>
      </c>
      <c r="U32" s="234" t="n">
        <v>7</v>
      </c>
      <c r="V32" s="234" t="n">
        <v>5</v>
      </c>
      <c r="W32" s="291" t="n">
        <v>25</v>
      </c>
    </row>
    <row r="33" customFormat="false" ht="18.6" hidden="false" customHeight="true" outlineLevel="0" collapsed="false">
      <c r="A33" s="291" t="n">
        <v>26</v>
      </c>
      <c r="B33" s="163" t="s">
        <v>296</v>
      </c>
      <c r="C33" s="234" t="n">
        <v>1758</v>
      </c>
      <c r="D33" s="234" t="n">
        <v>870</v>
      </c>
      <c r="E33" s="263" t="n">
        <v>26</v>
      </c>
      <c r="F33" s="263" t="n">
        <v>9</v>
      </c>
      <c r="G33" s="263" t="n">
        <v>39</v>
      </c>
      <c r="H33" s="263" t="n">
        <v>21</v>
      </c>
      <c r="I33" s="234" t="n">
        <v>157</v>
      </c>
      <c r="J33" s="234" t="n">
        <v>90</v>
      </c>
      <c r="K33" s="234" t="n">
        <v>361</v>
      </c>
      <c r="L33" s="234" t="n">
        <v>184</v>
      </c>
      <c r="M33" s="234" t="n">
        <v>359</v>
      </c>
      <c r="N33" s="234" t="n">
        <v>186</v>
      </c>
      <c r="O33" s="234" t="n">
        <v>418</v>
      </c>
      <c r="P33" s="234" t="n">
        <v>197</v>
      </c>
      <c r="Q33" s="234" t="n">
        <v>301</v>
      </c>
      <c r="R33" s="234" t="n">
        <v>135</v>
      </c>
      <c r="S33" s="234" t="n">
        <v>89</v>
      </c>
      <c r="T33" s="234" t="n">
        <v>44</v>
      </c>
      <c r="U33" s="234" t="n">
        <v>8</v>
      </c>
      <c r="V33" s="234" t="n">
        <v>4</v>
      </c>
      <c r="W33" s="291" t="n">
        <v>26</v>
      </c>
    </row>
    <row r="34" customFormat="false" ht="18.6" hidden="false" customHeight="true" outlineLevel="0" collapsed="false">
      <c r="A34" s="291" t="n">
        <v>27</v>
      </c>
      <c r="B34" s="163" t="s">
        <v>297</v>
      </c>
      <c r="C34" s="234" t="n">
        <v>915</v>
      </c>
      <c r="D34" s="234" t="n">
        <v>433</v>
      </c>
      <c r="E34" s="234" t="n">
        <v>49</v>
      </c>
      <c r="F34" s="234" t="n">
        <v>26</v>
      </c>
      <c r="G34" s="234" t="n">
        <v>118</v>
      </c>
      <c r="H34" s="234" t="n">
        <v>57</v>
      </c>
      <c r="I34" s="234" t="n">
        <v>126</v>
      </c>
      <c r="J34" s="234" t="n">
        <v>60</v>
      </c>
      <c r="K34" s="234" t="n">
        <v>156</v>
      </c>
      <c r="L34" s="234" t="n">
        <v>62</v>
      </c>
      <c r="M34" s="234" t="n">
        <v>159</v>
      </c>
      <c r="N34" s="234" t="n">
        <v>74</v>
      </c>
      <c r="O34" s="234" t="n">
        <v>153</v>
      </c>
      <c r="P34" s="234" t="n">
        <v>80</v>
      </c>
      <c r="Q34" s="234" t="n">
        <v>114</v>
      </c>
      <c r="R34" s="234" t="n">
        <v>55</v>
      </c>
      <c r="S34" s="234" t="n">
        <v>36</v>
      </c>
      <c r="T34" s="234" t="n">
        <v>17</v>
      </c>
      <c r="U34" s="234" t="n">
        <v>4</v>
      </c>
      <c r="V34" s="234" t="n">
        <v>2</v>
      </c>
      <c r="W34" s="291" t="n">
        <v>27</v>
      </c>
    </row>
    <row r="35" customFormat="false" ht="18.6" hidden="false" customHeight="true" outlineLevel="0" collapsed="false">
      <c r="A35" s="291" t="n">
        <v>28</v>
      </c>
      <c r="B35" s="163" t="s">
        <v>298</v>
      </c>
      <c r="C35" s="234" t="n">
        <v>1520</v>
      </c>
      <c r="D35" s="234" t="n">
        <v>712</v>
      </c>
      <c r="E35" s="263" t="n">
        <v>45</v>
      </c>
      <c r="F35" s="263" t="n">
        <v>27</v>
      </c>
      <c r="G35" s="263" t="n">
        <v>104</v>
      </c>
      <c r="H35" s="263" t="n">
        <v>43</v>
      </c>
      <c r="I35" s="234" t="n">
        <v>192</v>
      </c>
      <c r="J35" s="234" t="n">
        <v>88</v>
      </c>
      <c r="K35" s="234" t="n">
        <v>285</v>
      </c>
      <c r="L35" s="234" t="n">
        <v>140</v>
      </c>
      <c r="M35" s="234" t="n">
        <v>315</v>
      </c>
      <c r="N35" s="234" t="n">
        <v>148</v>
      </c>
      <c r="O35" s="234" t="n">
        <v>306</v>
      </c>
      <c r="P35" s="234" t="n">
        <v>146</v>
      </c>
      <c r="Q35" s="234" t="n">
        <v>209</v>
      </c>
      <c r="R35" s="234" t="n">
        <v>96</v>
      </c>
      <c r="S35" s="234" t="n">
        <v>57</v>
      </c>
      <c r="T35" s="234" t="n">
        <v>23</v>
      </c>
      <c r="U35" s="234" t="n">
        <v>7</v>
      </c>
      <c r="V35" s="234" t="n">
        <v>1</v>
      </c>
      <c r="W35" s="291" t="n">
        <v>28</v>
      </c>
    </row>
    <row r="36" customFormat="false" ht="28.5" hidden="false" customHeight="true" outlineLevel="0" collapsed="false">
      <c r="A36" s="291" t="n">
        <v>29</v>
      </c>
      <c r="B36" s="163" t="s">
        <v>299</v>
      </c>
      <c r="C36" s="234" t="n">
        <v>10014</v>
      </c>
      <c r="D36" s="234" t="n">
        <v>4844</v>
      </c>
      <c r="E36" s="234" t="n">
        <v>158</v>
      </c>
      <c r="F36" s="234" t="n">
        <v>79</v>
      </c>
      <c r="G36" s="234" t="n">
        <v>349</v>
      </c>
      <c r="H36" s="234" t="n">
        <v>161</v>
      </c>
      <c r="I36" s="234" t="n">
        <v>1039</v>
      </c>
      <c r="J36" s="234" t="n">
        <v>535</v>
      </c>
      <c r="K36" s="234" t="n">
        <v>1896</v>
      </c>
      <c r="L36" s="234" t="n">
        <v>971</v>
      </c>
      <c r="M36" s="234" t="n">
        <v>2120</v>
      </c>
      <c r="N36" s="234" t="n">
        <v>1023</v>
      </c>
      <c r="O36" s="234" t="n">
        <v>2263</v>
      </c>
      <c r="P36" s="234" t="n">
        <v>1084</v>
      </c>
      <c r="Q36" s="234" t="n">
        <v>1636</v>
      </c>
      <c r="R36" s="234" t="n">
        <v>755</v>
      </c>
      <c r="S36" s="234" t="n">
        <v>506</v>
      </c>
      <c r="T36" s="234" t="n">
        <v>214</v>
      </c>
      <c r="U36" s="234" t="n">
        <v>47</v>
      </c>
      <c r="V36" s="234" t="n">
        <v>22</v>
      </c>
      <c r="W36" s="291" t="n">
        <v>29</v>
      </c>
    </row>
    <row r="37" customFormat="false" ht="30" hidden="false" customHeight="true" outlineLevel="0" collapsed="false">
      <c r="A37" s="291" t="n">
        <v>30</v>
      </c>
      <c r="B37" s="163" t="s">
        <v>300</v>
      </c>
      <c r="C37" s="234" t="n">
        <v>38684</v>
      </c>
      <c r="D37" s="234" t="n">
        <v>18579</v>
      </c>
      <c r="E37" s="234" t="n">
        <v>1323</v>
      </c>
      <c r="F37" s="234" t="n">
        <v>680</v>
      </c>
      <c r="G37" s="234" t="n">
        <v>2857</v>
      </c>
      <c r="H37" s="234" t="n">
        <v>1352</v>
      </c>
      <c r="I37" s="234" t="n">
        <v>4513</v>
      </c>
      <c r="J37" s="234" t="n">
        <v>2197</v>
      </c>
      <c r="K37" s="234" t="n">
        <v>6860</v>
      </c>
      <c r="L37" s="234" t="n">
        <v>3388</v>
      </c>
      <c r="M37" s="234" t="n">
        <v>7464</v>
      </c>
      <c r="N37" s="234" t="n">
        <v>3673</v>
      </c>
      <c r="O37" s="234" t="n">
        <v>7786</v>
      </c>
      <c r="P37" s="234" t="n">
        <v>3757</v>
      </c>
      <c r="Q37" s="234" t="n">
        <v>5687</v>
      </c>
      <c r="R37" s="234" t="n">
        <v>2603</v>
      </c>
      <c r="S37" s="234" t="n">
        <v>1978</v>
      </c>
      <c r="T37" s="234" t="n">
        <v>834</v>
      </c>
      <c r="U37" s="234" t="n">
        <v>216</v>
      </c>
      <c r="V37" s="234" t="n">
        <v>95</v>
      </c>
      <c r="W37" s="291"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3.82"/>
    <col collapsed="false" customWidth="true" hidden="false" outlineLevel="0" max="10" min="3" style="123" width="10.5"/>
    <col collapsed="false" customWidth="true" hidden="false" outlineLevel="0" max="22" min="11" style="123" width="8.82"/>
    <col collapsed="false" customWidth="true" hidden="false" outlineLevel="0" max="23" min="23" style="123" width="4.82"/>
    <col collapsed="false" customWidth="true" hidden="false" outlineLevel="0" max="24" min="24" style="123" width="14.32"/>
    <col collapsed="false" customWidth="true" hidden="false" outlineLevel="0" max="25" min="25" style="123" width="9.82"/>
    <col collapsed="false" customWidth="false" hidden="false" outlineLevel="0" max="257" min="26" style="123" width="11.99"/>
  </cols>
  <sheetData>
    <row r="1" customFormat="false" ht="27" hidden="false" customHeight="true" outlineLevel="0" collapsed="false">
      <c r="A1" s="311" t="s">
        <v>184</v>
      </c>
      <c r="B1" s="311"/>
    </row>
    <row r="2" customFormat="false" ht="10.5" hidden="false" customHeight="true" outlineLevel="0" collapsed="false">
      <c r="A2" s="330" t="s">
        <v>185</v>
      </c>
      <c r="W2" s="331" t="s">
        <v>185</v>
      </c>
      <c r="X2" s="128"/>
    </row>
    <row r="3" customFormat="false" ht="16.5" hidden="false" customHeight="true" outlineLevel="0" collapsed="false">
      <c r="A3" s="330" t="s">
        <v>586</v>
      </c>
      <c r="W3" s="331" t="s">
        <v>586</v>
      </c>
      <c r="X3" s="308"/>
    </row>
    <row r="4" customFormat="false" ht="18" hidden="false" customHeight="true" outlineLevel="0" collapsed="false">
      <c r="A4" s="332"/>
      <c r="B4" s="332"/>
      <c r="C4" s="332"/>
      <c r="D4" s="332"/>
      <c r="E4" s="332"/>
      <c r="F4" s="332"/>
      <c r="G4" s="332"/>
      <c r="H4" s="332"/>
      <c r="I4" s="333"/>
      <c r="J4" s="334" t="s">
        <v>587</v>
      </c>
      <c r="K4" s="335" t="s">
        <v>497</v>
      </c>
      <c r="L4" s="332"/>
      <c r="M4" s="332"/>
      <c r="N4" s="332"/>
      <c r="O4" s="332"/>
      <c r="P4" s="332"/>
      <c r="Q4" s="332"/>
      <c r="R4" s="333"/>
      <c r="S4" s="333"/>
      <c r="T4" s="333"/>
      <c r="U4" s="333"/>
      <c r="V4" s="333"/>
      <c r="W4" s="333"/>
    </row>
    <row r="5" customFormat="false" ht="15.95" hidden="false" customHeight="true" outlineLevel="0" collapsed="false">
      <c r="A5" s="336" t="s">
        <v>250</v>
      </c>
      <c r="B5" s="336" t="s">
        <v>251</v>
      </c>
      <c r="C5" s="337" t="s">
        <v>588</v>
      </c>
      <c r="D5" s="337"/>
      <c r="E5" s="333"/>
      <c r="F5" s="333"/>
      <c r="G5" s="333"/>
      <c r="H5" s="333"/>
      <c r="I5" s="333"/>
      <c r="J5" s="338" t="s">
        <v>589</v>
      </c>
      <c r="K5" s="339" t="s">
        <v>309</v>
      </c>
      <c r="L5" s="339"/>
      <c r="M5" s="333"/>
      <c r="N5" s="333"/>
      <c r="O5" s="333"/>
      <c r="P5" s="333"/>
      <c r="Q5" s="333"/>
      <c r="R5" s="333"/>
      <c r="S5" s="333"/>
      <c r="T5" s="333"/>
      <c r="U5" s="333"/>
      <c r="V5" s="340"/>
      <c r="W5" s="341" t="s">
        <v>250</v>
      </c>
    </row>
    <row r="6" customFormat="false" ht="32.1" hidden="false" customHeight="true" outlineLevel="0" collapsed="false">
      <c r="A6" s="336"/>
      <c r="B6" s="336"/>
      <c r="C6" s="337"/>
      <c r="D6" s="337"/>
      <c r="E6" s="337" t="s">
        <v>37</v>
      </c>
      <c r="F6" s="337"/>
      <c r="G6" s="341" t="s">
        <v>40</v>
      </c>
      <c r="H6" s="341"/>
      <c r="I6" s="341" t="s">
        <v>43</v>
      </c>
      <c r="J6" s="341"/>
      <c r="K6" s="336" t="s">
        <v>46</v>
      </c>
      <c r="L6" s="336"/>
      <c r="M6" s="337" t="s">
        <v>50</v>
      </c>
      <c r="N6" s="337"/>
      <c r="O6" s="337" t="s">
        <v>53</v>
      </c>
      <c r="P6" s="337"/>
      <c r="Q6" s="337" t="s">
        <v>56</v>
      </c>
      <c r="R6" s="337"/>
      <c r="S6" s="337" t="s">
        <v>59</v>
      </c>
      <c r="T6" s="337"/>
      <c r="U6" s="337" t="s">
        <v>61</v>
      </c>
      <c r="V6" s="337"/>
      <c r="W6" s="341"/>
    </row>
    <row r="7" customFormat="false" ht="32.1" hidden="false" customHeight="true" outlineLevel="0" collapsed="false">
      <c r="A7" s="336"/>
      <c r="B7" s="336"/>
      <c r="C7" s="136" t="s">
        <v>516</v>
      </c>
      <c r="D7" s="342" t="s">
        <v>195</v>
      </c>
      <c r="E7" s="136" t="s">
        <v>516</v>
      </c>
      <c r="F7" s="342" t="s">
        <v>195</v>
      </c>
      <c r="G7" s="136" t="s">
        <v>516</v>
      </c>
      <c r="H7" s="342" t="s">
        <v>195</v>
      </c>
      <c r="I7" s="136" t="s">
        <v>516</v>
      </c>
      <c r="J7" s="133" t="s">
        <v>195</v>
      </c>
      <c r="K7" s="136" t="s">
        <v>516</v>
      </c>
      <c r="L7" s="342" t="s">
        <v>195</v>
      </c>
      <c r="M7" s="136" t="s">
        <v>516</v>
      </c>
      <c r="N7" s="342" t="s">
        <v>195</v>
      </c>
      <c r="O7" s="136" t="s">
        <v>516</v>
      </c>
      <c r="P7" s="342" t="s">
        <v>195</v>
      </c>
      <c r="Q7" s="136" t="s">
        <v>516</v>
      </c>
      <c r="R7" s="342" t="s">
        <v>195</v>
      </c>
      <c r="S7" s="136" t="s">
        <v>516</v>
      </c>
      <c r="T7" s="342" t="s">
        <v>195</v>
      </c>
      <c r="U7" s="136" t="s">
        <v>516</v>
      </c>
      <c r="V7" s="342" t="s">
        <v>195</v>
      </c>
      <c r="W7" s="341"/>
    </row>
    <row r="8" customFormat="false" ht="27" hidden="false" customHeight="true" outlineLevel="0" collapsed="false">
      <c r="A8" s="343" t="n">
        <v>1</v>
      </c>
      <c r="B8" s="163" t="s">
        <v>443</v>
      </c>
      <c r="C8" s="138" t="n">
        <v>213</v>
      </c>
      <c r="D8" s="138" t="n">
        <v>109</v>
      </c>
      <c r="E8" s="138" t="n">
        <v>21</v>
      </c>
      <c r="F8" s="138" t="n">
        <v>9</v>
      </c>
      <c r="G8" s="138" t="n">
        <v>22</v>
      </c>
      <c r="H8" s="138" t="n">
        <v>15</v>
      </c>
      <c r="I8" s="138" t="n">
        <v>47</v>
      </c>
      <c r="J8" s="138" t="n">
        <v>20</v>
      </c>
      <c r="K8" s="138" t="n">
        <v>40</v>
      </c>
      <c r="L8" s="138" t="n">
        <v>22</v>
      </c>
      <c r="M8" s="138" t="n">
        <v>38</v>
      </c>
      <c r="N8" s="138" t="n">
        <v>21</v>
      </c>
      <c r="O8" s="138" t="n">
        <v>45</v>
      </c>
      <c r="P8" s="138" t="n">
        <v>22</v>
      </c>
      <c r="Q8" s="138" t="n">
        <v>0</v>
      </c>
      <c r="R8" s="138" t="n">
        <v>0</v>
      </c>
      <c r="S8" s="138" t="n">
        <v>0</v>
      </c>
      <c r="T8" s="138" t="n">
        <v>0</v>
      </c>
      <c r="U8" s="138" t="n">
        <v>0</v>
      </c>
      <c r="V8" s="138" t="n">
        <v>0</v>
      </c>
      <c r="W8" s="343" t="n">
        <v>1</v>
      </c>
    </row>
    <row r="9" customFormat="false" ht="18" hidden="false" customHeight="true" outlineLevel="0" collapsed="false">
      <c r="A9" s="343" t="n">
        <v>2</v>
      </c>
      <c r="B9" s="123" t="s">
        <v>272</v>
      </c>
      <c r="C9" s="138" t="n">
        <v>1837</v>
      </c>
      <c r="D9" s="138" t="n">
        <v>924</v>
      </c>
      <c r="E9" s="138" t="n">
        <v>180</v>
      </c>
      <c r="F9" s="138" t="n">
        <v>94</v>
      </c>
      <c r="G9" s="138" t="n">
        <v>127</v>
      </c>
      <c r="H9" s="138" t="n">
        <v>57</v>
      </c>
      <c r="I9" s="138" t="n">
        <v>197</v>
      </c>
      <c r="J9" s="138" t="n">
        <v>101</v>
      </c>
      <c r="K9" s="138" t="n">
        <v>264</v>
      </c>
      <c r="L9" s="138" t="n">
        <v>134</v>
      </c>
      <c r="M9" s="138" t="n">
        <v>246</v>
      </c>
      <c r="N9" s="138" t="n">
        <v>126</v>
      </c>
      <c r="O9" s="138" t="n">
        <v>202</v>
      </c>
      <c r="P9" s="138" t="n">
        <v>106</v>
      </c>
      <c r="Q9" s="138" t="n">
        <v>285</v>
      </c>
      <c r="R9" s="138" t="n">
        <v>130</v>
      </c>
      <c r="S9" s="138" t="n">
        <v>176</v>
      </c>
      <c r="T9" s="138" t="n">
        <v>97</v>
      </c>
      <c r="U9" s="138" t="n">
        <v>160</v>
      </c>
      <c r="V9" s="138" t="n">
        <v>79</v>
      </c>
      <c r="W9" s="343" t="n">
        <v>2</v>
      </c>
    </row>
    <row r="10" customFormat="false" ht="18" hidden="false" customHeight="true" outlineLevel="0" collapsed="false">
      <c r="A10" s="343" t="n">
        <v>3</v>
      </c>
      <c r="B10" s="123" t="s">
        <v>273</v>
      </c>
      <c r="C10" s="138" t="n">
        <v>788</v>
      </c>
      <c r="D10" s="138" t="n">
        <v>760</v>
      </c>
      <c r="E10" s="138" t="n">
        <v>63</v>
      </c>
      <c r="F10" s="138" t="n">
        <v>63</v>
      </c>
      <c r="G10" s="138" t="n">
        <v>99</v>
      </c>
      <c r="H10" s="138" t="n">
        <v>99</v>
      </c>
      <c r="I10" s="138" t="n">
        <v>88</v>
      </c>
      <c r="J10" s="138" t="n">
        <v>88</v>
      </c>
      <c r="K10" s="138" t="n">
        <v>117</v>
      </c>
      <c r="L10" s="138" t="n">
        <v>110</v>
      </c>
      <c r="M10" s="138" t="n">
        <v>109</v>
      </c>
      <c r="N10" s="138" t="n">
        <v>98</v>
      </c>
      <c r="O10" s="138" t="n">
        <v>94</v>
      </c>
      <c r="P10" s="138" t="n">
        <v>84</v>
      </c>
      <c r="Q10" s="138" t="n">
        <v>83</v>
      </c>
      <c r="R10" s="138" t="n">
        <v>83</v>
      </c>
      <c r="S10" s="138" t="n">
        <v>64</v>
      </c>
      <c r="T10" s="138" t="n">
        <v>64</v>
      </c>
      <c r="U10" s="138" t="n">
        <v>71</v>
      </c>
      <c r="V10" s="138" t="n">
        <v>71</v>
      </c>
      <c r="W10" s="343" t="n">
        <v>3</v>
      </c>
    </row>
    <row r="11" customFormat="false" ht="18" hidden="false" customHeight="true" outlineLevel="0" collapsed="false">
      <c r="A11" s="343" t="n">
        <v>4</v>
      </c>
      <c r="B11" s="164" t="s">
        <v>444</v>
      </c>
      <c r="C11" s="138" t="n">
        <v>441</v>
      </c>
      <c r="D11" s="138" t="n">
        <v>232</v>
      </c>
      <c r="E11" s="138" t="n">
        <v>89</v>
      </c>
      <c r="F11" s="138" t="n">
        <v>49</v>
      </c>
      <c r="G11" s="138" t="n">
        <v>51</v>
      </c>
      <c r="H11" s="138" t="n">
        <v>23</v>
      </c>
      <c r="I11" s="138" t="n">
        <v>75</v>
      </c>
      <c r="J11" s="138" t="n">
        <v>32</v>
      </c>
      <c r="K11" s="138" t="n">
        <v>75</v>
      </c>
      <c r="L11" s="138" t="n">
        <v>37</v>
      </c>
      <c r="M11" s="138" t="n">
        <v>70</v>
      </c>
      <c r="N11" s="138" t="n">
        <v>39</v>
      </c>
      <c r="O11" s="138" t="n">
        <v>44</v>
      </c>
      <c r="P11" s="138" t="n">
        <v>28</v>
      </c>
      <c r="Q11" s="138" t="n">
        <v>0</v>
      </c>
      <c r="R11" s="138" t="n">
        <v>0</v>
      </c>
      <c r="S11" s="138" t="n">
        <v>0</v>
      </c>
      <c r="T11" s="138" t="n">
        <v>0</v>
      </c>
      <c r="U11" s="138" t="n">
        <v>37</v>
      </c>
      <c r="V11" s="138" t="n">
        <v>24</v>
      </c>
      <c r="W11" s="343" t="n">
        <v>4</v>
      </c>
    </row>
    <row r="12" customFormat="false" ht="28.5" hidden="false" customHeight="true" outlineLevel="0" collapsed="false">
      <c r="A12" s="343" t="n">
        <v>5</v>
      </c>
      <c r="B12" s="123" t="s">
        <v>275</v>
      </c>
      <c r="C12" s="138" t="n">
        <v>1444</v>
      </c>
      <c r="D12" s="138" t="n">
        <v>707</v>
      </c>
      <c r="E12" s="138" t="n">
        <v>201</v>
      </c>
      <c r="F12" s="138" t="n">
        <v>92</v>
      </c>
      <c r="G12" s="138" t="n">
        <v>144</v>
      </c>
      <c r="H12" s="138" t="n">
        <v>63</v>
      </c>
      <c r="I12" s="138" t="n">
        <v>172</v>
      </c>
      <c r="J12" s="138" t="n">
        <v>85</v>
      </c>
      <c r="K12" s="138" t="n">
        <v>140</v>
      </c>
      <c r="L12" s="138" t="n">
        <v>71</v>
      </c>
      <c r="M12" s="138" t="n">
        <v>140</v>
      </c>
      <c r="N12" s="138" t="n">
        <v>75</v>
      </c>
      <c r="O12" s="138" t="n">
        <v>132</v>
      </c>
      <c r="P12" s="138" t="n">
        <v>60</v>
      </c>
      <c r="Q12" s="138" t="n">
        <v>198</v>
      </c>
      <c r="R12" s="138" t="n">
        <v>97</v>
      </c>
      <c r="S12" s="138" t="n">
        <v>168</v>
      </c>
      <c r="T12" s="138" t="n">
        <v>93</v>
      </c>
      <c r="U12" s="138" t="n">
        <v>149</v>
      </c>
      <c r="V12" s="138" t="n">
        <v>71</v>
      </c>
      <c r="W12" s="343" t="n">
        <v>5</v>
      </c>
    </row>
    <row r="13" customFormat="false" ht="18" hidden="false" customHeight="true" outlineLevel="0" collapsed="false">
      <c r="A13" s="343" t="n">
        <v>6</v>
      </c>
      <c r="B13" s="123" t="s">
        <v>276</v>
      </c>
      <c r="C13" s="138" t="n">
        <v>6896</v>
      </c>
      <c r="D13" s="138" t="n">
        <v>3546</v>
      </c>
      <c r="E13" s="138" t="n">
        <v>1198</v>
      </c>
      <c r="F13" s="138" t="n">
        <v>593</v>
      </c>
      <c r="G13" s="138" t="n">
        <v>1064</v>
      </c>
      <c r="H13" s="138" t="n">
        <v>520</v>
      </c>
      <c r="I13" s="138" t="n">
        <v>1034</v>
      </c>
      <c r="J13" s="138" t="n">
        <v>528</v>
      </c>
      <c r="K13" s="138" t="n">
        <v>957</v>
      </c>
      <c r="L13" s="138" t="n">
        <v>490</v>
      </c>
      <c r="M13" s="138" t="n">
        <v>778</v>
      </c>
      <c r="N13" s="138" t="n">
        <v>386</v>
      </c>
      <c r="O13" s="138" t="n">
        <v>669</v>
      </c>
      <c r="P13" s="138" t="n">
        <v>377</v>
      </c>
      <c r="Q13" s="138" t="n">
        <v>447</v>
      </c>
      <c r="R13" s="138" t="n">
        <v>243</v>
      </c>
      <c r="S13" s="138" t="n">
        <v>418</v>
      </c>
      <c r="T13" s="138" t="n">
        <v>220</v>
      </c>
      <c r="U13" s="138" t="n">
        <v>331</v>
      </c>
      <c r="V13" s="138" t="n">
        <v>189</v>
      </c>
      <c r="W13" s="343" t="n">
        <v>6</v>
      </c>
    </row>
    <row r="14" customFormat="false" ht="18" hidden="false" customHeight="true" outlineLevel="0" collapsed="false">
      <c r="A14" s="343" t="n">
        <v>7</v>
      </c>
      <c r="B14" s="123" t="s">
        <v>277</v>
      </c>
      <c r="C14" s="138" t="n">
        <v>196</v>
      </c>
      <c r="D14" s="138" t="n">
        <v>85</v>
      </c>
      <c r="E14" s="138" t="n">
        <v>0</v>
      </c>
      <c r="F14" s="138" t="n">
        <v>0</v>
      </c>
      <c r="G14" s="138" t="n">
        <v>0</v>
      </c>
      <c r="H14" s="138" t="n">
        <v>0</v>
      </c>
      <c r="I14" s="138" t="n">
        <v>0</v>
      </c>
      <c r="J14" s="138" t="n">
        <v>0</v>
      </c>
      <c r="K14" s="138" t="n">
        <v>0</v>
      </c>
      <c r="L14" s="138" t="n">
        <v>0</v>
      </c>
      <c r="M14" s="138" t="n">
        <v>0</v>
      </c>
      <c r="N14" s="138" t="n">
        <v>0</v>
      </c>
      <c r="O14" s="138" t="n">
        <v>0</v>
      </c>
      <c r="P14" s="138" t="n">
        <v>0</v>
      </c>
      <c r="Q14" s="138" t="n">
        <v>65</v>
      </c>
      <c r="R14" s="138" t="n">
        <v>27</v>
      </c>
      <c r="S14" s="138" t="n">
        <v>72</v>
      </c>
      <c r="T14" s="138" t="n">
        <v>28</v>
      </c>
      <c r="U14" s="138" t="n">
        <v>59</v>
      </c>
      <c r="V14" s="138" t="n">
        <v>30</v>
      </c>
      <c r="W14" s="343" t="n">
        <v>7</v>
      </c>
    </row>
    <row r="15" customFormat="false" ht="18" hidden="false" customHeight="true" outlineLevel="0" collapsed="false">
      <c r="A15" s="343" t="n">
        <v>8</v>
      </c>
      <c r="B15" s="123" t="s">
        <v>278</v>
      </c>
      <c r="C15" s="138" t="n">
        <v>2161</v>
      </c>
      <c r="D15" s="138" t="n">
        <v>1058</v>
      </c>
      <c r="E15" s="138" t="n">
        <v>220</v>
      </c>
      <c r="F15" s="138" t="n">
        <v>96</v>
      </c>
      <c r="G15" s="138" t="n">
        <v>183</v>
      </c>
      <c r="H15" s="138" t="n">
        <v>83</v>
      </c>
      <c r="I15" s="138" t="n">
        <v>222</v>
      </c>
      <c r="J15" s="138" t="n">
        <v>110</v>
      </c>
      <c r="K15" s="138" t="n">
        <v>254</v>
      </c>
      <c r="L15" s="138" t="n">
        <v>122</v>
      </c>
      <c r="M15" s="138" t="n">
        <v>212</v>
      </c>
      <c r="N15" s="138" t="n">
        <v>99</v>
      </c>
      <c r="O15" s="138" t="n">
        <v>218</v>
      </c>
      <c r="P15" s="138" t="n">
        <v>107</v>
      </c>
      <c r="Q15" s="138" t="n">
        <v>322</v>
      </c>
      <c r="R15" s="138" t="n">
        <v>170</v>
      </c>
      <c r="S15" s="138" t="n">
        <v>281</v>
      </c>
      <c r="T15" s="138" t="n">
        <v>149</v>
      </c>
      <c r="U15" s="138" t="n">
        <v>249</v>
      </c>
      <c r="V15" s="138" t="n">
        <v>122</v>
      </c>
      <c r="W15" s="343" t="n">
        <v>8</v>
      </c>
    </row>
    <row r="16" customFormat="false" ht="18" hidden="false" customHeight="true" outlineLevel="0" collapsed="false">
      <c r="A16" s="343" t="n">
        <v>9</v>
      </c>
      <c r="B16" s="123" t="s">
        <v>279</v>
      </c>
      <c r="C16" s="138" t="n">
        <v>3699</v>
      </c>
      <c r="D16" s="138" t="n">
        <v>1879</v>
      </c>
      <c r="E16" s="138" t="n">
        <v>534</v>
      </c>
      <c r="F16" s="138" t="n">
        <v>255</v>
      </c>
      <c r="G16" s="138" t="n">
        <v>483</v>
      </c>
      <c r="H16" s="138" t="n">
        <v>234</v>
      </c>
      <c r="I16" s="138" t="n">
        <v>436</v>
      </c>
      <c r="J16" s="138" t="n">
        <v>202</v>
      </c>
      <c r="K16" s="138" t="n">
        <v>470</v>
      </c>
      <c r="L16" s="138" t="n">
        <v>222</v>
      </c>
      <c r="M16" s="138" t="n">
        <v>433</v>
      </c>
      <c r="N16" s="138" t="n">
        <v>221</v>
      </c>
      <c r="O16" s="138" t="n">
        <v>376</v>
      </c>
      <c r="P16" s="138" t="n">
        <v>208</v>
      </c>
      <c r="Q16" s="138" t="n">
        <v>339</v>
      </c>
      <c r="R16" s="138" t="n">
        <v>189</v>
      </c>
      <c r="S16" s="138" t="n">
        <v>343</v>
      </c>
      <c r="T16" s="138" t="n">
        <v>198</v>
      </c>
      <c r="U16" s="138" t="n">
        <v>285</v>
      </c>
      <c r="V16" s="138" t="n">
        <v>150</v>
      </c>
      <c r="W16" s="343" t="n">
        <v>9</v>
      </c>
    </row>
    <row r="17" customFormat="false" ht="18" hidden="false" customHeight="true" outlineLevel="0" collapsed="false">
      <c r="A17" s="343" t="n">
        <v>10</v>
      </c>
      <c r="B17" s="123" t="s">
        <v>280</v>
      </c>
      <c r="C17" s="138" t="n">
        <v>3718</v>
      </c>
      <c r="D17" s="138" t="n">
        <v>1840</v>
      </c>
      <c r="E17" s="138" t="n">
        <v>666</v>
      </c>
      <c r="F17" s="138" t="n">
        <v>307</v>
      </c>
      <c r="G17" s="138" t="n">
        <v>562</v>
      </c>
      <c r="H17" s="138" t="n">
        <v>259</v>
      </c>
      <c r="I17" s="138" t="n">
        <v>460</v>
      </c>
      <c r="J17" s="138" t="n">
        <v>224</v>
      </c>
      <c r="K17" s="138" t="n">
        <v>492</v>
      </c>
      <c r="L17" s="138" t="n">
        <v>232</v>
      </c>
      <c r="M17" s="138" t="n">
        <v>439</v>
      </c>
      <c r="N17" s="138" t="n">
        <v>233</v>
      </c>
      <c r="O17" s="138" t="n">
        <v>421</v>
      </c>
      <c r="P17" s="138" t="n">
        <v>206</v>
      </c>
      <c r="Q17" s="138" t="n">
        <v>265</v>
      </c>
      <c r="R17" s="138" t="n">
        <v>152</v>
      </c>
      <c r="S17" s="138" t="n">
        <v>236</v>
      </c>
      <c r="T17" s="138" t="n">
        <v>135</v>
      </c>
      <c r="U17" s="138" t="n">
        <v>177</v>
      </c>
      <c r="V17" s="138" t="n">
        <v>92</v>
      </c>
      <c r="W17" s="343" t="n">
        <v>10</v>
      </c>
    </row>
    <row r="18" customFormat="false" ht="18" hidden="false" customHeight="true" outlineLevel="0" collapsed="false">
      <c r="A18" s="343" t="n">
        <v>11</v>
      </c>
      <c r="B18" s="123" t="s">
        <v>281</v>
      </c>
      <c r="C18" s="138" t="n">
        <v>1550</v>
      </c>
      <c r="D18" s="138" t="n">
        <v>842</v>
      </c>
      <c r="E18" s="138" t="n">
        <v>255</v>
      </c>
      <c r="F18" s="138" t="n">
        <v>135</v>
      </c>
      <c r="G18" s="138" t="n">
        <v>189</v>
      </c>
      <c r="H18" s="138" t="n">
        <v>103</v>
      </c>
      <c r="I18" s="138" t="n">
        <v>198</v>
      </c>
      <c r="J18" s="138" t="n">
        <v>98</v>
      </c>
      <c r="K18" s="138" t="n">
        <v>210</v>
      </c>
      <c r="L18" s="138" t="n">
        <v>110</v>
      </c>
      <c r="M18" s="138" t="n">
        <v>213</v>
      </c>
      <c r="N18" s="138" t="n">
        <v>108</v>
      </c>
      <c r="O18" s="138" t="n">
        <v>104</v>
      </c>
      <c r="P18" s="138" t="n">
        <v>52</v>
      </c>
      <c r="Q18" s="138" t="n">
        <v>142</v>
      </c>
      <c r="R18" s="138" t="n">
        <v>80</v>
      </c>
      <c r="S18" s="138" t="n">
        <v>113</v>
      </c>
      <c r="T18" s="138" t="n">
        <v>70</v>
      </c>
      <c r="U18" s="138" t="n">
        <v>126</v>
      </c>
      <c r="V18" s="138" t="n">
        <v>86</v>
      </c>
      <c r="W18" s="343" t="n">
        <v>11</v>
      </c>
    </row>
    <row r="19" customFormat="false" ht="18" hidden="false" customHeight="true" outlineLevel="0" collapsed="false">
      <c r="A19" s="343" t="n">
        <v>12</v>
      </c>
      <c r="B19" s="123" t="s">
        <v>282</v>
      </c>
      <c r="C19" s="138" t="n">
        <v>3704</v>
      </c>
      <c r="D19" s="138" t="n">
        <v>1930</v>
      </c>
      <c r="E19" s="138" t="n">
        <v>514</v>
      </c>
      <c r="F19" s="138" t="n">
        <v>247</v>
      </c>
      <c r="G19" s="138" t="n">
        <v>453</v>
      </c>
      <c r="H19" s="138" t="n">
        <v>207</v>
      </c>
      <c r="I19" s="138" t="n">
        <v>496</v>
      </c>
      <c r="J19" s="138" t="n">
        <v>259</v>
      </c>
      <c r="K19" s="138" t="n">
        <v>490</v>
      </c>
      <c r="L19" s="138" t="n">
        <v>242</v>
      </c>
      <c r="M19" s="138" t="n">
        <v>402</v>
      </c>
      <c r="N19" s="138" t="n">
        <v>202</v>
      </c>
      <c r="O19" s="138" t="n">
        <v>430</v>
      </c>
      <c r="P19" s="138" t="n">
        <v>250</v>
      </c>
      <c r="Q19" s="138" t="n">
        <v>352</v>
      </c>
      <c r="R19" s="138" t="n">
        <v>210</v>
      </c>
      <c r="S19" s="138" t="n">
        <v>307</v>
      </c>
      <c r="T19" s="138" t="n">
        <v>171</v>
      </c>
      <c r="U19" s="138" t="n">
        <v>260</v>
      </c>
      <c r="V19" s="138" t="n">
        <v>142</v>
      </c>
      <c r="W19" s="343" t="n">
        <v>12</v>
      </c>
    </row>
    <row r="20" customFormat="false" ht="18" hidden="false" customHeight="true" outlineLevel="0" collapsed="false">
      <c r="A20" s="343" t="n">
        <v>13</v>
      </c>
      <c r="B20" s="123" t="s">
        <v>283</v>
      </c>
      <c r="C20" s="138" t="n">
        <v>1510</v>
      </c>
      <c r="D20" s="138" t="n">
        <v>754</v>
      </c>
      <c r="E20" s="138" t="n">
        <v>333</v>
      </c>
      <c r="F20" s="138" t="n">
        <v>177</v>
      </c>
      <c r="G20" s="138" t="n">
        <v>251</v>
      </c>
      <c r="H20" s="138" t="n">
        <v>120</v>
      </c>
      <c r="I20" s="138" t="n">
        <v>165</v>
      </c>
      <c r="J20" s="138" t="n">
        <v>74</v>
      </c>
      <c r="K20" s="138" t="n">
        <v>201</v>
      </c>
      <c r="L20" s="138" t="n">
        <v>100</v>
      </c>
      <c r="M20" s="138" t="n">
        <v>169</v>
      </c>
      <c r="N20" s="138" t="n">
        <v>74</v>
      </c>
      <c r="O20" s="138" t="n">
        <v>164</v>
      </c>
      <c r="P20" s="138" t="n">
        <v>77</v>
      </c>
      <c r="Q20" s="138" t="n">
        <v>82</v>
      </c>
      <c r="R20" s="138" t="n">
        <v>51</v>
      </c>
      <c r="S20" s="138" t="n">
        <v>81</v>
      </c>
      <c r="T20" s="138" t="n">
        <v>46</v>
      </c>
      <c r="U20" s="138" t="n">
        <v>64</v>
      </c>
      <c r="V20" s="138" t="n">
        <v>35</v>
      </c>
      <c r="W20" s="343" t="n">
        <v>13</v>
      </c>
    </row>
    <row r="21" customFormat="false" ht="18" hidden="false" customHeight="true" outlineLevel="0" collapsed="false">
      <c r="A21" s="343" t="n">
        <v>14</v>
      </c>
      <c r="B21" s="123" t="s">
        <v>284</v>
      </c>
      <c r="C21" s="138" t="n">
        <v>2507</v>
      </c>
      <c r="D21" s="138" t="n">
        <v>1318</v>
      </c>
      <c r="E21" s="138" t="n">
        <v>344</v>
      </c>
      <c r="F21" s="138" t="n">
        <v>153</v>
      </c>
      <c r="G21" s="138" t="n">
        <v>279</v>
      </c>
      <c r="H21" s="138" t="n">
        <v>138</v>
      </c>
      <c r="I21" s="138" t="n">
        <v>338</v>
      </c>
      <c r="J21" s="138" t="n">
        <v>161</v>
      </c>
      <c r="K21" s="138" t="n">
        <v>355</v>
      </c>
      <c r="L21" s="138" t="n">
        <v>189</v>
      </c>
      <c r="M21" s="138" t="n">
        <v>282</v>
      </c>
      <c r="N21" s="138" t="n">
        <v>152</v>
      </c>
      <c r="O21" s="138" t="n">
        <v>317</v>
      </c>
      <c r="P21" s="138" t="n">
        <v>193</v>
      </c>
      <c r="Q21" s="138" t="n">
        <v>245</v>
      </c>
      <c r="R21" s="138" t="n">
        <v>147</v>
      </c>
      <c r="S21" s="138" t="n">
        <v>184</v>
      </c>
      <c r="T21" s="138" t="n">
        <v>103</v>
      </c>
      <c r="U21" s="138" t="n">
        <v>163</v>
      </c>
      <c r="V21" s="138" t="n">
        <v>82</v>
      </c>
      <c r="W21" s="343" t="n">
        <v>14</v>
      </c>
    </row>
    <row r="22" customFormat="false" ht="28.5" hidden="false" customHeight="true" outlineLevel="0" collapsed="false">
      <c r="A22" s="343" t="n">
        <v>15</v>
      </c>
      <c r="B22" s="123" t="s">
        <v>285</v>
      </c>
      <c r="C22" s="138" t="n">
        <v>30664</v>
      </c>
      <c r="D22" s="138" t="n">
        <v>15984</v>
      </c>
      <c r="E22" s="138" t="n">
        <v>4618</v>
      </c>
      <c r="F22" s="138" t="n">
        <v>2270</v>
      </c>
      <c r="G22" s="138" t="n">
        <v>3907</v>
      </c>
      <c r="H22" s="138" t="n">
        <v>1921</v>
      </c>
      <c r="I22" s="138" t="n">
        <v>3928</v>
      </c>
      <c r="J22" s="138" t="n">
        <v>1982</v>
      </c>
      <c r="K22" s="138" t="n">
        <v>4065</v>
      </c>
      <c r="L22" s="138" t="n">
        <v>2081</v>
      </c>
      <c r="M22" s="138" t="n">
        <v>3531</v>
      </c>
      <c r="N22" s="138" t="n">
        <v>1834</v>
      </c>
      <c r="O22" s="138" t="n">
        <v>3216</v>
      </c>
      <c r="P22" s="138" t="n">
        <v>1770</v>
      </c>
      <c r="Q22" s="138" t="n">
        <v>2825</v>
      </c>
      <c r="R22" s="138" t="n">
        <v>1579</v>
      </c>
      <c r="S22" s="138" t="n">
        <v>2443</v>
      </c>
      <c r="T22" s="138" t="n">
        <v>1374</v>
      </c>
      <c r="U22" s="138" t="n">
        <v>2131</v>
      </c>
      <c r="V22" s="138" t="n">
        <v>1173</v>
      </c>
      <c r="W22" s="343" t="n">
        <v>15</v>
      </c>
    </row>
    <row r="23" customFormat="false" ht="28.5" hidden="false" customHeight="true" outlineLevel="0" collapsed="false">
      <c r="A23" s="343" t="n">
        <v>16</v>
      </c>
      <c r="B23" s="123" t="s">
        <v>286</v>
      </c>
      <c r="C23" s="138" t="n">
        <v>3879</v>
      </c>
      <c r="D23" s="138" t="n">
        <v>2129</v>
      </c>
      <c r="E23" s="138" t="n">
        <v>325</v>
      </c>
      <c r="F23" s="138" t="n">
        <v>162</v>
      </c>
      <c r="G23" s="138" t="n">
        <v>282</v>
      </c>
      <c r="H23" s="138" t="n">
        <v>148</v>
      </c>
      <c r="I23" s="138" t="n">
        <v>342</v>
      </c>
      <c r="J23" s="138" t="n">
        <v>174</v>
      </c>
      <c r="K23" s="138" t="n">
        <v>446</v>
      </c>
      <c r="L23" s="138" t="n">
        <v>250</v>
      </c>
      <c r="M23" s="138" t="n">
        <v>388</v>
      </c>
      <c r="N23" s="138" t="n">
        <v>202</v>
      </c>
      <c r="O23" s="138" t="n">
        <v>415</v>
      </c>
      <c r="P23" s="138" t="n">
        <v>232</v>
      </c>
      <c r="Q23" s="138" t="n">
        <v>661</v>
      </c>
      <c r="R23" s="138" t="n">
        <v>388</v>
      </c>
      <c r="S23" s="138" t="n">
        <v>536</v>
      </c>
      <c r="T23" s="138" t="n">
        <v>288</v>
      </c>
      <c r="U23" s="138" t="n">
        <v>484</v>
      </c>
      <c r="V23" s="138" t="n">
        <v>285</v>
      </c>
      <c r="W23" s="343" t="n">
        <v>16</v>
      </c>
    </row>
    <row r="24" customFormat="false" ht="18" hidden="false" customHeight="true" outlineLevel="0" collapsed="false">
      <c r="A24" s="343" t="n">
        <v>17</v>
      </c>
      <c r="B24" s="123" t="s">
        <v>287</v>
      </c>
      <c r="C24" s="138" t="n">
        <v>1946</v>
      </c>
      <c r="D24" s="138" t="n">
        <v>1035</v>
      </c>
      <c r="E24" s="138" t="n">
        <v>353</v>
      </c>
      <c r="F24" s="138" t="n">
        <v>184</v>
      </c>
      <c r="G24" s="138" t="n">
        <v>271</v>
      </c>
      <c r="H24" s="138" t="n">
        <v>142</v>
      </c>
      <c r="I24" s="138" t="n">
        <v>337</v>
      </c>
      <c r="J24" s="138" t="n">
        <v>165</v>
      </c>
      <c r="K24" s="138" t="n">
        <v>360</v>
      </c>
      <c r="L24" s="138" t="n">
        <v>210</v>
      </c>
      <c r="M24" s="138" t="n">
        <v>336</v>
      </c>
      <c r="N24" s="138" t="n">
        <v>180</v>
      </c>
      <c r="O24" s="138" t="n">
        <v>289</v>
      </c>
      <c r="P24" s="138" t="n">
        <v>154</v>
      </c>
      <c r="Q24" s="138" t="n">
        <v>0</v>
      </c>
      <c r="R24" s="138" t="n">
        <v>0</v>
      </c>
      <c r="S24" s="138" t="n">
        <v>0</v>
      </c>
      <c r="T24" s="138" t="n">
        <v>0</v>
      </c>
      <c r="U24" s="138" t="n">
        <v>0</v>
      </c>
      <c r="V24" s="138" t="n">
        <v>0</v>
      </c>
      <c r="W24" s="343" t="n">
        <v>17</v>
      </c>
    </row>
    <row r="25" customFormat="false" ht="18" hidden="false" customHeight="true" outlineLevel="0" collapsed="false">
      <c r="A25" s="343" t="n">
        <v>18</v>
      </c>
      <c r="B25" s="123" t="s">
        <v>288</v>
      </c>
      <c r="C25" s="138" t="n">
        <v>2479</v>
      </c>
      <c r="D25" s="138" t="n">
        <v>1251</v>
      </c>
      <c r="E25" s="138" t="n">
        <v>400</v>
      </c>
      <c r="F25" s="138" t="n">
        <v>189</v>
      </c>
      <c r="G25" s="138" t="n">
        <v>393</v>
      </c>
      <c r="H25" s="138" t="n">
        <v>187</v>
      </c>
      <c r="I25" s="138" t="n">
        <v>349</v>
      </c>
      <c r="J25" s="138" t="n">
        <v>175</v>
      </c>
      <c r="K25" s="138" t="n">
        <v>337</v>
      </c>
      <c r="L25" s="138" t="n">
        <v>169</v>
      </c>
      <c r="M25" s="138" t="n">
        <v>275</v>
      </c>
      <c r="N25" s="138" t="n">
        <v>133</v>
      </c>
      <c r="O25" s="138" t="n">
        <v>235</v>
      </c>
      <c r="P25" s="138" t="n">
        <v>125</v>
      </c>
      <c r="Q25" s="138" t="n">
        <v>169</v>
      </c>
      <c r="R25" s="138" t="n">
        <v>97</v>
      </c>
      <c r="S25" s="138" t="n">
        <v>166</v>
      </c>
      <c r="T25" s="138" t="n">
        <v>87</v>
      </c>
      <c r="U25" s="138" t="n">
        <v>155</v>
      </c>
      <c r="V25" s="138" t="n">
        <v>89</v>
      </c>
      <c r="W25" s="343" t="n">
        <v>18</v>
      </c>
    </row>
    <row r="26" customFormat="false" ht="18" hidden="false" customHeight="true" outlineLevel="0" collapsed="false">
      <c r="A26" s="343" t="n">
        <v>19</v>
      </c>
      <c r="B26" s="123" t="s">
        <v>289</v>
      </c>
      <c r="C26" s="138" t="n">
        <v>2258</v>
      </c>
      <c r="D26" s="138" t="n">
        <v>1221</v>
      </c>
      <c r="E26" s="138" t="n">
        <v>164</v>
      </c>
      <c r="F26" s="138" t="n">
        <v>75</v>
      </c>
      <c r="G26" s="138" t="n">
        <v>169</v>
      </c>
      <c r="H26" s="138" t="n">
        <v>89</v>
      </c>
      <c r="I26" s="138" t="n">
        <v>333</v>
      </c>
      <c r="J26" s="138" t="n">
        <v>179</v>
      </c>
      <c r="K26" s="138" t="n">
        <v>375</v>
      </c>
      <c r="L26" s="138" t="n">
        <v>206</v>
      </c>
      <c r="M26" s="138" t="n">
        <v>373</v>
      </c>
      <c r="N26" s="138" t="n">
        <v>197</v>
      </c>
      <c r="O26" s="138" t="n">
        <v>315</v>
      </c>
      <c r="P26" s="138" t="n">
        <v>171</v>
      </c>
      <c r="Q26" s="138" t="n">
        <v>220</v>
      </c>
      <c r="R26" s="138" t="n">
        <v>114</v>
      </c>
      <c r="S26" s="138" t="n">
        <v>167</v>
      </c>
      <c r="T26" s="138" t="n">
        <v>106</v>
      </c>
      <c r="U26" s="138" t="n">
        <v>142</v>
      </c>
      <c r="V26" s="138" t="n">
        <v>84</v>
      </c>
      <c r="W26" s="343" t="n">
        <v>19</v>
      </c>
    </row>
    <row r="27" customFormat="false" ht="18" hidden="false" customHeight="true" outlineLevel="0" collapsed="false">
      <c r="A27" s="343" t="n">
        <v>20</v>
      </c>
      <c r="B27" s="123" t="s">
        <v>290</v>
      </c>
      <c r="C27" s="138" t="n">
        <v>850</v>
      </c>
      <c r="D27" s="138" t="n">
        <v>466</v>
      </c>
      <c r="E27" s="138" t="n">
        <v>154</v>
      </c>
      <c r="F27" s="138" t="n">
        <v>83</v>
      </c>
      <c r="G27" s="138" t="n">
        <v>137</v>
      </c>
      <c r="H27" s="138" t="n">
        <v>70</v>
      </c>
      <c r="I27" s="138" t="n">
        <v>146</v>
      </c>
      <c r="J27" s="138" t="n">
        <v>84</v>
      </c>
      <c r="K27" s="138" t="n">
        <v>143</v>
      </c>
      <c r="L27" s="138" t="n">
        <v>73</v>
      </c>
      <c r="M27" s="138" t="n">
        <v>139</v>
      </c>
      <c r="N27" s="138" t="n">
        <v>81</v>
      </c>
      <c r="O27" s="138" t="n">
        <v>131</v>
      </c>
      <c r="P27" s="138" t="n">
        <v>75</v>
      </c>
      <c r="Q27" s="138" t="n">
        <v>0</v>
      </c>
      <c r="R27" s="138" t="n">
        <v>0</v>
      </c>
      <c r="S27" s="138" t="n">
        <v>0</v>
      </c>
      <c r="T27" s="138" t="n">
        <v>0</v>
      </c>
      <c r="U27" s="138" t="n">
        <v>0</v>
      </c>
      <c r="V27" s="138" t="n">
        <v>0</v>
      </c>
      <c r="W27" s="343" t="n">
        <v>20</v>
      </c>
    </row>
    <row r="28" customFormat="false" ht="28.5" hidden="false" customHeight="true" outlineLevel="0" collapsed="false">
      <c r="A28" s="343" t="n">
        <v>21</v>
      </c>
      <c r="B28" s="123" t="s">
        <v>291</v>
      </c>
      <c r="C28" s="138" t="n">
        <v>11412</v>
      </c>
      <c r="D28" s="138" t="n">
        <v>6102</v>
      </c>
      <c r="E28" s="138" t="n">
        <v>1396</v>
      </c>
      <c r="F28" s="138" t="n">
        <v>693</v>
      </c>
      <c r="G28" s="138" t="n">
        <v>1252</v>
      </c>
      <c r="H28" s="138" t="n">
        <v>636</v>
      </c>
      <c r="I28" s="138" t="n">
        <v>1507</v>
      </c>
      <c r="J28" s="138" t="n">
        <v>777</v>
      </c>
      <c r="K28" s="138" t="n">
        <v>1661</v>
      </c>
      <c r="L28" s="138" t="n">
        <v>908</v>
      </c>
      <c r="M28" s="138" t="n">
        <v>1511</v>
      </c>
      <c r="N28" s="138" t="n">
        <v>793</v>
      </c>
      <c r="O28" s="138" t="n">
        <v>1385</v>
      </c>
      <c r="P28" s="138" t="n">
        <v>757</v>
      </c>
      <c r="Q28" s="138" t="n">
        <v>1050</v>
      </c>
      <c r="R28" s="138" t="n">
        <v>599</v>
      </c>
      <c r="S28" s="138" t="n">
        <v>869</v>
      </c>
      <c r="T28" s="138" t="n">
        <v>481</v>
      </c>
      <c r="U28" s="138" t="n">
        <v>781</v>
      </c>
      <c r="V28" s="138" t="n">
        <v>458</v>
      </c>
      <c r="W28" s="343" t="n">
        <v>21</v>
      </c>
    </row>
    <row r="29" customFormat="false" ht="28.5" hidden="false" customHeight="true" outlineLevel="0" collapsed="false">
      <c r="A29" s="343" t="n">
        <v>22</v>
      </c>
      <c r="B29" s="163" t="s">
        <v>500</v>
      </c>
      <c r="C29" s="138" t="n">
        <v>1043</v>
      </c>
      <c r="D29" s="138" t="n">
        <v>536</v>
      </c>
      <c r="E29" s="138" t="n">
        <v>82</v>
      </c>
      <c r="F29" s="138" t="n">
        <v>42</v>
      </c>
      <c r="G29" s="138" t="n">
        <v>89</v>
      </c>
      <c r="H29" s="138" t="n">
        <v>42</v>
      </c>
      <c r="I29" s="138" t="n">
        <v>169</v>
      </c>
      <c r="J29" s="138" t="n">
        <v>92</v>
      </c>
      <c r="K29" s="138" t="n">
        <v>217</v>
      </c>
      <c r="L29" s="138" t="n">
        <v>109</v>
      </c>
      <c r="M29" s="138" t="n">
        <v>240</v>
      </c>
      <c r="N29" s="138" t="n">
        <v>107</v>
      </c>
      <c r="O29" s="138" t="n">
        <v>246</v>
      </c>
      <c r="P29" s="138" t="n">
        <v>144</v>
      </c>
      <c r="Q29" s="138" t="n">
        <v>0</v>
      </c>
      <c r="R29" s="138" t="n">
        <v>0</v>
      </c>
      <c r="S29" s="138" t="n">
        <v>0</v>
      </c>
      <c r="T29" s="138" t="n">
        <v>0</v>
      </c>
      <c r="U29" s="138" t="n">
        <v>0</v>
      </c>
      <c r="V29" s="138" t="n">
        <v>0</v>
      </c>
      <c r="W29" s="343" t="n">
        <v>22</v>
      </c>
    </row>
    <row r="30" customFormat="false" ht="28.5" hidden="false" customHeight="true" outlineLevel="0" collapsed="false">
      <c r="A30" s="343" t="n">
        <v>23</v>
      </c>
      <c r="B30" s="123" t="s">
        <v>293</v>
      </c>
      <c r="C30" s="138" t="n">
        <v>852</v>
      </c>
      <c r="D30" s="138" t="n">
        <v>456</v>
      </c>
      <c r="E30" s="138" t="n">
        <v>147</v>
      </c>
      <c r="F30" s="138" t="n">
        <v>84</v>
      </c>
      <c r="G30" s="138" t="n">
        <v>148</v>
      </c>
      <c r="H30" s="138" t="n">
        <v>84</v>
      </c>
      <c r="I30" s="138" t="n">
        <v>127</v>
      </c>
      <c r="J30" s="138" t="n">
        <v>70</v>
      </c>
      <c r="K30" s="138" t="n">
        <v>128</v>
      </c>
      <c r="L30" s="138" t="n">
        <v>72</v>
      </c>
      <c r="M30" s="138" t="n">
        <v>115</v>
      </c>
      <c r="N30" s="138" t="n">
        <v>58</v>
      </c>
      <c r="O30" s="138" t="n">
        <v>106</v>
      </c>
      <c r="P30" s="138" t="n">
        <v>59</v>
      </c>
      <c r="Q30" s="138" t="n">
        <v>29</v>
      </c>
      <c r="R30" s="138" t="n">
        <v>8</v>
      </c>
      <c r="S30" s="138" t="n">
        <v>33</v>
      </c>
      <c r="T30" s="138" t="n">
        <v>13</v>
      </c>
      <c r="U30" s="138" t="n">
        <v>19</v>
      </c>
      <c r="V30" s="138" t="n">
        <v>8</v>
      </c>
      <c r="W30" s="343" t="n">
        <v>23</v>
      </c>
    </row>
    <row r="31" customFormat="false" ht="18" hidden="false" customHeight="true" outlineLevel="0" collapsed="false">
      <c r="A31" s="343" t="n">
        <v>24</v>
      </c>
      <c r="B31" s="123" t="s">
        <v>294</v>
      </c>
      <c r="C31" s="138" t="n">
        <v>2937</v>
      </c>
      <c r="D31" s="138" t="n">
        <v>1589</v>
      </c>
      <c r="E31" s="138" t="n">
        <v>413</v>
      </c>
      <c r="F31" s="138" t="n">
        <v>212</v>
      </c>
      <c r="G31" s="138" t="n">
        <v>378</v>
      </c>
      <c r="H31" s="138" t="n">
        <v>181</v>
      </c>
      <c r="I31" s="138" t="n">
        <v>488</v>
      </c>
      <c r="J31" s="138" t="n">
        <v>262</v>
      </c>
      <c r="K31" s="138" t="n">
        <v>405</v>
      </c>
      <c r="L31" s="138" t="n">
        <v>223</v>
      </c>
      <c r="M31" s="138" t="n">
        <v>420</v>
      </c>
      <c r="N31" s="138" t="n">
        <v>235</v>
      </c>
      <c r="O31" s="138" t="n">
        <v>392</v>
      </c>
      <c r="P31" s="138" t="n">
        <v>213</v>
      </c>
      <c r="Q31" s="138" t="n">
        <v>162</v>
      </c>
      <c r="R31" s="138" t="n">
        <v>99</v>
      </c>
      <c r="S31" s="138" t="n">
        <v>152</v>
      </c>
      <c r="T31" s="138" t="n">
        <v>85</v>
      </c>
      <c r="U31" s="138" t="n">
        <v>127</v>
      </c>
      <c r="V31" s="138" t="n">
        <v>79</v>
      </c>
      <c r="W31" s="343" t="n">
        <v>24</v>
      </c>
    </row>
    <row r="32" customFormat="false" ht="18" hidden="false" customHeight="true" outlineLevel="0" collapsed="false">
      <c r="A32" s="343" t="n">
        <v>25</v>
      </c>
      <c r="B32" s="123" t="s">
        <v>295</v>
      </c>
      <c r="C32" s="138" t="n">
        <v>3018</v>
      </c>
      <c r="D32" s="138" t="n">
        <v>1643</v>
      </c>
      <c r="E32" s="138" t="n">
        <v>439</v>
      </c>
      <c r="F32" s="138" t="n">
        <v>220</v>
      </c>
      <c r="G32" s="138" t="n">
        <v>464</v>
      </c>
      <c r="H32" s="138" t="n">
        <v>249</v>
      </c>
      <c r="I32" s="138" t="n">
        <v>505</v>
      </c>
      <c r="J32" s="138" t="n">
        <v>279</v>
      </c>
      <c r="K32" s="138" t="n">
        <v>494</v>
      </c>
      <c r="L32" s="138" t="n">
        <v>268</v>
      </c>
      <c r="M32" s="138" t="n">
        <v>454</v>
      </c>
      <c r="N32" s="138" t="n">
        <v>237</v>
      </c>
      <c r="O32" s="138" t="n">
        <v>422</v>
      </c>
      <c r="P32" s="138" t="n">
        <v>238</v>
      </c>
      <c r="Q32" s="138" t="n">
        <v>82</v>
      </c>
      <c r="R32" s="138" t="n">
        <v>52</v>
      </c>
      <c r="S32" s="138" t="n">
        <v>84</v>
      </c>
      <c r="T32" s="138" t="n">
        <v>56</v>
      </c>
      <c r="U32" s="138" t="n">
        <v>74</v>
      </c>
      <c r="V32" s="138" t="n">
        <v>44</v>
      </c>
      <c r="W32" s="343" t="n">
        <v>25</v>
      </c>
    </row>
    <row r="33" customFormat="false" ht="18" hidden="false" customHeight="true" outlineLevel="0" collapsed="false">
      <c r="A33" s="343" t="n">
        <v>26</v>
      </c>
      <c r="B33" s="123" t="s">
        <v>296</v>
      </c>
      <c r="C33" s="138" t="n">
        <v>2348</v>
      </c>
      <c r="D33" s="138" t="n">
        <v>1288</v>
      </c>
      <c r="E33" s="138" t="n">
        <v>412</v>
      </c>
      <c r="F33" s="138" t="n">
        <v>222</v>
      </c>
      <c r="G33" s="138" t="n">
        <v>433</v>
      </c>
      <c r="H33" s="138" t="n">
        <v>229</v>
      </c>
      <c r="I33" s="138" t="n">
        <v>370</v>
      </c>
      <c r="J33" s="138" t="n">
        <v>197</v>
      </c>
      <c r="K33" s="138" t="n">
        <v>328</v>
      </c>
      <c r="L33" s="138" t="n">
        <v>186</v>
      </c>
      <c r="M33" s="138" t="n">
        <v>287</v>
      </c>
      <c r="N33" s="138" t="n">
        <v>155</v>
      </c>
      <c r="O33" s="138" t="n">
        <v>301</v>
      </c>
      <c r="P33" s="138" t="n">
        <v>170</v>
      </c>
      <c r="Q33" s="138" t="n">
        <v>87</v>
      </c>
      <c r="R33" s="138" t="n">
        <v>48</v>
      </c>
      <c r="S33" s="138" t="n">
        <v>65</v>
      </c>
      <c r="T33" s="138" t="n">
        <v>45</v>
      </c>
      <c r="U33" s="138" t="n">
        <v>65</v>
      </c>
      <c r="V33" s="138" t="n">
        <v>36</v>
      </c>
      <c r="W33" s="343" t="n">
        <v>26</v>
      </c>
    </row>
    <row r="34" customFormat="false" ht="18" hidden="false" customHeight="true" outlineLevel="0" collapsed="false">
      <c r="A34" s="343" t="n">
        <v>27</v>
      </c>
      <c r="B34" s="123" t="s">
        <v>297</v>
      </c>
      <c r="C34" s="138" t="n">
        <v>671</v>
      </c>
      <c r="D34" s="138" t="n">
        <v>375</v>
      </c>
      <c r="E34" s="138" t="n">
        <v>95</v>
      </c>
      <c r="F34" s="138" t="n">
        <v>43</v>
      </c>
      <c r="G34" s="138" t="n">
        <v>98</v>
      </c>
      <c r="H34" s="138" t="n">
        <v>46</v>
      </c>
      <c r="I34" s="138" t="n">
        <v>115</v>
      </c>
      <c r="J34" s="138" t="n">
        <v>73</v>
      </c>
      <c r="K34" s="138" t="n">
        <v>98</v>
      </c>
      <c r="L34" s="138" t="n">
        <v>58</v>
      </c>
      <c r="M34" s="138" t="n">
        <v>94</v>
      </c>
      <c r="N34" s="138" t="n">
        <v>54</v>
      </c>
      <c r="O34" s="138" t="n">
        <v>94</v>
      </c>
      <c r="P34" s="138" t="n">
        <v>53</v>
      </c>
      <c r="Q34" s="138" t="n">
        <v>34</v>
      </c>
      <c r="R34" s="138" t="n">
        <v>19</v>
      </c>
      <c r="S34" s="138" t="n">
        <v>21</v>
      </c>
      <c r="T34" s="138" t="n">
        <v>14</v>
      </c>
      <c r="U34" s="138" t="n">
        <v>22</v>
      </c>
      <c r="V34" s="138" t="n">
        <v>15</v>
      </c>
      <c r="W34" s="343" t="n">
        <v>27</v>
      </c>
    </row>
    <row r="35" customFormat="false" ht="18" hidden="false" customHeight="true" outlineLevel="0" collapsed="false">
      <c r="A35" s="343" t="n">
        <v>28</v>
      </c>
      <c r="B35" s="123" t="s">
        <v>298</v>
      </c>
      <c r="C35" s="138" t="n">
        <v>1996</v>
      </c>
      <c r="D35" s="138" t="n">
        <v>1101</v>
      </c>
      <c r="E35" s="138" t="n">
        <v>252</v>
      </c>
      <c r="F35" s="138" t="n">
        <v>133</v>
      </c>
      <c r="G35" s="138" t="n">
        <v>262</v>
      </c>
      <c r="H35" s="138" t="n">
        <v>137</v>
      </c>
      <c r="I35" s="138" t="n">
        <v>286</v>
      </c>
      <c r="J35" s="138" t="n">
        <v>160</v>
      </c>
      <c r="K35" s="138" t="n">
        <v>254</v>
      </c>
      <c r="L35" s="138" t="n">
        <v>149</v>
      </c>
      <c r="M35" s="138" t="n">
        <v>239</v>
      </c>
      <c r="N35" s="138" t="n">
        <v>132</v>
      </c>
      <c r="O35" s="138" t="n">
        <v>215</v>
      </c>
      <c r="P35" s="138" t="n">
        <v>114</v>
      </c>
      <c r="Q35" s="138" t="n">
        <v>190</v>
      </c>
      <c r="R35" s="138" t="n">
        <v>100</v>
      </c>
      <c r="S35" s="138" t="n">
        <v>156</v>
      </c>
      <c r="T35" s="138" t="n">
        <v>86</v>
      </c>
      <c r="U35" s="138" t="n">
        <v>142</v>
      </c>
      <c r="V35" s="138" t="n">
        <v>90</v>
      </c>
      <c r="W35" s="343" t="n">
        <v>28</v>
      </c>
    </row>
    <row r="36" customFormat="false" ht="28.5" hidden="false" customHeight="true" outlineLevel="0" collapsed="false">
      <c r="A36" s="343" t="n">
        <v>29</v>
      </c>
      <c r="B36" s="123" t="s">
        <v>299</v>
      </c>
      <c r="C36" s="138" t="n">
        <v>12865</v>
      </c>
      <c r="D36" s="138" t="n">
        <v>6988</v>
      </c>
      <c r="E36" s="138" t="n">
        <v>1840</v>
      </c>
      <c r="F36" s="138" t="n">
        <v>956</v>
      </c>
      <c r="G36" s="138" t="n">
        <v>1872</v>
      </c>
      <c r="H36" s="138" t="n">
        <v>968</v>
      </c>
      <c r="I36" s="138" t="n">
        <v>2060</v>
      </c>
      <c r="J36" s="138" t="n">
        <v>1133</v>
      </c>
      <c r="K36" s="138" t="n">
        <v>1924</v>
      </c>
      <c r="L36" s="138" t="n">
        <v>1065</v>
      </c>
      <c r="M36" s="138" t="n">
        <v>1849</v>
      </c>
      <c r="N36" s="138" t="n">
        <v>978</v>
      </c>
      <c r="O36" s="138" t="n">
        <v>1776</v>
      </c>
      <c r="P36" s="138" t="n">
        <v>991</v>
      </c>
      <c r="Q36" s="138" t="n">
        <v>584</v>
      </c>
      <c r="R36" s="138" t="n">
        <v>326</v>
      </c>
      <c r="S36" s="138" t="n">
        <v>511</v>
      </c>
      <c r="T36" s="138" t="n">
        <v>299</v>
      </c>
      <c r="U36" s="138" t="n">
        <v>449</v>
      </c>
      <c r="V36" s="138" t="n">
        <v>272</v>
      </c>
      <c r="W36" s="343" t="n">
        <v>29</v>
      </c>
    </row>
    <row r="37" customFormat="false" ht="30.75" hidden="false" customHeight="true" outlineLevel="0" collapsed="false">
      <c r="A37" s="343" t="n">
        <v>30</v>
      </c>
      <c r="B37" s="123" t="s">
        <v>300</v>
      </c>
      <c r="C37" s="138" t="n">
        <v>54941</v>
      </c>
      <c r="D37" s="138" t="n">
        <v>29074</v>
      </c>
      <c r="E37" s="138" t="n">
        <v>7854</v>
      </c>
      <c r="F37" s="138" t="n">
        <v>3919</v>
      </c>
      <c r="G37" s="138" t="n">
        <v>7031</v>
      </c>
      <c r="H37" s="138" t="n">
        <v>3525</v>
      </c>
      <c r="I37" s="138" t="n">
        <v>7495</v>
      </c>
      <c r="J37" s="138" t="n">
        <v>3892</v>
      </c>
      <c r="K37" s="138" t="n">
        <v>7650</v>
      </c>
      <c r="L37" s="138" t="n">
        <v>4054</v>
      </c>
      <c r="M37" s="138" t="n">
        <v>6891</v>
      </c>
      <c r="N37" s="138" t="n">
        <v>3605</v>
      </c>
      <c r="O37" s="138" t="n">
        <v>6377</v>
      </c>
      <c r="P37" s="138" t="n">
        <v>3518</v>
      </c>
      <c r="Q37" s="138" t="n">
        <v>4459</v>
      </c>
      <c r="R37" s="138" t="n">
        <v>2504</v>
      </c>
      <c r="S37" s="138" t="n">
        <v>3823</v>
      </c>
      <c r="T37" s="138" t="n">
        <v>2154</v>
      </c>
      <c r="U37" s="138" t="n">
        <v>3361</v>
      </c>
      <c r="V37" s="138" t="n">
        <v>1903</v>
      </c>
      <c r="W37" s="343"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07" width="4.32"/>
    <col collapsed="false" customWidth="false" hidden="false" outlineLevel="0" max="7" min="2" style="107" width="13.32"/>
    <col collapsed="false" customWidth="true" hidden="false" outlineLevel="0" max="8" min="8" style="107" width="12.5"/>
    <col collapsed="false" customWidth="false" hidden="false" outlineLevel="0" max="257" min="9" style="107" width="13.32"/>
  </cols>
  <sheetData>
    <row r="1" customFormat="false" ht="15.75" hidden="false" customHeight="false" outlineLevel="0" collapsed="false">
      <c r="B1" s="108" t="s">
        <v>130</v>
      </c>
      <c r="C1" s="108"/>
      <c r="D1" s="108"/>
      <c r="E1" s="108"/>
      <c r="F1" s="108"/>
      <c r="G1" s="108"/>
      <c r="H1" s="109"/>
    </row>
    <row r="2" customFormat="false" ht="12.75" hidden="false" customHeight="false" outlineLevel="0" collapsed="false">
      <c r="A2" s="110" t="s">
        <v>131</v>
      </c>
      <c r="B2" s="110"/>
      <c r="C2" s="110"/>
      <c r="D2" s="1"/>
      <c r="E2" s="1"/>
      <c r="F2" s="1"/>
    </row>
    <row r="3" customFormat="false" ht="12.75" hidden="false" customHeight="false" outlineLevel="0" collapsed="false">
      <c r="B3" s="111"/>
      <c r="C3" s="111"/>
      <c r="D3" s="111"/>
      <c r="E3" s="111"/>
      <c r="F3" s="111"/>
      <c r="G3" s="111"/>
    </row>
    <row r="4" customFormat="false" ht="12.75" hidden="false" customHeight="false" outlineLevel="0" collapsed="false">
      <c r="B4" s="112" t="s">
        <v>132</v>
      </c>
      <c r="C4" s="112"/>
      <c r="D4" s="112"/>
      <c r="E4" s="112"/>
      <c r="F4" s="112"/>
      <c r="G4" s="112"/>
    </row>
    <row r="5" customFormat="false" ht="12.75" hidden="false" customHeight="false" outlineLevel="0" collapsed="false">
      <c r="B5" s="111" t="s">
        <v>133</v>
      </c>
      <c r="C5" s="111"/>
      <c r="D5" s="111"/>
      <c r="E5" s="111"/>
      <c r="F5" s="111"/>
      <c r="G5" s="111"/>
    </row>
    <row r="7" customFormat="false" ht="12.75" hidden="false" customHeight="false" outlineLevel="0" collapsed="false">
      <c r="B7" s="113" t="s">
        <v>134</v>
      </c>
    </row>
    <row r="8" customFormat="false" ht="15" hidden="false" customHeight="true" outlineLevel="0" collapsed="false">
      <c r="B8" s="114" t="s">
        <v>135</v>
      </c>
      <c r="C8" s="114"/>
      <c r="D8" s="114" t="s">
        <v>136</v>
      </c>
      <c r="E8" s="114"/>
      <c r="F8" s="114"/>
      <c r="G8" s="114"/>
    </row>
    <row r="9" customFormat="false" ht="12.75" hidden="false" customHeight="false" outlineLevel="0" collapsed="false">
      <c r="B9" s="114" t="s">
        <v>137</v>
      </c>
      <c r="C9" s="114"/>
      <c r="D9" s="114" t="s">
        <v>138</v>
      </c>
      <c r="E9" s="114"/>
      <c r="F9" s="114"/>
      <c r="G9" s="114"/>
    </row>
    <row r="10" customFormat="false" ht="12.75" hidden="false" customHeight="false" outlineLevel="0" collapsed="false">
      <c r="B10" s="114" t="s">
        <v>139</v>
      </c>
      <c r="C10" s="114"/>
      <c r="D10" s="115" t="s">
        <v>140</v>
      </c>
      <c r="E10" s="115"/>
      <c r="F10" s="115"/>
      <c r="G10" s="114"/>
    </row>
    <row r="11" customFormat="false" ht="12.75" hidden="false" customHeight="false" outlineLevel="0" collapsed="false">
      <c r="B11" s="114" t="s">
        <v>141</v>
      </c>
      <c r="C11" s="114"/>
      <c r="D11" s="114" t="s">
        <v>142</v>
      </c>
      <c r="E11" s="114"/>
      <c r="F11" s="114"/>
      <c r="G11" s="114"/>
    </row>
    <row r="12" customFormat="false" ht="12.75" hidden="false" customHeight="false" outlineLevel="0" collapsed="false">
      <c r="B12" s="114" t="s">
        <v>143</v>
      </c>
      <c r="C12" s="114"/>
      <c r="D12" s="116" t="s">
        <v>144</v>
      </c>
      <c r="E12" s="116"/>
      <c r="F12" s="116"/>
      <c r="G12" s="114"/>
    </row>
    <row r="14" customFormat="false" ht="12.75" hidden="false" customHeight="false" outlineLevel="0" collapsed="false">
      <c r="B14" s="113" t="s">
        <v>145</v>
      </c>
      <c r="E14" s="117"/>
    </row>
    <row r="15" customFormat="false" ht="15" hidden="false" customHeight="true" outlineLevel="0" collapsed="false">
      <c r="B15" s="114" t="s">
        <v>146</v>
      </c>
      <c r="C15" s="114"/>
      <c r="D15" s="114"/>
      <c r="E15" s="114"/>
      <c r="F15" s="114"/>
      <c r="G15" s="114"/>
    </row>
    <row r="16" customFormat="false" ht="12.75" hidden="false" customHeight="false" outlineLevel="0" collapsed="false">
      <c r="B16" s="118" t="s">
        <v>147</v>
      </c>
    </row>
    <row r="17" customFormat="false" ht="10.7" hidden="false" customHeight="true" outlineLevel="0" collapsed="false">
      <c r="B17" s="118" t="s">
        <v>148</v>
      </c>
    </row>
    <row r="18" customFormat="false" ht="10.7" hidden="false" customHeight="true" outlineLevel="0" collapsed="false">
      <c r="B18" s="118" t="s">
        <v>149</v>
      </c>
    </row>
    <row r="20" customFormat="false" ht="12.75" hidden="false" customHeight="false" outlineLevel="0" collapsed="false">
      <c r="B20" s="113" t="s">
        <v>150</v>
      </c>
    </row>
    <row r="21" customFormat="false" ht="15" hidden="false" customHeight="true" outlineLevel="0" collapsed="false">
      <c r="B21" s="119" t="s">
        <v>151</v>
      </c>
    </row>
    <row r="22" customFormat="false" ht="10.7" hidden="false" customHeight="true" outlineLevel="0" collapsed="false">
      <c r="A22" s="120"/>
      <c r="B22" s="120" t="s">
        <v>152</v>
      </c>
      <c r="C22" s="120"/>
      <c r="D22" s="120"/>
      <c r="E22" s="120"/>
      <c r="F22" s="120"/>
      <c r="G22" s="120"/>
    </row>
    <row r="23" customFormat="false" ht="10.7" hidden="false" customHeight="true" outlineLevel="0" collapsed="false">
      <c r="B23" s="119" t="s">
        <v>153</v>
      </c>
    </row>
    <row r="25" customFormat="false" ht="12" hidden="false" customHeight="true" outlineLevel="0" collapsed="false">
      <c r="B25" s="113" t="s">
        <v>154</v>
      </c>
    </row>
    <row r="26" customFormat="false" ht="12" hidden="false" customHeight="true" outlineLevel="0" collapsed="false">
      <c r="B26" s="121" t="s">
        <v>155</v>
      </c>
      <c r="C26" s="107" t="s">
        <v>156</v>
      </c>
    </row>
    <row r="27" customFormat="false" ht="12" hidden="false" customHeight="true" outlineLevel="0" collapsed="false">
      <c r="B27" s="121" t="s">
        <v>157</v>
      </c>
      <c r="C27" s="107" t="s">
        <v>158</v>
      </c>
    </row>
    <row r="28" customFormat="false" ht="12" hidden="false" customHeight="true" outlineLevel="0" collapsed="false">
      <c r="B28" s="121"/>
      <c r="C28" s="107" t="s">
        <v>159</v>
      </c>
    </row>
    <row r="29" customFormat="false" ht="12" hidden="false" customHeight="true" outlineLevel="0" collapsed="false">
      <c r="B29" s="122" t="s">
        <v>160</v>
      </c>
      <c r="C29" s="107" t="s">
        <v>161</v>
      </c>
    </row>
    <row r="30" customFormat="false" ht="12" hidden="false" customHeight="true" outlineLevel="0" collapsed="false">
      <c r="B30" s="122" t="s">
        <v>162</v>
      </c>
      <c r="C30" s="107" t="s">
        <v>163</v>
      </c>
    </row>
    <row r="31" customFormat="false" ht="12" hidden="false" customHeight="true" outlineLevel="0" collapsed="false">
      <c r="B31" s="121" t="s">
        <v>164</v>
      </c>
      <c r="C31" s="107" t="s">
        <v>165</v>
      </c>
    </row>
    <row r="32" customFormat="false" ht="12" hidden="false" customHeight="true" outlineLevel="0" collapsed="false">
      <c r="B32" s="121" t="s">
        <v>166</v>
      </c>
      <c r="C32" s="107" t="s">
        <v>167</v>
      </c>
    </row>
    <row r="33" customFormat="false" ht="12" hidden="false" customHeight="true" outlineLevel="0" collapsed="false">
      <c r="B33" s="121" t="s">
        <v>168</v>
      </c>
      <c r="C33" s="107" t="s">
        <v>169</v>
      </c>
    </row>
    <row r="34" customFormat="false" ht="12" hidden="false" customHeight="true" outlineLevel="0" collapsed="false">
      <c r="B34" s="121"/>
      <c r="C34" s="107" t="s">
        <v>170</v>
      </c>
    </row>
    <row r="35" customFormat="false" ht="12" hidden="false" customHeight="true" outlineLevel="0" collapsed="false">
      <c r="B35" s="121" t="s">
        <v>171</v>
      </c>
      <c r="C35" s="107" t="s">
        <v>172</v>
      </c>
    </row>
    <row r="36" customFormat="false" ht="12" hidden="false" customHeight="true" outlineLevel="0" collapsed="false">
      <c r="B36" s="121" t="s">
        <v>173</v>
      </c>
      <c r="C36" s="107" t="s">
        <v>174</v>
      </c>
    </row>
    <row r="37" customFormat="false" ht="12" hidden="false" customHeight="true" outlineLevel="0" collapsed="false">
      <c r="B37" s="121" t="s">
        <v>175</v>
      </c>
      <c r="C37" s="107" t="s">
        <v>176</v>
      </c>
    </row>
    <row r="38" customFormat="false" ht="12" hidden="false" customHeight="true" outlineLevel="0" collapsed="false">
      <c r="B38" s="121" t="s">
        <v>177</v>
      </c>
      <c r="C38" s="107" t="s">
        <v>178</v>
      </c>
    </row>
    <row r="40" customFormat="false" ht="12.75" hidden="false" customHeight="false" outlineLevel="0" collapsed="false">
      <c r="B40" s="107" t="s">
        <v>179</v>
      </c>
    </row>
    <row r="41" customFormat="false" ht="10.7" hidden="false" customHeight="true" outlineLevel="0" collapsed="false">
      <c r="B41" s="107" t="s">
        <v>180</v>
      </c>
    </row>
    <row r="42" customFormat="false" ht="10.7" hidden="false" customHeight="true" outlineLevel="0" collapsed="false">
      <c r="B42" s="107" t="s">
        <v>181</v>
      </c>
    </row>
    <row r="43" customFormat="false" ht="10.7" hidden="false" customHeight="true" outlineLevel="0" collapsed="false">
      <c r="B43" s="107" t="s">
        <v>182</v>
      </c>
    </row>
    <row r="44" customFormat="false" ht="10.7" hidden="false" customHeight="true" outlineLevel="0" collapsed="false">
      <c r="B44" s="107" t="s">
        <v>183</v>
      </c>
    </row>
    <row r="45" customFormat="false" ht="9.75" hidden="false" customHeight="true" outlineLevel="0" collapsed="false"/>
  </sheetData>
  <sheetProtection sheet="true" password="cf7a" objects="true" scenarios="true"/>
  <mergeCells count="6">
    <mergeCell ref="B1:G1"/>
    <mergeCell ref="A2:C2"/>
    <mergeCell ref="B4:G4"/>
    <mergeCell ref="D10:F10"/>
    <mergeCell ref="D12:F12"/>
    <mergeCell ref="B22:G22"/>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2" min="3" style="163" width="8.49"/>
    <col collapsed="false" customWidth="true" hidden="false" outlineLevel="0" max="24" min="13" style="163" width="8.99"/>
    <col collapsed="false" customWidth="true" hidden="false" outlineLevel="0" max="25" min="25" style="163" width="4.82"/>
    <col collapsed="false" customWidth="true" hidden="false" outlineLevel="0" max="26" min="26" style="163" width="6.82"/>
    <col collapsed="false" customWidth="true" hidden="false" outlineLevel="0" max="27" min="27" style="163" width="12.15"/>
    <col collapsed="false" customWidth="false" hidden="false" outlineLevel="0" max="257" min="28" style="163" width="11.99"/>
  </cols>
  <sheetData>
    <row r="1" customFormat="false" ht="27" hidden="false" customHeight="true" outlineLevel="0" collapsed="false">
      <c r="A1" s="311" t="s">
        <v>184</v>
      </c>
      <c r="B1" s="311"/>
    </row>
    <row r="2" customFormat="false" ht="10.5" hidden="false" customHeight="true" outlineLevel="0" collapsed="false">
      <c r="A2" s="176" t="s">
        <v>185</v>
      </c>
      <c r="Y2" s="264" t="s">
        <v>185</v>
      </c>
      <c r="Z2" s="128"/>
      <c r="AA2" s="308"/>
    </row>
    <row r="3" customFormat="false" ht="16.5" hidden="false" customHeight="true" outlineLevel="0" collapsed="false">
      <c r="A3" s="176" t="s">
        <v>586</v>
      </c>
      <c r="Y3" s="264" t="s">
        <v>586</v>
      </c>
      <c r="Z3" s="308"/>
      <c r="AA3" s="308"/>
    </row>
    <row r="4" customFormat="false" ht="18" hidden="false" customHeight="true" outlineLevel="0" collapsed="false">
      <c r="A4" s="284"/>
      <c r="B4" s="284"/>
      <c r="C4" s="277"/>
      <c r="D4" s="277"/>
      <c r="E4" s="277"/>
      <c r="F4" s="277"/>
      <c r="G4" s="277"/>
      <c r="H4" s="277"/>
      <c r="I4" s="277"/>
      <c r="J4" s="277"/>
      <c r="K4" s="284"/>
      <c r="L4" s="344" t="s">
        <v>590</v>
      </c>
      <c r="M4" s="276" t="s">
        <v>591</v>
      </c>
      <c r="N4" s="277"/>
      <c r="O4" s="277"/>
      <c r="P4" s="277"/>
      <c r="Q4" s="277"/>
      <c r="R4" s="277"/>
      <c r="S4" s="277"/>
      <c r="T4" s="284"/>
      <c r="U4" s="284"/>
      <c r="V4" s="287"/>
      <c r="W4" s="284"/>
      <c r="X4" s="284"/>
      <c r="Y4" s="284"/>
    </row>
    <row r="5" customFormat="false" ht="15.95" hidden="false" customHeight="true" outlineLevel="0" collapsed="false">
      <c r="A5" s="279" t="s">
        <v>250</v>
      </c>
      <c r="B5" s="279" t="s">
        <v>251</v>
      </c>
      <c r="C5" s="280" t="s">
        <v>588</v>
      </c>
      <c r="D5" s="280"/>
      <c r="E5" s="284"/>
      <c r="F5" s="284"/>
      <c r="G5" s="284"/>
      <c r="H5" s="284"/>
      <c r="I5" s="284"/>
      <c r="L5" s="345" t="s">
        <v>301</v>
      </c>
      <c r="M5" s="283" t="s">
        <v>504</v>
      </c>
      <c r="N5" s="284"/>
      <c r="O5" s="284"/>
      <c r="P5" s="284"/>
      <c r="Q5" s="284"/>
      <c r="R5" s="284"/>
      <c r="S5" s="284"/>
      <c r="T5" s="284"/>
      <c r="U5" s="284"/>
      <c r="V5" s="346"/>
      <c r="X5" s="285"/>
      <c r="Y5" s="286" t="s">
        <v>250</v>
      </c>
    </row>
    <row r="6" customFormat="false" ht="32.1" hidden="false" customHeight="true" outlineLevel="0" collapsed="false">
      <c r="A6" s="279"/>
      <c r="B6" s="279"/>
      <c r="C6" s="280"/>
      <c r="D6" s="280"/>
      <c r="E6" s="280" t="s">
        <v>514</v>
      </c>
      <c r="F6" s="280"/>
      <c r="G6" s="286" t="n">
        <v>1996</v>
      </c>
      <c r="H6" s="286"/>
      <c r="I6" s="286" t="n">
        <v>1995</v>
      </c>
      <c r="J6" s="286"/>
      <c r="K6" s="286" t="n">
        <v>1994</v>
      </c>
      <c r="L6" s="286"/>
      <c r="M6" s="279" t="n">
        <v>1993</v>
      </c>
      <c r="N6" s="279"/>
      <c r="O6" s="280" t="n">
        <v>1992</v>
      </c>
      <c r="P6" s="280"/>
      <c r="Q6" s="280" t="n">
        <v>1991</v>
      </c>
      <c r="R6" s="280"/>
      <c r="S6" s="280" t="n">
        <v>1990</v>
      </c>
      <c r="T6" s="280"/>
      <c r="U6" s="280" t="n">
        <v>1989</v>
      </c>
      <c r="V6" s="280"/>
      <c r="W6" s="280" t="s">
        <v>592</v>
      </c>
      <c r="X6" s="280"/>
      <c r="Y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81" t="s">
        <v>195</v>
      </c>
      <c r="K7" s="307" t="s">
        <v>516</v>
      </c>
      <c r="L7" s="289" t="s">
        <v>195</v>
      </c>
      <c r="M7" s="294" t="s">
        <v>516</v>
      </c>
      <c r="N7" s="281" t="s">
        <v>195</v>
      </c>
      <c r="O7" s="294" t="s">
        <v>516</v>
      </c>
      <c r="P7" s="281" t="s">
        <v>195</v>
      </c>
      <c r="Q7" s="294" t="s">
        <v>516</v>
      </c>
      <c r="R7" s="281" t="s">
        <v>195</v>
      </c>
      <c r="S7" s="294" t="s">
        <v>516</v>
      </c>
      <c r="T7" s="281" t="s">
        <v>195</v>
      </c>
      <c r="U7" s="294" t="s">
        <v>516</v>
      </c>
      <c r="V7" s="281" t="s">
        <v>195</v>
      </c>
      <c r="W7" s="294" t="s">
        <v>516</v>
      </c>
      <c r="X7" s="281" t="s">
        <v>195</v>
      </c>
      <c r="Y7" s="286"/>
    </row>
    <row r="8" customFormat="false" ht="27" hidden="false" customHeight="true" outlineLevel="0" collapsed="false">
      <c r="A8" s="291" t="n">
        <v>1</v>
      </c>
      <c r="B8" s="163" t="s">
        <v>443</v>
      </c>
      <c r="C8" s="234" t="n">
        <v>213</v>
      </c>
      <c r="D8" s="234" t="n">
        <v>109</v>
      </c>
      <c r="E8" s="263" t="n">
        <v>12</v>
      </c>
      <c r="F8" s="263" t="n">
        <v>5</v>
      </c>
      <c r="G8" s="263" t="n">
        <v>16</v>
      </c>
      <c r="H8" s="263" t="n">
        <v>6</v>
      </c>
      <c r="I8" s="234" t="n">
        <v>33</v>
      </c>
      <c r="J8" s="234" t="n">
        <v>24</v>
      </c>
      <c r="K8" s="234" t="n">
        <v>38</v>
      </c>
      <c r="L8" s="234" t="n">
        <v>19</v>
      </c>
      <c r="M8" s="234" t="n">
        <v>39</v>
      </c>
      <c r="N8" s="263" t="n">
        <v>18</v>
      </c>
      <c r="O8" s="234" t="n">
        <v>44</v>
      </c>
      <c r="P8" s="234" t="n">
        <v>23</v>
      </c>
      <c r="Q8" s="263" t="n">
        <v>25</v>
      </c>
      <c r="R8" s="234" t="n">
        <v>12</v>
      </c>
      <c r="S8" s="234" t="n">
        <v>6</v>
      </c>
      <c r="T8" s="263" t="n">
        <v>2</v>
      </c>
      <c r="U8" s="263" t="n">
        <v>0</v>
      </c>
      <c r="V8" s="263" t="n">
        <v>0</v>
      </c>
      <c r="W8" s="263" t="n">
        <v>0</v>
      </c>
      <c r="X8" s="263" t="n">
        <v>0</v>
      </c>
      <c r="Y8" s="291" t="n">
        <v>1</v>
      </c>
    </row>
    <row r="9" customFormat="false" ht="18" hidden="false" customHeight="true" outlineLevel="0" collapsed="false">
      <c r="A9" s="291" t="n">
        <v>2</v>
      </c>
      <c r="B9" s="163" t="s">
        <v>272</v>
      </c>
      <c r="C9" s="234" t="n">
        <v>1837</v>
      </c>
      <c r="D9" s="234" t="n">
        <v>924</v>
      </c>
      <c r="E9" s="234" t="n">
        <v>98</v>
      </c>
      <c r="F9" s="234" t="n">
        <v>60</v>
      </c>
      <c r="G9" s="234" t="n">
        <v>140</v>
      </c>
      <c r="H9" s="234" t="n">
        <v>61</v>
      </c>
      <c r="I9" s="234" t="n">
        <v>146</v>
      </c>
      <c r="J9" s="234" t="n">
        <v>78</v>
      </c>
      <c r="K9" s="234" t="n">
        <v>235</v>
      </c>
      <c r="L9" s="234" t="n">
        <v>117</v>
      </c>
      <c r="M9" s="234" t="n">
        <v>225</v>
      </c>
      <c r="N9" s="234" t="n">
        <v>109</v>
      </c>
      <c r="O9" s="234" t="n">
        <v>228</v>
      </c>
      <c r="P9" s="234" t="n">
        <v>117</v>
      </c>
      <c r="Q9" s="234" t="n">
        <v>202</v>
      </c>
      <c r="R9" s="234" t="n">
        <v>109</v>
      </c>
      <c r="S9" s="234" t="n">
        <v>207</v>
      </c>
      <c r="T9" s="234" t="n">
        <v>106</v>
      </c>
      <c r="U9" s="234" t="n">
        <v>210</v>
      </c>
      <c r="V9" s="234" t="n">
        <v>97</v>
      </c>
      <c r="W9" s="234" t="n">
        <v>146</v>
      </c>
      <c r="X9" s="234" t="n">
        <v>70</v>
      </c>
      <c r="Y9" s="291" t="n">
        <v>2</v>
      </c>
    </row>
    <row r="10" customFormat="false" ht="18" hidden="false" customHeight="true" outlineLevel="0" collapsed="false">
      <c r="A10" s="291" t="n">
        <v>3</v>
      </c>
      <c r="B10" s="163" t="s">
        <v>273</v>
      </c>
      <c r="C10" s="234" t="n">
        <v>788</v>
      </c>
      <c r="D10" s="234" t="n">
        <v>760</v>
      </c>
      <c r="E10" s="234" t="n">
        <v>37</v>
      </c>
      <c r="F10" s="234" t="n">
        <v>37</v>
      </c>
      <c r="G10" s="234" t="n">
        <v>90</v>
      </c>
      <c r="H10" s="234" t="n">
        <v>90</v>
      </c>
      <c r="I10" s="234" t="n">
        <v>81</v>
      </c>
      <c r="J10" s="234" t="n">
        <v>81</v>
      </c>
      <c r="K10" s="234" t="n">
        <v>96</v>
      </c>
      <c r="L10" s="234" t="n">
        <v>92</v>
      </c>
      <c r="M10" s="234" t="n">
        <v>111</v>
      </c>
      <c r="N10" s="234" t="n">
        <v>106</v>
      </c>
      <c r="O10" s="234" t="n">
        <v>91</v>
      </c>
      <c r="P10" s="234" t="n">
        <v>82</v>
      </c>
      <c r="Q10" s="234" t="n">
        <v>89</v>
      </c>
      <c r="R10" s="234" t="n">
        <v>79</v>
      </c>
      <c r="S10" s="234" t="n">
        <v>85</v>
      </c>
      <c r="T10" s="234" t="n">
        <v>85</v>
      </c>
      <c r="U10" s="234" t="n">
        <v>64</v>
      </c>
      <c r="V10" s="234" t="n">
        <v>64</v>
      </c>
      <c r="W10" s="234" t="n">
        <v>44</v>
      </c>
      <c r="X10" s="234" t="n">
        <v>44</v>
      </c>
      <c r="Y10" s="291" t="n">
        <v>3</v>
      </c>
    </row>
    <row r="11" customFormat="false" ht="18" hidden="false" customHeight="true" outlineLevel="0" collapsed="false">
      <c r="A11" s="291" t="n">
        <v>4</v>
      </c>
      <c r="B11" s="164" t="s">
        <v>444</v>
      </c>
      <c r="C11" s="234" t="n">
        <v>441</v>
      </c>
      <c r="D11" s="234" t="n">
        <v>232</v>
      </c>
      <c r="E11" s="263" t="n">
        <v>46</v>
      </c>
      <c r="F11" s="263" t="n">
        <v>27</v>
      </c>
      <c r="G11" s="263" t="n">
        <v>79</v>
      </c>
      <c r="H11" s="263" t="n">
        <v>37</v>
      </c>
      <c r="I11" s="234" t="n">
        <v>52</v>
      </c>
      <c r="J11" s="234" t="n">
        <v>26</v>
      </c>
      <c r="K11" s="234" t="n">
        <v>62</v>
      </c>
      <c r="L11" s="234" t="n">
        <v>28</v>
      </c>
      <c r="M11" s="234" t="n">
        <v>68</v>
      </c>
      <c r="N11" s="234" t="n">
        <v>30</v>
      </c>
      <c r="O11" s="234" t="n">
        <v>61</v>
      </c>
      <c r="P11" s="234" t="n">
        <v>38</v>
      </c>
      <c r="Q11" s="234" t="n">
        <v>32</v>
      </c>
      <c r="R11" s="234" t="n">
        <v>19</v>
      </c>
      <c r="S11" s="234" t="n">
        <v>4</v>
      </c>
      <c r="T11" s="234" t="n">
        <v>3</v>
      </c>
      <c r="U11" s="263" t="n">
        <v>9</v>
      </c>
      <c r="V11" s="263" t="n">
        <v>6</v>
      </c>
      <c r="W11" s="263" t="n">
        <v>28</v>
      </c>
      <c r="X11" s="263" t="n">
        <v>18</v>
      </c>
      <c r="Y11" s="291" t="n">
        <v>4</v>
      </c>
    </row>
    <row r="12" customFormat="false" ht="28.5" hidden="false" customHeight="true" outlineLevel="0" collapsed="false">
      <c r="A12" s="291" t="n">
        <v>5</v>
      </c>
      <c r="B12" s="163" t="s">
        <v>275</v>
      </c>
      <c r="C12" s="234" t="n">
        <v>1444</v>
      </c>
      <c r="D12" s="234" t="n">
        <v>707</v>
      </c>
      <c r="E12" s="234" t="n">
        <v>105</v>
      </c>
      <c r="F12" s="234" t="n">
        <v>52</v>
      </c>
      <c r="G12" s="234" t="n">
        <v>170</v>
      </c>
      <c r="H12" s="234" t="n">
        <v>77</v>
      </c>
      <c r="I12" s="234" t="n">
        <v>148</v>
      </c>
      <c r="J12" s="234" t="n">
        <v>64</v>
      </c>
      <c r="K12" s="234" t="n">
        <v>139</v>
      </c>
      <c r="L12" s="234" t="n">
        <v>65</v>
      </c>
      <c r="M12" s="234" t="n">
        <v>135</v>
      </c>
      <c r="N12" s="234" t="n">
        <v>78</v>
      </c>
      <c r="O12" s="234" t="n">
        <v>143</v>
      </c>
      <c r="P12" s="234" t="n">
        <v>72</v>
      </c>
      <c r="Q12" s="234" t="n">
        <v>121</v>
      </c>
      <c r="R12" s="234" t="n">
        <v>58</v>
      </c>
      <c r="S12" s="234" t="n">
        <v>141</v>
      </c>
      <c r="T12" s="234" t="n">
        <v>78</v>
      </c>
      <c r="U12" s="234" t="n">
        <v>157</v>
      </c>
      <c r="V12" s="234" t="n">
        <v>77</v>
      </c>
      <c r="W12" s="234" t="n">
        <v>185</v>
      </c>
      <c r="X12" s="234" t="n">
        <v>86</v>
      </c>
      <c r="Y12" s="291" t="n">
        <v>5</v>
      </c>
    </row>
    <row r="13" customFormat="false" ht="18" hidden="false" customHeight="true" outlineLevel="0" collapsed="false">
      <c r="A13" s="291" t="n">
        <v>6</v>
      </c>
      <c r="B13" s="163" t="s">
        <v>276</v>
      </c>
      <c r="C13" s="234" t="n">
        <v>6896</v>
      </c>
      <c r="D13" s="234" t="n">
        <v>3546</v>
      </c>
      <c r="E13" s="263" t="n">
        <v>693</v>
      </c>
      <c r="F13" s="263" t="n">
        <v>352</v>
      </c>
      <c r="G13" s="263" t="n">
        <v>1068</v>
      </c>
      <c r="H13" s="263" t="n">
        <v>528</v>
      </c>
      <c r="I13" s="234" t="n">
        <v>1016</v>
      </c>
      <c r="J13" s="234" t="n">
        <v>497</v>
      </c>
      <c r="K13" s="234" t="n">
        <v>976</v>
      </c>
      <c r="L13" s="234" t="n">
        <v>493</v>
      </c>
      <c r="M13" s="234" t="n">
        <v>843</v>
      </c>
      <c r="N13" s="234" t="n">
        <v>453</v>
      </c>
      <c r="O13" s="234" t="n">
        <v>699</v>
      </c>
      <c r="P13" s="234" t="n">
        <v>380</v>
      </c>
      <c r="Q13" s="234" t="n">
        <v>535</v>
      </c>
      <c r="R13" s="234" t="n">
        <v>279</v>
      </c>
      <c r="S13" s="234" t="n">
        <v>427</v>
      </c>
      <c r="T13" s="234" t="n">
        <v>221</v>
      </c>
      <c r="U13" s="234" t="n">
        <v>382</v>
      </c>
      <c r="V13" s="234" t="n">
        <v>209</v>
      </c>
      <c r="W13" s="234" t="n">
        <v>257</v>
      </c>
      <c r="X13" s="234" t="n">
        <v>134</v>
      </c>
      <c r="Y13" s="291" t="n">
        <v>6</v>
      </c>
    </row>
    <row r="14" customFormat="false" ht="18" hidden="false" customHeight="true" outlineLevel="0" collapsed="false">
      <c r="A14" s="291" t="n">
        <v>7</v>
      </c>
      <c r="B14" s="163" t="s">
        <v>277</v>
      </c>
      <c r="C14" s="234" t="n">
        <v>196</v>
      </c>
      <c r="D14" s="234" t="n">
        <v>85</v>
      </c>
      <c r="E14" s="263" t="n">
        <v>0</v>
      </c>
      <c r="F14" s="263" t="n">
        <v>0</v>
      </c>
      <c r="G14" s="263" t="n">
        <v>0</v>
      </c>
      <c r="H14" s="263" t="n">
        <v>0</v>
      </c>
      <c r="I14" s="263" t="n">
        <v>0</v>
      </c>
      <c r="J14" s="263" t="n">
        <v>0</v>
      </c>
      <c r="K14" s="263" t="n">
        <v>0</v>
      </c>
      <c r="L14" s="263" t="n">
        <v>0</v>
      </c>
      <c r="M14" s="263" t="n">
        <v>0</v>
      </c>
      <c r="N14" s="263" t="n">
        <v>0</v>
      </c>
      <c r="O14" s="263" t="n">
        <v>0</v>
      </c>
      <c r="P14" s="263" t="n">
        <v>0</v>
      </c>
      <c r="Q14" s="263" t="n">
        <v>27</v>
      </c>
      <c r="R14" s="263" t="n">
        <v>14</v>
      </c>
      <c r="S14" s="263" t="n">
        <v>46</v>
      </c>
      <c r="T14" s="263" t="n">
        <v>16</v>
      </c>
      <c r="U14" s="263" t="n">
        <v>58</v>
      </c>
      <c r="V14" s="263" t="n">
        <v>27</v>
      </c>
      <c r="W14" s="263" t="n">
        <v>65</v>
      </c>
      <c r="X14" s="263" t="n">
        <v>28</v>
      </c>
      <c r="Y14" s="291" t="n">
        <v>7</v>
      </c>
    </row>
    <row r="15" customFormat="false" ht="18" hidden="false" customHeight="true" outlineLevel="0" collapsed="false">
      <c r="A15" s="291" t="n">
        <v>8</v>
      </c>
      <c r="B15" s="163" t="s">
        <v>278</v>
      </c>
      <c r="C15" s="234" t="n">
        <v>2161</v>
      </c>
      <c r="D15" s="234" t="n">
        <v>1058</v>
      </c>
      <c r="E15" s="234" t="n">
        <v>130</v>
      </c>
      <c r="F15" s="234" t="n">
        <v>65</v>
      </c>
      <c r="G15" s="234" t="n">
        <v>185</v>
      </c>
      <c r="H15" s="234" t="n">
        <v>80</v>
      </c>
      <c r="I15" s="234" t="n">
        <v>204</v>
      </c>
      <c r="J15" s="234" t="n">
        <v>100</v>
      </c>
      <c r="K15" s="234" t="n">
        <v>216</v>
      </c>
      <c r="L15" s="234" t="n">
        <v>104</v>
      </c>
      <c r="M15" s="234" t="n">
        <v>225</v>
      </c>
      <c r="N15" s="234" t="n">
        <v>113</v>
      </c>
      <c r="O15" s="234" t="n">
        <v>222</v>
      </c>
      <c r="P15" s="234" t="n">
        <v>103</v>
      </c>
      <c r="Q15" s="234" t="n">
        <v>252</v>
      </c>
      <c r="R15" s="234" t="n">
        <v>125</v>
      </c>
      <c r="S15" s="234" t="n">
        <v>293</v>
      </c>
      <c r="T15" s="234" t="n">
        <v>154</v>
      </c>
      <c r="U15" s="234" t="n">
        <v>244</v>
      </c>
      <c r="V15" s="234" t="n">
        <v>137</v>
      </c>
      <c r="W15" s="234" t="n">
        <v>190</v>
      </c>
      <c r="X15" s="234" t="n">
        <v>77</v>
      </c>
      <c r="Y15" s="291" t="n">
        <v>8</v>
      </c>
    </row>
    <row r="16" customFormat="false" ht="18" hidden="false" customHeight="true" outlineLevel="0" collapsed="false">
      <c r="A16" s="291" t="n">
        <v>9</v>
      </c>
      <c r="B16" s="163" t="s">
        <v>279</v>
      </c>
      <c r="C16" s="234" t="n">
        <v>3699</v>
      </c>
      <c r="D16" s="234" t="n">
        <v>1879</v>
      </c>
      <c r="E16" s="234" t="n">
        <v>267</v>
      </c>
      <c r="F16" s="234" t="n">
        <v>140</v>
      </c>
      <c r="G16" s="234" t="n">
        <v>493</v>
      </c>
      <c r="H16" s="234" t="n">
        <v>243</v>
      </c>
      <c r="I16" s="234" t="n">
        <v>456</v>
      </c>
      <c r="J16" s="234" t="n">
        <v>208</v>
      </c>
      <c r="K16" s="234" t="n">
        <v>442</v>
      </c>
      <c r="L16" s="234" t="n">
        <v>212</v>
      </c>
      <c r="M16" s="234" t="n">
        <v>427</v>
      </c>
      <c r="N16" s="234" t="n">
        <v>201</v>
      </c>
      <c r="O16" s="234" t="n">
        <v>384</v>
      </c>
      <c r="P16" s="234" t="n">
        <v>201</v>
      </c>
      <c r="Q16" s="234" t="n">
        <v>355</v>
      </c>
      <c r="R16" s="234" t="n">
        <v>205</v>
      </c>
      <c r="S16" s="234" t="n">
        <v>329</v>
      </c>
      <c r="T16" s="234" t="n">
        <v>184</v>
      </c>
      <c r="U16" s="234" t="n">
        <v>284</v>
      </c>
      <c r="V16" s="234" t="n">
        <v>152</v>
      </c>
      <c r="W16" s="234" t="n">
        <v>262</v>
      </c>
      <c r="X16" s="234" t="n">
        <v>133</v>
      </c>
      <c r="Y16" s="291" t="n">
        <v>20</v>
      </c>
    </row>
    <row r="17" customFormat="false" ht="18" hidden="false" customHeight="true" outlineLevel="0" collapsed="false">
      <c r="A17" s="291" t="n">
        <v>10</v>
      </c>
      <c r="B17" s="163" t="s">
        <v>280</v>
      </c>
      <c r="C17" s="234" t="n">
        <v>3718</v>
      </c>
      <c r="D17" s="234" t="n">
        <v>1840</v>
      </c>
      <c r="E17" s="234" t="n">
        <v>368</v>
      </c>
      <c r="F17" s="234" t="n">
        <v>173</v>
      </c>
      <c r="G17" s="234" t="n">
        <v>614</v>
      </c>
      <c r="H17" s="234" t="n">
        <v>285</v>
      </c>
      <c r="I17" s="234" t="n">
        <v>494</v>
      </c>
      <c r="J17" s="234" t="n">
        <v>239</v>
      </c>
      <c r="K17" s="234" t="n">
        <v>424</v>
      </c>
      <c r="L17" s="234" t="n">
        <v>204</v>
      </c>
      <c r="M17" s="234" t="n">
        <v>484</v>
      </c>
      <c r="N17" s="234" t="n">
        <v>239</v>
      </c>
      <c r="O17" s="234" t="n">
        <v>375</v>
      </c>
      <c r="P17" s="234" t="n">
        <v>194</v>
      </c>
      <c r="Q17" s="234" t="n">
        <v>342</v>
      </c>
      <c r="R17" s="234" t="n">
        <v>169</v>
      </c>
      <c r="S17" s="234" t="n">
        <v>254</v>
      </c>
      <c r="T17" s="234" t="n">
        <v>140</v>
      </c>
      <c r="U17" s="234" t="n">
        <v>211</v>
      </c>
      <c r="V17" s="234" t="n">
        <v>122</v>
      </c>
      <c r="W17" s="234" t="n">
        <v>152</v>
      </c>
      <c r="X17" s="234" t="n">
        <v>75</v>
      </c>
      <c r="Y17" s="291" t="n">
        <v>10</v>
      </c>
    </row>
    <row r="18" customFormat="false" ht="18" hidden="false" customHeight="true" outlineLevel="0" collapsed="false">
      <c r="A18" s="291" t="n">
        <v>11</v>
      </c>
      <c r="B18" s="163" t="s">
        <v>281</v>
      </c>
      <c r="C18" s="234" t="n">
        <v>1550</v>
      </c>
      <c r="D18" s="234" t="n">
        <v>842</v>
      </c>
      <c r="E18" s="263" t="n">
        <v>137</v>
      </c>
      <c r="F18" s="263" t="n">
        <v>81</v>
      </c>
      <c r="G18" s="263" t="n">
        <v>206</v>
      </c>
      <c r="H18" s="263" t="n">
        <v>103</v>
      </c>
      <c r="I18" s="234" t="n">
        <v>195</v>
      </c>
      <c r="J18" s="234" t="n">
        <v>103</v>
      </c>
      <c r="K18" s="234" t="n">
        <v>186</v>
      </c>
      <c r="L18" s="234" t="n">
        <v>92</v>
      </c>
      <c r="M18" s="234" t="n">
        <v>230</v>
      </c>
      <c r="N18" s="234" t="n">
        <v>121</v>
      </c>
      <c r="O18" s="234" t="n">
        <v>147</v>
      </c>
      <c r="P18" s="234" t="n">
        <v>73</v>
      </c>
      <c r="Q18" s="234" t="n">
        <v>110</v>
      </c>
      <c r="R18" s="234" t="n">
        <v>62</v>
      </c>
      <c r="S18" s="263" t="n">
        <v>121</v>
      </c>
      <c r="T18" s="263" t="n">
        <v>72</v>
      </c>
      <c r="U18" s="263" t="n">
        <v>118</v>
      </c>
      <c r="V18" s="263" t="n">
        <v>75</v>
      </c>
      <c r="W18" s="263" t="n">
        <v>100</v>
      </c>
      <c r="X18" s="263" t="n">
        <v>60</v>
      </c>
      <c r="Y18" s="291" t="n">
        <v>11</v>
      </c>
    </row>
    <row r="19" customFormat="false" ht="18" hidden="false" customHeight="true" outlineLevel="0" collapsed="false">
      <c r="A19" s="291" t="n">
        <v>12</v>
      </c>
      <c r="B19" s="163" t="s">
        <v>282</v>
      </c>
      <c r="C19" s="234" t="n">
        <v>3704</v>
      </c>
      <c r="D19" s="234" t="n">
        <v>1930</v>
      </c>
      <c r="E19" s="234" t="n">
        <v>267</v>
      </c>
      <c r="F19" s="234" t="n">
        <v>134</v>
      </c>
      <c r="G19" s="234" t="n">
        <v>458</v>
      </c>
      <c r="H19" s="234" t="n">
        <v>210</v>
      </c>
      <c r="I19" s="234" t="n">
        <v>465</v>
      </c>
      <c r="J19" s="234" t="n">
        <v>234</v>
      </c>
      <c r="K19" s="234" t="n">
        <v>476</v>
      </c>
      <c r="L19" s="234" t="n">
        <v>248</v>
      </c>
      <c r="M19" s="234" t="n">
        <v>434</v>
      </c>
      <c r="N19" s="234" t="n">
        <v>207</v>
      </c>
      <c r="O19" s="234" t="n">
        <v>429</v>
      </c>
      <c r="P19" s="234" t="n">
        <v>235</v>
      </c>
      <c r="Q19" s="234" t="n">
        <v>346</v>
      </c>
      <c r="R19" s="234" t="n">
        <v>201</v>
      </c>
      <c r="S19" s="234" t="n">
        <v>308</v>
      </c>
      <c r="T19" s="234" t="n">
        <v>178</v>
      </c>
      <c r="U19" s="234" t="n">
        <v>284</v>
      </c>
      <c r="V19" s="234" t="n">
        <v>164</v>
      </c>
      <c r="W19" s="234" t="n">
        <v>237</v>
      </c>
      <c r="X19" s="234" t="n">
        <v>119</v>
      </c>
      <c r="Y19" s="291" t="n">
        <v>12</v>
      </c>
    </row>
    <row r="20" customFormat="false" ht="18" hidden="false" customHeight="true" outlineLevel="0" collapsed="false">
      <c r="A20" s="291" t="n">
        <v>13</v>
      </c>
      <c r="B20" s="163" t="s">
        <v>283</v>
      </c>
      <c r="C20" s="234" t="n">
        <v>1510</v>
      </c>
      <c r="D20" s="234" t="n">
        <v>754</v>
      </c>
      <c r="E20" s="263" t="n">
        <v>192</v>
      </c>
      <c r="F20" s="263" t="n">
        <v>100</v>
      </c>
      <c r="G20" s="263" t="n">
        <v>281</v>
      </c>
      <c r="H20" s="263" t="n">
        <v>149</v>
      </c>
      <c r="I20" s="263" t="n">
        <v>189</v>
      </c>
      <c r="J20" s="234" t="n">
        <v>86</v>
      </c>
      <c r="K20" s="234" t="n">
        <v>201</v>
      </c>
      <c r="L20" s="234" t="n">
        <v>98</v>
      </c>
      <c r="M20" s="234" t="n">
        <v>175</v>
      </c>
      <c r="N20" s="234" t="n">
        <v>78</v>
      </c>
      <c r="O20" s="234" t="n">
        <v>160</v>
      </c>
      <c r="P20" s="234" t="n">
        <v>74</v>
      </c>
      <c r="Q20" s="234" t="n">
        <v>116</v>
      </c>
      <c r="R20" s="234" t="n">
        <v>61</v>
      </c>
      <c r="S20" s="234" t="n">
        <v>75</v>
      </c>
      <c r="T20" s="234" t="n">
        <v>43</v>
      </c>
      <c r="U20" s="263" t="n">
        <v>80</v>
      </c>
      <c r="V20" s="263" t="n">
        <v>42</v>
      </c>
      <c r="W20" s="263" t="n">
        <v>41</v>
      </c>
      <c r="X20" s="263" t="n">
        <v>23</v>
      </c>
      <c r="Y20" s="291" t="n">
        <v>13</v>
      </c>
    </row>
    <row r="21" customFormat="false" ht="18" hidden="false" customHeight="true" outlineLevel="0" collapsed="false">
      <c r="A21" s="291" t="n">
        <v>14</v>
      </c>
      <c r="B21" s="163" t="s">
        <v>284</v>
      </c>
      <c r="C21" s="234" t="n">
        <v>2507</v>
      </c>
      <c r="D21" s="234" t="n">
        <v>1318</v>
      </c>
      <c r="E21" s="234" t="n">
        <v>193</v>
      </c>
      <c r="F21" s="234" t="n">
        <v>90</v>
      </c>
      <c r="G21" s="234" t="n">
        <v>291</v>
      </c>
      <c r="H21" s="234" t="n">
        <v>131</v>
      </c>
      <c r="I21" s="234" t="n">
        <v>283</v>
      </c>
      <c r="J21" s="234" t="n">
        <v>144</v>
      </c>
      <c r="K21" s="234" t="n">
        <v>349</v>
      </c>
      <c r="L21" s="234" t="n">
        <v>177</v>
      </c>
      <c r="M21" s="234" t="n">
        <v>301</v>
      </c>
      <c r="N21" s="234" t="n">
        <v>166</v>
      </c>
      <c r="O21" s="234" t="n">
        <v>294</v>
      </c>
      <c r="P21" s="234" t="n">
        <v>165</v>
      </c>
      <c r="Q21" s="234" t="n">
        <v>270</v>
      </c>
      <c r="R21" s="234" t="n">
        <v>161</v>
      </c>
      <c r="S21" s="234" t="n">
        <v>202</v>
      </c>
      <c r="T21" s="234" t="n">
        <v>117</v>
      </c>
      <c r="U21" s="263" t="n">
        <v>171</v>
      </c>
      <c r="V21" s="263" t="n">
        <v>97</v>
      </c>
      <c r="W21" s="263" t="n">
        <v>153</v>
      </c>
      <c r="X21" s="263" t="n">
        <v>70</v>
      </c>
      <c r="Y21" s="291" t="n">
        <v>14</v>
      </c>
    </row>
    <row r="22" customFormat="false" ht="28.5" hidden="false" customHeight="true" outlineLevel="0" collapsed="false">
      <c r="A22" s="291" t="n">
        <v>15</v>
      </c>
      <c r="B22" s="163" t="s">
        <v>285</v>
      </c>
      <c r="C22" s="234" t="n">
        <v>30664</v>
      </c>
      <c r="D22" s="234" t="n">
        <v>15984</v>
      </c>
      <c r="E22" s="234" t="n">
        <v>2545</v>
      </c>
      <c r="F22" s="234" t="n">
        <v>1316</v>
      </c>
      <c r="G22" s="234" t="n">
        <v>4091</v>
      </c>
      <c r="H22" s="234" t="n">
        <v>2000</v>
      </c>
      <c r="I22" s="234" t="n">
        <v>3762</v>
      </c>
      <c r="J22" s="234" t="n">
        <v>1884</v>
      </c>
      <c r="K22" s="234" t="n">
        <v>3840</v>
      </c>
      <c r="L22" s="234" t="n">
        <v>1949</v>
      </c>
      <c r="M22" s="234" t="n">
        <v>3697</v>
      </c>
      <c r="N22" s="234" t="n">
        <v>1919</v>
      </c>
      <c r="O22" s="234" t="n">
        <v>3277</v>
      </c>
      <c r="P22" s="234" t="n">
        <v>1757</v>
      </c>
      <c r="Q22" s="234" t="n">
        <v>2822</v>
      </c>
      <c r="R22" s="234" t="n">
        <v>1554</v>
      </c>
      <c r="S22" s="234" t="n">
        <v>2498</v>
      </c>
      <c r="T22" s="234" t="n">
        <v>1399</v>
      </c>
      <c r="U22" s="234" t="n">
        <v>2272</v>
      </c>
      <c r="V22" s="234" t="n">
        <v>1269</v>
      </c>
      <c r="W22" s="234" t="n">
        <v>1860</v>
      </c>
      <c r="X22" s="234" t="n">
        <v>937</v>
      </c>
      <c r="Y22" s="291" t="n">
        <v>15</v>
      </c>
    </row>
    <row r="23" customFormat="false" ht="28.5" hidden="false" customHeight="true" outlineLevel="0" collapsed="false">
      <c r="A23" s="291" t="n">
        <v>16</v>
      </c>
      <c r="B23" s="163" t="s">
        <v>286</v>
      </c>
      <c r="C23" s="234" t="n">
        <v>3879</v>
      </c>
      <c r="D23" s="234" t="n">
        <v>2129</v>
      </c>
      <c r="E23" s="263" t="n">
        <v>159</v>
      </c>
      <c r="F23" s="263" t="n">
        <v>86</v>
      </c>
      <c r="G23" s="263" t="n">
        <v>317</v>
      </c>
      <c r="H23" s="263" t="n">
        <v>163</v>
      </c>
      <c r="I23" s="234" t="n">
        <v>312</v>
      </c>
      <c r="J23" s="234" t="n">
        <v>156</v>
      </c>
      <c r="K23" s="234" t="n">
        <v>359</v>
      </c>
      <c r="L23" s="234" t="n">
        <v>202</v>
      </c>
      <c r="M23" s="234" t="n">
        <v>423</v>
      </c>
      <c r="N23" s="234" t="n">
        <v>225</v>
      </c>
      <c r="O23" s="234" t="n">
        <v>378</v>
      </c>
      <c r="P23" s="234" t="n">
        <v>201</v>
      </c>
      <c r="Q23" s="234" t="n">
        <v>504</v>
      </c>
      <c r="R23" s="234" t="n">
        <v>301</v>
      </c>
      <c r="S23" s="234" t="n">
        <v>534</v>
      </c>
      <c r="T23" s="234" t="n">
        <v>307</v>
      </c>
      <c r="U23" s="234" t="n">
        <v>535</v>
      </c>
      <c r="V23" s="234" t="n">
        <v>288</v>
      </c>
      <c r="W23" s="234" t="n">
        <v>358</v>
      </c>
      <c r="X23" s="234" t="n">
        <v>200</v>
      </c>
      <c r="Y23" s="291" t="n">
        <v>16</v>
      </c>
    </row>
    <row r="24" customFormat="false" ht="18" hidden="false" customHeight="true" outlineLevel="0" collapsed="false">
      <c r="A24" s="291" t="n">
        <v>17</v>
      </c>
      <c r="B24" s="163" t="s">
        <v>287</v>
      </c>
      <c r="C24" s="234" t="n">
        <v>1946</v>
      </c>
      <c r="D24" s="234" t="n">
        <v>1035</v>
      </c>
      <c r="E24" s="234" t="n">
        <v>175</v>
      </c>
      <c r="F24" s="234" t="n">
        <v>104</v>
      </c>
      <c r="G24" s="234" t="n">
        <v>307</v>
      </c>
      <c r="H24" s="234" t="n">
        <v>153</v>
      </c>
      <c r="I24" s="234" t="n">
        <v>310</v>
      </c>
      <c r="J24" s="234" t="n">
        <v>149</v>
      </c>
      <c r="K24" s="234" t="n">
        <v>353</v>
      </c>
      <c r="L24" s="234" t="n">
        <v>192</v>
      </c>
      <c r="M24" s="234" t="n">
        <v>329</v>
      </c>
      <c r="N24" s="234" t="n">
        <v>200</v>
      </c>
      <c r="O24" s="234" t="n">
        <v>306</v>
      </c>
      <c r="P24" s="234" t="n">
        <v>155</v>
      </c>
      <c r="Q24" s="234" t="n">
        <v>154</v>
      </c>
      <c r="R24" s="234" t="n">
        <v>76</v>
      </c>
      <c r="S24" s="234" t="n">
        <v>11</v>
      </c>
      <c r="T24" s="263" t="n">
        <v>6</v>
      </c>
      <c r="U24" s="263" t="n">
        <v>1</v>
      </c>
      <c r="V24" s="263" t="n">
        <v>0</v>
      </c>
      <c r="W24" s="263" t="n">
        <v>0</v>
      </c>
      <c r="X24" s="263" t="n">
        <v>0</v>
      </c>
      <c r="Y24" s="291" t="n">
        <v>17</v>
      </c>
    </row>
    <row r="25" customFormat="false" ht="18" hidden="false" customHeight="true" outlineLevel="0" collapsed="false">
      <c r="A25" s="291" t="n">
        <v>18</v>
      </c>
      <c r="B25" s="163" t="s">
        <v>288</v>
      </c>
      <c r="C25" s="234" t="n">
        <v>2479</v>
      </c>
      <c r="D25" s="234" t="n">
        <v>1251</v>
      </c>
      <c r="E25" s="234" t="n">
        <v>212</v>
      </c>
      <c r="F25" s="234" t="n">
        <v>105</v>
      </c>
      <c r="G25" s="234" t="n">
        <v>381</v>
      </c>
      <c r="H25" s="234" t="n">
        <v>182</v>
      </c>
      <c r="I25" s="234" t="n">
        <v>366</v>
      </c>
      <c r="J25" s="234" t="n">
        <v>178</v>
      </c>
      <c r="K25" s="234" t="n">
        <v>328</v>
      </c>
      <c r="L25" s="234" t="n">
        <v>179</v>
      </c>
      <c r="M25" s="234" t="n">
        <v>305</v>
      </c>
      <c r="N25" s="234" t="n">
        <v>140</v>
      </c>
      <c r="O25" s="234" t="n">
        <v>239</v>
      </c>
      <c r="P25" s="234" t="n">
        <v>117</v>
      </c>
      <c r="Q25" s="234" t="n">
        <v>217</v>
      </c>
      <c r="R25" s="234" t="n">
        <v>115</v>
      </c>
      <c r="S25" s="234" t="n">
        <v>160</v>
      </c>
      <c r="T25" s="234" t="n">
        <v>88</v>
      </c>
      <c r="U25" s="234" t="n">
        <v>178</v>
      </c>
      <c r="V25" s="234" t="n">
        <v>93</v>
      </c>
      <c r="W25" s="234" t="n">
        <v>93</v>
      </c>
      <c r="X25" s="234" t="n">
        <v>54</v>
      </c>
      <c r="Y25" s="291" t="n">
        <v>18</v>
      </c>
    </row>
    <row r="26" customFormat="false" ht="18" hidden="false" customHeight="true" outlineLevel="0" collapsed="false">
      <c r="A26" s="291" t="n">
        <v>19</v>
      </c>
      <c r="B26" s="163" t="s">
        <v>289</v>
      </c>
      <c r="C26" s="234" t="n">
        <v>2258</v>
      </c>
      <c r="D26" s="234" t="n">
        <v>1221</v>
      </c>
      <c r="E26" s="234" t="n">
        <v>81</v>
      </c>
      <c r="F26" s="234" t="n">
        <v>43</v>
      </c>
      <c r="G26" s="234" t="n">
        <v>158</v>
      </c>
      <c r="H26" s="234" t="n">
        <v>73</v>
      </c>
      <c r="I26" s="234" t="n">
        <v>250</v>
      </c>
      <c r="J26" s="234" t="n">
        <v>137</v>
      </c>
      <c r="K26" s="234" t="n">
        <v>336</v>
      </c>
      <c r="L26" s="234" t="n">
        <v>175</v>
      </c>
      <c r="M26" s="234" t="n">
        <v>363</v>
      </c>
      <c r="N26" s="234" t="n">
        <v>218</v>
      </c>
      <c r="O26" s="234" t="n">
        <v>328</v>
      </c>
      <c r="P26" s="234" t="n">
        <v>163</v>
      </c>
      <c r="Q26" s="234" t="n">
        <v>291</v>
      </c>
      <c r="R26" s="234" t="n">
        <v>158</v>
      </c>
      <c r="S26" s="234" t="n">
        <v>185</v>
      </c>
      <c r="T26" s="234" t="n">
        <v>95</v>
      </c>
      <c r="U26" s="234" t="n">
        <v>172</v>
      </c>
      <c r="V26" s="234" t="n">
        <v>102</v>
      </c>
      <c r="W26" s="234" t="n">
        <v>94</v>
      </c>
      <c r="X26" s="234" t="n">
        <v>57</v>
      </c>
      <c r="Y26" s="291" t="n">
        <v>19</v>
      </c>
    </row>
    <row r="27" customFormat="false" ht="18" hidden="false" customHeight="true" outlineLevel="0" collapsed="false">
      <c r="A27" s="291" t="n">
        <v>20</v>
      </c>
      <c r="B27" s="163" t="s">
        <v>290</v>
      </c>
      <c r="C27" s="234" t="n">
        <v>850</v>
      </c>
      <c r="D27" s="234" t="n">
        <v>466</v>
      </c>
      <c r="E27" s="263" t="n">
        <v>87</v>
      </c>
      <c r="F27" s="263" t="n">
        <v>53</v>
      </c>
      <c r="G27" s="263" t="n">
        <v>132</v>
      </c>
      <c r="H27" s="263" t="n">
        <v>60</v>
      </c>
      <c r="I27" s="234" t="n">
        <v>134</v>
      </c>
      <c r="J27" s="234" t="n">
        <v>75</v>
      </c>
      <c r="K27" s="234" t="n">
        <v>138</v>
      </c>
      <c r="L27" s="234" t="n">
        <v>76</v>
      </c>
      <c r="M27" s="234" t="n">
        <v>152</v>
      </c>
      <c r="N27" s="234" t="n">
        <v>84</v>
      </c>
      <c r="O27" s="234" t="n">
        <v>129</v>
      </c>
      <c r="P27" s="234" t="n">
        <v>76</v>
      </c>
      <c r="Q27" s="234" t="n">
        <v>71</v>
      </c>
      <c r="R27" s="234" t="n">
        <v>40</v>
      </c>
      <c r="S27" s="234" t="n">
        <v>7</v>
      </c>
      <c r="T27" s="234" t="n">
        <v>2</v>
      </c>
      <c r="U27" s="263" t="n">
        <v>0</v>
      </c>
      <c r="V27" s="263" t="n">
        <v>0</v>
      </c>
      <c r="W27" s="263" t="n">
        <v>0</v>
      </c>
      <c r="X27" s="263" t="n">
        <v>0</v>
      </c>
      <c r="Y27" s="291" t="n">
        <v>20</v>
      </c>
    </row>
    <row r="28" customFormat="false" ht="28.5" hidden="false" customHeight="true" outlineLevel="0" collapsed="false">
      <c r="A28" s="291" t="n">
        <v>21</v>
      </c>
      <c r="B28" s="163" t="s">
        <v>291</v>
      </c>
      <c r="C28" s="234" t="n">
        <v>11412</v>
      </c>
      <c r="D28" s="234" t="n">
        <v>6102</v>
      </c>
      <c r="E28" s="234" t="n">
        <v>714</v>
      </c>
      <c r="F28" s="234" t="n">
        <v>391</v>
      </c>
      <c r="G28" s="234" t="n">
        <v>1295</v>
      </c>
      <c r="H28" s="234" t="n">
        <v>631</v>
      </c>
      <c r="I28" s="234" t="n">
        <v>1372</v>
      </c>
      <c r="J28" s="234" t="n">
        <v>695</v>
      </c>
      <c r="K28" s="234" t="n">
        <v>1514</v>
      </c>
      <c r="L28" s="234" t="n">
        <v>824</v>
      </c>
      <c r="M28" s="234" t="n">
        <v>1572</v>
      </c>
      <c r="N28" s="234" t="n">
        <v>867</v>
      </c>
      <c r="O28" s="234" t="n">
        <v>1380</v>
      </c>
      <c r="P28" s="234" t="n">
        <v>712</v>
      </c>
      <c r="Q28" s="234" t="n">
        <v>1237</v>
      </c>
      <c r="R28" s="234" t="n">
        <v>690</v>
      </c>
      <c r="S28" s="234" t="n">
        <v>897</v>
      </c>
      <c r="T28" s="234" t="n">
        <v>498</v>
      </c>
      <c r="U28" s="234" t="n">
        <v>886</v>
      </c>
      <c r="V28" s="234" t="n">
        <v>483</v>
      </c>
      <c r="W28" s="234" t="n">
        <v>545</v>
      </c>
      <c r="X28" s="234" t="n">
        <v>311</v>
      </c>
      <c r="Y28" s="291" t="n">
        <v>21</v>
      </c>
    </row>
    <row r="29" customFormat="false" ht="28.5" hidden="false" customHeight="true" outlineLevel="0" collapsed="false">
      <c r="A29" s="291" t="n">
        <v>22</v>
      </c>
      <c r="B29" s="163" t="s">
        <v>500</v>
      </c>
      <c r="C29" s="234" t="n">
        <v>1043</v>
      </c>
      <c r="D29" s="234" t="n">
        <v>536</v>
      </c>
      <c r="E29" s="263" t="n">
        <v>48</v>
      </c>
      <c r="F29" s="263" t="n">
        <v>31</v>
      </c>
      <c r="G29" s="263" t="n">
        <v>70</v>
      </c>
      <c r="H29" s="263" t="n">
        <v>26</v>
      </c>
      <c r="I29" s="234" t="n">
        <v>122</v>
      </c>
      <c r="J29" s="234" t="n">
        <v>66</v>
      </c>
      <c r="K29" s="234" t="n">
        <v>174</v>
      </c>
      <c r="L29" s="234" t="n">
        <v>89</v>
      </c>
      <c r="M29" s="234" t="n">
        <v>212</v>
      </c>
      <c r="N29" s="234" t="n">
        <v>113</v>
      </c>
      <c r="O29" s="234" t="n">
        <v>221</v>
      </c>
      <c r="P29" s="234" t="n">
        <v>109</v>
      </c>
      <c r="Q29" s="234" t="n">
        <v>157</v>
      </c>
      <c r="R29" s="234" t="n">
        <v>80</v>
      </c>
      <c r="S29" s="234" t="n">
        <v>35</v>
      </c>
      <c r="T29" s="234" t="n">
        <v>18</v>
      </c>
      <c r="U29" s="234" t="n">
        <v>4</v>
      </c>
      <c r="V29" s="234" t="n">
        <v>4</v>
      </c>
      <c r="W29" s="263" t="n">
        <v>0</v>
      </c>
      <c r="X29" s="263" t="n">
        <v>0</v>
      </c>
      <c r="Y29" s="291" t="n">
        <v>22</v>
      </c>
    </row>
    <row r="30" customFormat="false" ht="28.5" hidden="false" customHeight="true" outlineLevel="0" collapsed="false">
      <c r="A30" s="291" t="n">
        <v>23</v>
      </c>
      <c r="B30" s="163" t="s">
        <v>293</v>
      </c>
      <c r="C30" s="234" t="n">
        <v>852</v>
      </c>
      <c r="D30" s="234" t="n">
        <v>456</v>
      </c>
      <c r="E30" s="263" t="n">
        <v>75</v>
      </c>
      <c r="F30" s="263" t="n">
        <v>44</v>
      </c>
      <c r="G30" s="263" t="n">
        <v>139</v>
      </c>
      <c r="H30" s="263" t="n">
        <v>81</v>
      </c>
      <c r="I30" s="234" t="n">
        <v>138</v>
      </c>
      <c r="J30" s="234" t="n">
        <v>73</v>
      </c>
      <c r="K30" s="234" t="n">
        <v>117</v>
      </c>
      <c r="L30" s="234" t="n">
        <v>75</v>
      </c>
      <c r="M30" s="234" t="n">
        <v>134</v>
      </c>
      <c r="N30" s="234" t="n">
        <v>64</v>
      </c>
      <c r="O30" s="234" t="n">
        <v>114</v>
      </c>
      <c r="P30" s="234" t="n">
        <v>61</v>
      </c>
      <c r="Q30" s="234" t="n">
        <v>60</v>
      </c>
      <c r="R30" s="234" t="n">
        <v>30</v>
      </c>
      <c r="S30" s="234" t="n">
        <v>33</v>
      </c>
      <c r="T30" s="263" t="n">
        <v>11</v>
      </c>
      <c r="U30" s="263" t="n">
        <v>25</v>
      </c>
      <c r="V30" s="323" t="n">
        <v>7</v>
      </c>
      <c r="W30" s="263" t="n">
        <v>17</v>
      </c>
      <c r="X30" s="263" t="n">
        <v>10</v>
      </c>
      <c r="Y30" s="291" t="n">
        <v>23</v>
      </c>
    </row>
    <row r="31" customFormat="false" ht="18" hidden="false" customHeight="true" outlineLevel="0" collapsed="false">
      <c r="A31" s="291" t="n">
        <v>24</v>
      </c>
      <c r="B31" s="163" t="s">
        <v>294</v>
      </c>
      <c r="C31" s="234" t="n">
        <v>2937</v>
      </c>
      <c r="D31" s="234" t="n">
        <v>1589</v>
      </c>
      <c r="E31" s="263" t="n">
        <v>213</v>
      </c>
      <c r="F31" s="263" t="n">
        <v>110</v>
      </c>
      <c r="G31" s="263" t="n">
        <v>371</v>
      </c>
      <c r="H31" s="263" t="n">
        <v>187</v>
      </c>
      <c r="I31" s="234" t="n">
        <v>436</v>
      </c>
      <c r="J31" s="234" t="n">
        <v>226</v>
      </c>
      <c r="K31" s="234" t="n">
        <v>431</v>
      </c>
      <c r="L31" s="234" t="n">
        <v>245</v>
      </c>
      <c r="M31" s="234" t="n">
        <v>406</v>
      </c>
      <c r="N31" s="234" t="n">
        <v>219</v>
      </c>
      <c r="O31" s="234" t="n">
        <v>387</v>
      </c>
      <c r="P31" s="234" t="n">
        <v>204</v>
      </c>
      <c r="Q31" s="234" t="n">
        <v>296</v>
      </c>
      <c r="R31" s="234" t="n">
        <v>160</v>
      </c>
      <c r="S31" s="234" t="n">
        <v>181</v>
      </c>
      <c r="T31" s="234" t="n">
        <v>112</v>
      </c>
      <c r="U31" s="234" t="n">
        <v>134</v>
      </c>
      <c r="V31" s="323" t="n">
        <v>82</v>
      </c>
      <c r="W31" s="234" t="n">
        <v>82</v>
      </c>
      <c r="X31" s="234" t="n">
        <v>44</v>
      </c>
      <c r="Y31" s="291" t="n">
        <v>24</v>
      </c>
    </row>
    <row r="32" customFormat="false" ht="18" hidden="false" customHeight="true" outlineLevel="0" collapsed="false">
      <c r="A32" s="291" t="n">
        <v>25</v>
      </c>
      <c r="B32" s="163" t="s">
        <v>295</v>
      </c>
      <c r="C32" s="234" t="n">
        <v>3018</v>
      </c>
      <c r="D32" s="234" t="n">
        <v>1643</v>
      </c>
      <c r="E32" s="263" t="n">
        <v>224</v>
      </c>
      <c r="F32" s="263" t="n">
        <v>115</v>
      </c>
      <c r="G32" s="263" t="n">
        <v>445</v>
      </c>
      <c r="H32" s="263" t="n">
        <v>229</v>
      </c>
      <c r="I32" s="234" t="n">
        <v>485</v>
      </c>
      <c r="J32" s="234" t="n">
        <v>280</v>
      </c>
      <c r="K32" s="234" t="n">
        <v>475</v>
      </c>
      <c r="L32" s="234" t="n">
        <v>261</v>
      </c>
      <c r="M32" s="234" t="n">
        <v>487</v>
      </c>
      <c r="N32" s="234" t="n">
        <v>236</v>
      </c>
      <c r="O32" s="234" t="n">
        <v>405</v>
      </c>
      <c r="P32" s="234" t="n">
        <v>234</v>
      </c>
      <c r="Q32" s="234" t="n">
        <v>276</v>
      </c>
      <c r="R32" s="234" t="n">
        <v>154</v>
      </c>
      <c r="S32" s="234" t="n">
        <v>97</v>
      </c>
      <c r="T32" s="234" t="n">
        <v>60</v>
      </c>
      <c r="U32" s="234" t="n">
        <v>82</v>
      </c>
      <c r="V32" s="323" t="n">
        <v>55</v>
      </c>
      <c r="W32" s="263" t="n">
        <v>42</v>
      </c>
      <c r="X32" s="263" t="n">
        <v>19</v>
      </c>
      <c r="Y32" s="291" t="n">
        <v>25</v>
      </c>
    </row>
    <row r="33" customFormat="false" ht="18" hidden="false" customHeight="true" outlineLevel="0" collapsed="false">
      <c r="A33" s="291" t="n">
        <v>26</v>
      </c>
      <c r="B33" s="163" t="s">
        <v>296</v>
      </c>
      <c r="C33" s="234" t="n">
        <v>2348</v>
      </c>
      <c r="D33" s="234" t="n">
        <v>1288</v>
      </c>
      <c r="E33" s="234" t="n">
        <v>213</v>
      </c>
      <c r="F33" s="234" t="n">
        <v>121</v>
      </c>
      <c r="G33" s="234" t="n">
        <v>395</v>
      </c>
      <c r="H33" s="234" t="n">
        <v>214</v>
      </c>
      <c r="I33" s="234" t="n">
        <v>413</v>
      </c>
      <c r="J33" s="234" t="n">
        <v>221</v>
      </c>
      <c r="K33" s="234" t="n">
        <v>327</v>
      </c>
      <c r="L33" s="234" t="n">
        <v>170</v>
      </c>
      <c r="M33" s="234" t="n">
        <v>300</v>
      </c>
      <c r="N33" s="234" t="n">
        <v>170</v>
      </c>
      <c r="O33" s="234" t="n">
        <v>300</v>
      </c>
      <c r="P33" s="234" t="n">
        <v>159</v>
      </c>
      <c r="Q33" s="234" t="n">
        <v>198</v>
      </c>
      <c r="R33" s="234" t="n">
        <v>115</v>
      </c>
      <c r="S33" s="234" t="n">
        <v>100</v>
      </c>
      <c r="T33" s="234" t="n">
        <v>56</v>
      </c>
      <c r="U33" s="234" t="n">
        <v>60</v>
      </c>
      <c r="V33" s="323" t="n">
        <v>45</v>
      </c>
      <c r="W33" s="234" t="n">
        <v>42</v>
      </c>
      <c r="X33" s="234" t="n">
        <v>17</v>
      </c>
      <c r="Y33" s="291" t="n">
        <v>26</v>
      </c>
    </row>
    <row r="34" customFormat="false" ht="18" hidden="false" customHeight="true" outlineLevel="0" collapsed="false">
      <c r="A34" s="291" t="n">
        <v>27</v>
      </c>
      <c r="B34" s="163" t="s">
        <v>297</v>
      </c>
      <c r="C34" s="234" t="n">
        <v>671</v>
      </c>
      <c r="D34" s="234" t="n">
        <v>375</v>
      </c>
      <c r="E34" s="234" t="n">
        <v>41</v>
      </c>
      <c r="F34" s="234" t="n">
        <v>20</v>
      </c>
      <c r="G34" s="234" t="n">
        <v>92</v>
      </c>
      <c r="H34" s="234" t="n">
        <v>42</v>
      </c>
      <c r="I34" s="234" t="n">
        <v>107</v>
      </c>
      <c r="J34" s="234" t="n">
        <v>66</v>
      </c>
      <c r="K34" s="234" t="n">
        <v>98</v>
      </c>
      <c r="L34" s="234" t="n">
        <v>55</v>
      </c>
      <c r="M34" s="234" t="n">
        <v>113</v>
      </c>
      <c r="N34" s="234" t="n">
        <v>65</v>
      </c>
      <c r="O34" s="234" t="n">
        <v>96</v>
      </c>
      <c r="P34" s="234" t="n">
        <v>56</v>
      </c>
      <c r="Q34" s="234" t="n">
        <v>60</v>
      </c>
      <c r="R34" s="234" t="n">
        <v>34</v>
      </c>
      <c r="S34" s="234" t="n">
        <v>25</v>
      </c>
      <c r="T34" s="263" t="n">
        <v>12</v>
      </c>
      <c r="U34" s="263" t="n">
        <v>26</v>
      </c>
      <c r="V34" s="263" t="n">
        <v>15</v>
      </c>
      <c r="W34" s="263" t="n">
        <v>13</v>
      </c>
      <c r="X34" s="263" t="n">
        <v>10</v>
      </c>
      <c r="Y34" s="291" t="n">
        <v>27</v>
      </c>
    </row>
    <row r="35" customFormat="false" ht="18" hidden="false" customHeight="true" outlineLevel="0" collapsed="false">
      <c r="A35" s="291" t="n">
        <v>28</v>
      </c>
      <c r="B35" s="163" t="s">
        <v>298</v>
      </c>
      <c r="C35" s="234" t="n">
        <v>1996</v>
      </c>
      <c r="D35" s="234" t="n">
        <v>1101</v>
      </c>
      <c r="E35" s="263" t="n">
        <v>133</v>
      </c>
      <c r="F35" s="263" t="n">
        <v>73</v>
      </c>
      <c r="G35" s="263" t="n">
        <v>240</v>
      </c>
      <c r="H35" s="263" t="n">
        <v>126</v>
      </c>
      <c r="I35" s="234" t="n">
        <v>264</v>
      </c>
      <c r="J35" s="234" t="n">
        <v>144</v>
      </c>
      <c r="K35" s="234" t="n">
        <v>273</v>
      </c>
      <c r="L35" s="234" t="n">
        <v>159</v>
      </c>
      <c r="M35" s="234" t="n">
        <v>238</v>
      </c>
      <c r="N35" s="234" t="n">
        <v>132</v>
      </c>
      <c r="O35" s="234" t="n">
        <v>228</v>
      </c>
      <c r="P35" s="234" t="n">
        <v>123</v>
      </c>
      <c r="Q35" s="234" t="n">
        <v>202</v>
      </c>
      <c r="R35" s="234" t="n">
        <v>101</v>
      </c>
      <c r="S35" s="234" t="n">
        <v>169</v>
      </c>
      <c r="T35" s="263" t="n">
        <v>103</v>
      </c>
      <c r="U35" s="234" t="n">
        <v>134</v>
      </c>
      <c r="V35" s="323" t="n">
        <v>69</v>
      </c>
      <c r="W35" s="234" t="n">
        <v>115</v>
      </c>
      <c r="X35" s="234" t="n">
        <v>71</v>
      </c>
      <c r="Y35" s="291" t="n">
        <v>28</v>
      </c>
    </row>
    <row r="36" customFormat="false" ht="28.5" hidden="false" customHeight="true" outlineLevel="0" collapsed="false">
      <c r="A36" s="291" t="n">
        <v>29</v>
      </c>
      <c r="B36" s="163" t="s">
        <v>299</v>
      </c>
      <c r="C36" s="234" t="n">
        <v>12865</v>
      </c>
      <c r="D36" s="234" t="n">
        <v>6988</v>
      </c>
      <c r="E36" s="234" t="n">
        <v>947</v>
      </c>
      <c r="F36" s="234" t="n">
        <v>514</v>
      </c>
      <c r="G36" s="234" t="n">
        <v>1752</v>
      </c>
      <c r="H36" s="234" t="n">
        <v>905</v>
      </c>
      <c r="I36" s="234" t="n">
        <v>1965</v>
      </c>
      <c r="J36" s="234" t="n">
        <v>1076</v>
      </c>
      <c r="K36" s="234" t="n">
        <v>1895</v>
      </c>
      <c r="L36" s="234" t="n">
        <v>1054</v>
      </c>
      <c r="M36" s="234" t="n">
        <v>1890</v>
      </c>
      <c r="N36" s="234" t="n">
        <v>999</v>
      </c>
      <c r="O36" s="234" t="n">
        <v>1751</v>
      </c>
      <c r="P36" s="234" t="n">
        <v>946</v>
      </c>
      <c r="Q36" s="234" t="n">
        <v>1249</v>
      </c>
      <c r="R36" s="234" t="n">
        <v>674</v>
      </c>
      <c r="S36" s="234" t="n">
        <v>640</v>
      </c>
      <c r="T36" s="234" t="n">
        <v>372</v>
      </c>
      <c r="U36" s="234" t="n">
        <v>465</v>
      </c>
      <c r="V36" s="234" t="n">
        <v>277</v>
      </c>
      <c r="W36" s="234" t="n">
        <v>311</v>
      </c>
      <c r="X36" s="234" t="n">
        <v>171</v>
      </c>
      <c r="Y36" s="291" t="n">
        <v>29</v>
      </c>
    </row>
    <row r="37" customFormat="false" ht="31.5" hidden="false" customHeight="true" outlineLevel="0" collapsed="false">
      <c r="A37" s="291" t="n">
        <v>30</v>
      </c>
      <c r="B37" s="163" t="s">
        <v>300</v>
      </c>
      <c r="C37" s="234" t="n">
        <v>54941</v>
      </c>
      <c r="D37" s="234" t="n">
        <v>29074</v>
      </c>
      <c r="E37" s="234" t="n">
        <v>4206</v>
      </c>
      <c r="F37" s="234" t="n">
        <v>2221</v>
      </c>
      <c r="G37" s="234" t="n">
        <v>7138</v>
      </c>
      <c r="H37" s="234" t="n">
        <v>3536</v>
      </c>
      <c r="I37" s="234" t="n">
        <v>7099</v>
      </c>
      <c r="J37" s="234" t="n">
        <v>3655</v>
      </c>
      <c r="K37" s="234" t="n">
        <v>7249</v>
      </c>
      <c r="L37" s="234" t="n">
        <v>3827</v>
      </c>
      <c r="M37" s="234" t="n">
        <v>7159</v>
      </c>
      <c r="N37" s="234" t="n">
        <v>3785</v>
      </c>
      <c r="O37" s="234" t="n">
        <v>6408</v>
      </c>
      <c r="P37" s="234" t="n">
        <v>3415</v>
      </c>
      <c r="Q37" s="234" t="n">
        <v>5308</v>
      </c>
      <c r="R37" s="234" t="n">
        <v>2918</v>
      </c>
      <c r="S37" s="234" t="n">
        <v>4035</v>
      </c>
      <c r="T37" s="234" t="n">
        <v>2269</v>
      </c>
      <c r="U37" s="234" t="n">
        <v>3623</v>
      </c>
      <c r="V37" s="234" t="n">
        <v>2029</v>
      </c>
      <c r="W37" s="234" t="n">
        <v>2716</v>
      </c>
      <c r="X37" s="234" t="n">
        <v>1419</v>
      </c>
      <c r="Y37" s="291" t="n">
        <v>30</v>
      </c>
    </row>
    <row r="40" customFormat="false" ht="9" hidden="false" customHeight="true" outlineLevel="0" collapsed="false">
      <c r="A40" s="250"/>
      <c r="B40" s="250"/>
      <c r="C40" s="250"/>
      <c r="D40" s="250"/>
      <c r="E40" s="250"/>
      <c r="F40" s="250"/>
      <c r="G40" s="250"/>
      <c r="H40" s="250"/>
      <c r="I40" s="25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311" t="s">
        <v>184</v>
      </c>
      <c r="B1" s="311"/>
    </row>
    <row r="2" customFormat="false" ht="10.5" hidden="false" customHeight="true" outlineLevel="0" collapsed="false">
      <c r="A2" s="176" t="s">
        <v>185</v>
      </c>
      <c r="U2" s="264" t="s">
        <v>185</v>
      </c>
      <c r="V2" s="128"/>
    </row>
    <row r="3" customFormat="false" ht="16.5" hidden="false" customHeight="true" outlineLevel="0" collapsed="false">
      <c r="A3" s="176" t="s">
        <v>586</v>
      </c>
      <c r="U3" s="264" t="s">
        <v>586</v>
      </c>
      <c r="V3" s="308"/>
    </row>
    <row r="4" customFormat="false" ht="18" hidden="false" customHeight="true" outlineLevel="0" collapsed="false">
      <c r="A4" s="274"/>
      <c r="B4" s="274"/>
      <c r="C4" s="274"/>
      <c r="D4" s="274"/>
      <c r="E4" s="274"/>
      <c r="F4" s="274"/>
      <c r="G4" s="274"/>
      <c r="H4" s="274"/>
      <c r="I4" s="274"/>
      <c r="J4" s="275" t="s">
        <v>593</v>
      </c>
      <c r="K4" s="276" t="s">
        <v>594</v>
      </c>
      <c r="L4" s="277"/>
      <c r="M4" s="277"/>
      <c r="N4" s="277"/>
      <c r="O4" s="277"/>
      <c r="P4" s="277"/>
      <c r="Q4" s="277"/>
      <c r="R4" s="277"/>
      <c r="S4" s="277"/>
      <c r="T4" s="277"/>
      <c r="U4" s="284"/>
    </row>
    <row r="5" customFormat="false" ht="15.95" hidden="false" customHeight="true" outlineLevel="0" collapsed="false">
      <c r="A5" s="279" t="s">
        <v>250</v>
      </c>
      <c r="B5" s="280" t="s">
        <v>251</v>
      </c>
      <c r="C5" s="280" t="s">
        <v>595</v>
      </c>
      <c r="D5" s="280"/>
      <c r="E5" s="256"/>
      <c r="F5" s="256"/>
      <c r="G5" s="256"/>
      <c r="H5" s="256"/>
      <c r="I5" s="256"/>
      <c r="J5" s="282" t="s">
        <v>301</v>
      </c>
      <c r="K5" s="283" t="s">
        <v>596</v>
      </c>
      <c r="L5" s="284"/>
      <c r="M5" s="284"/>
      <c r="N5" s="284"/>
      <c r="O5" s="284"/>
      <c r="P5" s="284"/>
      <c r="Q5" s="284"/>
      <c r="R5" s="284"/>
      <c r="S5" s="284"/>
      <c r="T5" s="285"/>
      <c r="U5" s="286" t="s">
        <v>250</v>
      </c>
    </row>
    <row r="6" customFormat="false" ht="15.95" hidden="false" customHeight="true" outlineLevel="0" collapsed="false">
      <c r="A6" s="279"/>
      <c r="B6" s="280"/>
      <c r="C6" s="280"/>
      <c r="D6" s="280"/>
      <c r="E6" s="256" t="s">
        <v>597</v>
      </c>
      <c r="F6" s="256"/>
      <c r="G6" s="256"/>
      <c r="H6" s="256"/>
      <c r="I6" s="256"/>
      <c r="J6" s="256"/>
      <c r="K6" s="260" t="s">
        <v>598</v>
      </c>
      <c r="L6" s="260"/>
      <c r="M6" s="260"/>
      <c r="N6" s="260"/>
      <c r="O6" s="260"/>
      <c r="P6" s="260"/>
      <c r="Q6" s="260"/>
      <c r="R6" s="260"/>
      <c r="S6" s="260"/>
      <c r="T6" s="260"/>
      <c r="U6" s="286"/>
    </row>
    <row r="7" customFormat="false" ht="32.1" hidden="false" customHeight="true" outlineLevel="0" collapsed="false">
      <c r="A7" s="279"/>
      <c r="B7" s="280"/>
      <c r="C7" s="280"/>
      <c r="D7" s="280"/>
      <c r="E7" s="280" t="s">
        <v>56</v>
      </c>
      <c r="F7" s="280"/>
      <c r="G7" s="286" t="s">
        <v>59</v>
      </c>
      <c r="H7" s="286"/>
      <c r="I7" s="286" t="s">
        <v>61</v>
      </c>
      <c r="J7" s="286"/>
      <c r="K7" s="279" t="s">
        <v>599</v>
      </c>
      <c r="L7" s="279"/>
      <c r="M7" s="280" t="n">
        <v>1990</v>
      </c>
      <c r="N7" s="280"/>
      <c r="O7" s="280" t="n">
        <v>1989</v>
      </c>
      <c r="P7" s="280"/>
      <c r="Q7" s="280" t="n">
        <v>1988</v>
      </c>
      <c r="R7" s="280"/>
      <c r="S7" s="280" t="s">
        <v>600</v>
      </c>
      <c r="T7" s="280"/>
      <c r="U7" s="286"/>
    </row>
    <row r="8" customFormat="false" ht="15.95" hidden="false" customHeight="true" outlineLevel="0" collapsed="false">
      <c r="A8" s="279"/>
      <c r="B8" s="280"/>
      <c r="C8" s="260" t="s">
        <v>193</v>
      </c>
      <c r="D8" s="260" t="s">
        <v>195</v>
      </c>
      <c r="E8" s="260" t="s">
        <v>193</v>
      </c>
      <c r="F8" s="260" t="s">
        <v>195</v>
      </c>
      <c r="G8" s="260" t="s">
        <v>193</v>
      </c>
      <c r="H8" s="260" t="s">
        <v>195</v>
      </c>
      <c r="I8" s="260" t="s">
        <v>193</v>
      </c>
      <c r="J8" s="256" t="s">
        <v>195</v>
      </c>
      <c r="K8" s="260" t="s">
        <v>193</v>
      </c>
      <c r="L8" s="260" t="s">
        <v>195</v>
      </c>
      <c r="M8" s="260" t="s">
        <v>193</v>
      </c>
      <c r="N8" s="260" t="s">
        <v>195</v>
      </c>
      <c r="O8" s="260" t="s">
        <v>193</v>
      </c>
      <c r="P8" s="260" t="s">
        <v>195</v>
      </c>
      <c r="Q8" s="260" t="s">
        <v>193</v>
      </c>
      <c r="R8" s="260" t="s">
        <v>195</v>
      </c>
      <c r="S8" s="260" t="s">
        <v>193</v>
      </c>
      <c r="T8" s="260" t="s">
        <v>195</v>
      </c>
      <c r="U8" s="286"/>
    </row>
    <row r="9" customFormat="false" ht="27" hidden="false" customHeight="true" outlineLevel="0" collapsed="false">
      <c r="A9" s="291" t="n">
        <v>1</v>
      </c>
      <c r="B9" s="163" t="s">
        <v>443</v>
      </c>
      <c r="C9" s="234" t="n">
        <v>0</v>
      </c>
      <c r="D9" s="234" t="n">
        <v>0</v>
      </c>
      <c r="E9" s="263" t="n">
        <v>0</v>
      </c>
      <c r="F9" s="263" t="n">
        <v>0</v>
      </c>
      <c r="G9" s="263" t="n">
        <v>0</v>
      </c>
      <c r="H9" s="263" t="n">
        <v>0</v>
      </c>
      <c r="I9" s="263" t="n">
        <v>0</v>
      </c>
      <c r="J9" s="263" t="n">
        <v>0</v>
      </c>
      <c r="K9" s="263" t="n">
        <v>0</v>
      </c>
      <c r="L9" s="263" t="n">
        <v>0</v>
      </c>
      <c r="M9" s="263" t="n">
        <v>0</v>
      </c>
      <c r="N9" s="263" t="n">
        <v>0</v>
      </c>
      <c r="O9" s="263" t="n">
        <v>0</v>
      </c>
      <c r="P9" s="263" t="n">
        <v>0</v>
      </c>
      <c r="Q9" s="263" t="n">
        <v>0</v>
      </c>
      <c r="R9" s="263" t="n">
        <v>0</v>
      </c>
      <c r="S9" s="263" t="n">
        <v>0</v>
      </c>
      <c r="T9" s="263" t="n">
        <v>0</v>
      </c>
      <c r="U9" s="291" t="n">
        <v>1</v>
      </c>
      <c r="V9" s="234"/>
      <c r="W9" s="234"/>
    </row>
    <row r="10" customFormat="false" ht="18" hidden="false" customHeight="true" outlineLevel="0" collapsed="false">
      <c r="A10" s="291" t="n">
        <v>2</v>
      </c>
      <c r="B10" s="163" t="s">
        <v>272</v>
      </c>
      <c r="C10" s="234" t="n">
        <v>621</v>
      </c>
      <c r="D10" s="234" t="n">
        <v>306</v>
      </c>
      <c r="E10" s="263" t="n">
        <v>285</v>
      </c>
      <c r="F10" s="263" t="n">
        <v>130</v>
      </c>
      <c r="G10" s="263" t="n">
        <v>176</v>
      </c>
      <c r="H10" s="263" t="n">
        <v>97</v>
      </c>
      <c r="I10" s="263" t="n">
        <v>160</v>
      </c>
      <c r="J10" s="263" t="n">
        <v>79</v>
      </c>
      <c r="K10" s="263" t="n">
        <v>86</v>
      </c>
      <c r="L10" s="263" t="n">
        <v>48</v>
      </c>
      <c r="M10" s="263" t="n">
        <v>182</v>
      </c>
      <c r="N10" s="263" t="n">
        <v>92</v>
      </c>
      <c r="O10" s="263" t="n">
        <v>207</v>
      </c>
      <c r="P10" s="263" t="n">
        <v>96</v>
      </c>
      <c r="Q10" s="263" t="n">
        <v>105</v>
      </c>
      <c r="R10" s="263" t="n">
        <v>54</v>
      </c>
      <c r="S10" s="263" t="n">
        <v>41</v>
      </c>
      <c r="T10" s="263" t="n">
        <v>16</v>
      </c>
      <c r="U10" s="291" t="n">
        <v>2</v>
      </c>
      <c r="V10" s="234"/>
      <c r="W10" s="234"/>
    </row>
    <row r="11" customFormat="false" ht="18" hidden="false" customHeight="true" outlineLevel="0" collapsed="false">
      <c r="A11" s="291" t="n">
        <v>3</v>
      </c>
      <c r="B11" s="163" t="s">
        <v>273</v>
      </c>
      <c r="C11" s="234" t="n">
        <v>218</v>
      </c>
      <c r="D11" s="234" t="n">
        <v>218</v>
      </c>
      <c r="E11" s="263" t="n">
        <v>83</v>
      </c>
      <c r="F11" s="263" t="n">
        <v>83</v>
      </c>
      <c r="G11" s="263" t="n">
        <v>64</v>
      </c>
      <c r="H11" s="263" t="n">
        <v>64</v>
      </c>
      <c r="I11" s="263" t="n">
        <v>71</v>
      </c>
      <c r="J11" s="263" t="n">
        <v>71</v>
      </c>
      <c r="K11" s="263" t="n">
        <v>32</v>
      </c>
      <c r="L11" s="263" t="n">
        <v>32</v>
      </c>
      <c r="M11" s="263" t="n">
        <v>79</v>
      </c>
      <c r="N11" s="263" t="n">
        <v>79</v>
      </c>
      <c r="O11" s="263" t="n">
        <v>63</v>
      </c>
      <c r="P11" s="263" t="n">
        <v>63</v>
      </c>
      <c r="Q11" s="263" t="n">
        <v>38</v>
      </c>
      <c r="R11" s="263" t="n">
        <v>38</v>
      </c>
      <c r="S11" s="263" t="n">
        <v>6</v>
      </c>
      <c r="T11" s="263" t="n">
        <v>6</v>
      </c>
      <c r="U11" s="291" t="n">
        <v>3</v>
      </c>
      <c r="V11" s="234"/>
      <c r="W11" s="234"/>
    </row>
    <row r="12" customFormat="false" ht="18" hidden="false" customHeight="true" outlineLevel="0" collapsed="false">
      <c r="A12" s="291" t="n">
        <v>4</v>
      </c>
      <c r="B12" s="164" t="s">
        <v>444</v>
      </c>
      <c r="C12" s="234" t="n">
        <v>37</v>
      </c>
      <c r="D12" s="234" t="n">
        <v>24</v>
      </c>
      <c r="E12" s="234" t="n">
        <v>0</v>
      </c>
      <c r="F12" s="234" t="n">
        <v>0</v>
      </c>
      <c r="G12" s="234" t="n">
        <v>0</v>
      </c>
      <c r="H12" s="234" t="n">
        <v>0</v>
      </c>
      <c r="I12" s="234" t="n">
        <v>37</v>
      </c>
      <c r="J12" s="234" t="n">
        <v>24</v>
      </c>
      <c r="K12" s="234" t="n">
        <v>0</v>
      </c>
      <c r="L12" s="234" t="n">
        <v>0</v>
      </c>
      <c r="M12" s="234" t="n">
        <v>0</v>
      </c>
      <c r="N12" s="234" t="n">
        <v>0</v>
      </c>
      <c r="O12" s="234" t="n">
        <v>9</v>
      </c>
      <c r="P12" s="234" t="n">
        <v>6</v>
      </c>
      <c r="Q12" s="234" t="n">
        <v>17</v>
      </c>
      <c r="R12" s="234" t="n">
        <v>12</v>
      </c>
      <c r="S12" s="234" t="n">
        <v>11</v>
      </c>
      <c r="T12" s="234" t="n">
        <v>6</v>
      </c>
      <c r="U12" s="291" t="n">
        <v>4</v>
      </c>
      <c r="V12" s="234"/>
      <c r="W12" s="234"/>
    </row>
    <row r="13" customFormat="false" ht="28.5" hidden="false" customHeight="true" outlineLevel="0" collapsed="false">
      <c r="A13" s="291" t="n">
        <v>5</v>
      </c>
      <c r="B13" s="163" t="s">
        <v>275</v>
      </c>
      <c r="C13" s="234" t="n">
        <v>515</v>
      </c>
      <c r="D13" s="234" t="n">
        <v>261</v>
      </c>
      <c r="E13" s="234" t="n">
        <v>198</v>
      </c>
      <c r="F13" s="234" t="n">
        <v>97</v>
      </c>
      <c r="G13" s="234" t="n">
        <v>168</v>
      </c>
      <c r="H13" s="234" t="n">
        <v>93</v>
      </c>
      <c r="I13" s="234" t="n">
        <v>149</v>
      </c>
      <c r="J13" s="234" t="n">
        <v>71</v>
      </c>
      <c r="K13" s="234" t="n">
        <v>50</v>
      </c>
      <c r="L13" s="234" t="n">
        <v>27</v>
      </c>
      <c r="M13" s="234" t="n">
        <v>125</v>
      </c>
      <c r="N13" s="234" t="n">
        <v>73</v>
      </c>
      <c r="O13" s="234" t="n">
        <v>155</v>
      </c>
      <c r="P13" s="234" t="n">
        <v>75</v>
      </c>
      <c r="Q13" s="234" t="n">
        <v>122</v>
      </c>
      <c r="R13" s="234" t="n">
        <v>59</v>
      </c>
      <c r="S13" s="234" t="n">
        <v>63</v>
      </c>
      <c r="T13" s="234" t="n">
        <v>27</v>
      </c>
      <c r="U13" s="291" t="n">
        <v>5</v>
      </c>
      <c r="V13" s="234"/>
      <c r="W13" s="234"/>
    </row>
    <row r="14" customFormat="false" ht="18" hidden="false" customHeight="true" outlineLevel="0" collapsed="false">
      <c r="A14" s="291" t="n">
        <v>6</v>
      </c>
      <c r="B14" s="163" t="s">
        <v>276</v>
      </c>
      <c r="C14" s="234" t="n">
        <v>1196</v>
      </c>
      <c r="D14" s="234" t="n">
        <v>652</v>
      </c>
      <c r="E14" s="234" t="n">
        <v>447</v>
      </c>
      <c r="F14" s="234" t="n">
        <v>243</v>
      </c>
      <c r="G14" s="234" t="n">
        <v>418</v>
      </c>
      <c r="H14" s="234" t="n">
        <v>220</v>
      </c>
      <c r="I14" s="234" t="n">
        <v>331</v>
      </c>
      <c r="J14" s="234" t="n">
        <v>189</v>
      </c>
      <c r="K14" s="234" t="n">
        <v>169</v>
      </c>
      <c r="L14" s="234" t="n">
        <v>106</v>
      </c>
      <c r="M14" s="234" t="n">
        <v>389</v>
      </c>
      <c r="N14" s="234" t="n">
        <v>203</v>
      </c>
      <c r="O14" s="234" t="n">
        <v>381</v>
      </c>
      <c r="P14" s="234" t="n">
        <v>209</v>
      </c>
      <c r="Q14" s="234" t="n">
        <v>214</v>
      </c>
      <c r="R14" s="234" t="n">
        <v>115</v>
      </c>
      <c r="S14" s="234" t="n">
        <v>43</v>
      </c>
      <c r="T14" s="234" t="n">
        <v>19</v>
      </c>
      <c r="U14" s="291" t="n">
        <v>6</v>
      </c>
      <c r="V14" s="234"/>
      <c r="W14" s="234"/>
    </row>
    <row r="15" customFormat="false" ht="18" hidden="false" customHeight="true" outlineLevel="0" collapsed="false">
      <c r="A15" s="291" t="n">
        <v>7</v>
      </c>
      <c r="B15" s="163" t="s">
        <v>277</v>
      </c>
      <c r="C15" s="234" t="n">
        <v>196</v>
      </c>
      <c r="D15" s="234" t="n">
        <v>85</v>
      </c>
      <c r="E15" s="234" t="n">
        <v>65</v>
      </c>
      <c r="F15" s="234" t="n">
        <v>27</v>
      </c>
      <c r="G15" s="234" t="n">
        <v>72</v>
      </c>
      <c r="H15" s="234" t="n">
        <v>28</v>
      </c>
      <c r="I15" s="234" t="n">
        <v>59</v>
      </c>
      <c r="J15" s="234" t="n">
        <v>30</v>
      </c>
      <c r="K15" s="234" t="n">
        <v>27</v>
      </c>
      <c r="L15" s="234" t="n">
        <v>14</v>
      </c>
      <c r="M15" s="234" t="n">
        <v>46</v>
      </c>
      <c r="N15" s="234" t="n">
        <v>16</v>
      </c>
      <c r="O15" s="234" t="n">
        <v>58</v>
      </c>
      <c r="P15" s="234" t="n">
        <v>27</v>
      </c>
      <c r="Q15" s="234" t="n">
        <v>53</v>
      </c>
      <c r="R15" s="234" t="n">
        <v>25</v>
      </c>
      <c r="S15" s="234" t="n">
        <v>12</v>
      </c>
      <c r="T15" s="263" t="n">
        <v>3</v>
      </c>
      <c r="U15" s="291" t="n">
        <v>2</v>
      </c>
      <c r="V15" s="234"/>
      <c r="W15" s="234"/>
    </row>
    <row r="16" customFormat="false" ht="18" hidden="false" customHeight="true" outlineLevel="0" collapsed="false">
      <c r="A16" s="291" t="n">
        <v>8</v>
      </c>
      <c r="B16" s="163" t="s">
        <v>278</v>
      </c>
      <c r="C16" s="234" t="n">
        <v>852</v>
      </c>
      <c r="D16" s="234" t="n">
        <v>441</v>
      </c>
      <c r="E16" s="263" t="n">
        <v>322</v>
      </c>
      <c r="F16" s="263" t="n">
        <v>170</v>
      </c>
      <c r="G16" s="263" t="n">
        <v>281</v>
      </c>
      <c r="H16" s="263" t="n">
        <v>149</v>
      </c>
      <c r="I16" s="263" t="n">
        <v>249</v>
      </c>
      <c r="J16" s="263" t="n">
        <v>122</v>
      </c>
      <c r="K16" s="263" t="n">
        <v>144</v>
      </c>
      <c r="L16" s="263" t="n">
        <v>80</v>
      </c>
      <c r="M16" s="263" t="n">
        <v>275</v>
      </c>
      <c r="N16" s="263" t="n">
        <v>147</v>
      </c>
      <c r="O16" s="263" t="n">
        <v>243</v>
      </c>
      <c r="P16" s="263" t="n">
        <v>137</v>
      </c>
      <c r="Q16" s="263" t="n">
        <v>148</v>
      </c>
      <c r="R16" s="263" t="n">
        <v>65</v>
      </c>
      <c r="S16" s="263" t="n">
        <v>42</v>
      </c>
      <c r="T16" s="263" t="n">
        <v>12</v>
      </c>
      <c r="U16" s="291" t="n">
        <v>8</v>
      </c>
      <c r="V16" s="234"/>
      <c r="W16" s="234"/>
    </row>
    <row r="17" customFormat="false" ht="18" hidden="false" customHeight="true" outlineLevel="0" collapsed="false">
      <c r="A17" s="291" t="n">
        <v>9</v>
      </c>
      <c r="B17" s="163" t="s">
        <v>279</v>
      </c>
      <c r="C17" s="234" t="n">
        <v>967</v>
      </c>
      <c r="D17" s="234" t="n">
        <v>537</v>
      </c>
      <c r="E17" s="234" t="n">
        <v>339</v>
      </c>
      <c r="F17" s="234" t="n">
        <v>189</v>
      </c>
      <c r="G17" s="234" t="n">
        <v>343</v>
      </c>
      <c r="H17" s="234" t="n">
        <v>198</v>
      </c>
      <c r="I17" s="263" t="n">
        <v>285</v>
      </c>
      <c r="J17" s="263" t="n">
        <v>150</v>
      </c>
      <c r="K17" s="234" t="n">
        <v>125</v>
      </c>
      <c r="L17" s="234" t="n">
        <v>80</v>
      </c>
      <c r="M17" s="234" t="n">
        <v>297</v>
      </c>
      <c r="N17" s="234" t="n">
        <v>172</v>
      </c>
      <c r="O17" s="234" t="n">
        <v>283</v>
      </c>
      <c r="P17" s="234" t="n">
        <v>152</v>
      </c>
      <c r="Q17" s="234" t="n">
        <v>215</v>
      </c>
      <c r="R17" s="234" t="n">
        <v>112</v>
      </c>
      <c r="S17" s="234" t="n">
        <v>47</v>
      </c>
      <c r="T17" s="234" t="n">
        <v>21</v>
      </c>
      <c r="U17" s="291" t="n">
        <v>9</v>
      </c>
      <c r="V17" s="234"/>
      <c r="W17" s="234"/>
    </row>
    <row r="18" customFormat="false" ht="18" hidden="false" customHeight="true" outlineLevel="0" collapsed="false">
      <c r="A18" s="291" t="n">
        <v>10</v>
      </c>
      <c r="B18" s="163" t="s">
        <v>280</v>
      </c>
      <c r="C18" s="234" t="n">
        <v>678</v>
      </c>
      <c r="D18" s="234" t="n">
        <v>379</v>
      </c>
      <c r="E18" s="234" t="n">
        <v>265</v>
      </c>
      <c r="F18" s="234" t="n">
        <v>152</v>
      </c>
      <c r="G18" s="234" t="n">
        <v>236</v>
      </c>
      <c r="H18" s="234" t="n">
        <v>135</v>
      </c>
      <c r="I18" s="263" t="n">
        <v>177</v>
      </c>
      <c r="J18" s="263" t="n">
        <v>92</v>
      </c>
      <c r="K18" s="234" t="n">
        <v>110</v>
      </c>
      <c r="L18" s="234" t="n">
        <v>66</v>
      </c>
      <c r="M18" s="234" t="n">
        <v>208</v>
      </c>
      <c r="N18" s="234" t="n">
        <v>117</v>
      </c>
      <c r="O18" s="234" t="n">
        <v>208</v>
      </c>
      <c r="P18" s="234" t="n">
        <v>121</v>
      </c>
      <c r="Q18" s="234" t="n">
        <v>111</v>
      </c>
      <c r="R18" s="234" t="n">
        <v>58</v>
      </c>
      <c r="S18" s="263" t="n">
        <v>41</v>
      </c>
      <c r="T18" s="263" t="n">
        <v>17</v>
      </c>
      <c r="U18" s="291" t="n">
        <v>10</v>
      </c>
      <c r="V18" s="234"/>
      <c r="W18" s="234"/>
    </row>
    <row r="19" customFormat="false" ht="18" hidden="false" customHeight="true" outlineLevel="0" collapsed="false">
      <c r="A19" s="291" t="n">
        <v>11</v>
      </c>
      <c r="B19" s="163" t="s">
        <v>281</v>
      </c>
      <c r="C19" s="234" t="n">
        <v>381</v>
      </c>
      <c r="D19" s="234" t="n">
        <v>236</v>
      </c>
      <c r="E19" s="234" t="n">
        <v>142</v>
      </c>
      <c r="F19" s="234" t="n">
        <v>80</v>
      </c>
      <c r="G19" s="263" t="n">
        <v>113</v>
      </c>
      <c r="H19" s="263" t="n">
        <v>70</v>
      </c>
      <c r="I19" s="263" t="n">
        <v>126</v>
      </c>
      <c r="J19" s="263" t="n">
        <v>86</v>
      </c>
      <c r="K19" s="234" t="n">
        <v>49</v>
      </c>
      <c r="L19" s="234" t="n">
        <v>30</v>
      </c>
      <c r="M19" s="234" t="n">
        <v>116</v>
      </c>
      <c r="N19" s="234" t="n">
        <v>72</v>
      </c>
      <c r="O19" s="234" t="n">
        <v>117</v>
      </c>
      <c r="P19" s="234" t="n">
        <v>75</v>
      </c>
      <c r="Q19" s="263" t="n">
        <v>78</v>
      </c>
      <c r="R19" s="263" t="n">
        <v>49</v>
      </c>
      <c r="S19" s="263" t="n">
        <v>21</v>
      </c>
      <c r="T19" s="263" t="n">
        <v>10</v>
      </c>
      <c r="U19" s="291" t="n">
        <v>11</v>
      </c>
      <c r="V19" s="234"/>
      <c r="W19" s="234"/>
    </row>
    <row r="20" customFormat="false" ht="18" hidden="false" customHeight="true" outlineLevel="0" collapsed="false">
      <c r="A20" s="291" t="n">
        <v>12</v>
      </c>
      <c r="B20" s="163" t="s">
        <v>282</v>
      </c>
      <c r="C20" s="234" t="n">
        <v>919</v>
      </c>
      <c r="D20" s="234" t="n">
        <v>523</v>
      </c>
      <c r="E20" s="234" t="n">
        <v>352</v>
      </c>
      <c r="F20" s="234" t="n">
        <v>210</v>
      </c>
      <c r="G20" s="234" t="n">
        <v>307</v>
      </c>
      <c r="H20" s="234" t="n">
        <v>171</v>
      </c>
      <c r="I20" s="234" t="n">
        <v>260</v>
      </c>
      <c r="J20" s="234" t="n">
        <v>142</v>
      </c>
      <c r="K20" s="234" t="n">
        <v>134</v>
      </c>
      <c r="L20" s="234" t="n">
        <v>84</v>
      </c>
      <c r="M20" s="234" t="n">
        <v>267</v>
      </c>
      <c r="N20" s="234" t="n">
        <v>158</v>
      </c>
      <c r="O20" s="234" t="n">
        <v>281</v>
      </c>
      <c r="P20" s="234" t="n">
        <v>162</v>
      </c>
      <c r="Q20" s="234" t="n">
        <v>170</v>
      </c>
      <c r="R20" s="234" t="n">
        <v>95</v>
      </c>
      <c r="S20" s="234" t="n">
        <v>67</v>
      </c>
      <c r="T20" s="234" t="n">
        <v>24</v>
      </c>
      <c r="U20" s="291" t="n">
        <v>12</v>
      </c>
      <c r="V20" s="234"/>
      <c r="W20" s="234"/>
    </row>
    <row r="21" customFormat="false" ht="18" hidden="false" customHeight="true" outlineLevel="0" collapsed="false">
      <c r="A21" s="291" t="n">
        <v>13</v>
      </c>
      <c r="B21" s="163" t="s">
        <v>283</v>
      </c>
      <c r="C21" s="234" t="n">
        <v>227</v>
      </c>
      <c r="D21" s="234" t="n">
        <v>132</v>
      </c>
      <c r="E21" s="234" t="n">
        <v>82</v>
      </c>
      <c r="F21" s="234" t="n">
        <v>51</v>
      </c>
      <c r="G21" s="234" t="n">
        <v>81</v>
      </c>
      <c r="H21" s="234" t="n">
        <v>46</v>
      </c>
      <c r="I21" s="234" t="n">
        <v>64</v>
      </c>
      <c r="J21" s="234" t="n">
        <v>35</v>
      </c>
      <c r="K21" s="234" t="n">
        <v>40</v>
      </c>
      <c r="L21" s="234" t="n">
        <v>27</v>
      </c>
      <c r="M21" s="234" t="n">
        <v>67</v>
      </c>
      <c r="N21" s="234" t="n">
        <v>40</v>
      </c>
      <c r="O21" s="234" t="n">
        <v>79</v>
      </c>
      <c r="P21" s="234" t="n">
        <v>42</v>
      </c>
      <c r="Q21" s="234" t="n">
        <v>37</v>
      </c>
      <c r="R21" s="234" t="n">
        <v>21</v>
      </c>
      <c r="S21" s="234" t="n">
        <v>4</v>
      </c>
      <c r="T21" s="234" t="n">
        <v>2</v>
      </c>
      <c r="U21" s="291" t="n">
        <v>13</v>
      </c>
      <c r="V21" s="234"/>
      <c r="W21" s="234"/>
    </row>
    <row r="22" customFormat="false" ht="18" hidden="false" customHeight="true" outlineLevel="0" collapsed="false">
      <c r="A22" s="291" t="n">
        <v>14</v>
      </c>
      <c r="B22" s="163" t="s">
        <v>284</v>
      </c>
      <c r="C22" s="234" t="n">
        <v>592</v>
      </c>
      <c r="D22" s="234" t="n">
        <v>332</v>
      </c>
      <c r="E22" s="263" t="n">
        <v>245</v>
      </c>
      <c r="F22" s="263" t="n">
        <v>147</v>
      </c>
      <c r="G22" s="263" t="n">
        <v>184</v>
      </c>
      <c r="H22" s="263" t="n">
        <v>103</v>
      </c>
      <c r="I22" s="263" t="n">
        <v>163</v>
      </c>
      <c r="J22" s="263" t="n">
        <v>82</v>
      </c>
      <c r="K22" s="263" t="n">
        <v>83</v>
      </c>
      <c r="L22" s="263" t="n">
        <v>56</v>
      </c>
      <c r="M22" s="263" t="n">
        <v>185</v>
      </c>
      <c r="N22" s="263" t="n">
        <v>109</v>
      </c>
      <c r="O22" s="263" t="n">
        <v>171</v>
      </c>
      <c r="P22" s="263" t="n">
        <v>97</v>
      </c>
      <c r="Q22" s="263" t="n">
        <v>124</v>
      </c>
      <c r="R22" s="263" t="n">
        <v>57</v>
      </c>
      <c r="S22" s="263" t="n">
        <v>29</v>
      </c>
      <c r="T22" s="263" t="n">
        <v>13</v>
      </c>
      <c r="U22" s="291" t="n">
        <v>14</v>
      </c>
      <c r="V22" s="234"/>
      <c r="W22" s="234"/>
    </row>
    <row r="23" customFormat="false" ht="28.5" hidden="false" customHeight="true" outlineLevel="0" collapsed="false">
      <c r="A23" s="291" t="n">
        <v>15</v>
      </c>
      <c r="B23" s="163" t="s">
        <v>285</v>
      </c>
      <c r="C23" s="234" t="n">
        <v>7399</v>
      </c>
      <c r="D23" s="234" t="n">
        <v>4126</v>
      </c>
      <c r="E23" s="234" t="n">
        <v>2825</v>
      </c>
      <c r="F23" s="234" t="n">
        <v>1579</v>
      </c>
      <c r="G23" s="234" t="n">
        <v>2443</v>
      </c>
      <c r="H23" s="234" t="n">
        <v>1374</v>
      </c>
      <c r="I23" s="234" t="n">
        <v>2131</v>
      </c>
      <c r="J23" s="234" t="n">
        <v>1173</v>
      </c>
      <c r="K23" s="234" t="n">
        <v>1049</v>
      </c>
      <c r="L23" s="234" t="n">
        <v>650</v>
      </c>
      <c r="M23" s="234" t="n">
        <v>2236</v>
      </c>
      <c r="N23" s="234" t="n">
        <v>1278</v>
      </c>
      <c r="O23" s="234" t="n">
        <v>2255</v>
      </c>
      <c r="P23" s="234" t="n">
        <v>1262</v>
      </c>
      <c r="Q23" s="234" t="n">
        <v>1432</v>
      </c>
      <c r="R23" s="234" t="n">
        <v>760</v>
      </c>
      <c r="S23" s="234" t="n">
        <v>427</v>
      </c>
      <c r="T23" s="234" t="n">
        <v>176</v>
      </c>
      <c r="U23" s="291" t="n">
        <v>15</v>
      </c>
      <c r="V23" s="234"/>
      <c r="W23" s="234"/>
    </row>
    <row r="24" customFormat="false" ht="28.5" hidden="false" customHeight="true" outlineLevel="0" collapsed="false">
      <c r="A24" s="291" t="n">
        <v>16</v>
      </c>
      <c r="B24" s="163" t="s">
        <v>286</v>
      </c>
      <c r="C24" s="234" t="n">
        <v>1681</v>
      </c>
      <c r="D24" s="234" t="n">
        <v>961</v>
      </c>
      <c r="E24" s="234" t="n">
        <v>661</v>
      </c>
      <c r="F24" s="234" t="n">
        <v>388</v>
      </c>
      <c r="G24" s="234" t="n">
        <v>536</v>
      </c>
      <c r="H24" s="234" t="n">
        <v>288</v>
      </c>
      <c r="I24" s="234" t="n">
        <v>484</v>
      </c>
      <c r="J24" s="234" t="n">
        <v>285</v>
      </c>
      <c r="K24" s="234" t="n">
        <v>272</v>
      </c>
      <c r="L24" s="234" t="n">
        <v>171</v>
      </c>
      <c r="M24" s="234" t="n">
        <v>516</v>
      </c>
      <c r="N24" s="234" t="n">
        <v>302</v>
      </c>
      <c r="O24" s="234" t="n">
        <v>535</v>
      </c>
      <c r="P24" s="234" t="n">
        <v>288</v>
      </c>
      <c r="Q24" s="234" t="n">
        <v>292</v>
      </c>
      <c r="R24" s="234" t="n">
        <v>165</v>
      </c>
      <c r="S24" s="234" t="n">
        <v>66</v>
      </c>
      <c r="T24" s="234" t="n">
        <v>35</v>
      </c>
      <c r="U24" s="291" t="n">
        <v>16</v>
      </c>
      <c r="V24" s="234"/>
      <c r="W24" s="234"/>
    </row>
    <row r="25" customFormat="false" ht="18" hidden="false" customHeight="true" outlineLevel="0" collapsed="false">
      <c r="A25" s="291" t="n">
        <v>17</v>
      </c>
      <c r="B25" s="163" t="s">
        <v>287</v>
      </c>
      <c r="C25" s="234" t="n">
        <v>0</v>
      </c>
      <c r="D25" s="234" t="n">
        <v>0</v>
      </c>
      <c r="E25" s="263" t="n">
        <v>0</v>
      </c>
      <c r="F25" s="263" t="n">
        <v>0</v>
      </c>
      <c r="G25" s="263" t="n">
        <v>0</v>
      </c>
      <c r="H25" s="263" t="n">
        <v>0</v>
      </c>
      <c r="I25" s="263" t="n">
        <v>0</v>
      </c>
      <c r="J25" s="263" t="n">
        <v>0</v>
      </c>
      <c r="K25" s="263" t="n">
        <v>0</v>
      </c>
      <c r="L25" s="263" t="n">
        <v>0</v>
      </c>
      <c r="M25" s="263" t="n">
        <v>0</v>
      </c>
      <c r="N25" s="263" t="n">
        <v>0</v>
      </c>
      <c r="O25" s="263" t="n">
        <v>0</v>
      </c>
      <c r="P25" s="263" t="n">
        <v>0</v>
      </c>
      <c r="Q25" s="263" t="n">
        <v>0</v>
      </c>
      <c r="R25" s="263" t="n">
        <v>0</v>
      </c>
      <c r="S25" s="263" t="n">
        <v>0</v>
      </c>
      <c r="T25" s="234" t="n">
        <v>0</v>
      </c>
      <c r="U25" s="291" t="n">
        <v>17</v>
      </c>
      <c r="V25" s="234"/>
      <c r="W25" s="234"/>
    </row>
    <row r="26" customFormat="false" ht="18" hidden="false" customHeight="true" outlineLevel="0" collapsed="false">
      <c r="A26" s="291" t="n">
        <v>18</v>
      </c>
      <c r="B26" s="163" t="s">
        <v>288</v>
      </c>
      <c r="C26" s="234" t="n">
        <v>490</v>
      </c>
      <c r="D26" s="234" t="n">
        <v>273</v>
      </c>
      <c r="E26" s="263" t="n">
        <v>169</v>
      </c>
      <c r="F26" s="263" t="n">
        <v>97</v>
      </c>
      <c r="G26" s="263" t="n">
        <v>166</v>
      </c>
      <c r="H26" s="263" t="n">
        <v>87</v>
      </c>
      <c r="I26" s="263" t="n">
        <v>155</v>
      </c>
      <c r="J26" s="263" t="n">
        <v>89</v>
      </c>
      <c r="K26" s="234" t="n">
        <v>76</v>
      </c>
      <c r="L26" s="234" t="n">
        <v>46</v>
      </c>
      <c r="M26" s="234" t="n">
        <v>143</v>
      </c>
      <c r="N26" s="234" t="n">
        <v>80</v>
      </c>
      <c r="O26" s="234" t="n">
        <v>178</v>
      </c>
      <c r="P26" s="234" t="n">
        <v>93</v>
      </c>
      <c r="Q26" s="234" t="n">
        <v>82</v>
      </c>
      <c r="R26" s="234" t="n">
        <v>47</v>
      </c>
      <c r="S26" s="234" t="n">
        <v>11</v>
      </c>
      <c r="T26" s="234" t="n">
        <v>7</v>
      </c>
      <c r="U26" s="291" t="n">
        <v>18</v>
      </c>
      <c r="V26" s="234"/>
      <c r="W26" s="234"/>
    </row>
    <row r="27" customFormat="false" ht="18" hidden="false" customHeight="true" outlineLevel="0" collapsed="false">
      <c r="A27" s="291" t="n">
        <v>19</v>
      </c>
      <c r="B27" s="163" t="s">
        <v>289</v>
      </c>
      <c r="C27" s="234" t="n">
        <v>529</v>
      </c>
      <c r="D27" s="234" t="n">
        <v>304</v>
      </c>
      <c r="E27" s="263" t="n">
        <v>220</v>
      </c>
      <c r="F27" s="263" t="n">
        <v>114</v>
      </c>
      <c r="G27" s="263" t="n">
        <v>167</v>
      </c>
      <c r="H27" s="263" t="n">
        <v>106</v>
      </c>
      <c r="I27" s="263" t="n">
        <v>142</v>
      </c>
      <c r="J27" s="263" t="n">
        <v>84</v>
      </c>
      <c r="K27" s="234" t="n">
        <v>96</v>
      </c>
      <c r="L27" s="234" t="n">
        <v>55</v>
      </c>
      <c r="M27" s="234" t="n">
        <v>169</v>
      </c>
      <c r="N27" s="234" t="n">
        <v>91</v>
      </c>
      <c r="O27" s="234" t="n">
        <v>170</v>
      </c>
      <c r="P27" s="234" t="n">
        <v>101</v>
      </c>
      <c r="Q27" s="234" t="n">
        <v>77</v>
      </c>
      <c r="R27" s="234" t="n">
        <v>47</v>
      </c>
      <c r="S27" s="234" t="n">
        <v>17</v>
      </c>
      <c r="T27" s="234" t="n">
        <v>10</v>
      </c>
      <c r="U27" s="291" t="n">
        <v>19</v>
      </c>
      <c r="V27" s="234"/>
      <c r="W27" s="234"/>
    </row>
    <row r="28" customFormat="false" ht="18" hidden="false" customHeight="true" outlineLevel="0" collapsed="false">
      <c r="A28" s="291" t="n">
        <v>20</v>
      </c>
      <c r="B28" s="163" t="s">
        <v>290</v>
      </c>
      <c r="C28" s="234" t="n">
        <v>0</v>
      </c>
      <c r="D28" s="234" t="n">
        <v>0</v>
      </c>
      <c r="E28" s="263" t="n">
        <v>0</v>
      </c>
      <c r="F28" s="263" t="n">
        <v>0</v>
      </c>
      <c r="G28" s="263" t="n">
        <v>0</v>
      </c>
      <c r="H28" s="263" t="n">
        <v>0</v>
      </c>
      <c r="I28" s="263" t="n">
        <v>0</v>
      </c>
      <c r="J28" s="263" t="n">
        <v>0</v>
      </c>
      <c r="K28" s="263" t="n">
        <v>0</v>
      </c>
      <c r="L28" s="263" t="n">
        <v>0</v>
      </c>
      <c r="M28" s="263" t="n">
        <v>0</v>
      </c>
      <c r="N28" s="263" t="n">
        <v>0</v>
      </c>
      <c r="O28" s="263" t="n">
        <v>0</v>
      </c>
      <c r="P28" s="263" t="n">
        <v>0</v>
      </c>
      <c r="Q28" s="263" t="n">
        <v>0</v>
      </c>
      <c r="R28" s="263" t="n">
        <v>0</v>
      </c>
      <c r="S28" s="263" t="n">
        <v>0</v>
      </c>
      <c r="T28" s="263" t="n">
        <v>0</v>
      </c>
      <c r="U28" s="291" t="n">
        <v>20</v>
      </c>
      <c r="V28" s="234"/>
      <c r="W28" s="234"/>
    </row>
    <row r="29" customFormat="false" ht="28.5" hidden="false" customHeight="true" outlineLevel="0" collapsed="false">
      <c r="A29" s="291" t="n">
        <v>21</v>
      </c>
      <c r="B29" s="163" t="s">
        <v>291</v>
      </c>
      <c r="C29" s="234" t="n">
        <v>2700</v>
      </c>
      <c r="D29" s="234" t="n">
        <v>1538</v>
      </c>
      <c r="E29" s="234" t="n">
        <v>1050</v>
      </c>
      <c r="F29" s="234" t="n">
        <v>599</v>
      </c>
      <c r="G29" s="234" t="n">
        <v>869</v>
      </c>
      <c r="H29" s="234" t="n">
        <v>481</v>
      </c>
      <c r="I29" s="234" t="n">
        <v>781</v>
      </c>
      <c r="J29" s="234" t="n">
        <v>458</v>
      </c>
      <c r="K29" s="234" t="n">
        <v>444</v>
      </c>
      <c r="L29" s="234" t="n">
        <v>272</v>
      </c>
      <c r="M29" s="234" t="n">
        <v>828</v>
      </c>
      <c r="N29" s="234" t="n">
        <v>473</v>
      </c>
      <c r="O29" s="234" t="n">
        <v>883</v>
      </c>
      <c r="P29" s="234" t="n">
        <v>482</v>
      </c>
      <c r="Q29" s="234" t="n">
        <v>451</v>
      </c>
      <c r="R29" s="234" t="n">
        <v>259</v>
      </c>
      <c r="S29" s="234" t="n">
        <v>94</v>
      </c>
      <c r="T29" s="234" t="n">
        <v>52</v>
      </c>
      <c r="U29" s="291" t="n">
        <v>21</v>
      </c>
      <c r="V29" s="234"/>
      <c r="W29" s="234"/>
    </row>
    <row r="30" customFormat="false" ht="28.5" hidden="false" customHeight="true" outlineLevel="0" collapsed="false">
      <c r="A30" s="291" t="n">
        <v>22</v>
      </c>
      <c r="B30" s="163" t="s">
        <v>500</v>
      </c>
      <c r="C30" s="234" t="n">
        <v>0</v>
      </c>
      <c r="D30" s="234" t="n">
        <v>0</v>
      </c>
      <c r="E30" s="263" t="n">
        <v>0</v>
      </c>
      <c r="F30" s="263" t="n">
        <v>0</v>
      </c>
      <c r="G30" s="263" t="n">
        <v>0</v>
      </c>
      <c r="H30" s="263" t="n">
        <v>0</v>
      </c>
      <c r="I30" s="263" t="n">
        <v>0</v>
      </c>
      <c r="J30" s="263" t="n">
        <v>0</v>
      </c>
      <c r="K30" s="263" t="n">
        <v>0</v>
      </c>
      <c r="L30" s="263" t="n">
        <v>0</v>
      </c>
      <c r="M30" s="263" t="n">
        <v>0</v>
      </c>
      <c r="N30" s="263" t="n">
        <v>0</v>
      </c>
      <c r="O30" s="263" t="n">
        <v>0</v>
      </c>
      <c r="P30" s="263" t="n">
        <v>0</v>
      </c>
      <c r="Q30" s="263" t="n">
        <v>0</v>
      </c>
      <c r="R30" s="263" t="n">
        <v>0</v>
      </c>
      <c r="S30" s="263" t="n">
        <v>0</v>
      </c>
      <c r="T30" s="263" t="n">
        <v>0</v>
      </c>
      <c r="U30" s="291" t="n">
        <v>22</v>
      </c>
      <c r="V30" s="234"/>
      <c r="W30" s="234"/>
    </row>
    <row r="31" customFormat="false" ht="28.5" hidden="false" customHeight="true" outlineLevel="0" collapsed="false">
      <c r="A31" s="291" t="n">
        <v>23</v>
      </c>
      <c r="B31" s="163" t="s">
        <v>293</v>
      </c>
      <c r="C31" s="234" t="n">
        <v>81</v>
      </c>
      <c r="D31" s="234" t="n">
        <v>29</v>
      </c>
      <c r="E31" s="263" t="n">
        <v>29</v>
      </c>
      <c r="F31" s="263" t="n">
        <v>8</v>
      </c>
      <c r="G31" s="263" t="n">
        <v>33</v>
      </c>
      <c r="H31" s="263" t="n">
        <v>13</v>
      </c>
      <c r="I31" s="263" t="n">
        <v>19</v>
      </c>
      <c r="J31" s="263" t="n">
        <v>8</v>
      </c>
      <c r="K31" s="263" t="n">
        <v>8</v>
      </c>
      <c r="L31" s="263" t="n">
        <v>2</v>
      </c>
      <c r="M31" s="263" t="n">
        <v>31</v>
      </c>
      <c r="N31" s="263" t="n">
        <v>10</v>
      </c>
      <c r="O31" s="263" t="n">
        <v>25</v>
      </c>
      <c r="P31" s="263" t="n">
        <v>7</v>
      </c>
      <c r="Q31" s="263" t="n">
        <v>16</v>
      </c>
      <c r="R31" s="263" t="n">
        <v>10</v>
      </c>
      <c r="S31" s="263" t="n">
        <v>1</v>
      </c>
      <c r="T31" s="263" t="n">
        <v>0</v>
      </c>
      <c r="U31" s="291" t="n">
        <v>23</v>
      </c>
      <c r="V31" s="234"/>
      <c r="W31" s="234"/>
    </row>
    <row r="32" customFormat="false" ht="18" hidden="false" customHeight="true" outlineLevel="0" collapsed="false">
      <c r="A32" s="291" t="n">
        <v>24</v>
      </c>
      <c r="B32" s="163" t="s">
        <v>294</v>
      </c>
      <c r="C32" s="234" t="n">
        <v>441</v>
      </c>
      <c r="D32" s="234" t="n">
        <v>263</v>
      </c>
      <c r="E32" s="263" t="n">
        <v>162</v>
      </c>
      <c r="F32" s="263" t="n">
        <v>99</v>
      </c>
      <c r="G32" s="263" t="n">
        <v>152</v>
      </c>
      <c r="H32" s="263" t="n">
        <v>85</v>
      </c>
      <c r="I32" s="263" t="n">
        <v>127</v>
      </c>
      <c r="J32" s="263" t="n">
        <v>79</v>
      </c>
      <c r="K32" s="234" t="n">
        <v>62</v>
      </c>
      <c r="L32" s="234" t="n">
        <v>36</v>
      </c>
      <c r="M32" s="234" t="n">
        <v>163</v>
      </c>
      <c r="N32" s="234" t="n">
        <v>101</v>
      </c>
      <c r="O32" s="234" t="n">
        <v>134</v>
      </c>
      <c r="P32" s="234" t="n">
        <v>82</v>
      </c>
      <c r="Q32" s="234" t="n">
        <v>72</v>
      </c>
      <c r="R32" s="234" t="n">
        <v>40</v>
      </c>
      <c r="S32" s="234" t="n">
        <v>10</v>
      </c>
      <c r="T32" s="234" t="n">
        <v>4</v>
      </c>
      <c r="U32" s="291" t="n">
        <v>24</v>
      </c>
      <c r="V32" s="234"/>
      <c r="W32" s="234"/>
    </row>
    <row r="33" customFormat="false" ht="18" hidden="false" customHeight="true" outlineLevel="0" collapsed="false">
      <c r="A33" s="291" t="n">
        <v>25</v>
      </c>
      <c r="B33" s="163" t="s">
        <v>295</v>
      </c>
      <c r="C33" s="234" t="n">
        <v>240</v>
      </c>
      <c r="D33" s="234" t="n">
        <v>152</v>
      </c>
      <c r="E33" s="263" t="n">
        <v>82</v>
      </c>
      <c r="F33" s="263" t="n">
        <v>52</v>
      </c>
      <c r="G33" s="263" t="n">
        <v>84</v>
      </c>
      <c r="H33" s="263" t="n">
        <v>56</v>
      </c>
      <c r="I33" s="263" t="n">
        <v>74</v>
      </c>
      <c r="J33" s="263" t="n">
        <v>44</v>
      </c>
      <c r="K33" s="234" t="n">
        <v>34</v>
      </c>
      <c r="L33" s="234" t="n">
        <v>27</v>
      </c>
      <c r="M33" s="234" t="n">
        <v>83</v>
      </c>
      <c r="N33" s="234" t="n">
        <v>51</v>
      </c>
      <c r="O33" s="234" t="n">
        <v>81</v>
      </c>
      <c r="P33" s="234" t="n">
        <v>55</v>
      </c>
      <c r="Q33" s="234" t="n">
        <v>36</v>
      </c>
      <c r="R33" s="234" t="n">
        <v>17</v>
      </c>
      <c r="S33" s="234" t="n">
        <v>6</v>
      </c>
      <c r="T33" s="234" t="n">
        <v>2</v>
      </c>
      <c r="U33" s="291" t="n">
        <v>25</v>
      </c>
      <c r="V33" s="234"/>
      <c r="W33" s="234"/>
    </row>
    <row r="34" customFormat="false" ht="18" hidden="false" customHeight="true" outlineLevel="0" collapsed="false">
      <c r="A34" s="291" t="n">
        <v>26</v>
      </c>
      <c r="B34" s="163" t="s">
        <v>296</v>
      </c>
      <c r="C34" s="234" t="n">
        <v>217</v>
      </c>
      <c r="D34" s="234" t="n">
        <v>129</v>
      </c>
      <c r="E34" s="263" t="n">
        <v>87</v>
      </c>
      <c r="F34" s="263" t="n">
        <v>48</v>
      </c>
      <c r="G34" s="263" t="n">
        <v>65</v>
      </c>
      <c r="H34" s="263" t="n">
        <v>45</v>
      </c>
      <c r="I34" s="263" t="n">
        <v>65</v>
      </c>
      <c r="J34" s="263" t="n">
        <v>36</v>
      </c>
      <c r="K34" s="234" t="n">
        <v>31</v>
      </c>
      <c r="L34" s="234" t="n">
        <v>21</v>
      </c>
      <c r="M34" s="234" t="n">
        <v>85</v>
      </c>
      <c r="N34" s="234" t="n">
        <v>47</v>
      </c>
      <c r="O34" s="234" t="n">
        <v>59</v>
      </c>
      <c r="P34" s="234" t="n">
        <v>44</v>
      </c>
      <c r="Q34" s="234" t="n">
        <v>38</v>
      </c>
      <c r="R34" s="234" t="n">
        <v>17</v>
      </c>
      <c r="S34" s="234" t="n">
        <v>4</v>
      </c>
      <c r="T34" s="234" t="n">
        <v>0</v>
      </c>
      <c r="U34" s="291" t="n">
        <v>26</v>
      </c>
      <c r="V34" s="234"/>
      <c r="W34" s="234"/>
    </row>
    <row r="35" customFormat="false" ht="18" hidden="false" customHeight="true" outlineLevel="0" collapsed="false">
      <c r="A35" s="291" t="n">
        <v>27</v>
      </c>
      <c r="B35" s="163" t="s">
        <v>297</v>
      </c>
      <c r="C35" s="234" t="n">
        <v>77</v>
      </c>
      <c r="D35" s="234" t="n">
        <v>48</v>
      </c>
      <c r="E35" s="263" t="n">
        <v>34</v>
      </c>
      <c r="F35" s="263" t="n">
        <v>19</v>
      </c>
      <c r="G35" s="263" t="n">
        <v>21</v>
      </c>
      <c r="H35" s="263" t="n">
        <v>14</v>
      </c>
      <c r="I35" s="263" t="n">
        <v>22</v>
      </c>
      <c r="J35" s="263" t="n">
        <v>15</v>
      </c>
      <c r="K35" s="263" t="n">
        <v>19</v>
      </c>
      <c r="L35" s="263" t="n">
        <v>11</v>
      </c>
      <c r="M35" s="263" t="n">
        <v>20</v>
      </c>
      <c r="N35" s="263" t="n">
        <v>12</v>
      </c>
      <c r="O35" s="263" t="n">
        <v>25</v>
      </c>
      <c r="P35" s="263" t="n">
        <v>15</v>
      </c>
      <c r="Q35" s="263" t="n">
        <v>12</v>
      </c>
      <c r="R35" s="263" t="n">
        <v>9</v>
      </c>
      <c r="S35" s="263" t="n">
        <v>1</v>
      </c>
      <c r="T35" s="263" t="n">
        <v>1</v>
      </c>
      <c r="U35" s="291" t="n">
        <v>27</v>
      </c>
      <c r="V35" s="234"/>
      <c r="W35" s="234"/>
    </row>
    <row r="36" customFormat="false" ht="18" hidden="false" customHeight="true" outlineLevel="0" collapsed="false">
      <c r="A36" s="291" t="n">
        <v>28</v>
      </c>
      <c r="B36" s="163" t="s">
        <v>298</v>
      </c>
      <c r="C36" s="234" t="n">
        <v>488</v>
      </c>
      <c r="D36" s="234" t="n">
        <v>276</v>
      </c>
      <c r="E36" s="263" t="n">
        <v>190</v>
      </c>
      <c r="F36" s="263" t="n">
        <v>100</v>
      </c>
      <c r="G36" s="263" t="n">
        <v>156</v>
      </c>
      <c r="H36" s="263" t="n">
        <v>86</v>
      </c>
      <c r="I36" s="263" t="n">
        <v>142</v>
      </c>
      <c r="J36" s="263" t="n">
        <v>90</v>
      </c>
      <c r="K36" s="234" t="n">
        <v>73</v>
      </c>
      <c r="L36" s="234" t="n">
        <v>34</v>
      </c>
      <c r="M36" s="234" t="n">
        <v>166</v>
      </c>
      <c r="N36" s="234" t="n">
        <v>102</v>
      </c>
      <c r="O36" s="234" t="n">
        <v>134</v>
      </c>
      <c r="P36" s="234" t="n">
        <v>69</v>
      </c>
      <c r="Q36" s="234" t="n">
        <v>96</v>
      </c>
      <c r="R36" s="234" t="n">
        <v>60</v>
      </c>
      <c r="S36" s="234" t="n">
        <v>19</v>
      </c>
      <c r="T36" s="234" t="n">
        <v>11</v>
      </c>
      <c r="U36" s="291" t="n">
        <v>28</v>
      </c>
      <c r="V36" s="234"/>
      <c r="W36" s="234"/>
    </row>
    <row r="37" customFormat="false" ht="28.5" hidden="false" customHeight="true" outlineLevel="0" collapsed="false">
      <c r="A37" s="291" t="n">
        <v>29</v>
      </c>
      <c r="B37" s="163" t="s">
        <v>299</v>
      </c>
      <c r="C37" s="234" t="n">
        <v>1544</v>
      </c>
      <c r="D37" s="234" t="n">
        <v>897</v>
      </c>
      <c r="E37" s="234" t="n">
        <v>584</v>
      </c>
      <c r="F37" s="234" t="n">
        <v>326</v>
      </c>
      <c r="G37" s="234" t="n">
        <v>511</v>
      </c>
      <c r="H37" s="234" t="n">
        <v>299</v>
      </c>
      <c r="I37" s="234" t="n">
        <v>449</v>
      </c>
      <c r="J37" s="234" t="n">
        <v>272</v>
      </c>
      <c r="K37" s="234" t="n">
        <v>227</v>
      </c>
      <c r="L37" s="234" t="n">
        <v>131</v>
      </c>
      <c r="M37" s="234" t="n">
        <v>548</v>
      </c>
      <c r="N37" s="234" t="n">
        <v>323</v>
      </c>
      <c r="O37" s="234" t="n">
        <v>458</v>
      </c>
      <c r="P37" s="234" t="n">
        <v>272</v>
      </c>
      <c r="Q37" s="234" t="n">
        <v>270</v>
      </c>
      <c r="R37" s="234" t="n">
        <v>153</v>
      </c>
      <c r="S37" s="234" t="n">
        <v>41</v>
      </c>
      <c r="T37" s="234" t="n">
        <v>18</v>
      </c>
      <c r="U37" s="291" t="n">
        <v>29</v>
      </c>
      <c r="V37" s="234"/>
      <c r="W37" s="234"/>
    </row>
    <row r="38" customFormat="false" ht="28.5" hidden="false" customHeight="true" outlineLevel="0" collapsed="false">
      <c r="A38" s="291" t="n">
        <v>30</v>
      </c>
      <c r="B38" s="163" t="s">
        <v>300</v>
      </c>
      <c r="C38" s="234" t="n">
        <v>11643</v>
      </c>
      <c r="D38" s="234" t="n">
        <v>6561</v>
      </c>
      <c r="E38" s="234" t="n">
        <v>4459</v>
      </c>
      <c r="F38" s="234" t="n">
        <v>2504</v>
      </c>
      <c r="G38" s="234" t="n">
        <v>3823</v>
      </c>
      <c r="H38" s="234" t="n">
        <v>2154</v>
      </c>
      <c r="I38" s="234" t="n">
        <v>3361</v>
      </c>
      <c r="J38" s="234" t="n">
        <v>1903</v>
      </c>
      <c r="K38" s="234" t="n">
        <v>1720</v>
      </c>
      <c r="L38" s="234" t="n">
        <v>1053</v>
      </c>
      <c r="M38" s="234" t="n">
        <v>3612</v>
      </c>
      <c r="N38" s="234" t="n">
        <v>2074</v>
      </c>
      <c r="O38" s="234" t="n">
        <v>3596</v>
      </c>
      <c r="P38" s="234" t="n">
        <v>2016</v>
      </c>
      <c r="Q38" s="234" t="n">
        <v>2153</v>
      </c>
      <c r="R38" s="234" t="n">
        <v>1172</v>
      </c>
      <c r="S38" s="234" t="n">
        <v>562</v>
      </c>
      <c r="T38" s="234" t="n">
        <v>246</v>
      </c>
      <c r="U38" s="291" t="n">
        <v>30</v>
      </c>
      <c r="V38" s="234"/>
      <c r="W38" s="23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4.83"/>
    <col collapsed="false" customWidth="true" hidden="false" outlineLevel="0" max="10" min="3" style="163" width="10.32"/>
    <col collapsed="false" customWidth="true" hidden="false" outlineLevel="0" max="22" min="11" style="163" width="9.15"/>
    <col collapsed="false" customWidth="true" hidden="false" outlineLevel="0" max="23" min="23" style="163" width="4.82"/>
    <col collapsed="false" customWidth="true" hidden="false" outlineLevel="0" max="24" min="24" style="123" width="4.82"/>
    <col collapsed="false" customWidth="true" hidden="false" outlineLevel="0" max="25" min="25" style="123" width="24.83"/>
    <col collapsed="false" customWidth="true" hidden="false" outlineLevel="0" max="35" min="26" style="123" width="8.49"/>
    <col collapsed="false" customWidth="true" hidden="false" outlineLevel="0" max="47" min="36" style="123" width="9.15"/>
    <col collapsed="false" customWidth="true" hidden="false" outlineLevel="0" max="48" min="48" style="123" width="4.82"/>
    <col collapsed="false" customWidth="false" hidden="false" outlineLevel="0" max="49" min="49" style="123" width="11.99"/>
    <col collapsed="false" customWidth="false" hidden="false" outlineLevel="0" max="257" min="50" style="163" width="11.99"/>
  </cols>
  <sheetData>
    <row r="1" customFormat="false" ht="27" hidden="false" customHeight="true" outlineLevel="0" collapsed="false">
      <c r="A1" s="311" t="s">
        <v>184</v>
      </c>
      <c r="B1" s="311"/>
    </row>
    <row r="2" customFormat="false" ht="27" hidden="false" customHeight="true" outlineLevel="0" collapsed="false">
      <c r="A2" s="176" t="s">
        <v>185</v>
      </c>
      <c r="C2" s="164"/>
      <c r="W2" s="264" t="s">
        <v>185</v>
      </c>
      <c r="X2" s="330" t="s">
        <v>185</v>
      </c>
      <c r="AV2" s="331" t="s">
        <v>185</v>
      </c>
      <c r="AW2" s="128"/>
    </row>
    <row r="3" s="164" customFormat="true" ht="14.1" hidden="false" customHeight="true" outlineLevel="0" collapsed="false">
      <c r="A3" s="170"/>
      <c r="B3" s="170"/>
      <c r="C3" s="170"/>
      <c r="D3" s="170"/>
      <c r="E3" s="170"/>
      <c r="F3" s="170"/>
      <c r="G3" s="170"/>
      <c r="H3" s="170"/>
      <c r="I3" s="170"/>
      <c r="J3" s="172" t="s">
        <v>601</v>
      </c>
      <c r="K3" s="171" t="s">
        <v>245</v>
      </c>
      <c r="L3" s="170"/>
      <c r="M3" s="170"/>
      <c r="N3" s="170"/>
      <c r="O3" s="170"/>
      <c r="P3" s="170"/>
      <c r="Q3" s="170"/>
      <c r="R3" s="170"/>
      <c r="S3" s="170"/>
      <c r="T3" s="170"/>
      <c r="U3" s="170"/>
      <c r="V3" s="170"/>
      <c r="W3" s="170"/>
      <c r="X3" s="173"/>
      <c r="Y3" s="173"/>
      <c r="Z3" s="173"/>
      <c r="AA3" s="173"/>
      <c r="AB3" s="173"/>
      <c r="AC3" s="173"/>
      <c r="AD3" s="175"/>
      <c r="AE3" s="175"/>
      <c r="AF3" s="175"/>
      <c r="AG3" s="175"/>
      <c r="AH3" s="175"/>
      <c r="AI3" s="174" t="s">
        <v>602</v>
      </c>
      <c r="AJ3" s="175" t="s">
        <v>245</v>
      </c>
      <c r="AK3" s="175"/>
      <c r="AL3" s="175"/>
      <c r="AM3" s="175"/>
      <c r="AN3" s="175"/>
      <c r="AO3" s="175"/>
      <c r="AP3" s="175"/>
      <c r="AQ3" s="175"/>
      <c r="AR3" s="175"/>
      <c r="AS3" s="175"/>
      <c r="AT3" s="175"/>
      <c r="AU3" s="175"/>
      <c r="AV3" s="173"/>
      <c r="AW3" s="163"/>
    </row>
    <row r="4" s="164" customFormat="true" ht="18" hidden="false" customHeight="true" outlineLevel="0" collapsed="false">
      <c r="A4" s="178"/>
      <c r="B4" s="178"/>
      <c r="C4" s="178"/>
      <c r="D4" s="178"/>
      <c r="E4" s="178"/>
      <c r="F4" s="178"/>
      <c r="G4" s="178"/>
      <c r="H4" s="178"/>
      <c r="I4" s="178"/>
      <c r="J4" s="179" t="s">
        <v>247</v>
      </c>
      <c r="K4" s="180" t="s">
        <v>603</v>
      </c>
      <c r="L4" s="178"/>
      <c r="M4" s="178"/>
      <c r="N4" s="178"/>
      <c r="O4" s="178"/>
      <c r="P4" s="178"/>
      <c r="Q4" s="178"/>
      <c r="R4" s="178"/>
      <c r="S4" s="178"/>
      <c r="T4" s="178"/>
      <c r="U4" s="178"/>
      <c r="V4" s="178"/>
      <c r="W4" s="178"/>
      <c r="X4" s="181"/>
      <c r="Y4" s="181"/>
      <c r="Z4" s="181"/>
      <c r="AA4" s="181"/>
      <c r="AB4" s="181"/>
      <c r="AC4" s="181"/>
      <c r="AD4" s="182"/>
      <c r="AE4" s="182"/>
      <c r="AF4" s="182"/>
      <c r="AG4" s="182"/>
      <c r="AH4" s="182"/>
      <c r="AI4" s="183" t="s">
        <v>247</v>
      </c>
      <c r="AJ4" s="180" t="s">
        <v>603</v>
      </c>
      <c r="AK4" s="182"/>
      <c r="AL4" s="182"/>
      <c r="AM4" s="182"/>
      <c r="AN4" s="182"/>
      <c r="AO4" s="182"/>
      <c r="AP4" s="182"/>
      <c r="AQ4" s="182"/>
      <c r="AR4" s="182"/>
      <c r="AS4" s="182"/>
      <c r="AT4" s="182"/>
      <c r="AU4" s="182"/>
      <c r="AV4" s="181"/>
      <c r="AW4" s="163"/>
    </row>
    <row r="5" s="164" customFormat="true" ht="15.95" hidden="false" customHeight="true" outlineLevel="0" collapsed="false">
      <c r="A5" s="184" t="s">
        <v>250</v>
      </c>
      <c r="B5" s="185" t="s">
        <v>604</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85" t="s">
        <v>604</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c r="AW5" s="163"/>
    </row>
    <row r="6" s="164" customFormat="tru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85"/>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c r="AW6" s="163"/>
    </row>
    <row r="7" s="164" customFormat="tru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85"/>
      <c r="Z7" s="190"/>
      <c r="AA7" s="190"/>
      <c r="AB7" s="190"/>
      <c r="AC7" s="190"/>
      <c r="AD7" s="190"/>
      <c r="AE7" s="190"/>
      <c r="AF7" s="190"/>
      <c r="AG7" s="190"/>
      <c r="AH7" s="196"/>
      <c r="AI7" s="196"/>
      <c r="AJ7" s="197"/>
      <c r="AK7" s="197"/>
      <c r="AL7" s="198"/>
      <c r="AM7" s="198"/>
      <c r="AN7" s="198"/>
      <c r="AO7" s="198"/>
      <c r="AP7" s="198"/>
      <c r="AQ7" s="198"/>
      <c r="AR7" s="198"/>
      <c r="AS7" s="198"/>
      <c r="AT7" s="198"/>
      <c r="AU7" s="198"/>
      <c r="AV7" s="194"/>
      <c r="AW7" s="163"/>
    </row>
    <row r="8" s="164" customFormat="tru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85"/>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c r="AW8" s="163"/>
    </row>
    <row r="9" s="164" customFormat="true" ht="15.95"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85"/>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c r="AW9" s="163"/>
    </row>
    <row r="10" customFormat="false" ht="27" hidden="false" customHeight="true" outlineLevel="0" collapsed="false">
      <c r="A10" s="291" t="n">
        <v>1</v>
      </c>
      <c r="B10" s="287" t="s">
        <v>443</v>
      </c>
      <c r="W10" s="291"/>
      <c r="X10" s="291" t="n">
        <v>1</v>
      </c>
      <c r="Y10" s="287" t="s">
        <v>443</v>
      </c>
      <c r="Z10" s="234"/>
      <c r="AA10" s="234"/>
      <c r="AB10" s="234"/>
      <c r="AC10" s="234"/>
      <c r="AD10" s="234"/>
      <c r="AE10" s="234"/>
      <c r="AF10" s="234"/>
      <c r="AG10" s="234"/>
      <c r="AH10" s="234"/>
      <c r="AI10" s="234"/>
      <c r="AJ10" s="234"/>
      <c r="AK10" s="234"/>
      <c r="AL10" s="234"/>
      <c r="AM10" s="234"/>
      <c r="AN10" s="234"/>
      <c r="AO10" s="234"/>
      <c r="AP10" s="234"/>
      <c r="AQ10" s="234"/>
      <c r="AR10" s="234"/>
      <c r="AS10" s="234"/>
      <c r="AT10" s="234"/>
      <c r="AU10" s="234"/>
      <c r="AV10" s="291"/>
      <c r="AW10" s="163"/>
    </row>
    <row r="11" customFormat="false" ht="15" hidden="false" customHeight="true" outlineLevel="0" collapsed="false">
      <c r="A11" s="291"/>
      <c r="B11" s="324" t="s">
        <v>605</v>
      </c>
      <c r="C11" s="347" t="n">
        <v>21</v>
      </c>
      <c r="D11" s="347" t="n">
        <v>6</v>
      </c>
      <c r="E11" s="347" t="n">
        <v>18295</v>
      </c>
      <c r="F11" s="347" t="n">
        <v>8874</v>
      </c>
      <c r="G11" s="347" t="n">
        <v>2828</v>
      </c>
      <c r="H11" s="347" t="n">
        <v>3492</v>
      </c>
      <c r="I11" s="347" t="n">
        <v>1625</v>
      </c>
      <c r="J11" s="347" t="n">
        <v>811</v>
      </c>
      <c r="K11" s="347" t="n">
        <v>33</v>
      </c>
      <c r="L11" s="347" t="n">
        <v>777</v>
      </c>
      <c r="M11" s="347" t="n">
        <v>373</v>
      </c>
      <c r="N11" s="347" t="n">
        <v>215</v>
      </c>
      <c r="O11" s="347" t="n">
        <v>117</v>
      </c>
      <c r="P11" s="347" t="n">
        <v>2870</v>
      </c>
      <c r="Q11" s="347" t="n">
        <v>1334</v>
      </c>
      <c r="R11" s="347" t="n">
        <v>644</v>
      </c>
      <c r="S11" s="347" t="n">
        <v>78</v>
      </c>
      <c r="T11" s="347" t="n">
        <v>1905</v>
      </c>
      <c r="U11" s="347" t="n">
        <v>893</v>
      </c>
      <c r="V11" s="347" t="n">
        <v>388</v>
      </c>
      <c r="W11" s="348" t="n">
        <v>1</v>
      </c>
      <c r="X11" s="291"/>
      <c r="Y11" s="324" t="s">
        <v>605</v>
      </c>
      <c r="Z11" s="347" t="n">
        <v>97</v>
      </c>
      <c r="AA11" s="347" t="n">
        <v>1692</v>
      </c>
      <c r="AB11" s="347" t="n">
        <v>753</v>
      </c>
      <c r="AC11" s="347" t="n">
        <v>534</v>
      </c>
      <c r="AD11" s="347" t="n">
        <v>156</v>
      </c>
      <c r="AE11" s="347" t="n">
        <v>3899</v>
      </c>
      <c r="AF11" s="347" t="n">
        <v>1849</v>
      </c>
      <c r="AG11" s="347" t="n">
        <v>581</v>
      </c>
      <c r="AH11" s="347" t="n">
        <v>222</v>
      </c>
      <c r="AI11" s="347" t="n">
        <v>5913</v>
      </c>
      <c r="AJ11" s="347" t="n">
        <v>3003</v>
      </c>
      <c r="AK11" s="347" t="n">
        <v>393</v>
      </c>
      <c r="AL11" s="347" t="n">
        <v>1196</v>
      </c>
      <c r="AM11" s="347" t="n">
        <v>652</v>
      </c>
      <c r="AN11" s="347" t="n">
        <v>68</v>
      </c>
      <c r="AO11" s="347" t="n">
        <v>229</v>
      </c>
      <c r="AP11" s="347" t="n">
        <v>111</v>
      </c>
      <c r="AQ11" s="347" t="n">
        <v>15</v>
      </c>
      <c r="AR11" s="347" t="n">
        <v>4</v>
      </c>
      <c r="AS11" s="347" t="n">
        <v>43</v>
      </c>
      <c r="AT11" s="347" t="n">
        <v>17</v>
      </c>
      <c r="AU11" s="347" t="n">
        <v>5</v>
      </c>
      <c r="AV11" s="348" t="n">
        <v>1</v>
      </c>
      <c r="AW11" s="163"/>
    </row>
    <row r="12" customFormat="false" ht="18" hidden="false" customHeight="true" outlineLevel="0" collapsed="false">
      <c r="A12" s="291" t="n">
        <v>2</v>
      </c>
      <c r="B12" s="163" t="s">
        <v>606</v>
      </c>
      <c r="C12" s="263" t="n">
        <v>14</v>
      </c>
      <c r="D12" s="263" t="n">
        <v>10</v>
      </c>
      <c r="E12" s="263" t="n">
        <v>9929</v>
      </c>
      <c r="F12" s="263" t="n">
        <v>4708</v>
      </c>
      <c r="G12" s="263" t="n">
        <v>2879</v>
      </c>
      <c r="H12" s="263" t="n">
        <v>6620</v>
      </c>
      <c r="I12" s="263" t="n">
        <v>3097</v>
      </c>
      <c r="J12" s="263" t="n">
        <v>2061</v>
      </c>
      <c r="K12" s="263" t="n">
        <v>23</v>
      </c>
      <c r="L12" s="263" t="n">
        <v>373</v>
      </c>
      <c r="M12" s="263" t="n">
        <v>180</v>
      </c>
      <c r="N12" s="263" t="n">
        <v>86</v>
      </c>
      <c r="O12" s="263" t="n">
        <v>213</v>
      </c>
      <c r="P12" s="263" t="n">
        <v>5058</v>
      </c>
      <c r="Q12" s="263" t="n">
        <v>2391</v>
      </c>
      <c r="R12" s="263" t="n">
        <v>1511</v>
      </c>
      <c r="S12" s="263" t="n">
        <v>21</v>
      </c>
      <c r="T12" s="263" t="n">
        <v>493</v>
      </c>
      <c r="U12" s="263" t="n">
        <v>247</v>
      </c>
      <c r="V12" s="263" t="n">
        <v>192</v>
      </c>
      <c r="W12" s="291" t="n">
        <v>2</v>
      </c>
      <c r="X12" s="291" t="n">
        <v>2</v>
      </c>
      <c r="Y12" s="163" t="s">
        <v>606</v>
      </c>
      <c r="Z12" s="263" t="n">
        <v>33</v>
      </c>
      <c r="AA12" s="263" t="n">
        <v>583</v>
      </c>
      <c r="AB12" s="263" t="n">
        <v>248</v>
      </c>
      <c r="AC12" s="263" t="n">
        <v>258</v>
      </c>
      <c r="AD12" s="263" t="n">
        <v>62</v>
      </c>
      <c r="AE12" s="263" t="n">
        <v>1585</v>
      </c>
      <c r="AF12" s="263" t="n">
        <v>718</v>
      </c>
      <c r="AG12" s="263" t="n">
        <v>468</v>
      </c>
      <c r="AH12" s="263" t="n">
        <v>51</v>
      </c>
      <c r="AI12" s="263" t="n">
        <v>1216</v>
      </c>
      <c r="AJ12" s="263" t="n">
        <v>618</v>
      </c>
      <c r="AK12" s="263" t="n">
        <v>274</v>
      </c>
      <c r="AL12" s="263" t="n">
        <v>621</v>
      </c>
      <c r="AM12" s="263" t="n">
        <v>306</v>
      </c>
      <c r="AN12" s="263" t="n">
        <v>90</v>
      </c>
      <c r="AO12" s="263" t="n">
        <v>225</v>
      </c>
      <c r="AP12" s="263" t="n">
        <v>101</v>
      </c>
      <c r="AQ12" s="263" t="n">
        <v>32</v>
      </c>
      <c r="AR12" s="263" t="n">
        <v>0</v>
      </c>
      <c r="AS12" s="263" t="n">
        <v>0</v>
      </c>
      <c r="AT12" s="263" t="n">
        <v>0</v>
      </c>
      <c r="AU12" s="263" t="n">
        <v>0</v>
      </c>
      <c r="AV12" s="291" t="n">
        <v>2</v>
      </c>
      <c r="AW12" s="163"/>
    </row>
    <row r="13" customFormat="false" ht="18" hidden="false" customHeight="true" outlineLevel="0" collapsed="false">
      <c r="A13" s="291" t="n">
        <v>3</v>
      </c>
      <c r="B13" s="163" t="s">
        <v>607</v>
      </c>
      <c r="C13" s="234"/>
      <c r="D13" s="234"/>
      <c r="E13" s="234"/>
      <c r="F13" s="234"/>
      <c r="G13" s="234"/>
      <c r="H13" s="234"/>
      <c r="I13" s="234"/>
      <c r="J13" s="234"/>
      <c r="K13" s="234"/>
      <c r="L13" s="234"/>
      <c r="M13" s="234"/>
      <c r="N13" s="234"/>
      <c r="O13" s="234"/>
      <c r="P13" s="234"/>
      <c r="Q13" s="234"/>
      <c r="R13" s="234"/>
      <c r="S13" s="234"/>
      <c r="T13" s="234"/>
      <c r="U13" s="234"/>
      <c r="V13" s="234"/>
      <c r="W13" s="291"/>
      <c r="X13" s="291" t="n">
        <v>3</v>
      </c>
      <c r="Y13" s="163" t="s">
        <v>607</v>
      </c>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91"/>
      <c r="AW13" s="163"/>
    </row>
    <row r="14" customFormat="false" ht="15" hidden="false" customHeight="true" outlineLevel="0" collapsed="false">
      <c r="A14" s="291"/>
      <c r="B14" s="324" t="s">
        <v>608</v>
      </c>
      <c r="C14" s="347" t="n">
        <v>14</v>
      </c>
      <c r="D14" s="347" t="n">
        <v>5</v>
      </c>
      <c r="E14" s="347" t="n">
        <v>13335</v>
      </c>
      <c r="F14" s="347" t="n">
        <v>7045</v>
      </c>
      <c r="G14" s="347" t="n">
        <v>3196</v>
      </c>
      <c r="H14" s="347" t="n">
        <v>4351</v>
      </c>
      <c r="I14" s="347" t="n">
        <v>2140</v>
      </c>
      <c r="J14" s="347" t="n">
        <v>1131</v>
      </c>
      <c r="K14" s="347" t="n">
        <v>0</v>
      </c>
      <c r="L14" s="347" t="n">
        <v>0</v>
      </c>
      <c r="M14" s="347" t="n">
        <v>0</v>
      </c>
      <c r="N14" s="347" t="n">
        <v>0</v>
      </c>
      <c r="O14" s="347" t="n">
        <v>147</v>
      </c>
      <c r="P14" s="347" t="n">
        <v>3773</v>
      </c>
      <c r="Q14" s="347" t="n">
        <v>1838</v>
      </c>
      <c r="R14" s="347" t="n">
        <v>926</v>
      </c>
      <c r="S14" s="347" t="n">
        <v>28</v>
      </c>
      <c r="T14" s="347" t="n">
        <v>727</v>
      </c>
      <c r="U14" s="347" t="n">
        <v>393</v>
      </c>
      <c r="V14" s="347" t="n">
        <v>121</v>
      </c>
      <c r="W14" s="348" t="n">
        <v>3</v>
      </c>
      <c r="X14" s="291"/>
      <c r="Y14" s="324" t="s">
        <v>608</v>
      </c>
      <c r="Z14" s="347" t="n">
        <v>64</v>
      </c>
      <c r="AA14" s="347" t="n">
        <v>1139</v>
      </c>
      <c r="AB14" s="347" t="n">
        <v>503</v>
      </c>
      <c r="AC14" s="347" t="n">
        <v>595</v>
      </c>
      <c r="AD14" s="347" t="n">
        <v>124</v>
      </c>
      <c r="AE14" s="347" t="n">
        <v>3204</v>
      </c>
      <c r="AF14" s="347" t="n">
        <v>1621</v>
      </c>
      <c r="AG14" s="347" t="n">
        <v>952</v>
      </c>
      <c r="AH14" s="347" t="n">
        <v>129</v>
      </c>
      <c r="AI14" s="347" t="n">
        <v>3355</v>
      </c>
      <c r="AJ14" s="347" t="n">
        <v>1949</v>
      </c>
      <c r="AK14" s="347" t="n">
        <v>462</v>
      </c>
      <c r="AL14" s="347" t="n">
        <v>1137</v>
      </c>
      <c r="AM14" s="347" t="n">
        <v>741</v>
      </c>
      <c r="AN14" s="347" t="n">
        <v>140</v>
      </c>
      <c r="AO14" s="347" t="n">
        <v>210</v>
      </c>
      <c r="AP14" s="347" t="n">
        <v>117</v>
      </c>
      <c r="AQ14" s="347" t="n">
        <v>27</v>
      </c>
      <c r="AR14" s="347" t="n">
        <v>0</v>
      </c>
      <c r="AS14" s="347" t="n">
        <v>0</v>
      </c>
      <c r="AT14" s="347" t="n">
        <v>0</v>
      </c>
      <c r="AU14" s="347" t="n">
        <v>0</v>
      </c>
      <c r="AV14" s="348" t="n">
        <v>3</v>
      </c>
      <c r="AW14" s="163"/>
    </row>
    <row r="15" customFormat="false" ht="18" hidden="false" customHeight="true" outlineLevel="0" collapsed="false">
      <c r="A15" s="291" t="n">
        <v>4</v>
      </c>
      <c r="B15" s="163" t="s">
        <v>609</v>
      </c>
      <c r="C15" s="234"/>
      <c r="D15" s="234"/>
      <c r="E15" s="234"/>
      <c r="F15" s="234"/>
      <c r="G15" s="234"/>
      <c r="H15" s="234"/>
      <c r="I15" s="234"/>
      <c r="J15" s="234"/>
      <c r="K15" s="234"/>
      <c r="L15" s="234"/>
      <c r="M15" s="234"/>
      <c r="N15" s="234"/>
      <c r="O15" s="234"/>
      <c r="P15" s="234"/>
      <c r="Q15" s="234"/>
      <c r="R15" s="234"/>
      <c r="S15" s="234"/>
      <c r="T15" s="234"/>
      <c r="U15" s="234"/>
      <c r="V15" s="234"/>
      <c r="W15" s="291"/>
      <c r="X15" s="291" t="n">
        <v>4</v>
      </c>
      <c r="Y15" s="163" t="s">
        <v>609</v>
      </c>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91"/>
      <c r="AW15" s="163"/>
    </row>
    <row r="16" customFormat="false" ht="15" hidden="false" customHeight="true" outlineLevel="0" collapsed="false">
      <c r="A16" s="291"/>
      <c r="B16" s="176" t="s">
        <v>610</v>
      </c>
      <c r="C16" s="347" t="n">
        <v>14</v>
      </c>
      <c r="D16" s="347" t="n">
        <v>9</v>
      </c>
      <c r="E16" s="347" t="n">
        <v>10159</v>
      </c>
      <c r="F16" s="347" t="n">
        <v>4958</v>
      </c>
      <c r="G16" s="347" t="n">
        <v>1760</v>
      </c>
      <c r="H16" s="347" t="n">
        <v>5770</v>
      </c>
      <c r="I16" s="347" t="n">
        <v>2860</v>
      </c>
      <c r="J16" s="347" t="n">
        <v>1169</v>
      </c>
      <c r="K16" s="347" t="n">
        <v>30</v>
      </c>
      <c r="L16" s="347" t="n">
        <v>634</v>
      </c>
      <c r="M16" s="347" t="n">
        <v>305</v>
      </c>
      <c r="N16" s="347" t="n">
        <v>57</v>
      </c>
      <c r="O16" s="347" t="n">
        <v>179</v>
      </c>
      <c r="P16" s="347" t="n">
        <v>4681</v>
      </c>
      <c r="Q16" s="347" t="n">
        <v>2294</v>
      </c>
      <c r="R16" s="347" t="n">
        <v>873</v>
      </c>
      <c r="S16" s="347" t="n">
        <v>0</v>
      </c>
      <c r="T16" s="347" t="n">
        <v>0</v>
      </c>
      <c r="U16" s="347" t="n">
        <v>0</v>
      </c>
      <c r="V16" s="347" t="n">
        <v>0</v>
      </c>
      <c r="W16" s="348" t="n">
        <v>4</v>
      </c>
      <c r="X16" s="291"/>
      <c r="Y16" s="176" t="s">
        <v>610</v>
      </c>
      <c r="Z16" s="347" t="n">
        <v>43</v>
      </c>
      <c r="AA16" s="347" t="n">
        <v>828</v>
      </c>
      <c r="AB16" s="347" t="n">
        <v>363</v>
      </c>
      <c r="AC16" s="347" t="n">
        <v>293</v>
      </c>
      <c r="AD16" s="347" t="n">
        <v>83</v>
      </c>
      <c r="AE16" s="347" t="n">
        <v>2065</v>
      </c>
      <c r="AF16" s="347" t="n">
        <v>1010</v>
      </c>
      <c r="AG16" s="347" t="n">
        <v>379</v>
      </c>
      <c r="AH16" s="347" t="n">
        <v>65</v>
      </c>
      <c r="AI16" s="347" t="n">
        <v>1687</v>
      </c>
      <c r="AJ16" s="347" t="n">
        <v>830</v>
      </c>
      <c r="AK16" s="347" t="n">
        <v>142</v>
      </c>
      <c r="AL16" s="347" t="n">
        <v>264</v>
      </c>
      <c r="AM16" s="347" t="n">
        <v>156</v>
      </c>
      <c r="AN16" s="347" t="n">
        <v>16</v>
      </c>
      <c r="AO16" s="347" t="n">
        <v>264</v>
      </c>
      <c r="AP16" s="347" t="n">
        <v>156</v>
      </c>
      <c r="AQ16" s="347" t="n">
        <v>16</v>
      </c>
      <c r="AR16" s="347" t="n">
        <v>0</v>
      </c>
      <c r="AS16" s="347" t="n">
        <v>0</v>
      </c>
      <c r="AT16" s="347" t="n">
        <v>0</v>
      </c>
      <c r="AU16" s="347" t="n">
        <v>0</v>
      </c>
      <c r="AV16" s="348" t="n">
        <v>4</v>
      </c>
      <c r="AW16" s="163"/>
    </row>
    <row r="17" customFormat="false" ht="18" hidden="false" customHeight="true" outlineLevel="0" collapsed="false">
      <c r="A17" s="291" t="n">
        <v>5</v>
      </c>
      <c r="B17" s="163" t="s">
        <v>611</v>
      </c>
      <c r="C17" s="234"/>
      <c r="D17" s="234"/>
      <c r="E17" s="234"/>
      <c r="F17" s="234"/>
      <c r="G17" s="234"/>
      <c r="H17" s="234"/>
      <c r="I17" s="234"/>
      <c r="J17" s="234"/>
      <c r="K17" s="234"/>
      <c r="L17" s="234"/>
      <c r="M17" s="234"/>
      <c r="N17" s="234"/>
      <c r="O17" s="234"/>
      <c r="P17" s="234"/>
      <c r="Q17" s="234"/>
      <c r="R17" s="234"/>
      <c r="S17" s="234"/>
      <c r="T17" s="234"/>
      <c r="U17" s="234"/>
      <c r="V17" s="234"/>
      <c r="W17" s="291"/>
      <c r="X17" s="291" t="n">
        <v>5</v>
      </c>
      <c r="Y17" s="163" t="s">
        <v>611</v>
      </c>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91"/>
      <c r="AW17" s="163"/>
    </row>
    <row r="18" customFormat="false" ht="15" hidden="false" customHeight="true" outlineLevel="0" collapsed="false">
      <c r="A18" s="291"/>
      <c r="B18" s="176" t="s">
        <v>281</v>
      </c>
      <c r="C18" s="347" t="n">
        <v>10</v>
      </c>
      <c r="D18" s="347" t="n">
        <v>4</v>
      </c>
      <c r="E18" s="347" t="n">
        <v>9412</v>
      </c>
      <c r="F18" s="347" t="n">
        <v>4530</v>
      </c>
      <c r="G18" s="347" t="n">
        <v>1324</v>
      </c>
      <c r="H18" s="347" t="n">
        <v>2374</v>
      </c>
      <c r="I18" s="347" t="n">
        <v>1104</v>
      </c>
      <c r="J18" s="347" t="n">
        <v>234</v>
      </c>
      <c r="K18" s="347" t="n">
        <v>0</v>
      </c>
      <c r="L18" s="347" t="n">
        <v>0</v>
      </c>
      <c r="M18" s="347" t="n">
        <v>0</v>
      </c>
      <c r="N18" s="347" t="n">
        <v>0</v>
      </c>
      <c r="O18" s="347" t="n">
        <v>89</v>
      </c>
      <c r="P18" s="347" t="n">
        <v>2181</v>
      </c>
      <c r="Q18" s="347" t="n">
        <v>1034</v>
      </c>
      <c r="R18" s="347" t="n">
        <v>189</v>
      </c>
      <c r="S18" s="347" t="n">
        <v>0</v>
      </c>
      <c r="T18" s="347" t="n">
        <v>0</v>
      </c>
      <c r="U18" s="347" t="n">
        <v>0</v>
      </c>
      <c r="V18" s="347" t="n">
        <v>0</v>
      </c>
      <c r="W18" s="348" t="n">
        <v>5</v>
      </c>
      <c r="X18" s="291"/>
      <c r="Y18" s="176" t="s">
        <v>281</v>
      </c>
      <c r="Z18" s="347" t="n">
        <v>57</v>
      </c>
      <c r="AA18" s="347" t="n">
        <v>1016</v>
      </c>
      <c r="AB18" s="347" t="n">
        <v>442</v>
      </c>
      <c r="AC18" s="347" t="n">
        <v>326</v>
      </c>
      <c r="AD18" s="347" t="n">
        <v>118</v>
      </c>
      <c r="AE18" s="347" t="n">
        <v>3113</v>
      </c>
      <c r="AF18" s="347" t="n">
        <v>1456</v>
      </c>
      <c r="AG18" s="347" t="n">
        <v>479</v>
      </c>
      <c r="AH18" s="347" t="n">
        <v>85</v>
      </c>
      <c r="AI18" s="347" t="n">
        <v>2098</v>
      </c>
      <c r="AJ18" s="347" t="n">
        <v>1052</v>
      </c>
      <c r="AK18" s="347" t="n">
        <v>202</v>
      </c>
      <c r="AL18" s="347" t="n">
        <v>896</v>
      </c>
      <c r="AM18" s="347" t="n">
        <v>497</v>
      </c>
      <c r="AN18" s="347" t="n">
        <v>74</v>
      </c>
      <c r="AO18" s="347" t="n">
        <v>86</v>
      </c>
      <c r="AP18" s="347" t="n">
        <v>33</v>
      </c>
      <c r="AQ18" s="347" t="n">
        <v>2</v>
      </c>
      <c r="AR18" s="347" t="n">
        <v>9</v>
      </c>
      <c r="AS18" s="347" t="n">
        <v>108</v>
      </c>
      <c r="AT18" s="347" t="n">
        <v>49</v>
      </c>
      <c r="AU18" s="347" t="n">
        <v>54</v>
      </c>
      <c r="AV18" s="348" t="n">
        <v>5</v>
      </c>
      <c r="AW18" s="163"/>
    </row>
    <row r="19" customFormat="false" ht="18" hidden="false" customHeight="true" outlineLevel="0" collapsed="false">
      <c r="A19" s="291" t="n">
        <v>6</v>
      </c>
      <c r="B19" s="163" t="s">
        <v>612</v>
      </c>
      <c r="C19" s="234"/>
      <c r="D19" s="234"/>
      <c r="E19" s="234"/>
      <c r="F19" s="234"/>
      <c r="G19" s="234"/>
      <c r="H19" s="234"/>
      <c r="I19" s="234"/>
      <c r="J19" s="234"/>
      <c r="K19" s="234"/>
      <c r="L19" s="234"/>
      <c r="M19" s="234"/>
      <c r="N19" s="234"/>
      <c r="O19" s="234"/>
      <c r="P19" s="234"/>
      <c r="Q19" s="234"/>
      <c r="R19" s="234"/>
      <c r="S19" s="234"/>
      <c r="T19" s="234"/>
      <c r="U19" s="234"/>
      <c r="V19" s="234"/>
      <c r="W19" s="291"/>
      <c r="X19" s="291" t="n">
        <v>6</v>
      </c>
      <c r="Y19" s="163" t="s">
        <v>612</v>
      </c>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91"/>
      <c r="AW19" s="163"/>
    </row>
    <row r="20" customFormat="false" ht="15" hidden="false" customHeight="true" outlineLevel="0" collapsed="false">
      <c r="A20" s="291"/>
      <c r="B20" s="176" t="s">
        <v>280</v>
      </c>
      <c r="C20" s="347" t="n">
        <v>17</v>
      </c>
      <c r="D20" s="347" t="n">
        <v>10</v>
      </c>
      <c r="E20" s="347" t="n">
        <v>14362</v>
      </c>
      <c r="F20" s="347" t="n">
        <v>6873</v>
      </c>
      <c r="G20" s="347" t="n">
        <v>3354</v>
      </c>
      <c r="H20" s="347" t="n">
        <v>7298</v>
      </c>
      <c r="I20" s="347" t="n">
        <v>3524</v>
      </c>
      <c r="J20" s="347" t="n">
        <v>2270</v>
      </c>
      <c r="K20" s="347" t="n">
        <v>2</v>
      </c>
      <c r="L20" s="347" t="n">
        <v>64</v>
      </c>
      <c r="M20" s="347" t="n">
        <v>33</v>
      </c>
      <c r="N20" s="347" t="n">
        <v>1</v>
      </c>
      <c r="O20" s="347" t="n">
        <v>272</v>
      </c>
      <c r="P20" s="347" t="n">
        <v>6879</v>
      </c>
      <c r="Q20" s="347" t="n">
        <v>3335</v>
      </c>
      <c r="R20" s="347" t="n">
        <v>2176</v>
      </c>
      <c r="S20" s="347" t="n">
        <v>8</v>
      </c>
      <c r="T20" s="347" t="n">
        <v>189</v>
      </c>
      <c r="U20" s="347" t="n">
        <v>85</v>
      </c>
      <c r="V20" s="347" t="n">
        <v>63</v>
      </c>
      <c r="W20" s="348" t="n">
        <v>6</v>
      </c>
      <c r="X20" s="291"/>
      <c r="Y20" s="176" t="s">
        <v>280</v>
      </c>
      <c r="Z20" s="347" t="n">
        <v>40</v>
      </c>
      <c r="AA20" s="347" t="n">
        <v>716</v>
      </c>
      <c r="AB20" s="347" t="n">
        <v>309</v>
      </c>
      <c r="AC20" s="347" t="n">
        <v>240</v>
      </c>
      <c r="AD20" s="347" t="n">
        <v>104</v>
      </c>
      <c r="AE20" s="347" t="n">
        <v>2600</v>
      </c>
      <c r="AF20" s="347" t="n">
        <v>1186</v>
      </c>
      <c r="AG20" s="347" t="n">
        <v>475</v>
      </c>
      <c r="AH20" s="347" t="n">
        <v>118</v>
      </c>
      <c r="AI20" s="347" t="n">
        <v>3040</v>
      </c>
      <c r="AJ20" s="347" t="n">
        <v>1461</v>
      </c>
      <c r="AK20" s="347" t="n">
        <v>280</v>
      </c>
      <c r="AL20" s="347" t="n">
        <v>874</v>
      </c>
      <c r="AM20" s="347" t="n">
        <v>464</v>
      </c>
      <c r="AN20" s="347" t="n">
        <v>119</v>
      </c>
      <c r="AO20" s="347" t="n">
        <v>196</v>
      </c>
      <c r="AP20" s="347" t="n">
        <v>85</v>
      </c>
      <c r="AQ20" s="347" t="n">
        <v>49</v>
      </c>
      <c r="AR20" s="347" t="n">
        <v>0</v>
      </c>
      <c r="AS20" s="347" t="n">
        <v>0</v>
      </c>
      <c r="AT20" s="347" t="n">
        <v>0</v>
      </c>
      <c r="AU20" s="347" t="n">
        <v>0</v>
      </c>
      <c r="AV20" s="348" t="n">
        <v>6</v>
      </c>
      <c r="AW20" s="163"/>
    </row>
    <row r="21" customFormat="false" ht="18" hidden="false" customHeight="true" outlineLevel="0" collapsed="false">
      <c r="A21" s="291" t="n">
        <v>7</v>
      </c>
      <c r="B21" s="163" t="s">
        <v>613</v>
      </c>
      <c r="C21" s="234"/>
      <c r="D21" s="234"/>
      <c r="E21" s="234"/>
      <c r="F21" s="234"/>
      <c r="G21" s="234"/>
      <c r="H21" s="234"/>
      <c r="I21" s="234"/>
      <c r="J21" s="234"/>
      <c r="K21" s="234"/>
      <c r="L21" s="234"/>
      <c r="M21" s="234"/>
      <c r="N21" s="234"/>
      <c r="O21" s="234"/>
      <c r="P21" s="234"/>
      <c r="Q21" s="234"/>
      <c r="R21" s="234"/>
      <c r="S21" s="234"/>
      <c r="T21" s="234"/>
      <c r="U21" s="234"/>
      <c r="V21" s="234"/>
      <c r="W21" s="291"/>
      <c r="X21" s="291" t="n">
        <v>7</v>
      </c>
      <c r="Y21" s="163" t="s">
        <v>613</v>
      </c>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91"/>
      <c r="AW21" s="163"/>
    </row>
    <row r="22" customFormat="false" ht="15" hidden="false" customHeight="true" outlineLevel="0" collapsed="false">
      <c r="A22" s="291"/>
      <c r="B22" s="176" t="s">
        <v>284</v>
      </c>
      <c r="C22" s="347" t="n">
        <v>12</v>
      </c>
      <c r="D22" s="347" t="n">
        <v>4</v>
      </c>
      <c r="E22" s="347" t="n">
        <v>12285</v>
      </c>
      <c r="F22" s="347" t="n">
        <v>5936</v>
      </c>
      <c r="G22" s="347" t="n">
        <v>1482</v>
      </c>
      <c r="H22" s="347" t="n">
        <v>3117</v>
      </c>
      <c r="I22" s="347" t="n">
        <v>1505</v>
      </c>
      <c r="J22" s="347" t="n">
        <v>370</v>
      </c>
      <c r="K22" s="347" t="n">
        <v>8</v>
      </c>
      <c r="L22" s="347" t="n">
        <v>161</v>
      </c>
      <c r="M22" s="347" t="n">
        <v>91</v>
      </c>
      <c r="N22" s="347" t="n">
        <v>23</v>
      </c>
      <c r="O22" s="347" t="n">
        <v>106</v>
      </c>
      <c r="P22" s="347" t="n">
        <v>2715</v>
      </c>
      <c r="Q22" s="347" t="n">
        <v>1285</v>
      </c>
      <c r="R22" s="347" t="n">
        <v>333</v>
      </c>
      <c r="S22" s="347" t="n">
        <v>46</v>
      </c>
      <c r="T22" s="347" t="n">
        <v>1207</v>
      </c>
      <c r="U22" s="347" t="n">
        <v>559</v>
      </c>
      <c r="V22" s="347" t="n">
        <v>168</v>
      </c>
      <c r="W22" s="348" t="n">
        <v>7</v>
      </c>
      <c r="X22" s="291"/>
      <c r="Y22" s="176" t="s">
        <v>284</v>
      </c>
      <c r="Z22" s="347" t="n">
        <v>49</v>
      </c>
      <c r="AA22" s="347" t="n">
        <v>885</v>
      </c>
      <c r="AB22" s="347" t="n">
        <v>382</v>
      </c>
      <c r="AC22" s="347" t="n">
        <v>265</v>
      </c>
      <c r="AD22" s="347" t="n">
        <v>102</v>
      </c>
      <c r="AE22" s="347" t="n">
        <v>2649</v>
      </c>
      <c r="AF22" s="347" t="n">
        <v>1243</v>
      </c>
      <c r="AG22" s="347" t="n">
        <v>351</v>
      </c>
      <c r="AH22" s="347" t="n">
        <v>121</v>
      </c>
      <c r="AI22" s="347" t="n">
        <v>3224</v>
      </c>
      <c r="AJ22" s="347" t="n">
        <v>1603</v>
      </c>
      <c r="AK22" s="347" t="n">
        <v>247</v>
      </c>
      <c r="AL22" s="347" t="n">
        <v>1444</v>
      </c>
      <c r="AM22" s="347" t="n">
        <v>773</v>
      </c>
      <c r="AN22" s="347" t="n">
        <v>95</v>
      </c>
      <c r="AO22" s="347" t="n">
        <v>241</v>
      </c>
      <c r="AP22" s="347" t="n">
        <v>129</v>
      </c>
      <c r="AQ22" s="347" t="n">
        <v>14</v>
      </c>
      <c r="AR22" s="347" t="n">
        <v>0</v>
      </c>
      <c r="AS22" s="347" t="n">
        <v>0</v>
      </c>
      <c r="AT22" s="347" t="n">
        <v>0</v>
      </c>
      <c r="AU22" s="347" t="n">
        <v>0</v>
      </c>
      <c r="AV22" s="348" t="n">
        <v>7</v>
      </c>
      <c r="AW22" s="163"/>
    </row>
    <row r="23" customFormat="false" ht="18" hidden="false" customHeight="true" outlineLevel="0" collapsed="false">
      <c r="A23" s="291" t="n">
        <v>8</v>
      </c>
      <c r="B23" s="163" t="s">
        <v>279</v>
      </c>
      <c r="C23" s="263" t="n">
        <v>10</v>
      </c>
      <c r="D23" s="263" t="n">
        <v>7</v>
      </c>
      <c r="E23" s="263" t="n">
        <v>12437</v>
      </c>
      <c r="F23" s="263" t="n">
        <v>6095</v>
      </c>
      <c r="G23" s="263" t="n">
        <v>1644</v>
      </c>
      <c r="H23" s="263" t="n">
        <v>6771</v>
      </c>
      <c r="I23" s="263" t="n">
        <v>3315</v>
      </c>
      <c r="J23" s="263" t="n">
        <v>1024</v>
      </c>
      <c r="K23" s="263" t="n">
        <v>12</v>
      </c>
      <c r="L23" s="263" t="n">
        <v>255</v>
      </c>
      <c r="M23" s="263" t="n">
        <v>137</v>
      </c>
      <c r="N23" s="263" t="n">
        <v>28</v>
      </c>
      <c r="O23" s="263" t="n">
        <v>244</v>
      </c>
      <c r="P23" s="263" t="n">
        <v>6229</v>
      </c>
      <c r="Q23" s="263" t="n">
        <v>3008</v>
      </c>
      <c r="R23" s="263" t="n">
        <v>972</v>
      </c>
      <c r="S23" s="263" t="n">
        <v>0</v>
      </c>
      <c r="T23" s="263" t="n">
        <v>0</v>
      </c>
      <c r="U23" s="263" t="n">
        <v>0</v>
      </c>
      <c r="V23" s="263" t="n">
        <v>0</v>
      </c>
      <c r="W23" s="291" t="n">
        <v>8</v>
      </c>
      <c r="X23" s="291" t="n">
        <v>8</v>
      </c>
      <c r="Y23" s="163" t="s">
        <v>279</v>
      </c>
      <c r="Z23" s="263" t="n">
        <v>26</v>
      </c>
      <c r="AA23" s="263" t="n">
        <v>449</v>
      </c>
      <c r="AB23" s="263" t="n">
        <v>196</v>
      </c>
      <c r="AC23" s="263" t="n">
        <v>155</v>
      </c>
      <c r="AD23" s="263" t="n">
        <v>65</v>
      </c>
      <c r="AE23" s="263" t="n">
        <v>1805</v>
      </c>
      <c r="AF23" s="263" t="n">
        <v>875</v>
      </c>
      <c r="AG23" s="263" t="n">
        <v>275</v>
      </c>
      <c r="AH23" s="263" t="n">
        <v>96</v>
      </c>
      <c r="AI23" s="263" t="n">
        <v>2732</v>
      </c>
      <c r="AJ23" s="263" t="n">
        <v>1342</v>
      </c>
      <c r="AK23" s="263" t="n">
        <v>156</v>
      </c>
      <c r="AL23" s="263" t="n">
        <v>967</v>
      </c>
      <c r="AM23" s="263" t="n">
        <v>537</v>
      </c>
      <c r="AN23" s="263" t="n">
        <v>58</v>
      </c>
      <c r="AO23" s="263" t="n">
        <v>287</v>
      </c>
      <c r="AP23" s="263" t="n">
        <v>170</v>
      </c>
      <c r="AQ23" s="263" t="n">
        <v>24</v>
      </c>
      <c r="AR23" s="263" t="n">
        <v>0</v>
      </c>
      <c r="AS23" s="263" t="n">
        <v>0</v>
      </c>
      <c r="AT23" s="263" t="n">
        <v>0</v>
      </c>
      <c r="AU23" s="263" t="n">
        <v>0</v>
      </c>
      <c r="AV23" s="291" t="n">
        <v>8</v>
      </c>
      <c r="AW23" s="163"/>
    </row>
    <row r="24" customFormat="false" ht="27" hidden="false" customHeight="true" outlineLevel="0" collapsed="false">
      <c r="A24" s="291" t="n">
        <v>9</v>
      </c>
      <c r="B24" s="163" t="s">
        <v>285</v>
      </c>
      <c r="C24" s="263" t="n">
        <v>112</v>
      </c>
      <c r="D24" s="263" t="n">
        <v>55</v>
      </c>
      <c r="E24" s="263" t="n">
        <v>100214</v>
      </c>
      <c r="F24" s="263" t="n">
        <v>49019</v>
      </c>
      <c r="G24" s="263" t="n">
        <v>18467</v>
      </c>
      <c r="H24" s="263" t="n">
        <v>39793</v>
      </c>
      <c r="I24" s="263" t="n">
        <v>19170</v>
      </c>
      <c r="J24" s="263" t="n">
        <v>9070</v>
      </c>
      <c r="K24" s="263" t="n">
        <v>108</v>
      </c>
      <c r="L24" s="263" t="n">
        <v>2264</v>
      </c>
      <c r="M24" s="263" t="n">
        <v>1119</v>
      </c>
      <c r="N24" s="263" t="n">
        <v>410</v>
      </c>
      <c r="O24" s="263" t="n">
        <v>1367</v>
      </c>
      <c r="P24" s="263" t="n">
        <v>34386</v>
      </c>
      <c r="Q24" s="263" t="n">
        <v>16519</v>
      </c>
      <c r="R24" s="263" t="n">
        <v>7624</v>
      </c>
      <c r="S24" s="263" t="n">
        <v>181</v>
      </c>
      <c r="T24" s="263" t="n">
        <v>4521</v>
      </c>
      <c r="U24" s="263" t="n">
        <v>2177</v>
      </c>
      <c r="V24" s="263" t="n">
        <v>932</v>
      </c>
      <c r="W24" s="291" t="n">
        <v>9</v>
      </c>
      <c r="X24" s="291" t="n">
        <v>9</v>
      </c>
      <c r="Y24" s="163" t="s">
        <v>285</v>
      </c>
      <c r="Z24" s="263" t="n">
        <v>409</v>
      </c>
      <c r="AA24" s="263" t="n">
        <v>7308</v>
      </c>
      <c r="AB24" s="263" t="n">
        <v>3196</v>
      </c>
      <c r="AC24" s="263" t="n">
        <v>2666</v>
      </c>
      <c r="AD24" s="263" t="n">
        <v>814</v>
      </c>
      <c r="AE24" s="263" t="n">
        <v>20920</v>
      </c>
      <c r="AF24" s="263" t="n">
        <v>9958</v>
      </c>
      <c r="AG24" s="263" t="n">
        <v>3960</v>
      </c>
      <c r="AH24" s="263" t="n">
        <v>887</v>
      </c>
      <c r="AI24" s="263" t="n">
        <v>23265</v>
      </c>
      <c r="AJ24" s="263" t="n">
        <v>11858</v>
      </c>
      <c r="AK24" s="263" t="n">
        <v>2156</v>
      </c>
      <c r="AL24" s="263" t="n">
        <v>7399</v>
      </c>
      <c r="AM24" s="263" t="n">
        <v>4126</v>
      </c>
      <c r="AN24" s="263" t="n">
        <v>660</v>
      </c>
      <c r="AO24" s="263" t="n">
        <v>1738</v>
      </c>
      <c r="AP24" s="263" t="n">
        <v>902</v>
      </c>
      <c r="AQ24" s="263" t="n">
        <v>179</v>
      </c>
      <c r="AR24" s="263" t="n">
        <v>13</v>
      </c>
      <c r="AS24" s="263" t="n">
        <v>151</v>
      </c>
      <c r="AT24" s="263" t="n">
        <v>66</v>
      </c>
      <c r="AU24" s="263" t="n">
        <v>59</v>
      </c>
      <c r="AV24" s="291" t="n">
        <v>9</v>
      </c>
      <c r="AW24" s="163"/>
    </row>
    <row r="25" customFormat="false" ht="24" hidden="false" customHeight="true" outlineLevel="0" collapsed="false">
      <c r="A25" s="291" t="n">
        <v>10</v>
      </c>
      <c r="B25" s="163" t="s">
        <v>614</v>
      </c>
      <c r="C25" s="234"/>
      <c r="D25" s="234"/>
      <c r="E25" s="234"/>
      <c r="F25" s="234"/>
      <c r="G25" s="234"/>
      <c r="H25" s="234"/>
      <c r="I25" s="234"/>
      <c r="J25" s="234"/>
      <c r="K25" s="234"/>
      <c r="L25" s="234"/>
      <c r="M25" s="234"/>
      <c r="N25" s="234"/>
      <c r="O25" s="234"/>
      <c r="P25" s="234"/>
      <c r="Q25" s="234"/>
      <c r="R25" s="234"/>
      <c r="S25" s="234"/>
      <c r="T25" s="234"/>
      <c r="U25" s="234"/>
      <c r="V25" s="234"/>
      <c r="W25" s="291"/>
      <c r="X25" s="291" t="n">
        <v>10</v>
      </c>
      <c r="Y25" s="163" t="s">
        <v>614</v>
      </c>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91"/>
      <c r="AW25" s="163"/>
    </row>
    <row r="26" customFormat="false" ht="15" hidden="false" customHeight="true" outlineLevel="0" collapsed="false">
      <c r="A26" s="291"/>
      <c r="B26" s="176" t="s">
        <v>290</v>
      </c>
      <c r="C26" s="347" t="n">
        <v>20</v>
      </c>
      <c r="D26" s="347" t="n">
        <v>8</v>
      </c>
      <c r="E26" s="347" t="n">
        <v>16465</v>
      </c>
      <c r="F26" s="347" t="n">
        <v>8179</v>
      </c>
      <c r="G26" s="347" t="n">
        <v>1372</v>
      </c>
      <c r="H26" s="347" t="n">
        <v>7059</v>
      </c>
      <c r="I26" s="347" t="n">
        <v>3494</v>
      </c>
      <c r="J26" s="347" t="n">
        <v>428</v>
      </c>
      <c r="K26" s="347" t="n">
        <v>17</v>
      </c>
      <c r="L26" s="347" t="n">
        <v>361</v>
      </c>
      <c r="M26" s="347" t="n">
        <v>181</v>
      </c>
      <c r="N26" s="347" t="n">
        <v>7</v>
      </c>
      <c r="O26" s="347" t="n">
        <v>233</v>
      </c>
      <c r="P26" s="347" t="n">
        <v>5973</v>
      </c>
      <c r="Q26" s="347" t="n">
        <v>2881</v>
      </c>
      <c r="R26" s="347" t="n">
        <v>394</v>
      </c>
      <c r="S26" s="347" t="n">
        <v>71</v>
      </c>
      <c r="T26" s="347" t="n">
        <v>1693</v>
      </c>
      <c r="U26" s="347" t="n">
        <v>809</v>
      </c>
      <c r="V26" s="347" t="n">
        <v>175</v>
      </c>
      <c r="W26" s="348" t="n">
        <v>10</v>
      </c>
      <c r="X26" s="291"/>
      <c r="Y26" s="176" t="s">
        <v>290</v>
      </c>
      <c r="Z26" s="347" t="n">
        <v>72</v>
      </c>
      <c r="AA26" s="347" t="n">
        <v>1172</v>
      </c>
      <c r="AB26" s="347" t="n">
        <v>488</v>
      </c>
      <c r="AC26" s="347" t="n">
        <v>240</v>
      </c>
      <c r="AD26" s="347" t="n">
        <v>107</v>
      </c>
      <c r="AE26" s="347" t="n">
        <v>2537</v>
      </c>
      <c r="AF26" s="347" t="n">
        <v>1225</v>
      </c>
      <c r="AG26" s="347" t="n">
        <v>299</v>
      </c>
      <c r="AH26" s="347" t="n">
        <v>127</v>
      </c>
      <c r="AI26" s="347" t="n">
        <v>3048</v>
      </c>
      <c r="AJ26" s="347" t="n">
        <v>1634</v>
      </c>
      <c r="AK26" s="347" t="n">
        <v>173</v>
      </c>
      <c r="AL26" s="347" t="n">
        <v>1681</v>
      </c>
      <c r="AM26" s="347" t="n">
        <v>961</v>
      </c>
      <c r="AN26" s="347" t="n">
        <v>84</v>
      </c>
      <c r="AO26" s="347" t="n">
        <v>1086</v>
      </c>
      <c r="AP26" s="347" t="n">
        <v>613</v>
      </c>
      <c r="AQ26" s="347" t="n">
        <v>34</v>
      </c>
      <c r="AR26" s="347" t="n">
        <v>0</v>
      </c>
      <c r="AS26" s="347" t="n">
        <v>0</v>
      </c>
      <c r="AT26" s="347" t="n">
        <v>0</v>
      </c>
      <c r="AU26" s="347" t="n">
        <v>0</v>
      </c>
      <c r="AV26" s="348" t="n">
        <v>10</v>
      </c>
      <c r="AW26" s="163"/>
    </row>
    <row r="27" customFormat="false" ht="18" hidden="false" customHeight="true" outlineLevel="0" collapsed="false">
      <c r="A27" s="291" t="n">
        <v>11</v>
      </c>
      <c r="B27" s="163" t="s">
        <v>615</v>
      </c>
      <c r="C27" s="234"/>
      <c r="D27" s="234"/>
      <c r="E27" s="234"/>
      <c r="F27" s="234"/>
      <c r="G27" s="234"/>
      <c r="H27" s="234"/>
      <c r="I27" s="234"/>
      <c r="J27" s="234"/>
      <c r="K27" s="234"/>
      <c r="L27" s="234"/>
      <c r="M27" s="234"/>
      <c r="N27" s="234"/>
      <c r="O27" s="234"/>
      <c r="P27" s="234"/>
      <c r="Q27" s="234"/>
      <c r="R27" s="234"/>
      <c r="S27" s="234"/>
      <c r="T27" s="234"/>
      <c r="U27" s="234"/>
      <c r="V27" s="234"/>
      <c r="W27" s="291"/>
      <c r="X27" s="291" t="n">
        <v>11</v>
      </c>
      <c r="Y27" s="163" t="s">
        <v>615</v>
      </c>
      <c r="Z27" s="234"/>
      <c r="AA27" s="234"/>
      <c r="AB27" s="234"/>
      <c r="AC27" s="234"/>
      <c r="AD27" s="234"/>
      <c r="AE27" s="234"/>
      <c r="AF27" s="234"/>
      <c r="AG27" s="234"/>
      <c r="AH27" s="234"/>
      <c r="AI27" s="234"/>
      <c r="AJ27" s="234"/>
      <c r="AK27" s="234"/>
      <c r="AL27" s="234"/>
      <c r="AM27" s="234"/>
      <c r="AN27" s="234"/>
      <c r="AO27" s="234"/>
      <c r="AP27" s="234"/>
      <c r="AQ27" s="234"/>
      <c r="AR27" s="234"/>
      <c r="AS27" s="234"/>
      <c r="AT27" s="234"/>
      <c r="AU27" s="234"/>
      <c r="AV27" s="291"/>
      <c r="AW27" s="163"/>
    </row>
    <row r="28" customFormat="false" ht="15" hidden="false" customHeight="true" outlineLevel="0" collapsed="false">
      <c r="A28" s="291"/>
      <c r="B28" s="176" t="s">
        <v>288</v>
      </c>
      <c r="C28" s="347" t="n">
        <v>17</v>
      </c>
      <c r="D28" s="347" t="n">
        <v>7</v>
      </c>
      <c r="E28" s="347" t="n">
        <v>15856</v>
      </c>
      <c r="F28" s="347" t="n">
        <v>7778</v>
      </c>
      <c r="G28" s="347" t="n">
        <v>1599</v>
      </c>
      <c r="H28" s="347" t="n">
        <v>5657</v>
      </c>
      <c r="I28" s="347" t="n">
        <v>2771</v>
      </c>
      <c r="J28" s="347" t="n">
        <v>566</v>
      </c>
      <c r="K28" s="347" t="n">
        <v>30</v>
      </c>
      <c r="L28" s="347" t="n">
        <v>683</v>
      </c>
      <c r="M28" s="347" t="n">
        <v>336</v>
      </c>
      <c r="N28" s="347" t="n">
        <v>26</v>
      </c>
      <c r="O28" s="347" t="n">
        <v>217</v>
      </c>
      <c r="P28" s="347" t="n">
        <v>5400</v>
      </c>
      <c r="Q28" s="347" t="n">
        <v>2644</v>
      </c>
      <c r="R28" s="347" t="n">
        <v>555</v>
      </c>
      <c r="S28" s="347" t="n">
        <v>23</v>
      </c>
      <c r="T28" s="347" t="n">
        <v>558</v>
      </c>
      <c r="U28" s="347" t="n">
        <v>275</v>
      </c>
      <c r="V28" s="347" t="n">
        <v>114</v>
      </c>
      <c r="W28" s="348" t="n">
        <v>11</v>
      </c>
      <c r="X28" s="291"/>
      <c r="Y28" s="176" t="s">
        <v>288</v>
      </c>
      <c r="Z28" s="347" t="n">
        <v>64</v>
      </c>
      <c r="AA28" s="347" t="n">
        <v>1226</v>
      </c>
      <c r="AB28" s="347" t="n">
        <v>494</v>
      </c>
      <c r="AC28" s="347" t="n">
        <v>302</v>
      </c>
      <c r="AD28" s="347" t="n">
        <v>141</v>
      </c>
      <c r="AE28" s="347" t="n">
        <v>3564</v>
      </c>
      <c r="AF28" s="347" t="n">
        <v>1743</v>
      </c>
      <c r="AG28" s="347" t="n">
        <v>400</v>
      </c>
      <c r="AH28" s="347" t="n">
        <v>154</v>
      </c>
      <c r="AI28" s="347" t="n">
        <v>3935</v>
      </c>
      <c r="AJ28" s="347" t="n">
        <v>2013</v>
      </c>
      <c r="AK28" s="347" t="n">
        <v>180</v>
      </c>
      <c r="AL28" s="347" t="n">
        <v>490</v>
      </c>
      <c r="AM28" s="347" t="n">
        <v>273</v>
      </c>
      <c r="AN28" s="347" t="n">
        <v>22</v>
      </c>
      <c r="AO28" s="347" t="n">
        <v>0</v>
      </c>
      <c r="AP28" s="347" t="n">
        <v>0</v>
      </c>
      <c r="AQ28" s="347" t="n">
        <v>0</v>
      </c>
      <c r="AR28" s="347" t="n">
        <v>0</v>
      </c>
      <c r="AS28" s="347" t="n">
        <v>0</v>
      </c>
      <c r="AT28" s="347" t="n">
        <v>0</v>
      </c>
      <c r="AU28" s="347" t="n">
        <v>0</v>
      </c>
      <c r="AV28" s="348" t="n">
        <v>11</v>
      </c>
      <c r="AW28" s="163"/>
    </row>
    <row r="29" customFormat="false" ht="18" hidden="false" customHeight="true" outlineLevel="0" collapsed="false">
      <c r="A29" s="291" t="n">
        <v>12</v>
      </c>
      <c r="B29" s="163" t="s">
        <v>289</v>
      </c>
      <c r="C29" s="263" t="n">
        <v>8</v>
      </c>
      <c r="D29" s="263" t="n">
        <v>2</v>
      </c>
      <c r="E29" s="263" t="n">
        <v>7762</v>
      </c>
      <c r="F29" s="263" t="n">
        <v>3816</v>
      </c>
      <c r="G29" s="263" t="n">
        <v>854</v>
      </c>
      <c r="H29" s="263" t="n">
        <v>1365</v>
      </c>
      <c r="I29" s="263" t="n">
        <v>603</v>
      </c>
      <c r="J29" s="263" t="n">
        <v>96</v>
      </c>
      <c r="K29" s="263" t="n">
        <v>27</v>
      </c>
      <c r="L29" s="263" t="n">
        <v>507</v>
      </c>
      <c r="M29" s="263" t="n">
        <v>268</v>
      </c>
      <c r="N29" s="263" t="n">
        <v>68</v>
      </c>
      <c r="O29" s="263" t="n">
        <v>56</v>
      </c>
      <c r="P29" s="263" t="n">
        <v>1248</v>
      </c>
      <c r="Q29" s="263" t="n">
        <v>560</v>
      </c>
      <c r="R29" s="263" t="n">
        <v>83</v>
      </c>
      <c r="S29" s="263" t="n">
        <v>49</v>
      </c>
      <c r="T29" s="263" t="n">
        <v>1214</v>
      </c>
      <c r="U29" s="263" t="n">
        <v>585</v>
      </c>
      <c r="V29" s="263" t="n">
        <v>158</v>
      </c>
      <c r="W29" s="291" t="n">
        <v>12</v>
      </c>
      <c r="X29" s="291" t="n">
        <v>12</v>
      </c>
      <c r="Y29" s="163" t="s">
        <v>289</v>
      </c>
      <c r="Z29" s="263" t="n">
        <v>39</v>
      </c>
      <c r="AA29" s="263" t="n">
        <v>643</v>
      </c>
      <c r="AB29" s="263" t="n">
        <v>285</v>
      </c>
      <c r="AC29" s="263" t="n">
        <v>158</v>
      </c>
      <c r="AD29" s="263" t="n">
        <v>69</v>
      </c>
      <c r="AE29" s="263" t="n">
        <v>1649</v>
      </c>
      <c r="AF29" s="263" t="n">
        <v>809</v>
      </c>
      <c r="AG29" s="263" t="n">
        <v>211</v>
      </c>
      <c r="AH29" s="263" t="n">
        <v>68</v>
      </c>
      <c r="AI29" s="263" t="n">
        <v>1729</v>
      </c>
      <c r="AJ29" s="263" t="n">
        <v>917</v>
      </c>
      <c r="AK29" s="263" t="n">
        <v>120</v>
      </c>
      <c r="AL29" s="263" t="n">
        <v>529</v>
      </c>
      <c r="AM29" s="263" t="n">
        <v>304</v>
      </c>
      <c r="AN29" s="263" t="n">
        <v>36</v>
      </c>
      <c r="AO29" s="263" t="n">
        <v>0</v>
      </c>
      <c r="AP29" s="263" t="n">
        <v>0</v>
      </c>
      <c r="AQ29" s="263" t="n">
        <v>0</v>
      </c>
      <c r="AR29" s="263" t="n">
        <v>28</v>
      </c>
      <c r="AS29" s="263" t="n">
        <v>243</v>
      </c>
      <c r="AT29" s="263" t="n">
        <v>88</v>
      </c>
      <c r="AU29" s="263" t="n">
        <v>20</v>
      </c>
      <c r="AV29" s="291" t="n">
        <v>12</v>
      </c>
      <c r="AW29" s="163"/>
    </row>
    <row r="30" customFormat="false" ht="24" hidden="false" customHeight="true" outlineLevel="0" collapsed="false">
      <c r="A30" s="291" t="n">
        <v>13</v>
      </c>
      <c r="B30" s="163" t="s">
        <v>291</v>
      </c>
      <c r="C30" s="263" t="n">
        <v>45</v>
      </c>
      <c r="D30" s="263" t="n">
        <v>17</v>
      </c>
      <c r="E30" s="263" t="n">
        <v>40083</v>
      </c>
      <c r="F30" s="263" t="n">
        <v>19773</v>
      </c>
      <c r="G30" s="263" t="n">
        <v>3825</v>
      </c>
      <c r="H30" s="263" t="n">
        <v>14081</v>
      </c>
      <c r="I30" s="263" t="n">
        <v>6868</v>
      </c>
      <c r="J30" s="263" t="n">
        <v>1090</v>
      </c>
      <c r="K30" s="263" t="n">
        <v>74</v>
      </c>
      <c r="L30" s="263" t="n">
        <v>1551</v>
      </c>
      <c r="M30" s="263" t="n">
        <v>785</v>
      </c>
      <c r="N30" s="263" t="n">
        <v>101</v>
      </c>
      <c r="O30" s="263" t="n">
        <v>506</v>
      </c>
      <c r="P30" s="263" t="n">
        <v>12621</v>
      </c>
      <c r="Q30" s="263" t="n">
        <v>6085</v>
      </c>
      <c r="R30" s="263" t="n">
        <v>1032</v>
      </c>
      <c r="S30" s="263" t="n">
        <v>143</v>
      </c>
      <c r="T30" s="263" t="n">
        <v>3465</v>
      </c>
      <c r="U30" s="263" t="n">
        <v>1669</v>
      </c>
      <c r="V30" s="263" t="n">
        <v>447</v>
      </c>
      <c r="W30" s="291" t="n">
        <v>13</v>
      </c>
      <c r="X30" s="291" t="n">
        <v>13</v>
      </c>
      <c r="Y30" s="163" t="s">
        <v>291</v>
      </c>
      <c r="Z30" s="263" t="n">
        <v>175</v>
      </c>
      <c r="AA30" s="263" t="n">
        <v>3041</v>
      </c>
      <c r="AB30" s="263" t="n">
        <v>1267</v>
      </c>
      <c r="AC30" s="263" t="n">
        <v>700</v>
      </c>
      <c r="AD30" s="263" t="n">
        <v>317</v>
      </c>
      <c r="AE30" s="263" t="n">
        <v>7750</v>
      </c>
      <c r="AF30" s="263" t="n">
        <v>3777</v>
      </c>
      <c r="AG30" s="263" t="n">
        <v>910</v>
      </c>
      <c r="AH30" s="263" t="n">
        <v>349</v>
      </c>
      <c r="AI30" s="263" t="n">
        <v>8712</v>
      </c>
      <c r="AJ30" s="263" t="n">
        <v>4564</v>
      </c>
      <c r="AK30" s="263" t="n">
        <v>473</v>
      </c>
      <c r="AL30" s="263" t="n">
        <v>2700</v>
      </c>
      <c r="AM30" s="263" t="n">
        <v>1538</v>
      </c>
      <c r="AN30" s="263" t="n">
        <v>142</v>
      </c>
      <c r="AO30" s="263" t="n">
        <v>1086</v>
      </c>
      <c r="AP30" s="263" t="n">
        <v>613</v>
      </c>
      <c r="AQ30" s="263" t="n">
        <v>34</v>
      </c>
      <c r="AR30" s="263" t="n">
        <v>28</v>
      </c>
      <c r="AS30" s="263" t="n">
        <v>243</v>
      </c>
      <c r="AT30" s="263" t="n">
        <v>88</v>
      </c>
      <c r="AU30" s="263" t="n">
        <v>20</v>
      </c>
      <c r="AV30" s="291" t="n">
        <v>13</v>
      </c>
      <c r="AW30" s="163"/>
    </row>
    <row r="31" customFormat="false" ht="24" hidden="false" customHeight="true" outlineLevel="0" collapsed="false">
      <c r="A31" s="291" t="n">
        <v>14</v>
      </c>
      <c r="B31" s="163" t="s">
        <v>616</v>
      </c>
      <c r="C31" s="234"/>
      <c r="D31" s="234"/>
      <c r="E31" s="234"/>
      <c r="F31" s="234"/>
      <c r="G31" s="234"/>
      <c r="H31" s="234"/>
      <c r="I31" s="234"/>
      <c r="J31" s="234"/>
      <c r="K31" s="234"/>
      <c r="L31" s="234"/>
      <c r="M31" s="234"/>
      <c r="N31" s="234"/>
      <c r="O31" s="234"/>
      <c r="P31" s="234"/>
      <c r="Q31" s="234"/>
      <c r="R31" s="234"/>
      <c r="S31" s="234"/>
      <c r="T31" s="234"/>
      <c r="U31" s="234"/>
      <c r="V31" s="234"/>
      <c r="W31" s="291"/>
      <c r="X31" s="291" t="n">
        <v>14</v>
      </c>
      <c r="Y31" s="163" t="s">
        <v>616</v>
      </c>
      <c r="Z31" s="234"/>
      <c r="AA31" s="234"/>
      <c r="AB31" s="234"/>
      <c r="AC31" s="234"/>
      <c r="AD31" s="234"/>
      <c r="AE31" s="234"/>
      <c r="AF31" s="234"/>
      <c r="AG31" s="234"/>
      <c r="AH31" s="234"/>
      <c r="AI31" s="234"/>
      <c r="AJ31" s="234"/>
      <c r="AK31" s="234"/>
      <c r="AL31" s="234"/>
      <c r="AM31" s="234"/>
      <c r="AN31" s="234"/>
      <c r="AO31" s="234"/>
      <c r="AP31" s="234"/>
      <c r="AQ31" s="234"/>
      <c r="AR31" s="234"/>
      <c r="AS31" s="234"/>
      <c r="AT31" s="234"/>
      <c r="AU31" s="234"/>
      <c r="AV31" s="291"/>
      <c r="AW31" s="163"/>
    </row>
    <row r="32" customFormat="false" ht="15" hidden="false" customHeight="true" outlineLevel="0" collapsed="false">
      <c r="A32" s="291"/>
      <c r="B32" s="176" t="s">
        <v>617</v>
      </c>
      <c r="C32" s="347" t="n">
        <v>22</v>
      </c>
      <c r="D32" s="347" t="n">
        <v>10</v>
      </c>
      <c r="E32" s="347" t="n">
        <v>17543</v>
      </c>
      <c r="F32" s="347" t="n">
        <v>8611</v>
      </c>
      <c r="G32" s="347" t="n">
        <v>2044</v>
      </c>
      <c r="H32" s="347" t="n">
        <v>7556</v>
      </c>
      <c r="I32" s="347" t="n">
        <v>3674</v>
      </c>
      <c r="J32" s="347" t="n">
        <v>749</v>
      </c>
      <c r="K32" s="347" t="n">
        <v>20</v>
      </c>
      <c r="L32" s="347" t="n">
        <v>381</v>
      </c>
      <c r="M32" s="347" t="n">
        <v>207</v>
      </c>
      <c r="N32" s="347" t="n">
        <v>4</v>
      </c>
      <c r="O32" s="347" t="n">
        <v>264</v>
      </c>
      <c r="P32" s="347" t="n">
        <v>6538</v>
      </c>
      <c r="Q32" s="347" t="n">
        <v>3163</v>
      </c>
      <c r="R32" s="347" t="n">
        <v>565</v>
      </c>
      <c r="S32" s="347" t="n">
        <v>77</v>
      </c>
      <c r="T32" s="347" t="n">
        <v>1845</v>
      </c>
      <c r="U32" s="347" t="n">
        <v>860</v>
      </c>
      <c r="V32" s="347" t="n">
        <v>357</v>
      </c>
      <c r="W32" s="348" t="n">
        <v>14</v>
      </c>
      <c r="X32" s="291"/>
      <c r="Y32" s="176" t="s">
        <v>617</v>
      </c>
      <c r="Z32" s="347" t="n">
        <v>84</v>
      </c>
      <c r="AA32" s="347" t="n">
        <v>1472</v>
      </c>
      <c r="AB32" s="347" t="n">
        <v>625</v>
      </c>
      <c r="AC32" s="347" t="n">
        <v>340</v>
      </c>
      <c r="AD32" s="347" t="n">
        <v>128</v>
      </c>
      <c r="AE32" s="347" t="n">
        <v>3246</v>
      </c>
      <c r="AF32" s="347" t="n">
        <v>1577</v>
      </c>
      <c r="AG32" s="347" t="n">
        <v>510</v>
      </c>
      <c r="AH32" s="347" t="n">
        <v>148</v>
      </c>
      <c r="AI32" s="347" t="n">
        <v>3821</v>
      </c>
      <c r="AJ32" s="347" t="n">
        <v>2027</v>
      </c>
      <c r="AK32" s="347" t="n">
        <v>263</v>
      </c>
      <c r="AL32" s="347" t="n">
        <v>240</v>
      </c>
      <c r="AM32" s="347" t="n">
        <v>152</v>
      </c>
      <c r="AN32" s="347" t="n">
        <v>5</v>
      </c>
      <c r="AO32" s="347" t="n">
        <v>0</v>
      </c>
      <c r="AP32" s="347" t="n">
        <v>0</v>
      </c>
      <c r="AQ32" s="347" t="n">
        <v>0</v>
      </c>
      <c r="AR32" s="347" t="n">
        <v>0</v>
      </c>
      <c r="AS32" s="347" t="n">
        <v>0</v>
      </c>
      <c r="AT32" s="347" t="n">
        <v>0</v>
      </c>
      <c r="AU32" s="347" t="n">
        <v>0</v>
      </c>
      <c r="AV32" s="348" t="n">
        <v>14</v>
      </c>
      <c r="AW32" s="163"/>
    </row>
    <row r="33" s="296" customFormat="true" ht="18" hidden="false" customHeight="true" outlineLevel="0" collapsed="false">
      <c r="A33" s="349" t="n">
        <v>15</v>
      </c>
      <c r="B33" s="296" t="s">
        <v>293</v>
      </c>
      <c r="C33" s="350" t="n">
        <v>4</v>
      </c>
      <c r="D33" s="350" t="n">
        <v>1</v>
      </c>
      <c r="E33" s="350" t="n">
        <v>3277</v>
      </c>
      <c r="F33" s="350" t="n">
        <v>1602</v>
      </c>
      <c r="G33" s="350" t="n">
        <v>59</v>
      </c>
      <c r="H33" s="350" t="n">
        <v>575</v>
      </c>
      <c r="I33" s="350" t="n">
        <v>305</v>
      </c>
      <c r="J33" s="350" t="n">
        <v>3</v>
      </c>
      <c r="K33" s="350" t="n">
        <v>4</v>
      </c>
      <c r="L33" s="350" t="n">
        <v>135</v>
      </c>
      <c r="M33" s="350" t="n">
        <v>74</v>
      </c>
      <c r="N33" s="350" t="n">
        <v>1</v>
      </c>
      <c r="O33" s="350" t="n">
        <v>12</v>
      </c>
      <c r="P33" s="350" t="n">
        <v>359</v>
      </c>
      <c r="Q33" s="350" t="n">
        <v>202</v>
      </c>
      <c r="R33" s="350" t="n">
        <v>1</v>
      </c>
      <c r="S33" s="350" t="n">
        <v>24</v>
      </c>
      <c r="T33" s="350" t="n">
        <v>627</v>
      </c>
      <c r="U33" s="350" t="n">
        <v>278</v>
      </c>
      <c r="V33" s="350" t="n">
        <v>15</v>
      </c>
      <c r="W33" s="349" t="n">
        <v>15</v>
      </c>
      <c r="X33" s="349" t="n">
        <v>15</v>
      </c>
      <c r="Y33" s="296" t="s">
        <v>293</v>
      </c>
      <c r="Z33" s="350" t="n">
        <v>19</v>
      </c>
      <c r="AA33" s="350" t="n">
        <v>381</v>
      </c>
      <c r="AB33" s="350" t="n">
        <v>144</v>
      </c>
      <c r="AC33" s="350" t="n">
        <v>20</v>
      </c>
      <c r="AD33" s="350" t="n">
        <v>32</v>
      </c>
      <c r="AE33" s="350" t="n">
        <v>901</v>
      </c>
      <c r="AF33" s="350" t="n">
        <v>437</v>
      </c>
      <c r="AG33" s="350" t="n">
        <v>13</v>
      </c>
      <c r="AH33" s="350" t="n">
        <v>30</v>
      </c>
      <c r="AI33" s="350" t="n">
        <v>771</v>
      </c>
      <c r="AJ33" s="350" t="n">
        <v>427</v>
      </c>
      <c r="AK33" s="350" t="n">
        <v>8</v>
      </c>
      <c r="AL33" s="350" t="n">
        <v>81</v>
      </c>
      <c r="AM33" s="350" t="n">
        <v>29</v>
      </c>
      <c r="AN33" s="350" t="n">
        <v>1</v>
      </c>
      <c r="AO33" s="350" t="n">
        <v>81</v>
      </c>
      <c r="AP33" s="350" t="n">
        <v>29</v>
      </c>
      <c r="AQ33" s="350" t="n">
        <v>1</v>
      </c>
      <c r="AR33" s="350" t="n">
        <v>2</v>
      </c>
      <c r="AS33" s="350" t="n">
        <v>22</v>
      </c>
      <c r="AT33" s="350" t="n">
        <v>11</v>
      </c>
      <c r="AU33" s="350" t="n">
        <v>0</v>
      </c>
      <c r="AV33" s="349" t="n">
        <v>15</v>
      </c>
    </row>
    <row r="34" customFormat="false" ht="18" hidden="false" customHeight="true" outlineLevel="0" collapsed="false">
      <c r="A34" s="291" t="n">
        <v>16</v>
      </c>
      <c r="B34" s="163" t="s">
        <v>618</v>
      </c>
      <c r="C34" s="234"/>
      <c r="D34" s="234"/>
      <c r="E34" s="234"/>
      <c r="F34" s="234"/>
      <c r="G34" s="234"/>
      <c r="H34" s="234"/>
      <c r="I34" s="234"/>
      <c r="J34" s="234"/>
      <c r="K34" s="234"/>
      <c r="L34" s="234"/>
      <c r="M34" s="234"/>
      <c r="N34" s="234"/>
      <c r="O34" s="234"/>
      <c r="P34" s="234"/>
      <c r="Q34" s="234"/>
      <c r="R34" s="234"/>
      <c r="S34" s="234"/>
      <c r="T34" s="234"/>
      <c r="U34" s="234"/>
      <c r="V34" s="234"/>
      <c r="W34" s="291"/>
      <c r="X34" s="291" t="n">
        <v>16</v>
      </c>
      <c r="Y34" s="163" t="s">
        <v>618</v>
      </c>
      <c r="Z34" s="234"/>
      <c r="AA34" s="234"/>
      <c r="AB34" s="234"/>
      <c r="AC34" s="234"/>
      <c r="AD34" s="234"/>
      <c r="AE34" s="234"/>
      <c r="AF34" s="234"/>
      <c r="AG34" s="234"/>
      <c r="AH34" s="234"/>
      <c r="AI34" s="234"/>
      <c r="AJ34" s="234"/>
      <c r="AK34" s="234"/>
      <c r="AL34" s="234"/>
      <c r="AM34" s="234"/>
      <c r="AN34" s="234"/>
      <c r="AO34" s="234"/>
      <c r="AP34" s="234"/>
      <c r="AQ34" s="234"/>
      <c r="AR34" s="234"/>
      <c r="AS34" s="234"/>
      <c r="AT34" s="234"/>
      <c r="AU34" s="234"/>
      <c r="AV34" s="291"/>
      <c r="AW34" s="163"/>
    </row>
    <row r="35" customFormat="false" ht="15" hidden="false" customHeight="true" outlineLevel="0" collapsed="false">
      <c r="A35" s="291"/>
      <c r="B35" s="176" t="s">
        <v>298</v>
      </c>
      <c r="C35" s="347" t="n">
        <v>17</v>
      </c>
      <c r="D35" s="347" t="n">
        <v>5</v>
      </c>
      <c r="E35" s="347" t="n">
        <v>13054</v>
      </c>
      <c r="F35" s="347" t="n">
        <v>6502</v>
      </c>
      <c r="G35" s="347" t="n">
        <v>664</v>
      </c>
      <c r="H35" s="347" t="n">
        <v>3506</v>
      </c>
      <c r="I35" s="347" t="n">
        <v>1744</v>
      </c>
      <c r="J35" s="347" t="n">
        <v>248</v>
      </c>
      <c r="K35" s="347" t="n">
        <v>0</v>
      </c>
      <c r="L35" s="347" t="n">
        <v>0</v>
      </c>
      <c r="M35" s="347" t="n">
        <v>0</v>
      </c>
      <c r="N35" s="347" t="n">
        <v>0</v>
      </c>
      <c r="O35" s="347" t="n">
        <v>105</v>
      </c>
      <c r="P35" s="347" t="n">
        <v>2417</v>
      </c>
      <c r="Q35" s="347" t="n">
        <v>1171</v>
      </c>
      <c r="R35" s="347" t="n">
        <v>117</v>
      </c>
      <c r="S35" s="347" t="n">
        <v>51</v>
      </c>
      <c r="T35" s="347" t="n">
        <v>1184</v>
      </c>
      <c r="U35" s="347" t="n">
        <v>557</v>
      </c>
      <c r="V35" s="347" t="n">
        <v>60</v>
      </c>
      <c r="W35" s="348" t="n">
        <v>16</v>
      </c>
      <c r="X35" s="291"/>
      <c r="Y35" s="176" t="s">
        <v>298</v>
      </c>
      <c r="Z35" s="347" t="n">
        <v>74</v>
      </c>
      <c r="AA35" s="347" t="n">
        <v>1326</v>
      </c>
      <c r="AB35" s="347" t="n">
        <v>557</v>
      </c>
      <c r="AC35" s="347" t="n">
        <v>188</v>
      </c>
      <c r="AD35" s="347" t="n">
        <v>130</v>
      </c>
      <c r="AE35" s="347" t="n">
        <v>3194</v>
      </c>
      <c r="AF35" s="347" t="n">
        <v>1527</v>
      </c>
      <c r="AG35" s="347" t="n">
        <v>178</v>
      </c>
      <c r="AH35" s="347" t="n">
        <v>161</v>
      </c>
      <c r="AI35" s="347" t="n">
        <v>4004</v>
      </c>
      <c r="AJ35" s="347" t="n">
        <v>2151</v>
      </c>
      <c r="AK35" s="347" t="n">
        <v>98</v>
      </c>
      <c r="AL35" s="347" t="n">
        <v>929</v>
      </c>
      <c r="AM35" s="347" t="n">
        <v>539</v>
      </c>
      <c r="AN35" s="347" t="n">
        <v>23</v>
      </c>
      <c r="AO35" s="347" t="n">
        <v>0</v>
      </c>
      <c r="AP35" s="347" t="n">
        <v>0</v>
      </c>
      <c r="AQ35" s="347" t="n">
        <v>0</v>
      </c>
      <c r="AR35" s="347" t="n">
        <v>0</v>
      </c>
      <c r="AS35" s="347" t="n">
        <v>0</v>
      </c>
      <c r="AT35" s="347" t="n">
        <v>0</v>
      </c>
      <c r="AU35" s="347" t="n">
        <v>0</v>
      </c>
      <c r="AV35" s="348" t="n">
        <v>16</v>
      </c>
      <c r="AW35" s="163"/>
    </row>
    <row r="36" customFormat="false" ht="18" hidden="false" customHeight="true" outlineLevel="0" collapsed="false">
      <c r="A36" s="291" t="n">
        <v>17</v>
      </c>
      <c r="B36" s="163" t="s">
        <v>619</v>
      </c>
      <c r="C36" s="234"/>
      <c r="D36" s="234"/>
      <c r="E36" s="234"/>
      <c r="F36" s="234"/>
      <c r="G36" s="234"/>
      <c r="H36" s="234"/>
      <c r="I36" s="234"/>
      <c r="J36" s="234"/>
      <c r="K36" s="234"/>
      <c r="L36" s="234"/>
      <c r="M36" s="234"/>
      <c r="N36" s="234"/>
      <c r="O36" s="234"/>
      <c r="P36" s="234"/>
      <c r="Q36" s="234"/>
      <c r="R36" s="234"/>
      <c r="S36" s="234"/>
      <c r="T36" s="234"/>
      <c r="U36" s="234"/>
      <c r="V36" s="234"/>
      <c r="W36" s="291"/>
      <c r="X36" s="291" t="n">
        <v>17</v>
      </c>
      <c r="Y36" s="163" t="s">
        <v>619</v>
      </c>
      <c r="Z36" s="234"/>
      <c r="AA36" s="234"/>
      <c r="AB36" s="234"/>
      <c r="AC36" s="234"/>
      <c r="AD36" s="234"/>
      <c r="AE36" s="234"/>
      <c r="AF36" s="234"/>
      <c r="AG36" s="234"/>
      <c r="AH36" s="234"/>
      <c r="AI36" s="234"/>
      <c r="AJ36" s="234"/>
      <c r="AK36" s="234"/>
      <c r="AL36" s="234"/>
      <c r="AM36" s="234"/>
      <c r="AN36" s="234"/>
      <c r="AO36" s="234"/>
      <c r="AP36" s="234"/>
      <c r="AQ36" s="234"/>
      <c r="AR36" s="234"/>
      <c r="AS36" s="234"/>
      <c r="AT36" s="234"/>
      <c r="AU36" s="234"/>
      <c r="AV36" s="291"/>
      <c r="AW36" s="163"/>
    </row>
    <row r="37" customFormat="false" ht="15" hidden="false" customHeight="true" outlineLevel="0" collapsed="false">
      <c r="A37" s="291"/>
      <c r="B37" s="176" t="s">
        <v>297</v>
      </c>
      <c r="C37" s="347" t="n">
        <v>12</v>
      </c>
      <c r="D37" s="347" t="n">
        <v>1</v>
      </c>
      <c r="E37" s="347" t="n">
        <v>9577</v>
      </c>
      <c r="F37" s="347" t="n">
        <v>4711</v>
      </c>
      <c r="G37" s="347" t="n">
        <v>441</v>
      </c>
      <c r="H37" s="347" t="n">
        <v>806</v>
      </c>
      <c r="I37" s="347" t="n">
        <v>371</v>
      </c>
      <c r="J37" s="347" t="n">
        <v>15</v>
      </c>
      <c r="K37" s="347" t="n">
        <v>20</v>
      </c>
      <c r="L37" s="347" t="n">
        <v>400</v>
      </c>
      <c r="M37" s="347" t="n">
        <v>196</v>
      </c>
      <c r="N37" s="347" t="n">
        <v>23</v>
      </c>
      <c r="O37" s="347" t="n">
        <v>52</v>
      </c>
      <c r="P37" s="347" t="n">
        <v>1240</v>
      </c>
      <c r="Q37" s="347" t="n">
        <v>580</v>
      </c>
      <c r="R37" s="347" t="n">
        <v>23</v>
      </c>
      <c r="S37" s="347" t="n">
        <v>53</v>
      </c>
      <c r="T37" s="347" t="n">
        <v>1221</v>
      </c>
      <c r="U37" s="347" t="n">
        <v>545</v>
      </c>
      <c r="V37" s="347" t="n">
        <v>65</v>
      </c>
      <c r="W37" s="348" t="n">
        <v>17</v>
      </c>
      <c r="X37" s="291"/>
      <c r="Y37" s="176" t="s">
        <v>297</v>
      </c>
      <c r="Z37" s="347" t="n">
        <v>47</v>
      </c>
      <c r="AA37" s="347" t="n">
        <v>980</v>
      </c>
      <c r="AB37" s="347" t="n">
        <v>403</v>
      </c>
      <c r="AC37" s="347" t="n">
        <v>114</v>
      </c>
      <c r="AD37" s="347" t="n">
        <v>112</v>
      </c>
      <c r="AE37" s="347" t="n">
        <v>2673</v>
      </c>
      <c r="AF37" s="347" t="n">
        <v>1303</v>
      </c>
      <c r="AG37" s="347" t="n">
        <v>136</v>
      </c>
      <c r="AH37" s="347" t="n">
        <v>110</v>
      </c>
      <c r="AI37" s="347" t="n">
        <v>2725</v>
      </c>
      <c r="AJ37" s="347" t="n">
        <v>1486</v>
      </c>
      <c r="AK37" s="347" t="n">
        <v>70</v>
      </c>
      <c r="AL37" s="347" t="n">
        <v>294</v>
      </c>
      <c r="AM37" s="347" t="n">
        <v>177</v>
      </c>
      <c r="AN37" s="347" t="n">
        <v>4</v>
      </c>
      <c r="AO37" s="347" t="n">
        <v>0</v>
      </c>
      <c r="AP37" s="347" t="n">
        <v>0</v>
      </c>
      <c r="AQ37" s="347" t="n">
        <v>0</v>
      </c>
      <c r="AR37" s="347" t="n">
        <v>5</v>
      </c>
      <c r="AS37" s="347" t="n">
        <v>44</v>
      </c>
      <c r="AT37" s="347" t="n">
        <v>21</v>
      </c>
      <c r="AU37" s="347" t="n">
        <v>6</v>
      </c>
      <c r="AV37" s="348" t="n">
        <v>17</v>
      </c>
      <c r="AW37" s="163"/>
    </row>
    <row r="38" customFormat="false" ht="24" hidden="false" customHeight="true" outlineLevel="0" collapsed="false">
      <c r="A38" s="291" t="n">
        <v>18</v>
      </c>
      <c r="B38" s="163" t="s">
        <v>299</v>
      </c>
      <c r="C38" s="263" t="n">
        <v>55</v>
      </c>
      <c r="D38" s="263" t="n">
        <v>17</v>
      </c>
      <c r="E38" s="263" t="n">
        <v>43451</v>
      </c>
      <c r="F38" s="263" t="n">
        <v>21426</v>
      </c>
      <c r="G38" s="263" t="n">
        <v>3208</v>
      </c>
      <c r="H38" s="263" t="n">
        <v>12443</v>
      </c>
      <c r="I38" s="263" t="n">
        <v>6094</v>
      </c>
      <c r="J38" s="263" t="n">
        <v>1015</v>
      </c>
      <c r="K38" s="263" t="n">
        <v>44</v>
      </c>
      <c r="L38" s="263" t="n">
        <v>916</v>
      </c>
      <c r="M38" s="263" t="n">
        <v>477</v>
      </c>
      <c r="N38" s="263" t="n">
        <v>28</v>
      </c>
      <c r="O38" s="263" t="n">
        <v>433</v>
      </c>
      <c r="P38" s="263" t="n">
        <v>10554</v>
      </c>
      <c r="Q38" s="263" t="n">
        <v>5116</v>
      </c>
      <c r="R38" s="263" t="n">
        <v>706</v>
      </c>
      <c r="S38" s="263" t="n">
        <v>205</v>
      </c>
      <c r="T38" s="263" t="n">
        <v>4877</v>
      </c>
      <c r="U38" s="263" t="n">
        <v>2240</v>
      </c>
      <c r="V38" s="263" t="n">
        <v>497</v>
      </c>
      <c r="W38" s="291" t="n">
        <v>18</v>
      </c>
      <c r="X38" s="291" t="n">
        <v>18</v>
      </c>
      <c r="Y38" s="163" t="s">
        <v>299</v>
      </c>
      <c r="Z38" s="263" t="n">
        <v>224</v>
      </c>
      <c r="AA38" s="263" t="n">
        <v>4159</v>
      </c>
      <c r="AB38" s="263" t="n">
        <v>1729</v>
      </c>
      <c r="AC38" s="263" t="n">
        <v>662</v>
      </c>
      <c r="AD38" s="263" t="n">
        <v>402</v>
      </c>
      <c r="AE38" s="263" t="n">
        <v>10014</v>
      </c>
      <c r="AF38" s="263" t="n">
        <v>4844</v>
      </c>
      <c r="AG38" s="263" t="n">
        <v>837</v>
      </c>
      <c r="AH38" s="263" t="n">
        <v>449</v>
      </c>
      <c r="AI38" s="263" t="n">
        <v>11321</v>
      </c>
      <c r="AJ38" s="263" t="n">
        <v>6091</v>
      </c>
      <c r="AK38" s="263" t="n">
        <v>439</v>
      </c>
      <c r="AL38" s="263" t="n">
        <v>1544</v>
      </c>
      <c r="AM38" s="263" t="n">
        <v>897</v>
      </c>
      <c r="AN38" s="263" t="n">
        <v>33</v>
      </c>
      <c r="AO38" s="263" t="n">
        <v>81</v>
      </c>
      <c r="AP38" s="263" t="n">
        <v>29</v>
      </c>
      <c r="AQ38" s="263" t="n">
        <v>1</v>
      </c>
      <c r="AR38" s="263" t="n">
        <v>7</v>
      </c>
      <c r="AS38" s="263" t="n">
        <v>66</v>
      </c>
      <c r="AT38" s="263" t="n">
        <v>32</v>
      </c>
      <c r="AU38" s="263" t="n">
        <v>6</v>
      </c>
      <c r="AV38" s="291" t="n">
        <v>18</v>
      </c>
      <c r="AW38" s="163"/>
    </row>
    <row r="39" customFormat="false" ht="24" hidden="false" customHeight="true" outlineLevel="0" collapsed="false">
      <c r="A39" s="291" t="n">
        <v>19</v>
      </c>
      <c r="B39" s="163" t="s">
        <v>300</v>
      </c>
      <c r="C39" s="263" t="n">
        <v>212</v>
      </c>
      <c r="D39" s="263" t="n">
        <v>89</v>
      </c>
      <c r="E39" s="263" t="n">
        <v>183748</v>
      </c>
      <c r="F39" s="263" t="n">
        <v>90218</v>
      </c>
      <c r="G39" s="263" t="n">
        <v>25500</v>
      </c>
      <c r="H39" s="263" t="n">
        <v>66317</v>
      </c>
      <c r="I39" s="263" t="n">
        <v>32132</v>
      </c>
      <c r="J39" s="263" t="n">
        <v>11175</v>
      </c>
      <c r="K39" s="263" t="n">
        <v>226</v>
      </c>
      <c r="L39" s="263" t="n">
        <v>4731</v>
      </c>
      <c r="M39" s="263" t="n">
        <v>2381</v>
      </c>
      <c r="N39" s="263" t="n">
        <v>539</v>
      </c>
      <c r="O39" s="263" t="n">
        <v>2306</v>
      </c>
      <c r="P39" s="263" t="n">
        <v>57561</v>
      </c>
      <c r="Q39" s="263" t="n">
        <v>27720</v>
      </c>
      <c r="R39" s="263" t="n">
        <v>9362</v>
      </c>
      <c r="S39" s="263" t="n">
        <v>529</v>
      </c>
      <c r="T39" s="263" t="n">
        <v>12863</v>
      </c>
      <c r="U39" s="263" t="n">
        <v>6086</v>
      </c>
      <c r="V39" s="263" t="n">
        <v>1876</v>
      </c>
      <c r="W39" s="291" t="n">
        <v>19</v>
      </c>
      <c r="X39" s="291" t="n">
        <v>19</v>
      </c>
      <c r="Y39" s="163" t="s">
        <v>300</v>
      </c>
      <c r="Z39" s="263" t="n">
        <v>808</v>
      </c>
      <c r="AA39" s="263" t="n">
        <v>14508</v>
      </c>
      <c r="AB39" s="263" t="n">
        <v>6192</v>
      </c>
      <c r="AC39" s="263" t="n">
        <v>4028</v>
      </c>
      <c r="AD39" s="263" t="n">
        <v>1533</v>
      </c>
      <c r="AE39" s="263" t="n">
        <v>38684</v>
      </c>
      <c r="AF39" s="263" t="n">
        <v>18579</v>
      </c>
      <c r="AG39" s="263" t="n">
        <v>5707</v>
      </c>
      <c r="AH39" s="263" t="n">
        <v>1685</v>
      </c>
      <c r="AI39" s="263" t="n">
        <v>43298</v>
      </c>
      <c r="AJ39" s="263" t="n">
        <v>22513</v>
      </c>
      <c r="AK39" s="263" t="n">
        <v>3068</v>
      </c>
      <c r="AL39" s="263" t="n">
        <v>11643</v>
      </c>
      <c r="AM39" s="263" t="n">
        <v>6561</v>
      </c>
      <c r="AN39" s="263" t="n">
        <v>835</v>
      </c>
      <c r="AO39" s="263" t="n">
        <v>2905</v>
      </c>
      <c r="AP39" s="263" t="n">
        <v>1544</v>
      </c>
      <c r="AQ39" s="263" t="n">
        <v>214</v>
      </c>
      <c r="AR39" s="263" t="n">
        <v>48</v>
      </c>
      <c r="AS39" s="263" t="n">
        <v>460</v>
      </c>
      <c r="AT39" s="263" t="n">
        <v>186</v>
      </c>
      <c r="AU39" s="263" t="n">
        <v>85</v>
      </c>
      <c r="AV39" s="291" t="n">
        <v>19</v>
      </c>
      <c r="AW39" s="163"/>
    </row>
    <row r="40" customFormat="false" ht="15.75" hidden="false" customHeight="true" outlineLevel="0" collapsed="false">
      <c r="A40" s="291"/>
      <c r="B40" s="163" t="s">
        <v>301</v>
      </c>
      <c r="C40" s="263"/>
      <c r="D40" s="234"/>
      <c r="E40" s="263"/>
      <c r="F40" s="263"/>
      <c r="G40" s="263"/>
      <c r="H40" s="263"/>
      <c r="I40" s="263"/>
      <c r="J40" s="263"/>
      <c r="K40" s="263"/>
      <c r="L40" s="263"/>
      <c r="M40" s="263"/>
      <c r="N40" s="263"/>
      <c r="O40" s="263"/>
      <c r="P40" s="263"/>
      <c r="Q40" s="263"/>
      <c r="R40" s="263"/>
      <c r="S40" s="263"/>
      <c r="T40" s="263"/>
      <c r="U40" s="263"/>
      <c r="V40" s="263"/>
      <c r="W40" s="291"/>
      <c r="X40" s="291"/>
      <c r="Y40" s="163" t="s">
        <v>301</v>
      </c>
      <c r="Z40" s="263"/>
      <c r="AA40" s="263"/>
      <c r="AB40" s="263"/>
      <c r="AC40" s="263"/>
      <c r="AD40" s="263"/>
      <c r="AE40" s="263"/>
      <c r="AF40" s="263"/>
      <c r="AG40" s="263"/>
      <c r="AH40" s="263"/>
      <c r="AI40" s="263"/>
      <c r="AJ40" s="263"/>
      <c r="AK40" s="263"/>
      <c r="AL40" s="263"/>
      <c r="AM40" s="263"/>
      <c r="AN40" s="263"/>
      <c r="AO40" s="263"/>
      <c r="AP40" s="263"/>
      <c r="AQ40" s="263"/>
      <c r="AR40" s="263"/>
      <c r="AS40" s="263"/>
      <c r="AT40" s="263"/>
      <c r="AU40" s="263"/>
      <c r="AV40" s="291"/>
      <c r="AW40" s="163"/>
    </row>
    <row r="41" customFormat="false" ht="15" hidden="false" customHeight="true" outlineLevel="0" collapsed="false">
      <c r="A41" s="291" t="n">
        <v>20</v>
      </c>
      <c r="B41" s="163" t="s">
        <v>302</v>
      </c>
      <c r="C41" s="263" t="n">
        <v>38</v>
      </c>
      <c r="D41" s="263" t="n">
        <v>26</v>
      </c>
      <c r="E41" s="263" t="n">
        <v>26381</v>
      </c>
      <c r="F41" s="263" t="n">
        <v>13240</v>
      </c>
      <c r="G41" s="263" t="n">
        <v>7040</v>
      </c>
      <c r="H41" s="263" t="n">
        <v>17296</v>
      </c>
      <c r="I41" s="263" t="n">
        <v>8347</v>
      </c>
      <c r="J41" s="263" t="n">
        <v>4835</v>
      </c>
      <c r="K41" s="263" t="n">
        <v>68</v>
      </c>
      <c r="L41" s="263" t="n">
        <v>1386</v>
      </c>
      <c r="M41" s="263" t="n">
        <v>676</v>
      </c>
      <c r="N41" s="263" t="n">
        <v>302</v>
      </c>
      <c r="O41" s="263" t="n">
        <v>533</v>
      </c>
      <c r="P41" s="263" t="n">
        <v>12975</v>
      </c>
      <c r="Q41" s="263" t="n">
        <v>6259</v>
      </c>
      <c r="R41" s="263" t="n">
        <v>3447</v>
      </c>
      <c r="S41" s="263" t="n">
        <v>52</v>
      </c>
      <c r="T41" s="263" t="n">
        <v>1255</v>
      </c>
      <c r="U41" s="263" t="n">
        <v>643</v>
      </c>
      <c r="V41" s="263" t="n">
        <v>472</v>
      </c>
      <c r="W41" s="291" t="n">
        <v>20</v>
      </c>
      <c r="X41" s="291" t="n">
        <v>20</v>
      </c>
      <c r="Y41" s="163" t="s">
        <v>302</v>
      </c>
      <c r="Z41" s="263" t="n">
        <v>108</v>
      </c>
      <c r="AA41" s="263" t="n">
        <v>1985</v>
      </c>
      <c r="AB41" s="263" t="n">
        <v>882</v>
      </c>
      <c r="AC41" s="263" t="n">
        <v>832</v>
      </c>
      <c r="AD41" s="263" t="n">
        <v>177</v>
      </c>
      <c r="AE41" s="263" t="n">
        <v>4458</v>
      </c>
      <c r="AF41" s="263" t="n">
        <v>2219</v>
      </c>
      <c r="AG41" s="263" t="n">
        <v>1231</v>
      </c>
      <c r="AH41" s="263" t="n">
        <v>139</v>
      </c>
      <c r="AI41" s="263" t="n">
        <v>3446</v>
      </c>
      <c r="AJ41" s="263" t="n">
        <v>2013</v>
      </c>
      <c r="AK41" s="263" t="n">
        <v>641</v>
      </c>
      <c r="AL41" s="263" t="n">
        <v>876</v>
      </c>
      <c r="AM41" s="263" t="n">
        <v>548</v>
      </c>
      <c r="AN41" s="263" t="n">
        <v>115</v>
      </c>
      <c r="AO41" s="263" t="n">
        <v>262</v>
      </c>
      <c r="AP41" s="263" t="n">
        <v>125</v>
      </c>
      <c r="AQ41" s="263" t="n">
        <v>39</v>
      </c>
      <c r="AR41" s="263" t="n">
        <v>0</v>
      </c>
      <c r="AS41" s="263" t="n">
        <v>0</v>
      </c>
      <c r="AT41" s="263" t="n">
        <v>0</v>
      </c>
      <c r="AU41" s="263" t="n">
        <v>0</v>
      </c>
      <c r="AV41" s="291" t="n">
        <v>20</v>
      </c>
      <c r="AW41" s="163"/>
    </row>
    <row r="42" customFormat="false" ht="15" hidden="false" customHeight="true" outlineLevel="0" collapsed="false">
      <c r="A42" s="291" t="n">
        <v>21</v>
      </c>
      <c r="B42" s="163" t="s">
        <v>303</v>
      </c>
      <c r="C42" s="263" t="n">
        <v>174</v>
      </c>
      <c r="D42" s="263" t="n">
        <v>63</v>
      </c>
      <c r="E42" s="263" t="n">
        <v>157367</v>
      </c>
      <c r="F42" s="263" t="n">
        <v>76978</v>
      </c>
      <c r="G42" s="263" t="n">
        <v>18460</v>
      </c>
      <c r="H42" s="263" t="n">
        <v>49021</v>
      </c>
      <c r="I42" s="263" t="n">
        <v>23785</v>
      </c>
      <c r="J42" s="263" t="n">
        <v>6340</v>
      </c>
      <c r="K42" s="263" t="n">
        <v>158</v>
      </c>
      <c r="L42" s="263" t="n">
        <v>3345</v>
      </c>
      <c r="M42" s="263" t="n">
        <v>1705</v>
      </c>
      <c r="N42" s="263" t="n">
        <v>237</v>
      </c>
      <c r="O42" s="263" t="n">
        <v>1773</v>
      </c>
      <c r="P42" s="263" t="n">
        <v>44586</v>
      </c>
      <c r="Q42" s="263" t="n">
        <v>21461</v>
      </c>
      <c r="R42" s="263" t="n">
        <v>5915</v>
      </c>
      <c r="S42" s="263" t="n">
        <v>477</v>
      </c>
      <c r="T42" s="263" t="n">
        <v>11608</v>
      </c>
      <c r="U42" s="263" t="n">
        <v>5443</v>
      </c>
      <c r="V42" s="263" t="n">
        <v>1404</v>
      </c>
      <c r="W42" s="291" t="n">
        <v>21</v>
      </c>
      <c r="X42" s="291" t="n">
        <v>21</v>
      </c>
      <c r="Y42" s="163" t="s">
        <v>303</v>
      </c>
      <c r="Z42" s="263" t="n">
        <v>700</v>
      </c>
      <c r="AA42" s="263" t="n">
        <v>12523</v>
      </c>
      <c r="AB42" s="263" t="n">
        <v>5310</v>
      </c>
      <c r="AC42" s="263" t="n">
        <v>3196</v>
      </c>
      <c r="AD42" s="263" t="n">
        <v>1356</v>
      </c>
      <c r="AE42" s="263" t="n">
        <v>34226</v>
      </c>
      <c r="AF42" s="263" t="n">
        <v>16360</v>
      </c>
      <c r="AG42" s="263" t="n">
        <v>4476</v>
      </c>
      <c r="AH42" s="263" t="n">
        <v>1546</v>
      </c>
      <c r="AI42" s="263" t="n">
        <v>39852</v>
      </c>
      <c r="AJ42" s="263" t="n">
        <v>20500</v>
      </c>
      <c r="AK42" s="263" t="n">
        <v>2427</v>
      </c>
      <c r="AL42" s="263" t="n">
        <v>10767</v>
      </c>
      <c r="AM42" s="263" t="n">
        <v>6013</v>
      </c>
      <c r="AN42" s="263" t="n">
        <v>720</v>
      </c>
      <c r="AO42" s="263" t="n">
        <v>2643</v>
      </c>
      <c r="AP42" s="263" t="n">
        <v>1419</v>
      </c>
      <c r="AQ42" s="263" t="n">
        <v>175</v>
      </c>
      <c r="AR42" s="263" t="n">
        <v>48</v>
      </c>
      <c r="AS42" s="263" t="n">
        <v>460</v>
      </c>
      <c r="AT42" s="263" t="n">
        <v>186</v>
      </c>
      <c r="AU42" s="263" t="n">
        <v>85</v>
      </c>
      <c r="AV42" s="291" t="n">
        <v>21</v>
      </c>
      <c r="AW42" s="163"/>
    </row>
    <row r="43" customFormat="false" ht="15.95" hidden="false" customHeight="true" outlineLevel="0" collapsed="false">
      <c r="A43" s="230"/>
    </row>
    <row r="44" customFormat="false" ht="12" hidden="false" customHeight="true" outlineLevel="0" collapsed="false">
      <c r="A44" s="141" t="s">
        <v>304</v>
      </c>
      <c r="C44" s="211"/>
      <c r="E44" s="211"/>
      <c r="F44" s="211"/>
      <c r="G44" s="211"/>
      <c r="H44" s="211"/>
      <c r="I44" s="211"/>
      <c r="J44" s="211"/>
      <c r="K44" s="211"/>
      <c r="L44" s="211"/>
      <c r="M44" s="211"/>
      <c r="N44" s="211"/>
      <c r="O44" s="211"/>
      <c r="P44" s="211"/>
      <c r="Q44" s="211"/>
      <c r="R44" s="211"/>
      <c r="S44" s="211"/>
      <c r="T44" s="211"/>
      <c r="U44" s="211"/>
      <c r="V44" s="211"/>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10" min="3" style="123" width="10.5"/>
    <col collapsed="false" customWidth="true" hidden="false" outlineLevel="0" max="18" min="11" style="123" width="13.65"/>
    <col collapsed="false" customWidth="true" hidden="false" outlineLevel="0" max="19" min="19" style="123" width="4.82"/>
    <col collapsed="false" customWidth="false" hidden="false" outlineLevel="0" max="257" min="20" style="123" width="11.99"/>
  </cols>
  <sheetData>
    <row r="1" customFormat="false" ht="27" hidden="false" customHeight="true" outlineLevel="0" collapsed="false">
      <c r="A1" s="311" t="s">
        <v>184</v>
      </c>
      <c r="B1" s="311"/>
    </row>
    <row r="2" customFormat="false" ht="27" hidden="false" customHeight="true" outlineLevel="0" collapsed="false">
      <c r="A2" s="330" t="s">
        <v>185</v>
      </c>
      <c r="S2" s="331" t="s">
        <v>185</v>
      </c>
      <c r="T2" s="128"/>
    </row>
    <row r="3" customFormat="false" ht="18" hidden="false" customHeight="true" outlineLevel="0" collapsed="false">
      <c r="A3" s="351"/>
      <c r="B3" s="351"/>
      <c r="C3" s="351"/>
      <c r="D3" s="351"/>
      <c r="E3" s="351"/>
      <c r="F3" s="351"/>
      <c r="G3" s="351"/>
      <c r="H3" s="351"/>
      <c r="I3" s="351"/>
      <c r="J3" s="334" t="s">
        <v>620</v>
      </c>
      <c r="K3" s="335" t="s">
        <v>621</v>
      </c>
      <c r="L3" s="332"/>
      <c r="M3" s="332"/>
      <c r="N3" s="332"/>
      <c r="O3" s="332"/>
      <c r="P3" s="332"/>
      <c r="Q3" s="332"/>
      <c r="R3" s="332"/>
      <c r="S3" s="352"/>
    </row>
    <row r="4" customFormat="false" ht="15.95" hidden="false" customHeight="true" outlineLevel="0" collapsed="false">
      <c r="A4" s="336" t="s">
        <v>250</v>
      </c>
      <c r="B4" s="337" t="s">
        <v>622</v>
      </c>
      <c r="C4" s="337" t="s">
        <v>464</v>
      </c>
      <c r="D4" s="337"/>
      <c r="E4" s="133"/>
      <c r="F4" s="133"/>
      <c r="G4" s="133"/>
      <c r="H4" s="133"/>
      <c r="I4" s="133"/>
      <c r="J4" s="338" t="s">
        <v>301</v>
      </c>
      <c r="K4" s="339" t="s">
        <v>465</v>
      </c>
      <c r="L4" s="333"/>
      <c r="M4" s="333"/>
      <c r="N4" s="333"/>
      <c r="O4" s="333"/>
      <c r="P4" s="333"/>
      <c r="Q4" s="333"/>
      <c r="R4" s="340"/>
      <c r="S4" s="341" t="s">
        <v>250</v>
      </c>
    </row>
    <row r="5" customFormat="false" ht="15.95" hidden="false" customHeight="true" outlineLevel="0" collapsed="false">
      <c r="A5" s="336"/>
      <c r="B5" s="337"/>
      <c r="C5" s="337"/>
      <c r="D5" s="337"/>
      <c r="E5" s="333"/>
      <c r="F5" s="333"/>
      <c r="G5" s="333"/>
      <c r="H5" s="333"/>
      <c r="I5" s="333"/>
      <c r="J5" s="338" t="s">
        <v>466</v>
      </c>
      <c r="K5" s="339" t="s">
        <v>467</v>
      </c>
      <c r="L5" s="333"/>
      <c r="M5" s="333"/>
      <c r="N5" s="340"/>
      <c r="O5" s="260" t="s">
        <v>468</v>
      </c>
      <c r="P5" s="260"/>
      <c r="Q5" s="260"/>
      <c r="R5" s="260"/>
      <c r="S5" s="341"/>
    </row>
    <row r="6" customFormat="false" ht="32.1" hidden="false" customHeight="true" outlineLevel="0" collapsed="false">
      <c r="A6" s="336"/>
      <c r="B6" s="337"/>
      <c r="C6" s="337"/>
      <c r="D6" s="337"/>
      <c r="E6" s="337" t="s">
        <v>469</v>
      </c>
      <c r="F6" s="337"/>
      <c r="G6" s="341" t="s">
        <v>470</v>
      </c>
      <c r="H6" s="341"/>
      <c r="I6" s="341" t="s">
        <v>471</v>
      </c>
      <c r="J6" s="341"/>
      <c r="K6" s="336" t="s">
        <v>472</v>
      </c>
      <c r="L6" s="336"/>
      <c r="M6" s="337" t="s">
        <v>473</v>
      </c>
      <c r="N6" s="337"/>
      <c r="O6" s="337" t="s">
        <v>474</v>
      </c>
      <c r="P6" s="337"/>
      <c r="Q6" s="336" t="s">
        <v>472</v>
      </c>
      <c r="R6" s="336"/>
      <c r="S6" s="341"/>
    </row>
    <row r="7" customFormat="false" ht="15.95" hidden="false" customHeight="true" outlineLevel="0" collapsed="false">
      <c r="A7" s="336"/>
      <c r="B7" s="337"/>
      <c r="C7" s="132" t="s">
        <v>193</v>
      </c>
      <c r="D7" s="132" t="s">
        <v>195</v>
      </c>
      <c r="E7" s="132" t="s">
        <v>193</v>
      </c>
      <c r="F7" s="132" t="s">
        <v>195</v>
      </c>
      <c r="G7" s="132" t="s">
        <v>193</v>
      </c>
      <c r="H7" s="132" t="s">
        <v>195</v>
      </c>
      <c r="I7" s="132" t="s">
        <v>193</v>
      </c>
      <c r="J7" s="133" t="s">
        <v>195</v>
      </c>
      <c r="K7" s="132" t="s">
        <v>193</v>
      </c>
      <c r="L7" s="132" t="s">
        <v>195</v>
      </c>
      <c r="M7" s="132" t="s">
        <v>193</v>
      </c>
      <c r="N7" s="132" t="s">
        <v>195</v>
      </c>
      <c r="O7" s="132" t="s">
        <v>193</v>
      </c>
      <c r="P7" s="132" t="s">
        <v>195</v>
      </c>
      <c r="Q7" s="132" t="s">
        <v>193</v>
      </c>
      <c r="R7" s="132" t="s">
        <v>195</v>
      </c>
      <c r="S7" s="341"/>
    </row>
    <row r="8" s="163" customFormat="true" ht="27" hidden="false" customHeight="true" outlineLevel="0" collapsed="false">
      <c r="A8" s="291" t="n">
        <v>1</v>
      </c>
      <c r="B8" s="287" t="s">
        <v>443</v>
      </c>
      <c r="T8" s="211"/>
      <c r="U8" s="211"/>
      <c r="V8" s="211"/>
      <c r="W8" s="211"/>
      <c r="X8" s="211"/>
      <c r="Y8" s="310"/>
    </row>
    <row r="9" s="163" customFormat="true" ht="17.25" hidden="false" customHeight="true" outlineLevel="0" collapsed="false">
      <c r="A9" s="310"/>
      <c r="B9" s="324" t="s">
        <v>605</v>
      </c>
      <c r="C9" s="347" t="n">
        <v>2670</v>
      </c>
      <c r="D9" s="347" t="n">
        <v>1270</v>
      </c>
      <c r="E9" s="347" t="n">
        <v>144</v>
      </c>
      <c r="F9" s="347" t="n">
        <v>60</v>
      </c>
      <c r="G9" s="347" t="n">
        <v>504</v>
      </c>
      <c r="H9" s="347" t="n">
        <v>214</v>
      </c>
      <c r="I9" s="347" t="n">
        <v>140</v>
      </c>
      <c r="J9" s="347" t="n">
        <v>65</v>
      </c>
      <c r="K9" s="347" t="n">
        <v>1491</v>
      </c>
      <c r="L9" s="347" t="n">
        <v>720</v>
      </c>
      <c r="M9" s="347" t="n">
        <v>313</v>
      </c>
      <c r="N9" s="347" t="n">
        <v>176</v>
      </c>
      <c r="O9" s="347" t="n">
        <v>78</v>
      </c>
      <c r="P9" s="347" t="n">
        <v>35</v>
      </c>
      <c r="Q9" s="347" t="n">
        <v>0</v>
      </c>
      <c r="R9" s="347" t="n">
        <v>0</v>
      </c>
      <c r="S9" s="348" t="n">
        <v>1</v>
      </c>
      <c r="T9" s="211"/>
      <c r="U9" s="211"/>
      <c r="V9" s="211"/>
      <c r="W9" s="310"/>
      <c r="Y9" s="310"/>
    </row>
    <row r="10" s="163" customFormat="true" ht="17.25" hidden="false" customHeight="true" outlineLevel="0" collapsed="false">
      <c r="A10" s="291" t="n">
        <v>2</v>
      </c>
      <c r="B10" s="163" t="s">
        <v>606</v>
      </c>
      <c r="C10" s="263" t="n">
        <v>1594</v>
      </c>
      <c r="D10" s="263" t="n">
        <v>786</v>
      </c>
      <c r="E10" s="263" t="n">
        <v>111</v>
      </c>
      <c r="F10" s="263" t="n">
        <v>46</v>
      </c>
      <c r="G10" s="263" t="n">
        <v>306</v>
      </c>
      <c r="H10" s="263" t="n">
        <v>136</v>
      </c>
      <c r="I10" s="263" t="n">
        <v>141</v>
      </c>
      <c r="J10" s="263" t="n">
        <v>59</v>
      </c>
      <c r="K10" s="263" t="n">
        <v>851</v>
      </c>
      <c r="L10" s="263" t="n">
        <v>448</v>
      </c>
      <c r="M10" s="263" t="n">
        <v>143</v>
      </c>
      <c r="N10" s="263" t="n">
        <v>74</v>
      </c>
      <c r="O10" s="263" t="n">
        <v>42</v>
      </c>
      <c r="P10" s="263" t="n">
        <v>23</v>
      </c>
      <c r="Q10" s="263" t="n">
        <v>0</v>
      </c>
      <c r="R10" s="263" t="n">
        <v>0</v>
      </c>
      <c r="S10" s="291" t="n">
        <v>2</v>
      </c>
      <c r="T10" s="211"/>
      <c r="U10" s="211"/>
      <c r="V10" s="211"/>
      <c r="W10" s="211"/>
      <c r="X10" s="211"/>
      <c r="Y10" s="310"/>
    </row>
    <row r="11" s="163" customFormat="true" ht="16.5" hidden="false" customHeight="true" outlineLevel="0" collapsed="false">
      <c r="A11" s="291" t="n">
        <v>3</v>
      </c>
      <c r="B11" s="163" t="s">
        <v>607</v>
      </c>
      <c r="C11" s="234"/>
      <c r="D11" s="234"/>
      <c r="E11" s="234"/>
      <c r="F11" s="234"/>
      <c r="G11" s="234"/>
      <c r="H11" s="234"/>
      <c r="I11" s="234"/>
      <c r="J11" s="234"/>
      <c r="K11" s="234"/>
      <c r="L11" s="234"/>
      <c r="M11" s="234"/>
      <c r="N11" s="234"/>
      <c r="O11" s="234"/>
      <c r="P11" s="234"/>
      <c r="Q11" s="234"/>
      <c r="R11" s="234"/>
      <c r="S11" s="291"/>
      <c r="T11" s="211"/>
      <c r="U11" s="211"/>
      <c r="V11" s="211"/>
      <c r="W11" s="211"/>
      <c r="X11" s="211"/>
      <c r="Y11" s="310"/>
    </row>
    <row r="12" s="163" customFormat="true" ht="17.25" hidden="false" customHeight="true" outlineLevel="0" collapsed="false">
      <c r="A12" s="291"/>
      <c r="B12" s="324" t="s">
        <v>608</v>
      </c>
      <c r="C12" s="347" t="n">
        <v>2187</v>
      </c>
      <c r="D12" s="347" t="n">
        <v>1122</v>
      </c>
      <c r="E12" s="347" t="n">
        <v>115</v>
      </c>
      <c r="F12" s="347" t="n">
        <v>52</v>
      </c>
      <c r="G12" s="347" t="n">
        <v>476</v>
      </c>
      <c r="H12" s="347" t="n">
        <v>217</v>
      </c>
      <c r="I12" s="347" t="n">
        <v>170</v>
      </c>
      <c r="J12" s="347" t="n">
        <v>66</v>
      </c>
      <c r="K12" s="347" t="n">
        <v>1101</v>
      </c>
      <c r="L12" s="347" t="n">
        <v>582</v>
      </c>
      <c r="M12" s="347" t="n">
        <v>263</v>
      </c>
      <c r="N12" s="347" t="n">
        <v>174</v>
      </c>
      <c r="O12" s="347" t="n">
        <v>60</v>
      </c>
      <c r="P12" s="347" t="n">
        <v>30</v>
      </c>
      <c r="Q12" s="347" t="n">
        <v>2</v>
      </c>
      <c r="R12" s="347" t="n">
        <v>1</v>
      </c>
      <c r="S12" s="348" t="n">
        <v>3</v>
      </c>
      <c r="T12" s="211"/>
      <c r="U12" s="211"/>
      <c r="V12" s="211"/>
      <c r="W12" s="211"/>
      <c r="X12" s="211"/>
      <c r="Y12" s="310"/>
    </row>
    <row r="13" s="163" customFormat="true" ht="17.25" hidden="false" customHeight="true" outlineLevel="0" collapsed="false">
      <c r="A13" s="291" t="n">
        <v>4</v>
      </c>
      <c r="B13" s="163" t="s">
        <v>609</v>
      </c>
      <c r="C13" s="234"/>
      <c r="D13" s="234"/>
      <c r="E13" s="234"/>
      <c r="F13" s="234"/>
      <c r="G13" s="234"/>
      <c r="H13" s="234"/>
      <c r="I13" s="234"/>
      <c r="J13" s="234"/>
      <c r="K13" s="234"/>
      <c r="L13" s="234"/>
      <c r="M13" s="234"/>
      <c r="N13" s="234"/>
      <c r="O13" s="234"/>
      <c r="P13" s="234"/>
      <c r="Q13" s="234"/>
      <c r="R13" s="234"/>
      <c r="S13" s="291"/>
      <c r="T13" s="211"/>
      <c r="U13" s="211"/>
      <c r="V13" s="211"/>
      <c r="W13" s="211"/>
      <c r="X13" s="211"/>
      <c r="Y13" s="310"/>
    </row>
    <row r="14" s="163" customFormat="true" ht="17.25" hidden="false" customHeight="true" outlineLevel="0" collapsed="false">
      <c r="A14" s="291"/>
      <c r="B14" s="176" t="s">
        <v>610</v>
      </c>
      <c r="C14" s="347" t="n">
        <v>1721</v>
      </c>
      <c r="D14" s="347" t="n">
        <v>868</v>
      </c>
      <c r="E14" s="347" t="n">
        <v>130</v>
      </c>
      <c r="F14" s="347" t="n">
        <v>55</v>
      </c>
      <c r="G14" s="347" t="n">
        <v>377</v>
      </c>
      <c r="H14" s="347" t="n">
        <v>152</v>
      </c>
      <c r="I14" s="347" t="n">
        <v>143</v>
      </c>
      <c r="J14" s="347" t="n">
        <v>81</v>
      </c>
      <c r="K14" s="347" t="n">
        <v>956</v>
      </c>
      <c r="L14" s="347" t="n">
        <v>506</v>
      </c>
      <c r="M14" s="347" t="n">
        <v>96</v>
      </c>
      <c r="N14" s="347" t="n">
        <v>64</v>
      </c>
      <c r="O14" s="347" t="n">
        <v>19</v>
      </c>
      <c r="P14" s="347" t="n">
        <v>10</v>
      </c>
      <c r="Q14" s="347" t="n">
        <v>0</v>
      </c>
      <c r="R14" s="347" t="n">
        <v>0</v>
      </c>
      <c r="S14" s="348" t="n">
        <v>4</v>
      </c>
      <c r="T14" s="211"/>
      <c r="U14" s="211"/>
      <c r="V14" s="211"/>
      <c r="W14" s="310"/>
      <c r="Y14" s="310"/>
    </row>
    <row r="15" s="163" customFormat="true" ht="16.5" hidden="false" customHeight="true" outlineLevel="0" collapsed="false">
      <c r="A15" s="291" t="n">
        <v>5</v>
      </c>
      <c r="B15" s="163" t="s">
        <v>611</v>
      </c>
      <c r="C15" s="234"/>
      <c r="D15" s="234"/>
      <c r="E15" s="234"/>
      <c r="F15" s="234"/>
      <c r="G15" s="234"/>
      <c r="H15" s="234"/>
      <c r="I15" s="234"/>
      <c r="J15" s="234"/>
      <c r="K15" s="234"/>
      <c r="L15" s="234"/>
      <c r="M15" s="234"/>
      <c r="N15" s="234"/>
      <c r="O15" s="234"/>
      <c r="P15" s="234"/>
      <c r="Q15" s="234"/>
      <c r="R15" s="234"/>
      <c r="S15" s="291"/>
      <c r="T15" s="211"/>
      <c r="U15" s="211"/>
      <c r="V15" s="211"/>
      <c r="W15" s="211"/>
      <c r="X15" s="211"/>
      <c r="Y15" s="310"/>
    </row>
    <row r="16" s="163" customFormat="true" ht="17.25" hidden="false" customHeight="true" outlineLevel="0" collapsed="false">
      <c r="A16" s="291"/>
      <c r="B16" s="176" t="s">
        <v>281</v>
      </c>
      <c r="C16" s="347" t="n">
        <v>1607</v>
      </c>
      <c r="D16" s="347" t="n">
        <v>758</v>
      </c>
      <c r="E16" s="347" t="n">
        <v>81</v>
      </c>
      <c r="F16" s="347" t="n">
        <v>33</v>
      </c>
      <c r="G16" s="347" t="n">
        <v>322</v>
      </c>
      <c r="H16" s="347" t="n">
        <v>129</v>
      </c>
      <c r="I16" s="347" t="n">
        <v>34</v>
      </c>
      <c r="J16" s="347" t="n">
        <v>17</v>
      </c>
      <c r="K16" s="347" t="n">
        <v>869</v>
      </c>
      <c r="L16" s="347" t="n">
        <v>420</v>
      </c>
      <c r="M16" s="347" t="n">
        <v>259</v>
      </c>
      <c r="N16" s="347" t="n">
        <v>138</v>
      </c>
      <c r="O16" s="347" t="n">
        <v>42</v>
      </c>
      <c r="P16" s="347" t="n">
        <v>21</v>
      </c>
      <c r="Q16" s="347" t="n">
        <v>0</v>
      </c>
      <c r="R16" s="347" t="n">
        <v>0</v>
      </c>
      <c r="S16" s="348" t="n">
        <v>5</v>
      </c>
      <c r="T16" s="211"/>
      <c r="U16" s="211"/>
      <c r="V16" s="211"/>
      <c r="W16" s="211"/>
      <c r="X16" s="211"/>
      <c r="Y16" s="310"/>
    </row>
    <row r="17" s="163" customFormat="true" ht="16.5" hidden="false" customHeight="true" outlineLevel="0" collapsed="false">
      <c r="A17" s="291" t="n">
        <v>6</v>
      </c>
      <c r="B17" s="163" t="s">
        <v>612</v>
      </c>
      <c r="C17" s="234"/>
      <c r="D17" s="234"/>
      <c r="E17" s="234"/>
      <c r="F17" s="234"/>
      <c r="G17" s="234"/>
      <c r="H17" s="234"/>
      <c r="I17" s="234"/>
      <c r="J17" s="234"/>
      <c r="K17" s="234"/>
      <c r="L17" s="234"/>
      <c r="M17" s="234"/>
      <c r="N17" s="234"/>
      <c r="O17" s="234"/>
      <c r="P17" s="234"/>
      <c r="Q17" s="234"/>
      <c r="R17" s="234"/>
      <c r="S17" s="291"/>
      <c r="T17" s="211"/>
      <c r="U17" s="211"/>
      <c r="V17" s="211"/>
      <c r="W17" s="211"/>
      <c r="X17" s="211"/>
      <c r="Y17" s="310"/>
    </row>
    <row r="18" s="163" customFormat="true" ht="17.25" hidden="false" customHeight="true" outlineLevel="0" collapsed="false">
      <c r="A18" s="291"/>
      <c r="B18" s="176" t="s">
        <v>280</v>
      </c>
      <c r="C18" s="347" t="n">
        <v>2392</v>
      </c>
      <c r="D18" s="347" t="n">
        <v>1178</v>
      </c>
      <c r="E18" s="347" t="n">
        <v>137</v>
      </c>
      <c r="F18" s="347" t="n">
        <v>64</v>
      </c>
      <c r="G18" s="347" t="n">
        <v>550</v>
      </c>
      <c r="H18" s="347" t="n">
        <v>242</v>
      </c>
      <c r="I18" s="347" t="n">
        <v>211</v>
      </c>
      <c r="J18" s="347" t="n">
        <v>91</v>
      </c>
      <c r="K18" s="347" t="n">
        <v>1243</v>
      </c>
      <c r="L18" s="347" t="n">
        <v>648</v>
      </c>
      <c r="M18" s="347" t="n">
        <v>226</v>
      </c>
      <c r="N18" s="347" t="n">
        <v>121</v>
      </c>
      <c r="O18" s="347" t="n">
        <v>25</v>
      </c>
      <c r="P18" s="347" t="n">
        <v>12</v>
      </c>
      <c r="Q18" s="347" t="n">
        <v>0</v>
      </c>
      <c r="R18" s="347" t="n">
        <v>0</v>
      </c>
      <c r="S18" s="348" t="n">
        <v>6</v>
      </c>
      <c r="T18" s="211"/>
      <c r="U18" s="211"/>
      <c r="V18" s="211"/>
      <c r="W18" s="211"/>
      <c r="X18" s="211"/>
      <c r="Y18" s="310"/>
    </row>
    <row r="19" s="163" customFormat="true" ht="16.5" hidden="false" customHeight="true" outlineLevel="0" collapsed="false">
      <c r="A19" s="291" t="n">
        <v>7</v>
      </c>
      <c r="B19" s="163" t="s">
        <v>613</v>
      </c>
      <c r="C19" s="234"/>
      <c r="D19" s="234"/>
      <c r="E19" s="234"/>
      <c r="F19" s="234"/>
      <c r="G19" s="234"/>
      <c r="H19" s="234"/>
      <c r="I19" s="234"/>
      <c r="J19" s="234"/>
      <c r="K19" s="234"/>
      <c r="L19" s="234"/>
      <c r="M19" s="234"/>
      <c r="N19" s="234"/>
      <c r="O19" s="234"/>
      <c r="P19" s="234"/>
      <c r="Q19" s="234"/>
      <c r="R19" s="234"/>
      <c r="S19" s="291"/>
      <c r="T19" s="211"/>
      <c r="U19" s="211"/>
      <c r="V19" s="211"/>
      <c r="W19" s="211"/>
      <c r="X19" s="211"/>
      <c r="Y19" s="310"/>
    </row>
    <row r="20" s="163" customFormat="true" ht="17.25" hidden="false" customHeight="true" outlineLevel="0" collapsed="false">
      <c r="A20" s="291"/>
      <c r="B20" s="176" t="s">
        <v>284</v>
      </c>
      <c r="C20" s="347" t="n">
        <v>1913</v>
      </c>
      <c r="D20" s="347" t="n">
        <v>927</v>
      </c>
      <c r="E20" s="347" t="n">
        <v>75</v>
      </c>
      <c r="F20" s="347" t="n">
        <v>30</v>
      </c>
      <c r="G20" s="347" t="n">
        <v>319</v>
      </c>
      <c r="H20" s="347" t="n">
        <v>133</v>
      </c>
      <c r="I20" s="347" t="n">
        <v>130</v>
      </c>
      <c r="J20" s="347" t="n">
        <v>50</v>
      </c>
      <c r="K20" s="347" t="n">
        <v>970</v>
      </c>
      <c r="L20" s="347" t="n">
        <v>490</v>
      </c>
      <c r="M20" s="347" t="n">
        <v>358</v>
      </c>
      <c r="N20" s="347" t="n">
        <v>195</v>
      </c>
      <c r="O20" s="347" t="n">
        <v>61</v>
      </c>
      <c r="P20" s="347" t="n">
        <v>29</v>
      </c>
      <c r="Q20" s="347" t="n">
        <v>0</v>
      </c>
      <c r="R20" s="347" t="n">
        <v>0</v>
      </c>
      <c r="S20" s="348" t="n">
        <v>7</v>
      </c>
      <c r="T20" s="211"/>
      <c r="U20" s="211"/>
      <c r="V20" s="211"/>
      <c r="W20" s="211"/>
      <c r="X20" s="211"/>
      <c r="Y20" s="310"/>
    </row>
    <row r="21" s="163" customFormat="true" ht="16.5" hidden="false" customHeight="true" outlineLevel="0" collapsed="false">
      <c r="A21" s="291" t="n">
        <v>8</v>
      </c>
      <c r="B21" s="163" t="s">
        <v>279</v>
      </c>
      <c r="C21" s="263" t="n">
        <v>1964</v>
      </c>
      <c r="D21" s="263" t="n">
        <v>948</v>
      </c>
      <c r="E21" s="263" t="n">
        <v>103</v>
      </c>
      <c r="F21" s="263" t="n">
        <v>38</v>
      </c>
      <c r="G21" s="263" t="n">
        <v>298</v>
      </c>
      <c r="H21" s="263" t="n">
        <v>123</v>
      </c>
      <c r="I21" s="263" t="n">
        <v>185</v>
      </c>
      <c r="J21" s="263" t="n">
        <v>67</v>
      </c>
      <c r="K21" s="263" t="n">
        <v>1123</v>
      </c>
      <c r="L21" s="263" t="n">
        <v>589</v>
      </c>
      <c r="M21" s="263" t="n">
        <v>247</v>
      </c>
      <c r="N21" s="263" t="n">
        <v>129</v>
      </c>
      <c r="O21" s="263" t="n">
        <v>8</v>
      </c>
      <c r="P21" s="263" t="n">
        <v>2</v>
      </c>
      <c r="Q21" s="263" t="n">
        <v>0</v>
      </c>
      <c r="R21" s="263" t="n">
        <v>0</v>
      </c>
      <c r="S21" s="291" t="n">
        <v>8</v>
      </c>
      <c r="T21" s="211"/>
      <c r="U21" s="211"/>
      <c r="V21" s="211"/>
      <c r="W21" s="211"/>
      <c r="X21" s="211"/>
      <c r="Y21" s="310"/>
    </row>
    <row r="22" s="163" customFormat="true" ht="27" hidden="false" customHeight="true" outlineLevel="0" collapsed="false">
      <c r="A22" s="291" t="n">
        <v>9</v>
      </c>
      <c r="B22" s="163" t="s">
        <v>285</v>
      </c>
      <c r="C22" s="263" t="n">
        <v>16048</v>
      </c>
      <c r="D22" s="263" t="n">
        <v>7857</v>
      </c>
      <c r="E22" s="263" t="n">
        <v>896</v>
      </c>
      <c r="F22" s="263" t="n">
        <v>378</v>
      </c>
      <c r="G22" s="263" t="n">
        <v>3152</v>
      </c>
      <c r="H22" s="263" t="n">
        <v>1346</v>
      </c>
      <c r="I22" s="263" t="n">
        <v>1154</v>
      </c>
      <c r="J22" s="263" t="n">
        <v>496</v>
      </c>
      <c r="K22" s="263" t="n">
        <v>8604</v>
      </c>
      <c r="L22" s="263" t="n">
        <v>4403</v>
      </c>
      <c r="M22" s="263" t="n">
        <v>1905</v>
      </c>
      <c r="N22" s="263" t="n">
        <v>1071</v>
      </c>
      <c r="O22" s="263" t="n">
        <v>335</v>
      </c>
      <c r="P22" s="263" t="n">
        <v>162</v>
      </c>
      <c r="Q22" s="263" t="n">
        <v>2</v>
      </c>
      <c r="R22" s="263" t="n">
        <v>1</v>
      </c>
      <c r="S22" s="291" t="n">
        <v>9</v>
      </c>
      <c r="T22" s="211"/>
      <c r="U22" s="211"/>
      <c r="V22" s="211"/>
      <c r="W22" s="211"/>
      <c r="X22" s="211"/>
      <c r="Y22" s="310"/>
    </row>
    <row r="23" s="163" customFormat="true" ht="27"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234"/>
      <c r="R23" s="234"/>
      <c r="S23" s="291"/>
      <c r="T23" s="211"/>
      <c r="U23" s="211"/>
      <c r="V23" s="211"/>
      <c r="W23" s="211"/>
      <c r="X23" s="211"/>
      <c r="Y23" s="310"/>
    </row>
    <row r="24" s="163" customFormat="true" ht="17.25" hidden="false" customHeight="true" outlineLevel="0" collapsed="false">
      <c r="A24" s="291"/>
      <c r="B24" s="176" t="s">
        <v>290</v>
      </c>
      <c r="C24" s="347" t="n">
        <v>3031</v>
      </c>
      <c r="D24" s="347" t="n">
        <v>1538</v>
      </c>
      <c r="E24" s="347" t="n">
        <v>138</v>
      </c>
      <c r="F24" s="347" t="n">
        <v>59</v>
      </c>
      <c r="G24" s="347" t="n">
        <v>574</v>
      </c>
      <c r="H24" s="347" t="n">
        <v>248</v>
      </c>
      <c r="I24" s="347" t="n">
        <v>192</v>
      </c>
      <c r="J24" s="347" t="n">
        <v>86</v>
      </c>
      <c r="K24" s="347" t="n">
        <v>1606</v>
      </c>
      <c r="L24" s="347" t="n">
        <v>830</v>
      </c>
      <c r="M24" s="347" t="n">
        <v>453</v>
      </c>
      <c r="N24" s="347" t="n">
        <v>284</v>
      </c>
      <c r="O24" s="347" t="n">
        <v>24</v>
      </c>
      <c r="P24" s="347" t="n">
        <v>9</v>
      </c>
      <c r="Q24" s="347" t="n">
        <v>44</v>
      </c>
      <c r="R24" s="347" t="n">
        <v>22</v>
      </c>
      <c r="S24" s="348" t="n">
        <v>10</v>
      </c>
      <c r="T24" s="211"/>
      <c r="U24" s="211"/>
      <c r="V24" s="211"/>
      <c r="W24" s="211"/>
      <c r="X24" s="211"/>
      <c r="Y24" s="310"/>
    </row>
    <row r="25" s="163" customFormat="true" ht="16.5"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234"/>
      <c r="R25" s="234"/>
      <c r="S25" s="291"/>
      <c r="T25" s="211"/>
      <c r="U25" s="211"/>
      <c r="V25" s="211"/>
      <c r="W25" s="211"/>
      <c r="X25" s="211"/>
      <c r="Y25" s="310"/>
    </row>
    <row r="26" s="163" customFormat="true" ht="17.25" hidden="false" customHeight="true" outlineLevel="0" collapsed="false">
      <c r="A26" s="291"/>
      <c r="B26" s="176" t="s">
        <v>288</v>
      </c>
      <c r="C26" s="347" t="n">
        <v>2552</v>
      </c>
      <c r="D26" s="347" t="n">
        <v>1161</v>
      </c>
      <c r="E26" s="347" t="n">
        <v>121</v>
      </c>
      <c r="F26" s="347" t="n">
        <v>51</v>
      </c>
      <c r="G26" s="347" t="n">
        <v>484</v>
      </c>
      <c r="H26" s="347" t="n">
        <v>202</v>
      </c>
      <c r="I26" s="347" t="n">
        <v>262</v>
      </c>
      <c r="J26" s="347" t="n">
        <v>124</v>
      </c>
      <c r="K26" s="347" t="n">
        <v>1515</v>
      </c>
      <c r="L26" s="347" t="n">
        <v>717</v>
      </c>
      <c r="M26" s="347" t="n">
        <v>124</v>
      </c>
      <c r="N26" s="347" t="n">
        <v>50</v>
      </c>
      <c r="O26" s="347" t="n">
        <v>46</v>
      </c>
      <c r="P26" s="347" t="n">
        <v>17</v>
      </c>
      <c r="Q26" s="347" t="n">
        <v>0</v>
      </c>
      <c r="R26" s="347" t="n">
        <v>0</v>
      </c>
      <c r="S26" s="348" t="n">
        <v>11</v>
      </c>
      <c r="T26" s="211"/>
      <c r="U26" s="211"/>
      <c r="V26" s="211"/>
      <c r="W26" s="211"/>
      <c r="X26" s="211"/>
      <c r="Y26" s="310"/>
    </row>
    <row r="27" s="163" customFormat="true" ht="16.5" hidden="false" customHeight="true" outlineLevel="0" collapsed="false">
      <c r="A27" s="291" t="n">
        <v>12</v>
      </c>
      <c r="B27" s="163" t="s">
        <v>289</v>
      </c>
      <c r="C27" s="263" t="n">
        <v>1081</v>
      </c>
      <c r="D27" s="263" t="n">
        <v>509</v>
      </c>
      <c r="E27" s="263" t="n">
        <v>44</v>
      </c>
      <c r="F27" s="263" t="n">
        <v>19</v>
      </c>
      <c r="G27" s="263" t="n">
        <v>154</v>
      </c>
      <c r="H27" s="263" t="n">
        <v>62</v>
      </c>
      <c r="I27" s="263" t="n">
        <v>112</v>
      </c>
      <c r="J27" s="263" t="n">
        <v>42</v>
      </c>
      <c r="K27" s="263" t="n">
        <v>596</v>
      </c>
      <c r="L27" s="263" t="n">
        <v>289</v>
      </c>
      <c r="M27" s="263" t="n">
        <v>116</v>
      </c>
      <c r="N27" s="263" t="n">
        <v>70</v>
      </c>
      <c r="O27" s="263" t="n">
        <v>59</v>
      </c>
      <c r="P27" s="263" t="n">
        <v>27</v>
      </c>
      <c r="Q27" s="263" t="n">
        <v>0</v>
      </c>
      <c r="R27" s="263" t="n">
        <v>0</v>
      </c>
      <c r="S27" s="291" t="n">
        <v>12</v>
      </c>
      <c r="T27" s="211"/>
      <c r="U27" s="211"/>
      <c r="V27" s="211"/>
      <c r="W27" s="211"/>
      <c r="X27" s="211"/>
      <c r="Y27" s="310"/>
    </row>
    <row r="28" s="163" customFormat="true" ht="27" hidden="false" customHeight="true" outlineLevel="0" collapsed="false">
      <c r="A28" s="291" t="n">
        <v>13</v>
      </c>
      <c r="B28" s="163" t="s">
        <v>291</v>
      </c>
      <c r="C28" s="263" t="n">
        <v>6664</v>
      </c>
      <c r="D28" s="263" t="n">
        <v>3208</v>
      </c>
      <c r="E28" s="263" t="n">
        <v>303</v>
      </c>
      <c r="F28" s="263" t="n">
        <v>129</v>
      </c>
      <c r="G28" s="263" t="n">
        <v>1212</v>
      </c>
      <c r="H28" s="263" t="n">
        <v>512</v>
      </c>
      <c r="I28" s="263" t="n">
        <v>566</v>
      </c>
      <c r="J28" s="263" t="n">
        <v>252</v>
      </c>
      <c r="K28" s="263" t="n">
        <v>3717</v>
      </c>
      <c r="L28" s="263" t="n">
        <v>1836</v>
      </c>
      <c r="M28" s="263" t="n">
        <v>693</v>
      </c>
      <c r="N28" s="263" t="n">
        <v>404</v>
      </c>
      <c r="O28" s="263" t="n">
        <v>129</v>
      </c>
      <c r="P28" s="263" t="n">
        <v>53</v>
      </c>
      <c r="Q28" s="263" t="n">
        <v>44</v>
      </c>
      <c r="R28" s="263" t="n">
        <v>22</v>
      </c>
      <c r="S28" s="291" t="n">
        <v>13</v>
      </c>
      <c r="T28" s="211"/>
      <c r="U28" s="211"/>
      <c r="V28" s="211"/>
      <c r="W28" s="211"/>
      <c r="X28" s="211"/>
      <c r="Y28" s="310"/>
    </row>
    <row r="29" s="163" customFormat="true" ht="27"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234"/>
      <c r="R29" s="234"/>
      <c r="S29" s="291"/>
      <c r="T29" s="211"/>
      <c r="U29" s="211"/>
      <c r="V29" s="211"/>
      <c r="W29" s="211"/>
      <c r="X29" s="211"/>
      <c r="Y29" s="310"/>
    </row>
    <row r="30" s="163" customFormat="true" ht="17.25" hidden="false" customHeight="true" outlineLevel="0" collapsed="false">
      <c r="A30" s="291"/>
      <c r="B30" s="176" t="s">
        <v>617</v>
      </c>
      <c r="C30" s="347" t="n">
        <v>2614</v>
      </c>
      <c r="D30" s="347" t="n">
        <v>1260</v>
      </c>
      <c r="E30" s="347" t="n">
        <v>146</v>
      </c>
      <c r="F30" s="347" t="n">
        <v>72</v>
      </c>
      <c r="G30" s="347" t="n">
        <v>489</v>
      </c>
      <c r="H30" s="347" t="n">
        <v>209</v>
      </c>
      <c r="I30" s="347" t="n">
        <v>261</v>
      </c>
      <c r="J30" s="347" t="n">
        <v>106</v>
      </c>
      <c r="K30" s="347" t="n">
        <v>1560</v>
      </c>
      <c r="L30" s="347" t="n">
        <v>795</v>
      </c>
      <c r="M30" s="347" t="n">
        <v>72</v>
      </c>
      <c r="N30" s="347" t="n">
        <v>42</v>
      </c>
      <c r="O30" s="347" t="n">
        <v>86</v>
      </c>
      <c r="P30" s="347" t="n">
        <v>36</v>
      </c>
      <c r="Q30" s="347" t="n">
        <v>0</v>
      </c>
      <c r="R30" s="347" t="n">
        <v>0</v>
      </c>
      <c r="S30" s="348" t="n">
        <v>14</v>
      </c>
      <c r="T30" s="211"/>
      <c r="U30" s="211"/>
      <c r="V30" s="211"/>
      <c r="W30" s="211"/>
      <c r="X30" s="211"/>
      <c r="Y30" s="310"/>
    </row>
    <row r="31" s="296" customFormat="true" ht="16.5" hidden="false" customHeight="true" outlineLevel="0" collapsed="false">
      <c r="A31" s="349" t="n">
        <v>15</v>
      </c>
      <c r="B31" s="296" t="s">
        <v>293</v>
      </c>
      <c r="C31" s="350" t="n">
        <v>411</v>
      </c>
      <c r="D31" s="350" t="n">
        <v>172</v>
      </c>
      <c r="E31" s="350" t="n">
        <v>10</v>
      </c>
      <c r="F31" s="350" t="n">
        <v>3</v>
      </c>
      <c r="G31" s="350" t="n">
        <v>67</v>
      </c>
      <c r="H31" s="350" t="n">
        <v>23</v>
      </c>
      <c r="I31" s="350" t="n">
        <v>54</v>
      </c>
      <c r="J31" s="350" t="n">
        <v>22</v>
      </c>
      <c r="K31" s="350" t="n">
        <v>242</v>
      </c>
      <c r="L31" s="350" t="n">
        <v>104</v>
      </c>
      <c r="M31" s="350" t="n">
        <v>9</v>
      </c>
      <c r="N31" s="350" t="n">
        <v>6</v>
      </c>
      <c r="O31" s="350" t="n">
        <v>29</v>
      </c>
      <c r="P31" s="350" t="n">
        <v>14</v>
      </c>
      <c r="Q31" s="350" t="n">
        <v>0</v>
      </c>
      <c r="R31" s="350" t="n">
        <v>0</v>
      </c>
      <c r="S31" s="349" t="n">
        <v>15</v>
      </c>
      <c r="T31" s="211"/>
      <c r="U31" s="211"/>
      <c r="V31" s="211"/>
      <c r="W31" s="211"/>
      <c r="X31" s="211"/>
      <c r="Y31" s="353"/>
    </row>
    <row r="32" s="163" customFormat="true" ht="16.5"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234"/>
      <c r="R32" s="234"/>
      <c r="S32" s="291"/>
      <c r="T32" s="211"/>
      <c r="U32" s="211"/>
      <c r="V32" s="211"/>
      <c r="W32" s="211"/>
      <c r="X32" s="211"/>
      <c r="Y32" s="310"/>
    </row>
    <row r="33" s="163" customFormat="true" ht="17.25" hidden="false" customHeight="true" outlineLevel="0" collapsed="false">
      <c r="A33" s="291"/>
      <c r="B33" s="176" t="s">
        <v>298</v>
      </c>
      <c r="C33" s="347" t="n">
        <v>1923</v>
      </c>
      <c r="D33" s="347" t="n">
        <v>949</v>
      </c>
      <c r="E33" s="347" t="n">
        <v>69</v>
      </c>
      <c r="F33" s="347" t="n">
        <v>17</v>
      </c>
      <c r="G33" s="347" t="n">
        <v>357</v>
      </c>
      <c r="H33" s="347" t="n">
        <v>152</v>
      </c>
      <c r="I33" s="347" t="n">
        <v>203</v>
      </c>
      <c r="J33" s="347" t="n">
        <v>105</v>
      </c>
      <c r="K33" s="347" t="n">
        <v>1012</v>
      </c>
      <c r="L33" s="347" t="n">
        <v>523</v>
      </c>
      <c r="M33" s="347" t="n">
        <v>225</v>
      </c>
      <c r="N33" s="347" t="n">
        <v>118</v>
      </c>
      <c r="O33" s="347" t="n">
        <v>57</v>
      </c>
      <c r="P33" s="347" t="n">
        <v>34</v>
      </c>
      <c r="Q33" s="347" t="n">
        <v>0</v>
      </c>
      <c r="R33" s="347" t="n">
        <v>0</v>
      </c>
      <c r="S33" s="348" t="n">
        <v>16</v>
      </c>
      <c r="T33" s="211"/>
      <c r="U33" s="211"/>
      <c r="V33" s="211"/>
      <c r="W33" s="211"/>
      <c r="X33" s="211"/>
      <c r="Y33" s="310"/>
    </row>
    <row r="34" s="163" customFormat="true" ht="16.5"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234"/>
      <c r="R34" s="234"/>
      <c r="S34" s="291"/>
      <c r="T34" s="211"/>
      <c r="U34" s="211"/>
      <c r="V34" s="211"/>
      <c r="W34" s="211"/>
      <c r="X34" s="211"/>
      <c r="Y34" s="310"/>
    </row>
    <row r="35" s="163" customFormat="true" ht="17.25" hidden="false" customHeight="true" outlineLevel="0" collapsed="false">
      <c r="A35" s="291"/>
      <c r="B35" s="176" t="s">
        <v>297</v>
      </c>
      <c r="C35" s="347" t="n">
        <v>1425</v>
      </c>
      <c r="D35" s="347" t="n">
        <v>685</v>
      </c>
      <c r="E35" s="347" t="n">
        <v>44</v>
      </c>
      <c r="F35" s="347" t="n">
        <v>19</v>
      </c>
      <c r="G35" s="347" t="n">
        <v>296</v>
      </c>
      <c r="H35" s="347" t="n">
        <v>123</v>
      </c>
      <c r="I35" s="347" t="n">
        <v>86</v>
      </c>
      <c r="J35" s="347" t="n">
        <v>32</v>
      </c>
      <c r="K35" s="347" t="n">
        <v>889</v>
      </c>
      <c r="L35" s="347" t="n">
        <v>454</v>
      </c>
      <c r="M35" s="347" t="n">
        <v>70</v>
      </c>
      <c r="N35" s="347" t="n">
        <v>42</v>
      </c>
      <c r="O35" s="347" t="n">
        <v>40</v>
      </c>
      <c r="P35" s="347" t="n">
        <v>15</v>
      </c>
      <c r="Q35" s="347" t="n">
        <v>0</v>
      </c>
      <c r="R35" s="347" t="n">
        <v>0</v>
      </c>
      <c r="S35" s="348" t="n">
        <v>17</v>
      </c>
      <c r="T35" s="211"/>
      <c r="U35" s="211"/>
      <c r="V35" s="211"/>
      <c r="W35" s="310"/>
      <c r="Y35" s="310"/>
    </row>
    <row r="36" s="163" customFormat="true" ht="27" hidden="false" customHeight="true" outlineLevel="0" collapsed="false">
      <c r="A36" s="291" t="n">
        <v>18</v>
      </c>
      <c r="B36" s="163" t="s">
        <v>299</v>
      </c>
      <c r="C36" s="263" t="n">
        <v>6373</v>
      </c>
      <c r="D36" s="263" t="n">
        <v>3066</v>
      </c>
      <c r="E36" s="263" t="n">
        <v>269</v>
      </c>
      <c r="F36" s="263" t="n">
        <v>111</v>
      </c>
      <c r="G36" s="263" t="n">
        <v>1209</v>
      </c>
      <c r="H36" s="263" t="n">
        <v>507</v>
      </c>
      <c r="I36" s="263" t="n">
        <v>604</v>
      </c>
      <c r="J36" s="263" t="n">
        <v>265</v>
      </c>
      <c r="K36" s="263" t="n">
        <v>3703</v>
      </c>
      <c r="L36" s="263" t="n">
        <v>1876</v>
      </c>
      <c r="M36" s="263" t="n">
        <v>376</v>
      </c>
      <c r="N36" s="263" t="n">
        <v>208</v>
      </c>
      <c r="O36" s="263" t="n">
        <v>212</v>
      </c>
      <c r="P36" s="263" t="n">
        <v>99</v>
      </c>
      <c r="Q36" s="263" t="n">
        <v>0</v>
      </c>
      <c r="R36" s="263" t="n">
        <v>0</v>
      </c>
      <c r="S36" s="291" t="n">
        <v>18</v>
      </c>
      <c r="T36" s="211"/>
      <c r="U36" s="211"/>
      <c r="V36" s="211"/>
      <c r="W36" s="211"/>
      <c r="X36" s="211"/>
      <c r="Y36" s="310"/>
    </row>
    <row r="37" s="163" customFormat="true" ht="27" hidden="false" customHeight="true" outlineLevel="0" collapsed="false">
      <c r="A37" s="291" t="n">
        <v>19</v>
      </c>
      <c r="B37" s="163" t="s">
        <v>300</v>
      </c>
      <c r="C37" s="263" t="n">
        <v>29085</v>
      </c>
      <c r="D37" s="263" t="n">
        <v>14131</v>
      </c>
      <c r="E37" s="263" t="n">
        <v>1468</v>
      </c>
      <c r="F37" s="263" t="n">
        <v>618</v>
      </c>
      <c r="G37" s="263" t="n">
        <v>5573</v>
      </c>
      <c r="H37" s="263" t="n">
        <v>2365</v>
      </c>
      <c r="I37" s="263" t="n">
        <v>2324</v>
      </c>
      <c r="J37" s="263" t="n">
        <v>1013</v>
      </c>
      <c r="K37" s="263" t="n">
        <v>16024</v>
      </c>
      <c r="L37" s="263" t="n">
        <v>8115</v>
      </c>
      <c r="M37" s="263" t="n">
        <v>2974</v>
      </c>
      <c r="N37" s="263" t="n">
        <v>1683</v>
      </c>
      <c r="O37" s="263" t="n">
        <v>676</v>
      </c>
      <c r="P37" s="263" t="n">
        <v>314</v>
      </c>
      <c r="Q37" s="263" t="n">
        <v>46</v>
      </c>
      <c r="R37" s="263" t="n">
        <v>23</v>
      </c>
      <c r="S37" s="291" t="n">
        <v>19</v>
      </c>
      <c r="T37" s="211"/>
      <c r="U37" s="211"/>
      <c r="V37" s="211"/>
      <c r="W37" s="211"/>
      <c r="X37" s="211"/>
      <c r="Y37" s="310"/>
    </row>
    <row r="38" customFormat="false" ht="10.5" hidden="false" customHeight="true" outlineLevel="0" collapsed="false"/>
    <row r="39" customFormat="false" ht="12" hidden="false" customHeight="true" outlineLevel="0" collapsed="false">
      <c r="A39" s="140"/>
      <c r="B39" s="141"/>
      <c r="C39" s="141"/>
      <c r="D39" s="141"/>
      <c r="E39" s="141"/>
      <c r="F39" s="141"/>
      <c r="G39" s="141"/>
      <c r="H39" s="141"/>
      <c r="I39" s="141"/>
      <c r="J39" s="141"/>
    </row>
    <row r="40" s="163" customFormat="true" ht="12" hidden="false" customHeight="true" outlineLevel="0" collapsed="false">
      <c r="A40" s="293" t="s">
        <v>475</v>
      </c>
      <c r="B40" s="293"/>
      <c r="C40" s="293"/>
      <c r="D40" s="293"/>
      <c r="E40" s="293"/>
      <c r="F40" s="293"/>
      <c r="G40" s="293"/>
      <c r="H40" s="293"/>
      <c r="I40" s="293"/>
      <c r="J40" s="293"/>
    </row>
    <row r="41" s="163" customFormat="tru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8" min="3" style="123" width="13.99"/>
    <col collapsed="false" customWidth="true" hidden="false" outlineLevel="0" max="16" min="9" style="123" width="13.65"/>
    <col collapsed="false" customWidth="true" hidden="false" outlineLevel="0" max="17" min="17" style="123" width="4.82"/>
    <col collapsed="false" customWidth="true" hidden="false" outlineLevel="0" max="19" min="18" style="123" width="6.82"/>
    <col collapsed="false" customWidth="true" hidden="false" outlineLevel="0" max="20" min="20" style="123" width="9.32"/>
    <col collapsed="false" customWidth="false" hidden="false" outlineLevel="0" max="257" min="21" style="123" width="11.99"/>
  </cols>
  <sheetData>
    <row r="1" customFormat="false" ht="27" hidden="false" customHeight="true" outlineLevel="0" collapsed="false">
      <c r="A1" s="311" t="s">
        <v>184</v>
      </c>
      <c r="B1" s="311"/>
    </row>
    <row r="2" customFormat="false" ht="10.5" hidden="false" customHeight="true" outlineLevel="0" collapsed="false">
      <c r="A2" s="330" t="s">
        <v>185</v>
      </c>
      <c r="Q2" s="331" t="s">
        <v>185</v>
      </c>
      <c r="R2" s="128"/>
      <c r="S2" s="308"/>
    </row>
    <row r="3" customFormat="false" ht="16.5" hidden="false" customHeight="true" outlineLevel="0" collapsed="false">
      <c r="A3" s="330" t="s">
        <v>507</v>
      </c>
      <c r="Q3" s="331" t="s">
        <v>507</v>
      </c>
      <c r="R3" s="308"/>
      <c r="S3" s="308"/>
    </row>
    <row r="4" customFormat="false" ht="18" hidden="false" customHeight="true" outlineLevel="0" collapsed="false">
      <c r="A4" s="332"/>
      <c r="B4" s="332"/>
      <c r="C4" s="332"/>
      <c r="D4" s="332"/>
      <c r="E4" s="332"/>
      <c r="F4" s="332"/>
      <c r="G4" s="332"/>
      <c r="H4" s="334" t="s">
        <v>623</v>
      </c>
      <c r="I4" s="335" t="s">
        <v>624</v>
      </c>
      <c r="J4" s="332"/>
      <c r="K4" s="332"/>
      <c r="L4" s="332"/>
      <c r="M4" s="332"/>
      <c r="N4" s="332"/>
      <c r="O4" s="332"/>
      <c r="P4" s="333"/>
      <c r="Q4" s="333"/>
    </row>
    <row r="5" customFormat="false" ht="15.95" hidden="false" customHeight="true" outlineLevel="0" collapsed="false">
      <c r="A5" s="336" t="s">
        <v>250</v>
      </c>
      <c r="B5" s="336" t="s">
        <v>622</v>
      </c>
      <c r="C5" s="342" t="s">
        <v>189</v>
      </c>
      <c r="D5" s="342"/>
      <c r="E5" s="333"/>
      <c r="F5" s="333"/>
      <c r="G5" s="333"/>
      <c r="H5" s="338" t="s">
        <v>510</v>
      </c>
      <c r="I5" s="354" t="s">
        <v>511</v>
      </c>
      <c r="J5" s="339"/>
      <c r="K5" s="333"/>
      <c r="L5" s="333"/>
      <c r="M5" s="333"/>
      <c r="N5" s="333"/>
      <c r="O5" s="333"/>
      <c r="P5" s="340"/>
      <c r="Q5" s="341" t="s">
        <v>250</v>
      </c>
    </row>
    <row r="6" customFormat="false" ht="32.1" hidden="false" customHeight="true" outlineLevel="0" collapsed="false">
      <c r="A6" s="336"/>
      <c r="B6" s="336"/>
      <c r="C6" s="342"/>
      <c r="D6" s="342"/>
      <c r="E6" s="355" t="s">
        <v>37</v>
      </c>
      <c r="F6" s="355"/>
      <c r="G6" s="355" t="s">
        <v>40</v>
      </c>
      <c r="H6" s="355"/>
      <c r="I6" s="130" t="s">
        <v>43</v>
      </c>
      <c r="J6" s="130"/>
      <c r="K6" s="342" t="s">
        <v>46</v>
      </c>
      <c r="L6" s="342"/>
      <c r="M6" s="342" t="s">
        <v>50</v>
      </c>
      <c r="N6" s="342"/>
      <c r="O6" s="342" t="s">
        <v>53</v>
      </c>
      <c r="P6" s="342"/>
      <c r="Q6" s="341"/>
    </row>
    <row r="7" customFormat="false" ht="15.95" hidden="false" customHeight="true" outlineLevel="0" collapsed="false">
      <c r="A7" s="336"/>
      <c r="B7" s="336"/>
      <c r="C7" s="132" t="s">
        <v>193</v>
      </c>
      <c r="D7" s="132" t="s">
        <v>195</v>
      </c>
      <c r="E7" s="132" t="s">
        <v>193</v>
      </c>
      <c r="F7" s="132" t="s">
        <v>195</v>
      </c>
      <c r="G7" s="132" t="s">
        <v>193</v>
      </c>
      <c r="H7" s="133" t="s">
        <v>195</v>
      </c>
      <c r="I7" s="132" t="s">
        <v>193</v>
      </c>
      <c r="J7" s="132" t="s">
        <v>195</v>
      </c>
      <c r="K7" s="132" t="s">
        <v>193</v>
      </c>
      <c r="L7" s="132" t="s">
        <v>195</v>
      </c>
      <c r="M7" s="132" t="s">
        <v>193</v>
      </c>
      <c r="N7" s="132" t="s">
        <v>195</v>
      </c>
      <c r="O7" s="132" t="s">
        <v>193</v>
      </c>
      <c r="P7" s="132" t="s">
        <v>195</v>
      </c>
      <c r="Q7" s="341"/>
    </row>
    <row r="8" s="163" customFormat="true" ht="27" hidden="false" customHeight="true" outlineLevel="0" collapsed="false">
      <c r="A8" s="291" t="n">
        <v>1</v>
      </c>
      <c r="B8" s="287" t="s">
        <v>443</v>
      </c>
      <c r="C8" s="234"/>
      <c r="D8" s="234"/>
      <c r="E8" s="234"/>
      <c r="F8" s="234"/>
      <c r="G8" s="234"/>
      <c r="H8" s="234"/>
      <c r="I8" s="234"/>
      <c r="J8" s="234"/>
      <c r="K8" s="234"/>
      <c r="L8" s="234"/>
      <c r="M8" s="234"/>
      <c r="N8" s="234"/>
      <c r="O8" s="234"/>
      <c r="P8" s="234"/>
      <c r="R8" s="211"/>
      <c r="S8" s="356"/>
      <c r="T8" s="211"/>
      <c r="U8" s="211"/>
      <c r="V8" s="211"/>
      <c r="W8" s="211"/>
      <c r="X8" s="211"/>
      <c r="Y8" s="310"/>
    </row>
    <row r="9" s="163" customFormat="true" ht="18.6" hidden="false" customHeight="true" outlineLevel="0" collapsed="false">
      <c r="A9" s="291"/>
      <c r="B9" s="324" t="s">
        <v>605</v>
      </c>
      <c r="C9" s="347" t="n">
        <v>2870</v>
      </c>
      <c r="D9" s="347" t="n">
        <v>1334</v>
      </c>
      <c r="E9" s="347" t="n">
        <v>426</v>
      </c>
      <c r="F9" s="347" t="n">
        <v>166</v>
      </c>
      <c r="G9" s="347" t="n">
        <v>404</v>
      </c>
      <c r="H9" s="347" t="n">
        <v>194</v>
      </c>
      <c r="I9" s="347" t="n">
        <v>377</v>
      </c>
      <c r="J9" s="347" t="n">
        <v>164</v>
      </c>
      <c r="K9" s="347" t="n">
        <v>420</v>
      </c>
      <c r="L9" s="347" t="n">
        <v>201</v>
      </c>
      <c r="M9" s="347" t="n">
        <v>655</v>
      </c>
      <c r="N9" s="347" t="n">
        <v>312</v>
      </c>
      <c r="O9" s="347" t="n">
        <v>588</v>
      </c>
      <c r="P9" s="347" t="n">
        <v>297</v>
      </c>
      <c r="Q9" s="348" t="n">
        <v>1</v>
      </c>
      <c r="R9" s="211"/>
      <c r="S9" s="356"/>
      <c r="T9" s="211"/>
      <c r="U9" s="211"/>
      <c r="V9" s="211"/>
      <c r="W9" s="310"/>
      <c r="Y9" s="310"/>
    </row>
    <row r="10" s="163" customFormat="true" ht="18.6" hidden="false" customHeight="true" outlineLevel="0" collapsed="false">
      <c r="A10" s="291" t="n">
        <v>2</v>
      </c>
      <c r="B10" s="163" t="s">
        <v>606</v>
      </c>
      <c r="C10" s="263" t="n">
        <v>5058</v>
      </c>
      <c r="D10" s="263" t="n">
        <v>2391</v>
      </c>
      <c r="E10" s="263" t="n">
        <v>1110</v>
      </c>
      <c r="F10" s="263" t="n">
        <v>504</v>
      </c>
      <c r="G10" s="263" t="n">
        <v>1064</v>
      </c>
      <c r="H10" s="263" t="n">
        <v>502</v>
      </c>
      <c r="I10" s="263" t="n">
        <v>937</v>
      </c>
      <c r="J10" s="263" t="n">
        <v>426</v>
      </c>
      <c r="K10" s="263" t="n">
        <v>686</v>
      </c>
      <c r="L10" s="263" t="n">
        <v>325</v>
      </c>
      <c r="M10" s="263" t="n">
        <v>714</v>
      </c>
      <c r="N10" s="263" t="n">
        <v>351</v>
      </c>
      <c r="O10" s="263" t="n">
        <v>547</v>
      </c>
      <c r="P10" s="263" t="n">
        <v>283</v>
      </c>
      <c r="Q10" s="291" t="n">
        <v>2</v>
      </c>
      <c r="R10" s="211"/>
      <c r="S10" s="356"/>
      <c r="T10" s="211"/>
      <c r="U10" s="211"/>
      <c r="V10" s="211"/>
      <c r="W10" s="211"/>
      <c r="X10" s="211"/>
      <c r="Y10" s="310"/>
    </row>
    <row r="11" s="163" customFormat="true" ht="18.6" hidden="false" customHeight="true" outlineLevel="0" collapsed="false">
      <c r="A11" s="291" t="n">
        <v>3</v>
      </c>
      <c r="B11" s="163" t="s">
        <v>607</v>
      </c>
      <c r="C11" s="234"/>
      <c r="D11" s="234"/>
      <c r="E11" s="234"/>
      <c r="F11" s="234"/>
      <c r="G11" s="234"/>
      <c r="H11" s="234"/>
      <c r="I11" s="234"/>
      <c r="J11" s="234"/>
      <c r="K11" s="234"/>
      <c r="L11" s="234"/>
      <c r="M11" s="234"/>
      <c r="N11" s="234"/>
      <c r="O11" s="234"/>
      <c r="P11" s="234"/>
      <c r="Q11" s="348"/>
      <c r="R11" s="211"/>
      <c r="S11" s="356"/>
      <c r="T11" s="211"/>
      <c r="U11" s="211"/>
      <c r="V11" s="211"/>
      <c r="W11" s="211"/>
      <c r="X11" s="211"/>
      <c r="Y11" s="310"/>
    </row>
    <row r="12" s="163" customFormat="true" ht="18.6" hidden="false" customHeight="true" outlineLevel="0" collapsed="false">
      <c r="A12" s="291"/>
      <c r="B12" s="324" t="s">
        <v>608</v>
      </c>
      <c r="C12" s="347" t="n">
        <v>3773</v>
      </c>
      <c r="D12" s="347" t="n">
        <v>1838</v>
      </c>
      <c r="E12" s="347" t="n">
        <v>784</v>
      </c>
      <c r="F12" s="347" t="n">
        <v>369</v>
      </c>
      <c r="G12" s="347" t="n">
        <v>691</v>
      </c>
      <c r="H12" s="347" t="n">
        <v>311</v>
      </c>
      <c r="I12" s="347" t="n">
        <v>712</v>
      </c>
      <c r="J12" s="347" t="n">
        <v>345</v>
      </c>
      <c r="K12" s="347" t="n">
        <v>569</v>
      </c>
      <c r="L12" s="347" t="n">
        <v>289</v>
      </c>
      <c r="M12" s="347" t="n">
        <v>583</v>
      </c>
      <c r="N12" s="347" t="n">
        <v>295</v>
      </c>
      <c r="O12" s="347" t="n">
        <v>434</v>
      </c>
      <c r="P12" s="347" t="n">
        <v>229</v>
      </c>
      <c r="Q12" s="348" t="n">
        <v>3</v>
      </c>
      <c r="R12" s="211"/>
      <c r="S12" s="356"/>
      <c r="T12" s="211"/>
      <c r="U12" s="211"/>
      <c r="V12" s="211"/>
      <c r="W12" s="211"/>
      <c r="X12" s="211"/>
      <c r="Y12" s="310"/>
    </row>
    <row r="13" s="163" customFormat="true" ht="18.6" hidden="false" customHeight="true" outlineLevel="0" collapsed="false">
      <c r="A13" s="291" t="n">
        <v>4</v>
      </c>
      <c r="B13" s="163" t="s">
        <v>609</v>
      </c>
      <c r="C13" s="234"/>
      <c r="D13" s="234"/>
      <c r="E13" s="234"/>
      <c r="F13" s="234"/>
      <c r="G13" s="234"/>
      <c r="H13" s="234"/>
      <c r="I13" s="234"/>
      <c r="J13" s="234"/>
      <c r="K13" s="234"/>
      <c r="L13" s="234"/>
      <c r="M13" s="234"/>
      <c r="N13" s="234"/>
      <c r="O13" s="234"/>
      <c r="P13" s="234"/>
      <c r="Q13" s="348"/>
      <c r="R13" s="211"/>
      <c r="S13" s="356"/>
      <c r="T13" s="211"/>
      <c r="U13" s="211"/>
      <c r="V13" s="211"/>
      <c r="W13" s="211"/>
      <c r="X13" s="211"/>
      <c r="Y13" s="310"/>
    </row>
    <row r="14" s="163" customFormat="true" ht="18.6" hidden="false" customHeight="true" outlineLevel="0" collapsed="false">
      <c r="A14" s="291"/>
      <c r="B14" s="176" t="s">
        <v>610</v>
      </c>
      <c r="C14" s="347" t="n">
        <v>4681</v>
      </c>
      <c r="D14" s="347" t="n">
        <v>2294</v>
      </c>
      <c r="E14" s="347" t="n">
        <v>904</v>
      </c>
      <c r="F14" s="347" t="n">
        <v>442</v>
      </c>
      <c r="G14" s="347" t="n">
        <v>863</v>
      </c>
      <c r="H14" s="347" t="n">
        <v>408</v>
      </c>
      <c r="I14" s="347" t="n">
        <v>786</v>
      </c>
      <c r="J14" s="347" t="n">
        <v>387</v>
      </c>
      <c r="K14" s="347" t="n">
        <v>795</v>
      </c>
      <c r="L14" s="347" t="n">
        <v>375</v>
      </c>
      <c r="M14" s="347" t="n">
        <v>772</v>
      </c>
      <c r="N14" s="347" t="n">
        <v>389</v>
      </c>
      <c r="O14" s="347" t="n">
        <v>561</v>
      </c>
      <c r="P14" s="347" t="n">
        <v>293</v>
      </c>
      <c r="Q14" s="348" t="n">
        <v>4</v>
      </c>
      <c r="R14" s="211"/>
      <c r="S14" s="356"/>
      <c r="T14" s="211"/>
      <c r="U14" s="211"/>
      <c r="V14" s="211"/>
      <c r="W14" s="310"/>
      <c r="Y14" s="310"/>
    </row>
    <row r="15" s="163" customFormat="true" ht="18.6" hidden="false" customHeight="true" outlineLevel="0" collapsed="false">
      <c r="A15" s="291" t="n">
        <v>5</v>
      </c>
      <c r="B15" s="163" t="s">
        <v>611</v>
      </c>
      <c r="C15" s="234"/>
      <c r="D15" s="234"/>
      <c r="E15" s="234"/>
      <c r="F15" s="234"/>
      <c r="G15" s="234"/>
      <c r="H15" s="234"/>
      <c r="I15" s="234"/>
      <c r="J15" s="234"/>
      <c r="K15" s="234"/>
      <c r="L15" s="234"/>
      <c r="M15" s="234"/>
      <c r="N15" s="234"/>
      <c r="O15" s="234"/>
      <c r="P15" s="234"/>
      <c r="Q15" s="348"/>
      <c r="R15" s="211"/>
      <c r="S15" s="356"/>
      <c r="T15" s="211"/>
      <c r="U15" s="211"/>
      <c r="V15" s="211"/>
      <c r="W15" s="211"/>
      <c r="X15" s="211"/>
      <c r="Y15" s="310"/>
    </row>
    <row r="16" s="163" customFormat="true" ht="18.6" hidden="false" customHeight="true" outlineLevel="0" collapsed="false">
      <c r="A16" s="291"/>
      <c r="B16" s="176" t="s">
        <v>281</v>
      </c>
      <c r="C16" s="347" t="n">
        <v>2181</v>
      </c>
      <c r="D16" s="347" t="n">
        <v>1034</v>
      </c>
      <c r="E16" s="347" t="n">
        <v>400</v>
      </c>
      <c r="F16" s="347" t="n">
        <v>202</v>
      </c>
      <c r="G16" s="347" t="n">
        <v>363</v>
      </c>
      <c r="H16" s="347" t="n">
        <v>173</v>
      </c>
      <c r="I16" s="347" t="n">
        <v>383</v>
      </c>
      <c r="J16" s="347" t="n">
        <v>180</v>
      </c>
      <c r="K16" s="347" t="n">
        <v>289</v>
      </c>
      <c r="L16" s="347" t="n">
        <v>129</v>
      </c>
      <c r="M16" s="347" t="n">
        <v>292</v>
      </c>
      <c r="N16" s="347" t="n">
        <v>123</v>
      </c>
      <c r="O16" s="347" t="n">
        <v>454</v>
      </c>
      <c r="P16" s="347" t="n">
        <v>227</v>
      </c>
      <c r="Q16" s="348" t="n">
        <v>5</v>
      </c>
      <c r="R16" s="211"/>
      <c r="S16" s="356"/>
      <c r="T16" s="211"/>
      <c r="U16" s="211"/>
      <c r="V16" s="211"/>
      <c r="W16" s="211"/>
      <c r="X16" s="211"/>
      <c r="Y16" s="310"/>
    </row>
    <row r="17" s="163" customFormat="true" ht="18.6" hidden="false" customHeight="true" outlineLevel="0" collapsed="false">
      <c r="A17" s="291" t="n">
        <v>6</v>
      </c>
      <c r="B17" s="163" t="s">
        <v>612</v>
      </c>
      <c r="C17" s="234"/>
      <c r="D17" s="234"/>
      <c r="E17" s="234"/>
      <c r="F17" s="234"/>
      <c r="G17" s="234"/>
      <c r="H17" s="234"/>
      <c r="I17" s="234"/>
      <c r="J17" s="234"/>
      <c r="K17" s="234"/>
      <c r="L17" s="234"/>
      <c r="M17" s="234"/>
      <c r="N17" s="234"/>
      <c r="O17" s="234"/>
      <c r="P17" s="234"/>
      <c r="Q17" s="348"/>
      <c r="R17" s="211"/>
      <c r="S17" s="356"/>
      <c r="T17" s="211"/>
      <c r="U17" s="211"/>
      <c r="V17" s="211"/>
      <c r="W17" s="211"/>
      <c r="X17" s="211"/>
      <c r="Y17" s="310"/>
    </row>
    <row r="18" s="163" customFormat="true" ht="18.6" hidden="false" customHeight="true" outlineLevel="0" collapsed="false">
      <c r="A18" s="291"/>
      <c r="B18" s="176" t="s">
        <v>280</v>
      </c>
      <c r="C18" s="347" t="n">
        <v>6879</v>
      </c>
      <c r="D18" s="347" t="n">
        <v>3335</v>
      </c>
      <c r="E18" s="347" t="n">
        <v>1229</v>
      </c>
      <c r="F18" s="347" t="n">
        <v>602</v>
      </c>
      <c r="G18" s="347" t="n">
        <v>1146</v>
      </c>
      <c r="H18" s="347" t="n">
        <v>552</v>
      </c>
      <c r="I18" s="347" t="n">
        <v>1159</v>
      </c>
      <c r="J18" s="347" t="n">
        <v>561</v>
      </c>
      <c r="K18" s="347" t="n">
        <v>1173</v>
      </c>
      <c r="L18" s="347" t="n">
        <v>556</v>
      </c>
      <c r="M18" s="347" t="n">
        <v>1209</v>
      </c>
      <c r="N18" s="347" t="n">
        <v>591</v>
      </c>
      <c r="O18" s="347" t="n">
        <v>963</v>
      </c>
      <c r="P18" s="347" t="n">
        <v>473</v>
      </c>
      <c r="Q18" s="348" t="n">
        <v>6</v>
      </c>
      <c r="R18" s="211"/>
      <c r="S18" s="356"/>
      <c r="T18" s="211"/>
      <c r="U18" s="211"/>
      <c r="V18" s="211"/>
      <c r="W18" s="211"/>
      <c r="X18" s="211"/>
      <c r="Y18" s="310"/>
    </row>
    <row r="19" s="163" customFormat="true" ht="18.6" hidden="false" customHeight="true" outlineLevel="0" collapsed="false">
      <c r="A19" s="291" t="n">
        <v>7</v>
      </c>
      <c r="B19" s="163" t="s">
        <v>613</v>
      </c>
      <c r="C19" s="234"/>
      <c r="D19" s="234"/>
      <c r="E19" s="234"/>
      <c r="F19" s="234"/>
      <c r="G19" s="234"/>
      <c r="H19" s="234"/>
      <c r="I19" s="234"/>
      <c r="J19" s="234"/>
      <c r="K19" s="234"/>
      <c r="L19" s="234"/>
      <c r="M19" s="234"/>
      <c r="N19" s="234"/>
      <c r="O19" s="234"/>
      <c r="P19" s="234"/>
      <c r="Q19" s="348"/>
      <c r="R19" s="211"/>
      <c r="S19" s="356"/>
      <c r="T19" s="211"/>
      <c r="U19" s="211"/>
      <c r="V19" s="211"/>
      <c r="W19" s="211"/>
      <c r="X19" s="211"/>
      <c r="Y19" s="310"/>
    </row>
    <row r="20" s="163" customFormat="true" ht="18.6" hidden="false" customHeight="true" outlineLevel="0" collapsed="false">
      <c r="A20" s="291"/>
      <c r="B20" s="176" t="s">
        <v>284</v>
      </c>
      <c r="C20" s="347" t="n">
        <v>2715</v>
      </c>
      <c r="D20" s="347" t="n">
        <v>1285</v>
      </c>
      <c r="E20" s="347" t="n">
        <v>437</v>
      </c>
      <c r="F20" s="347" t="n">
        <v>217</v>
      </c>
      <c r="G20" s="347" t="n">
        <v>462</v>
      </c>
      <c r="H20" s="347" t="n">
        <v>216</v>
      </c>
      <c r="I20" s="347" t="n">
        <v>491</v>
      </c>
      <c r="J20" s="347" t="n">
        <v>230</v>
      </c>
      <c r="K20" s="347" t="n">
        <v>460</v>
      </c>
      <c r="L20" s="347" t="n">
        <v>213</v>
      </c>
      <c r="M20" s="347" t="n">
        <v>489</v>
      </c>
      <c r="N20" s="347" t="n">
        <v>223</v>
      </c>
      <c r="O20" s="347" t="n">
        <v>376</v>
      </c>
      <c r="P20" s="347" t="n">
        <v>186</v>
      </c>
      <c r="Q20" s="348" t="n">
        <v>7</v>
      </c>
      <c r="R20" s="211"/>
      <c r="S20" s="356"/>
      <c r="T20" s="211"/>
      <c r="U20" s="211"/>
      <c r="V20" s="211"/>
      <c r="W20" s="211"/>
      <c r="X20" s="211"/>
      <c r="Y20" s="310"/>
    </row>
    <row r="21" s="163" customFormat="true" ht="18.6" hidden="false" customHeight="true" outlineLevel="0" collapsed="false">
      <c r="A21" s="291" t="n">
        <v>8</v>
      </c>
      <c r="B21" s="163" t="s">
        <v>279</v>
      </c>
      <c r="C21" s="263" t="n">
        <v>6229</v>
      </c>
      <c r="D21" s="263" t="n">
        <v>3008</v>
      </c>
      <c r="E21" s="263" t="n">
        <v>1102</v>
      </c>
      <c r="F21" s="263" t="n">
        <v>527</v>
      </c>
      <c r="G21" s="263" t="n">
        <v>1085</v>
      </c>
      <c r="H21" s="263" t="n">
        <v>512</v>
      </c>
      <c r="I21" s="263" t="n">
        <v>998</v>
      </c>
      <c r="J21" s="263" t="n">
        <v>455</v>
      </c>
      <c r="K21" s="263" t="n">
        <v>1065</v>
      </c>
      <c r="L21" s="263" t="n">
        <v>523</v>
      </c>
      <c r="M21" s="263" t="n">
        <v>1158</v>
      </c>
      <c r="N21" s="263" t="n">
        <v>584</v>
      </c>
      <c r="O21" s="263" t="n">
        <v>821</v>
      </c>
      <c r="P21" s="263" t="n">
        <v>407</v>
      </c>
      <c r="Q21" s="291" t="n">
        <v>8</v>
      </c>
      <c r="R21" s="211"/>
      <c r="S21" s="356"/>
      <c r="T21" s="211"/>
      <c r="U21" s="211"/>
      <c r="V21" s="211"/>
      <c r="W21" s="211"/>
      <c r="X21" s="211"/>
      <c r="Y21" s="310"/>
    </row>
    <row r="22" s="163" customFormat="true" ht="28.5" hidden="false" customHeight="true" outlineLevel="0" collapsed="false">
      <c r="A22" s="291" t="n">
        <v>9</v>
      </c>
      <c r="B22" s="163" t="s">
        <v>285</v>
      </c>
      <c r="C22" s="263" t="n">
        <v>34386</v>
      </c>
      <c r="D22" s="263" t="n">
        <v>16519</v>
      </c>
      <c r="E22" s="263" t="n">
        <v>6392</v>
      </c>
      <c r="F22" s="263" t="n">
        <v>3029</v>
      </c>
      <c r="G22" s="263" t="n">
        <v>6078</v>
      </c>
      <c r="H22" s="263" t="n">
        <v>2868</v>
      </c>
      <c r="I22" s="263" t="n">
        <v>5843</v>
      </c>
      <c r="J22" s="263" t="n">
        <v>2748</v>
      </c>
      <c r="K22" s="263" t="n">
        <v>5457</v>
      </c>
      <c r="L22" s="263" t="n">
        <v>2611</v>
      </c>
      <c r="M22" s="263" t="n">
        <v>5872</v>
      </c>
      <c r="N22" s="263" t="n">
        <v>2868</v>
      </c>
      <c r="O22" s="263" t="n">
        <v>4744</v>
      </c>
      <c r="P22" s="263" t="n">
        <v>2395</v>
      </c>
      <c r="Q22" s="291" t="n">
        <v>9</v>
      </c>
      <c r="R22" s="211"/>
      <c r="S22" s="356"/>
      <c r="T22" s="211"/>
      <c r="U22" s="211"/>
      <c r="V22" s="211"/>
      <c r="W22" s="211"/>
      <c r="X22" s="211"/>
      <c r="Y22" s="310"/>
    </row>
    <row r="23" s="163" customFormat="true" ht="28.5"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348"/>
      <c r="R23" s="211"/>
      <c r="S23" s="356"/>
      <c r="T23" s="211"/>
      <c r="U23" s="211"/>
      <c r="V23" s="211"/>
      <c r="W23" s="211"/>
      <c r="X23" s="211"/>
      <c r="Y23" s="310"/>
    </row>
    <row r="24" s="163" customFormat="true" ht="18.6" hidden="false" customHeight="true" outlineLevel="0" collapsed="false">
      <c r="A24" s="291"/>
      <c r="B24" s="176" t="s">
        <v>290</v>
      </c>
      <c r="C24" s="347" t="n">
        <v>5973</v>
      </c>
      <c r="D24" s="347" t="n">
        <v>2881</v>
      </c>
      <c r="E24" s="347" t="n">
        <v>1047</v>
      </c>
      <c r="F24" s="347" t="n">
        <v>553</v>
      </c>
      <c r="G24" s="347" t="n">
        <v>954</v>
      </c>
      <c r="H24" s="347" t="n">
        <v>425</v>
      </c>
      <c r="I24" s="347" t="n">
        <v>992</v>
      </c>
      <c r="J24" s="347" t="n">
        <v>471</v>
      </c>
      <c r="K24" s="347" t="n">
        <v>942</v>
      </c>
      <c r="L24" s="347" t="n">
        <v>454</v>
      </c>
      <c r="M24" s="347" t="n">
        <v>1160</v>
      </c>
      <c r="N24" s="347" t="n">
        <v>531</v>
      </c>
      <c r="O24" s="347" t="n">
        <v>878</v>
      </c>
      <c r="P24" s="347" t="n">
        <v>447</v>
      </c>
      <c r="Q24" s="348" t="n">
        <v>10</v>
      </c>
      <c r="R24" s="211"/>
      <c r="S24" s="356"/>
      <c r="T24" s="211"/>
      <c r="U24" s="211"/>
      <c r="V24" s="211"/>
      <c r="W24" s="211"/>
      <c r="X24" s="211"/>
      <c r="Y24" s="310"/>
    </row>
    <row r="25" s="163" customFormat="true" ht="18.6"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348"/>
      <c r="R25" s="211"/>
      <c r="S25" s="356"/>
      <c r="T25" s="211"/>
      <c r="U25" s="211"/>
      <c r="V25" s="211"/>
      <c r="W25" s="211"/>
      <c r="X25" s="211"/>
      <c r="Y25" s="310"/>
    </row>
    <row r="26" s="163" customFormat="true" ht="18.6" hidden="false" customHeight="true" outlineLevel="0" collapsed="false">
      <c r="A26" s="291"/>
      <c r="B26" s="176" t="s">
        <v>288</v>
      </c>
      <c r="C26" s="347" t="n">
        <v>5400</v>
      </c>
      <c r="D26" s="347" t="n">
        <v>2644</v>
      </c>
      <c r="E26" s="347" t="n">
        <v>1022</v>
      </c>
      <c r="F26" s="347" t="n">
        <v>506</v>
      </c>
      <c r="G26" s="347" t="n">
        <v>982</v>
      </c>
      <c r="H26" s="347" t="n">
        <v>511</v>
      </c>
      <c r="I26" s="347" t="n">
        <v>962</v>
      </c>
      <c r="J26" s="347" t="n">
        <v>459</v>
      </c>
      <c r="K26" s="347" t="n">
        <v>937</v>
      </c>
      <c r="L26" s="347" t="n">
        <v>426</v>
      </c>
      <c r="M26" s="347" t="n">
        <v>875</v>
      </c>
      <c r="N26" s="347" t="n">
        <v>434</v>
      </c>
      <c r="O26" s="347" t="n">
        <v>622</v>
      </c>
      <c r="P26" s="347" t="n">
        <v>308</v>
      </c>
      <c r="Q26" s="348" t="n">
        <v>11</v>
      </c>
      <c r="R26" s="211"/>
      <c r="S26" s="356"/>
      <c r="T26" s="211"/>
      <c r="U26" s="211"/>
      <c r="V26" s="211"/>
      <c r="W26" s="211"/>
      <c r="X26" s="211"/>
      <c r="Y26" s="310"/>
    </row>
    <row r="27" s="163" customFormat="true" ht="18.6" hidden="false" customHeight="true" outlineLevel="0" collapsed="false">
      <c r="A27" s="291" t="n">
        <v>12</v>
      </c>
      <c r="B27" s="163" t="s">
        <v>289</v>
      </c>
      <c r="C27" s="263" t="n">
        <v>1248</v>
      </c>
      <c r="D27" s="263" t="n">
        <v>560</v>
      </c>
      <c r="E27" s="263" t="n">
        <v>221</v>
      </c>
      <c r="F27" s="263" t="n">
        <v>98</v>
      </c>
      <c r="G27" s="263" t="n">
        <v>207</v>
      </c>
      <c r="H27" s="263" t="n">
        <v>95</v>
      </c>
      <c r="I27" s="263" t="n">
        <v>196</v>
      </c>
      <c r="J27" s="263" t="n">
        <v>101</v>
      </c>
      <c r="K27" s="263" t="n">
        <v>245</v>
      </c>
      <c r="L27" s="263" t="n">
        <v>104</v>
      </c>
      <c r="M27" s="263" t="n">
        <v>240</v>
      </c>
      <c r="N27" s="263" t="n">
        <v>110</v>
      </c>
      <c r="O27" s="263" t="n">
        <v>139</v>
      </c>
      <c r="P27" s="263" t="n">
        <v>52</v>
      </c>
      <c r="Q27" s="291" t="n">
        <v>12</v>
      </c>
      <c r="R27" s="211"/>
      <c r="S27" s="356"/>
      <c r="T27" s="211"/>
      <c r="U27" s="211"/>
      <c r="V27" s="211"/>
      <c r="W27" s="211"/>
      <c r="X27" s="211"/>
      <c r="Y27" s="310"/>
    </row>
    <row r="28" s="163" customFormat="true" ht="28.5" hidden="false" customHeight="true" outlineLevel="0" collapsed="false">
      <c r="A28" s="291" t="n">
        <v>13</v>
      </c>
      <c r="B28" s="163" t="s">
        <v>291</v>
      </c>
      <c r="C28" s="263" t="n">
        <v>12621</v>
      </c>
      <c r="D28" s="263" t="n">
        <v>6085</v>
      </c>
      <c r="E28" s="263" t="n">
        <v>2290</v>
      </c>
      <c r="F28" s="263" t="n">
        <v>1157</v>
      </c>
      <c r="G28" s="263" t="n">
        <v>2143</v>
      </c>
      <c r="H28" s="263" t="n">
        <v>1031</v>
      </c>
      <c r="I28" s="263" t="n">
        <v>2150</v>
      </c>
      <c r="J28" s="263" t="n">
        <v>1031</v>
      </c>
      <c r="K28" s="263" t="n">
        <v>2124</v>
      </c>
      <c r="L28" s="263" t="n">
        <v>984</v>
      </c>
      <c r="M28" s="263" t="n">
        <v>2275</v>
      </c>
      <c r="N28" s="263" t="n">
        <v>1075</v>
      </c>
      <c r="O28" s="263" t="n">
        <v>1639</v>
      </c>
      <c r="P28" s="263" t="n">
        <v>807</v>
      </c>
      <c r="Q28" s="291" t="n">
        <v>13</v>
      </c>
      <c r="R28" s="211"/>
      <c r="S28" s="356"/>
      <c r="T28" s="211"/>
      <c r="U28" s="211"/>
      <c r="V28" s="211"/>
      <c r="W28" s="211"/>
      <c r="X28" s="211"/>
      <c r="Y28" s="310"/>
    </row>
    <row r="29" s="163" customFormat="true" ht="28.5"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348"/>
      <c r="R29" s="211"/>
      <c r="S29" s="356"/>
      <c r="T29" s="211"/>
      <c r="U29" s="211"/>
      <c r="V29" s="211"/>
      <c r="W29" s="211"/>
      <c r="X29" s="211"/>
      <c r="Y29" s="310"/>
    </row>
    <row r="30" s="163" customFormat="true" ht="18.6" hidden="false" customHeight="true" outlineLevel="0" collapsed="false">
      <c r="A30" s="291"/>
      <c r="B30" s="176" t="s">
        <v>617</v>
      </c>
      <c r="C30" s="347" t="n">
        <v>6538</v>
      </c>
      <c r="D30" s="347" t="n">
        <v>3163</v>
      </c>
      <c r="E30" s="347" t="n">
        <v>1257</v>
      </c>
      <c r="F30" s="347" t="n">
        <v>616</v>
      </c>
      <c r="G30" s="347" t="n">
        <v>1284</v>
      </c>
      <c r="H30" s="347" t="n">
        <v>615</v>
      </c>
      <c r="I30" s="347" t="n">
        <v>1116</v>
      </c>
      <c r="J30" s="347" t="n">
        <v>530</v>
      </c>
      <c r="K30" s="347" t="n">
        <v>1136</v>
      </c>
      <c r="L30" s="347" t="n">
        <v>538</v>
      </c>
      <c r="M30" s="347" t="n">
        <v>993</v>
      </c>
      <c r="N30" s="347" t="n">
        <v>487</v>
      </c>
      <c r="O30" s="347" t="n">
        <v>752</v>
      </c>
      <c r="P30" s="347" t="n">
        <v>377</v>
      </c>
      <c r="Q30" s="348" t="n">
        <v>14</v>
      </c>
      <c r="R30" s="211"/>
      <c r="S30" s="356"/>
      <c r="T30" s="211"/>
      <c r="U30" s="211"/>
      <c r="V30" s="211"/>
      <c r="W30" s="211"/>
      <c r="X30" s="211"/>
      <c r="Y30" s="310"/>
    </row>
    <row r="31" s="296" customFormat="true" ht="18.6" hidden="false" customHeight="true" outlineLevel="0" collapsed="false">
      <c r="A31" s="349" t="n">
        <v>15</v>
      </c>
      <c r="B31" s="296" t="s">
        <v>293</v>
      </c>
      <c r="C31" s="350" t="n">
        <v>359</v>
      </c>
      <c r="D31" s="350" t="n">
        <v>202</v>
      </c>
      <c r="E31" s="350" t="n">
        <v>59</v>
      </c>
      <c r="F31" s="350" t="n">
        <v>30</v>
      </c>
      <c r="G31" s="350" t="n">
        <v>58</v>
      </c>
      <c r="H31" s="350" t="n">
        <v>38</v>
      </c>
      <c r="I31" s="350" t="n">
        <v>57</v>
      </c>
      <c r="J31" s="350" t="n">
        <v>33</v>
      </c>
      <c r="K31" s="350" t="n">
        <v>56</v>
      </c>
      <c r="L31" s="350" t="n">
        <v>28</v>
      </c>
      <c r="M31" s="350" t="n">
        <v>66</v>
      </c>
      <c r="N31" s="350" t="n">
        <v>37</v>
      </c>
      <c r="O31" s="350" t="n">
        <v>63</v>
      </c>
      <c r="P31" s="350" t="n">
        <v>36</v>
      </c>
      <c r="Q31" s="349" t="n">
        <v>15</v>
      </c>
      <c r="R31" s="357"/>
      <c r="S31" s="356"/>
      <c r="T31" s="211"/>
      <c r="U31" s="211"/>
      <c r="V31" s="211"/>
      <c r="W31" s="211"/>
      <c r="X31" s="211"/>
      <c r="Y31" s="353"/>
    </row>
    <row r="32" s="163" customFormat="true" ht="18.6"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348"/>
      <c r="R32" s="211"/>
      <c r="S32" s="356"/>
      <c r="T32" s="211"/>
      <c r="U32" s="211"/>
      <c r="V32" s="211"/>
      <c r="W32" s="211"/>
      <c r="X32" s="211"/>
      <c r="Y32" s="310"/>
    </row>
    <row r="33" s="163" customFormat="true" ht="18.6" hidden="false" customHeight="true" outlineLevel="0" collapsed="false">
      <c r="A33" s="291"/>
      <c r="B33" s="176" t="s">
        <v>298</v>
      </c>
      <c r="C33" s="347" t="n">
        <v>2417</v>
      </c>
      <c r="D33" s="347" t="n">
        <v>1171</v>
      </c>
      <c r="E33" s="347" t="n">
        <v>626</v>
      </c>
      <c r="F33" s="347" t="n">
        <v>313</v>
      </c>
      <c r="G33" s="347" t="n">
        <v>543</v>
      </c>
      <c r="H33" s="347" t="n">
        <v>263</v>
      </c>
      <c r="I33" s="347" t="n">
        <v>337</v>
      </c>
      <c r="J33" s="347" t="n">
        <v>139</v>
      </c>
      <c r="K33" s="347" t="n">
        <v>355</v>
      </c>
      <c r="L33" s="347" t="n">
        <v>177</v>
      </c>
      <c r="M33" s="347" t="n">
        <v>313</v>
      </c>
      <c r="N33" s="347" t="n">
        <v>153</v>
      </c>
      <c r="O33" s="347" t="n">
        <v>243</v>
      </c>
      <c r="P33" s="347" t="n">
        <v>126</v>
      </c>
      <c r="Q33" s="348" t="n">
        <v>16</v>
      </c>
      <c r="R33" s="211"/>
      <c r="S33" s="356"/>
      <c r="T33" s="211"/>
      <c r="U33" s="211"/>
      <c r="V33" s="211"/>
      <c r="W33" s="211"/>
      <c r="X33" s="211"/>
      <c r="Y33" s="310"/>
    </row>
    <row r="34" s="163" customFormat="true" ht="18.6"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348"/>
      <c r="R34" s="211"/>
      <c r="S34" s="356"/>
      <c r="T34" s="211"/>
      <c r="U34" s="211"/>
      <c r="V34" s="211"/>
      <c r="W34" s="211"/>
      <c r="X34" s="211"/>
      <c r="Y34" s="310"/>
    </row>
    <row r="35" s="163" customFormat="true" ht="18.6" hidden="false" customHeight="true" outlineLevel="0" collapsed="false">
      <c r="A35" s="291"/>
      <c r="B35" s="176" t="s">
        <v>297</v>
      </c>
      <c r="C35" s="347" t="n">
        <v>1240</v>
      </c>
      <c r="D35" s="347" t="n">
        <v>580</v>
      </c>
      <c r="E35" s="347" t="n">
        <v>151</v>
      </c>
      <c r="F35" s="347" t="n">
        <v>67</v>
      </c>
      <c r="G35" s="347" t="n">
        <v>131</v>
      </c>
      <c r="H35" s="347" t="n">
        <v>64</v>
      </c>
      <c r="I35" s="347" t="n">
        <v>123</v>
      </c>
      <c r="J35" s="347" t="n">
        <v>58</v>
      </c>
      <c r="K35" s="347" t="n">
        <v>286</v>
      </c>
      <c r="L35" s="347" t="n">
        <v>140</v>
      </c>
      <c r="M35" s="347" t="n">
        <v>303</v>
      </c>
      <c r="N35" s="347" t="n">
        <v>141</v>
      </c>
      <c r="O35" s="347" t="n">
        <v>246</v>
      </c>
      <c r="P35" s="347" t="n">
        <v>110</v>
      </c>
      <c r="Q35" s="348" t="n">
        <v>17</v>
      </c>
      <c r="R35" s="211"/>
      <c r="S35" s="356"/>
      <c r="T35" s="211"/>
      <c r="U35" s="211"/>
      <c r="V35" s="211"/>
      <c r="W35" s="310"/>
      <c r="Y35" s="310"/>
    </row>
    <row r="36" s="163" customFormat="true" ht="28.5" hidden="false" customHeight="true" outlineLevel="0" collapsed="false">
      <c r="A36" s="291" t="n">
        <v>18</v>
      </c>
      <c r="B36" s="163" t="s">
        <v>299</v>
      </c>
      <c r="C36" s="263" t="n">
        <v>10554</v>
      </c>
      <c r="D36" s="263" t="n">
        <v>5116</v>
      </c>
      <c r="E36" s="263" t="n">
        <v>2093</v>
      </c>
      <c r="F36" s="263" t="n">
        <v>1026</v>
      </c>
      <c r="G36" s="263" t="n">
        <v>2016</v>
      </c>
      <c r="H36" s="263" t="n">
        <v>980</v>
      </c>
      <c r="I36" s="263" t="n">
        <v>1633</v>
      </c>
      <c r="J36" s="263" t="n">
        <v>760</v>
      </c>
      <c r="K36" s="263" t="n">
        <v>1833</v>
      </c>
      <c r="L36" s="263" t="n">
        <v>883</v>
      </c>
      <c r="M36" s="263" t="n">
        <v>1675</v>
      </c>
      <c r="N36" s="263" t="n">
        <v>818</v>
      </c>
      <c r="O36" s="263" t="n">
        <v>1304</v>
      </c>
      <c r="P36" s="263" t="n">
        <v>649</v>
      </c>
      <c r="Q36" s="291" t="n">
        <v>18</v>
      </c>
      <c r="R36" s="211"/>
      <c r="S36" s="356"/>
      <c r="T36" s="211"/>
      <c r="U36" s="211"/>
      <c r="V36" s="211"/>
      <c r="W36" s="211"/>
      <c r="X36" s="211"/>
      <c r="Y36" s="310"/>
    </row>
    <row r="37" s="163" customFormat="true" ht="33" hidden="false" customHeight="true" outlineLevel="0" collapsed="false">
      <c r="A37" s="291" t="n">
        <v>19</v>
      </c>
      <c r="B37" s="163" t="s">
        <v>300</v>
      </c>
      <c r="C37" s="263" t="n">
        <v>57561</v>
      </c>
      <c r="D37" s="263" t="n">
        <v>27720</v>
      </c>
      <c r="E37" s="263" t="n">
        <v>10775</v>
      </c>
      <c r="F37" s="263" t="n">
        <v>5212</v>
      </c>
      <c r="G37" s="263" t="n">
        <v>10237</v>
      </c>
      <c r="H37" s="263" t="n">
        <v>4879</v>
      </c>
      <c r="I37" s="263" t="n">
        <v>9626</v>
      </c>
      <c r="J37" s="263" t="n">
        <v>4539</v>
      </c>
      <c r="K37" s="263" t="n">
        <v>9414</v>
      </c>
      <c r="L37" s="263" t="n">
        <v>4478</v>
      </c>
      <c r="M37" s="263" t="n">
        <v>9822</v>
      </c>
      <c r="N37" s="263" t="n">
        <v>4761</v>
      </c>
      <c r="O37" s="263" t="n">
        <v>7687</v>
      </c>
      <c r="P37" s="263" t="n">
        <v>3851</v>
      </c>
      <c r="Q37" s="291" t="n">
        <v>19</v>
      </c>
      <c r="R37" s="211"/>
      <c r="S37" s="356"/>
      <c r="T37" s="211"/>
      <c r="U37" s="211"/>
      <c r="V37" s="211"/>
      <c r="W37" s="211"/>
      <c r="X37" s="211"/>
      <c r="Y37" s="310"/>
    </row>
    <row r="39" customFormat="false" ht="12.75" hidden="false" customHeight="false" outlineLevel="0" collapsed="false">
      <c r="A39" s="140" t="s">
        <v>231</v>
      </c>
    </row>
    <row r="40" customFormat="false" ht="12" hidden="false" customHeight="true" outlineLevel="0" collapsed="false">
      <c r="A40" s="141" t="s">
        <v>304</v>
      </c>
      <c r="B40" s="141"/>
      <c r="C40" s="141"/>
      <c r="D40" s="141"/>
      <c r="E40" s="141"/>
      <c r="F40" s="141"/>
      <c r="G40" s="141"/>
      <c r="H40" s="141"/>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4.83"/>
    <col collapsed="false" customWidth="true" hidden="false" outlineLevel="0" max="9" min="2" style="123" width="11.15"/>
    <col collapsed="false" customWidth="true" hidden="false" outlineLevel="0" max="10" min="10" style="123" width="13.15"/>
    <col collapsed="false" customWidth="true" hidden="false" outlineLevel="0" max="21" min="11" style="123" width="9.32"/>
    <col collapsed="false" customWidth="true" hidden="false" outlineLevel="0" max="22" min="22" style="123" width="6.16"/>
    <col collapsed="false" customWidth="false" hidden="false" outlineLevel="0" max="257" min="23" style="123" width="11.99"/>
  </cols>
  <sheetData>
    <row r="1" customFormat="false" ht="27" hidden="false" customHeight="true" outlineLevel="0" collapsed="false">
      <c r="A1" s="311" t="s">
        <v>184</v>
      </c>
      <c r="B1" s="311"/>
    </row>
    <row r="2" customFormat="false" ht="27" hidden="false" customHeight="true" outlineLevel="0" collapsed="false">
      <c r="A2" s="330" t="s">
        <v>185</v>
      </c>
      <c r="J2" s="128"/>
    </row>
    <row r="3" customFormat="false" ht="14.1" hidden="false" customHeight="true" outlineLevel="0" collapsed="false">
      <c r="A3" s="358" t="s">
        <v>625</v>
      </c>
      <c r="B3" s="358"/>
      <c r="C3" s="358"/>
      <c r="D3" s="358"/>
      <c r="E3" s="358"/>
      <c r="F3" s="358"/>
      <c r="G3" s="358"/>
      <c r="H3" s="358"/>
      <c r="I3" s="358"/>
    </row>
    <row r="4" customFormat="false" ht="14.1" hidden="false" customHeight="true" outlineLevel="0" collapsed="false">
      <c r="A4" s="358" t="s">
        <v>626</v>
      </c>
      <c r="B4" s="358"/>
      <c r="C4" s="358"/>
      <c r="D4" s="358"/>
      <c r="E4" s="358"/>
      <c r="F4" s="358"/>
      <c r="G4" s="358"/>
      <c r="H4" s="358"/>
      <c r="I4" s="358"/>
    </row>
    <row r="5" customFormat="false" ht="18" hidden="false" customHeight="true" outlineLevel="0" collapsed="false">
      <c r="A5" s="358" t="s">
        <v>30</v>
      </c>
      <c r="B5" s="358"/>
      <c r="C5" s="358"/>
      <c r="D5" s="358"/>
      <c r="E5" s="358"/>
      <c r="F5" s="358"/>
      <c r="G5" s="358"/>
      <c r="H5" s="358"/>
      <c r="I5" s="358"/>
    </row>
    <row r="6" s="162" customFormat="true" ht="15.95" hidden="false" customHeight="true" outlineLevel="0" collapsed="false">
      <c r="A6" s="189" t="s">
        <v>622</v>
      </c>
      <c r="B6" s="221" t="s">
        <v>188</v>
      </c>
      <c r="C6" s="221"/>
      <c r="D6" s="194" t="s">
        <v>189</v>
      </c>
      <c r="E6" s="194"/>
      <c r="F6" s="194"/>
      <c r="G6" s="194" t="s">
        <v>190</v>
      </c>
      <c r="H6" s="194"/>
      <c r="I6" s="194"/>
    </row>
    <row r="7" s="162" customFormat="true" ht="15.95" hidden="false" customHeight="true" outlineLevel="0" collapsed="false">
      <c r="A7" s="189"/>
      <c r="B7" s="135" t="s">
        <v>191</v>
      </c>
      <c r="C7" s="135" t="s">
        <v>192</v>
      </c>
      <c r="D7" s="198" t="s">
        <v>193</v>
      </c>
      <c r="E7" s="222" t="s">
        <v>194</v>
      </c>
      <c r="F7" s="222"/>
      <c r="G7" s="198" t="s">
        <v>193</v>
      </c>
      <c r="H7" s="191" t="s">
        <v>194</v>
      </c>
      <c r="I7" s="191"/>
    </row>
    <row r="8" s="162" customFormat="true" ht="32.1" hidden="false" customHeight="true" outlineLevel="0" collapsed="false">
      <c r="A8" s="189"/>
      <c r="B8" s="135"/>
      <c r="C8" s="135"/>
      <c r="D8" s="135"/>
      <c r="E8" s="222" t="s">
        <v>195</v>
      </c>
      <c r="F8" s="223" t="s">
        <v>196</v>
      </c>
      <c r="G8" s="198"/>
      <c r="H8" s="198" t="s">
        <v>195</v>
      </c>
      <c r="I8" s="224" t="s">
        <v>196</v>
      </c>
      <c r="J8" s="225"/>
    </row>
    <row r="9" s="163" customFormat="true" ht="26.25" hidden="false" customHeight="true" outlineLevel="0" collapsed="false">
      <c r="A9" s="287" t="s">
        <v>443</v>
      </c>
      <c r="J9" s="211"/>
      <c r="K9" s="211"/>
      <c r="L9" s="211"/>
      <c r="M9" s="211"/>
      <c r="N9" s="211"/>
      <c r="O9" s="211"/>
      <c r="P9" s="211"/>
      <c r="Q9" s="211"/>
      <c r="R9" s="211"/>
      <c r="S9" s="211"/>
      <c r="T9" s="211"/>
      <c r="U9" s="211"/>
      <c r="V9" s="211"/>
      <c r="W9" s="211"/>
      <c r="X9" s="310"/>
    </row>
    <row r="10" s="163" customFormat="true" ht="17.25" hidden="false" customHeight="true" outlineLevel="0" collapsed="false">
      <c r="A10" s="324" t="s">
        <v>605</v>
      </c>
      <c r="B10" s="347" t="n">
        <v>19</v>
      </c>
      <c r="C10" s="347" t="n">
        <v>694</v>
      </c>
      <c r="D10" s="347" t="n">
        <v>17971</v>
      </c>
      <c r="E10" s="347" t="n">
        <v>8756</v>
      </c>
      <c r="F10" s="347" t="n">
        <v>2825</v>
      </c>
      <c r="G10" s="347" t="n">
        <v>3168</v>
      </c>
      <c r="H10" s="347" t="n">
        <v>1507</v>
      </c>
      <c r="I10" s="347" t="n">
        <v>808</v>
      </c>
      <c r="J10" s="211"/>
      <c r="K10" s="211"/>
      <c r="L10" s="211"/>
      <c r="M10" s="211"/>
      <c r="N10" s="211"/>
      <c r="O10" s="211"/>
      <c r="P10" s="211"/>
      <c r="Q10" s="211"/>
      <c r="R10" s="211"/>
      <c r="S10" s="211"/>
      <c r="T10" s="211"/>
      <c r="U10" s="211"/>
      <c r="V10" s="310"/>
      <c r="X10" s="310"/>
    </row>
    <row r="11" s="163" customFormat="true" ht="17.25" hidden="false" customHeight="true" outlineLevel="0" collapsed="false">
      <c r="A11" s="163" t="s">
        <v>606</v>
      </c>
      <c r="B11" s="263" t="n">
        <v>12</v>
      </c>
      <c r="C11" s="263" t="n">
        <v>393</v>
      </c>
      <c r="D11" s="263" t="n">
        <v>9831</v>
      </c>
      <c r="E11" s="263" t="n">
        <v>4654</v>
      </c>
      <c r="F11" s="263" t="n">
        <v>2871</v>
      </c>
      <c r="G11" s="263" t="n">
        <v>6522</v>
      </c>
      <c r="H11" s="263" t="n">
        <v>3043</v>
      </c>
      <c r="I11" s="263" t="n">
        <v>2053</v>
      </c>
      <c r="J11" s="211"/>
      <c r="K11" s="211"/>
      <c r="L11" s="211"/>
      <c r="M11" s="211"/>
      <c r="N11" s="211"/>
      <c r="O11" s="211"/>
      <c r="P11" s="211"/>
      <c r="Q11" s="211"/>
      <c r="R11" s="211"/>
      <c r="S11" s="211"/>
      <c r="T11" s="211"/>
      <c r="U11" s="211"/>
      <c r="V11" s="211"/>
      <c r="W11" s="211"/>
      <c r="X11" s="310"/>
    </row>
    <row r="12" s="163" customFormat="true" ht="17.25" hidden="false" customHeight="true" outlineLevel="0" collapsed="false">
      <c r="A12" s="163" t="s">
        <v>607</v>
      </c>
      <c r="B12" s="234"/>
      <c r="C12" s="234"/>
      <c r="D12" s="234"/>
      <c r="E12" s="234"/>
      <c r="F12" s="234"/>
      <c r="G12" s="234"/>
      <c r="H12" s="234"/>
      <c r="I12" s="234"/>
      <c r="J12" s="211"/>
      <c r="K12" s="211"/>
      <c r="L12" s="211"/>
      <c r="M12" s="211"/>
      <c r="N12" s="211"/>
      <c r="O12" s="211"/>
      <c r="P12" s="211"/>
      <c r="Q12" s="211"/>
      <c r="R12" s="211"/>
      <c r="S12" s="211"/>
      <c r="T12" s="211"/>
      <c r="U12" s="211"/>
      <c r="V12" s="211"/>
      <c r="W12" s="211"/>
      <c r="X12" s="310"/>
    </row>
    <row r="13" s="163" customFormat="true" ht="17.25" hidden="false" customHeight="true" outlineLevel="0" collapsed="false">
      <c r="A13" s="324" t="s">
        <v>608</v>
      </c>
      <c r="B13" s="347" t="n">
        <v>13</v>
      </c>
      <c r="C13" s="347" t="n">
        <v>462</v>
      </c>
      <c r="D13" s="347" t="n">
        <v>12316</v>
      </c>
      <c r="E13" s="347" t="n">
        <v>6026</v>
      </c>
      <c r="F13" s="347" t="n">
        <v>3114</v>
      </c>
      <c r="G13" s="347" t="n">
        <v>4351</v>
      </c>
      <c r="H13" s="347" t="n">
        <v>2140</v>
      </c>
      <c r="I13" s="347" t="n">
        <v>1131</v>
      </c>
      <c r="J13" s="211"/>
      <c r="K13" s="211"/>
      <c r="L13" s="211"/>
      <c r="M13" s="211"/>
      <c r="N13" s="211"/>
      <c r="O13" s="211"/>
      <c r="P13" s="211"/>
      <c r="Q13" s="211"/>
      <c r="R13" s="211"/>
      <c r="S13" s="211"/>
      <c r="T13" s="211"/>
      <c r="U13" s="211"/>
      <c r="V13" s="211"/>
      <c r="W13" s="211"/>
      <c r="X13" s="310"/>
    </row>
    <row r="14" s="163" customFormat="true" ht="17.25" hidden="false" customHeight="true" outlineLevel="0" collapsed="false">
      <c r="A14" s="163" t="s">
        <v>609</v>
      </c>
      <c r="B14" s="234"/>
      <c r="C14" s="234"/>
      <c r="D14" s="234"/>
      <c r="E14" s="234"/>
      <c r="F14" s="234"/>
      <c r="G14" s="234"/>
      <c r="H14" s="234"/>
      <c r="I14" s="234"/>
      <c r="J14" s="211"/>
      <c r="K14" s="211"/>
      <c r="L14" s="211"/>
      <c r="M14" s="211"/>
      <c r="N14" s="211"/>
      <c r="O14" s="211"/>
      <c r="P14" s="211"/>
      <c r="Q14" s="211"/>
      <c r="R14" s="211"/>
      <c r="S14" s="211"/>
      <c r="T14" s="211"/>
      <c r="U14" s="211"/>
      <c r="V14" s="211"/>
      <c r="W14" s="211"/>
      <c r="X14" s="310"/>
    </row>
    <row r="15" s="163" customFormat="true" ht="17.25" hidden="false" customHeight="true" outlineLevel="0" collapsed="false">
      <c r="A15" s="176" t="s">
        <v>610</v>
      </c>
      <c r="B15" s="347" t="n">
        <v>13</v>
      </c>
      <c r="C15" s="347" t="n">
        <v>395</v>
      </c>
      <c r="D15" s="347" t="n">
        <v>10071</v>
      </c>
      <c r="E15" s="347" t="n">
        <v>4926</v>
      </c>
      <c r="F15" s="347" t="n">
        <v>1759</v>
      </c>
      <c r="G15" s="347" t="n">
        <v>5682</v>
      </c>
      <c r="H15" s="347" t="n">
        <v>2828</v>
      </c>
      <c r="I15" s="347" t="n">
        <v>1168</v>
      </c>
      <c r="J15" s="211"/>
      <c r="K15" s="211"/>
      <c r="L15" s="211"/>
      <c r="M15" s="211"/>
      <c r="N15" s="211"/>
      <c r="O15" s="211"/>
      <c r="P15" s="211"/>
      <c r="Q15" s="211"/>
      <c r="R15" s="211"/>
      <c r="S15" s="211"/>
      <c r="T15" s="211"/>
      <c r="U15" s="211"/>
      <c r="V15" s="310"/>
      <c r="X15" s="310"/>
    </row>
    <row r="16" s="163" customFormat="true" ht="17.25" hidden="false" customHeight="true" outlineLevel="0" collapsed="false">
      <c r="A16" s="163" t="s">
        <v>611</v>
      </c>
      <c r="B16" s="234"/>
      <c r="C16" s="234"/>
      <c r="D16" s="234"/>
      <c r="E16" s="234"/>
      <c r="F16" s="234"/>
      <c r="G16" s="234"/>
      <c r="H16" s="234"/>
      <c r="I16" s="234"/>
      <c r="J16" s="211"/>
      <c r="K16" s="211"/>
      <c r="L16" s="211"/>
      <c r="M16" s="211"/>
      <c r="N16" s="211"/>
      <c r="O16" s="211"/>
      <c r="P16" s="211"/>
      <c r="Q16" s="211"/>
      <c r="R16" s="211"/>
      <c r="S16" s="211"/>
      <c r="T16" s="211"/>
      <c r="U16" s="211"/>
      <c r="V16" s="211"/>
      <c r="W16" s="211"/>
      <c r="X16" s="310"/>
    </row>
    <row r="17" s="163" customFormat="true" ht="17.25" hidden="false" customHeight="true" outlineLevel="0" collapsed="false">
      <c r="A17" s="176" t="s">
        <v>281</v>
      </c>
      <c r="B17" s="347" t="n">
        <v>9</v>
      </c>
      <c r="C17" s="347" t="n">
        <v>347</v>
      </c>
      <c r="D17" s="347" t="n">
        <v>9165</v>
      </c>
      <c r="E17" s="347" t="n">
        <v>4448</v>
      </c>
      <c r="F17" s="347" t="n">
        <v>1317</v>
      </c>
      <c r="G17" s="347" t="n">
        <v>2127</v>
      </c>
      <c r="H17" s="347" t="n">
        <v>1022</v>
      </c>
      <c r="I17" s="347" t="n">
        <v>227</v>
      </c>
      <c r="J17" s="211"/>
      <c r="K17" s="211"/>
      <c r="L17" s="211"/>
      <c r="M17" s="211"/>
      <c r="N17" s="211"/>
      <c r="O17" s="211"/>
      <c r="P17" s="211"/>
      <c r="Q17" s="211"/>
      <c r="R17" s="211"/>
      <c r="S17" s="211"/>
      <c r="T17" s="211"/>
      <c r="U17" s="211"/>
      <c r="V17" s="211"/>
      <c r="W17" s="211"/>
      <c r="X17" s="310"/>
    </row>
    <row r="18" s="163" customFormat="true" ht="17.25" hidden="false" customHeight="true" outlineLevel="0" collapsed="false">
      <c r="A18" s="163" t="s">
        <v>612</v>
      </c>
      <c r="B18" s="234"/>
      <c r="C18" s="234"/>
      <c r="D18" s="234"/>
      <c r="E18" s="234"/>
      <c r="F18" s="234"/>
      <c r="G18" s="234"/>
      <c r="H18" s="234"/>
      <c r="I18" s="234"/>
      <c r="J18" s="211"/>
      <c r="K18" s="211"/>
      <c r="L18" s="211"/>
      <c r="M18" s="211"/>
      <c r="N18" s="211"/>
      <c r="O18" s="211"/>
      <c r="P18" s="211"/>
      <c r="Q18" s="211"/>
      <c r="R18" s="211"/>
      <c r="S18" s="211"/>
      <c r="T18" s="211"/>
      <c r="U18" s="211"/>
      <c r="V18" s="211"/>
      <c r="W18" s="211"/>
      <c r="X18" s="310"/>
    </row>
    <row r="19" s="163" customFormat="true" ht="17.25" hidden="false" customHeight="true" outlineLevel="0" collapsed="false">
      <c r="A19" s="176" t="s">
        <v>280</v>
      </c>
      <c r="B19" s="347" t="n">
        <v>16</v>
      </c>
      <c r="C19" s="347" t="n">
        <v>537</v>
      </c>
      <c r="D19" s="347" t="n">
        <v>14170</v>
      </c>
      <c r="E19" s="347" t="n">
        <v>6784</v>
      </c>
      <c r="F19" s="347" t="n">
        <v>3347</v>
      </c>
      <c r="G19" s="347" t="n">
        <v>7106</v>
      </c>
      <c r="H19" s="347" t="n">
        <v>3435</v>
      </c>
      <c r="I19" s="347" t="n">
        <v>2263</v>
      </c>
      <c r="J19" s="211"/>
      <c r="K19" s="211"/>
      <c r="L19" s="211"/>
      <c r="M19" s="211"/>
      <c r="N19" s="211"/>
      <c r="O19" s="211"/>
      <c r="P19" s="211"/>
      <c r="Q19" s="211"/>
      <c r="R19" s="211"/>
      <c r="S19" s="211"/>
      <c r="T19" s="211"/>
      <c r="U19" s="211"/>
      <c r="V19" s="211"/>
      <c r="W19" s="211"/>
      <c r="X19" s="310"/>
    </row>
    <row r="20" s="163" customFormat="true" ht="17.25" hidden="false" customHeight="true" outlineLevel="0" collapsed="false">
      <c r="A20" s="163" t="s">
        <v>613</v>
      </c>
      <c r="B20" s="234"/>
      <c r="C20" s="234"/>
      <c r="D20" s="234"/>
      <c r="E20" s="234"/>
      <c r="F20" s="234"/>
      <c r="G20" s="234"/>
      <c r="H20" s="234"/>
      <c r="I20" s="234"/>
      <c r="J20" s="211"/>
      <c r="K20" s="211"/>
      <c r="L20" s="211"/>
      <c r="M20" s="211"/>
      <c r="N20" s="211"/>
      <c r="O20" s="211"/>
      <c r="P20" s="211"/>
      <c r="Q20" s="211"/>
      <c r="R20" s="211"/>
      <c r="S20" s="211"/>
      <c r="T20" s="211"/>
      <c r="U20" s="211"/>
      <c r="V20" s="211"/>
      <c r="W20" s="211"/>
      <c r="X20" s="310"/>
    </row>
    <row r="21" s="163" customFormat="true" ht="17.25" hidden="false" customHeight="true" outlineLevel="0" collapsed="false">
      <c r="A21" s="176" t="s">
        <v>284</v>
      </c>
      <c r="B21" s="347" t="n">
        <v>11</v>
      </c>
      <c r="C21" s="347" t="n">
        <v>430</v>
      </c>
      <c r="D21" s="347" t="n">
        <v>12246</v>
      </c>
      <c r="E21" s="347" t="n">
        <v>5918</v>
      </c>
      <c r="F21" s="347" t="n">
        <v>1480</v>
      </c>
      <c r="G21" s="347" t="n">
        <v>3078</v>
      </c>
      <c r="H21" s="347" t="n">
        <v>1487</v>
      </c>
      <c r="I21" s="347" t="n">
        <v>368</v>
      </c>
      <c r="J21" s="211"/>
      <c r="K21" s="211"/>
      <c r="L21" s="211"/>
      <c r="M21" s="211"/>
      <c r="N21" s="211"/>
      <c r="O21" s="211"/>
      <c r="P21" s="211"/>
      <c r="Q21" s="211"/>
      <c r="R21" s="211"/>
      <c r="S21" s="211"/>
      <c r="T21" s="211"/>
      <c r="U21" s="211"/>
      <c r="V21" s="211"/>
      <c r="W21" s="211"/>
      <c r="X21" s="310"/>
    </row>
    <row r="22" s="163" customFormat="true" ht="17.25" hidden="false" customHeight="true" outlineLevel="0" collapsed="false">
      <c r="A22" s="163" t="s">
        <v>279</v>
      </c>
      <c r="B22" s="263" t="n">
        <v>10</v>
      </c>
      <c r="C22" s="263" t="n">
        <v>443</v>
      </c>
      <c r="D22" s="263" t="n">
        <v>12437</v>
      </c>
      <c r="E22" s="263" t="n">
        <v>6095</v>
      </c>
      <c r="F22" s="263" t="n">
        <v>1644</v>
      </c>
      <c r="G22" s="263" t="n">
        <v>6771</v>
      </c>
      <c r="H22" s="263" t="n">
        <v>3315</v>
      </c>
      <c r="I22" s="263" t="n">
        <v>1024</v>
      </c>
      <c r="J22" s="211"/>
      <c r="K22" s="211"/>
      <c r="L22" s="211"/>
      <c r="M22" s="211"/>
      <c r="N22" s="211"/>
      <c r="O22" s="211"/>
      <c r="P22" s="211"/>
      <c r="Q22" s="211"/>
      <c r="R22" s="211"/>
      <c r="S22" s="211"/>
      <c r="T22" s="211"/>
      <c r="U22" s="211"/>
      <c r="V22" s="211"/>
      <c r="W22" s="211"/>
      <c r="X22" s="310"/>
    </row>
    <row r="23" s="163" customFormat="true" ht="27" hidden="false" customHeight="true" outlineLevel="0" collapsed="false">
      <c r="A23" s="163" t="s">
        <v>285</v>
      </c>
      <c r="B23" s="263" t="n">
        <v>103</v>
      </c>
      <c r="C23" s="263" t="n">
        <v>3701</v>
      </c>
      <c r="D23" s="263" t="n">
        <v>98207</v>
      </c>
      <c r="E23" s="263" t="n">
        <v>47607</v>
      </c>
      <c r="F23" s="263" t="n">
        <v>18357</v>
      </c>
      <c r="G23" s="263" t="n">
        <v>38805</v>
      </c>
      <c r="H23" s="263" t="n">
        <v>18777</v>
      </c>
      <c r="I23" s="263" t="n">
        <v>9042</v>
      </c>
      <c r="J23" s="211"/>
      <c r="K23" s="211"/>
      <c r="L23" s="211"/>
      <c r="M23" s="211"/>
      <c r="N23" s="211"/>
      <c r="O23" s="211"/>
      <c r="P23" s="211"/>
      <c r="Q23" s="211"/>
      <c r="R23" s="211"/>
      <c r="S23" s="211"/>
      <c r="T23" s="211"/>
      <c r="U23" s="211"/>
      <c r="V23" s="211"/>
      <c r="W23" s="211"/>
      <c r="X23" s="310"/>
    </row>
    <row r="24" s="163" customFormat="true" ht="26.25" hidden="false" customHeight="true" outlineLevel="0" collapsed="false">
      <c r="A24" s="163" t="s">
        <v>614</v>
      </c>
      <c r="B24" s="234"/>
      <c r="C24" s="234"/>
      <c r="D24" s="234"/>
      <c r="E24" s="234"/>
      <c r="F24" s="234"/>
      <c r="G24" s="234"/>
      <c r="H24" s="234"/>
      <c r="I24" s="234"/>
      <c r="J24" s="211"/>
      <c r="K24" s="211"/>
      <c r="L24" s="211"/>
      <c r="M24" s="211"/>
      <c r="N24" s="211"/>
      <c r="O24" s="211"/>
      <c r="P24" s="211"/>
      <c r="Q24" s="211"/>
      <c r="R24" s="211"/>
      <c r="S24" s="211"/>
      <c r="T24" s="211"/>
      <c r="U24" s="211"/>
      <c r="V24" s="211"/>
      <c r="W24" s="211"/>
      <c r="X24" s="310"/>
    </row>
    <row r="25" s="163" customFormat="true" ht="17.25" hidden="false" customHeight="true" outlineLevel="0" collapsed="false">
      <c r="A25" s="176" t="s">
        <v>290</v>
      </c>
      <c r="B25" s="347" t="n">
        <v>20</v>
      </c>
      <c r="C25" s="347" t="n">
        <v>627</v>
      </c>
      <c r="D25" s="347" t="n">
        <v>16465</v>
      </c>
      <c r="E25" s="347" t="n">
        <v>8179</v>
      </c>
      <c r="F25" s="347" t="n">
        <v>1372</v>
      </c>
      <c r="G25" s="347" t="n">
        <v>7059</v>
      </c>
      <c r="H25" s="347" t="n">
        <v>3494</v>
      </c>
      <c r="I25" s="347" t="n">
        <v>428</v>
      </c>
      <c r="J25" s="211"/>
      <c r="K25" s="211"/>
      <c r="L25" s="211"/>
      <c r="M25" s="211"/>
      <c r="N25" s="211"/>
      <c r="O25" s="211"/>
      <c r="P25" s="211"/>
      <c r="Q25" s="211"/>
      <c r="R25" s="211"/>
      <c r="S25" s="211"/>
      <c r="T25" s="211"/>
      <c r="U25" s="211"/>
      <c r="V25" s="211"/>
      <c r="W25" s="211"/>
      <c r="X25" s="310"/>
    </row>
    <row r="26" s="163" customFormat="true" ht="17.25" hidden="false" customHeight="true" outlineLevel="0" collapsed="false">
      <c r="A26" s="163" t="s">
        <v>615</v>
      </c>
      <c r="B26" s="234"/>
      <c r="C26" s="234"/>
      <c r="D26" s="234"/>
      <c r="E26" s="234"/>
      <c r="F26" s="234"/>
      <c r="G26" s="234"/>
      <c r="H26" s="234"/>
      <c r="I26" s="234"/>
      <c r="J26" s="211"/>
      <c r="K26" s="211"/>
      <c r="L26" s="211"/>
      <c r="M26" s="211"/>
      <c r="N26" s="211"/>
      <c r="O26" s="211"/>
      <c r="P26" s="211"/>
      <c r="Q26" s="211"/>
      <c r="R26" s="211"/>
      <c r="S26" s="211"/>
      <c r="T26" s="211"/>
      <c r="U26" s="211"/>
      <c r="V26" s="211"/>
      <c r="W26" s="211"/>
      <c r="X26" s="310"/>
    </row>
    <row r="27" s="163" customFormat="true" ht="17.25" hidden="false" customHeight="true" outlineLevel="0" collapsed="false">
      <c r="A27" s="176" t="s">
        <v>288</v>
      </c>
      <c r="B27" s="347" t="n">
        <v>17</v>
      </c>
      <c r="C27" s="347" t="n">
        <v>629</v>
      </c>
      <c r="D27" s="347" t="n">
        <v>15856</v>
      </c>
      <c r="E27" s="347" t="n">
        <v>7778</v>
      </c>
      <c r="F27" s="347" t="n">
        <v>1599</v>
      </c>
      <c r="G27" s="347" t="n">
        <v>5657</v>
      </c>
      <c r="H27" s="347" t="n">
        <v>2771</v>
      </c>
      <c r="I27" s="347" t="n">
        <v>566</v>
      </c>
      <c r="J27" s="211"/>
      <c r="K27" s="211"/>
      <c r="L27" s="211"/>
      <c r="M27" s="211"/>
      <c r="N27" s="211"/>
      <c r="O27" s="211"/>
      <c r="P27" s="211"/>
      <c r="Q27" s="211"/>
      <c r="R27" s="211"/>
      <c r="S27" s="211"/>
      <c r="T27" s="211"/>
      <c r="U27" s="211"/>
      <c r="V27" s="211"/>
      <c r="W27" s="211"/>
      <c r="X27" s="310"/>
    </row>
    <row r="28" s="163" customFormat="true" ht="17.25" hidden="false" customHeight="true" outlineLevel="0" collapsed="false">
      <c r="A28" s="163" t="s">
        <v>289</v>
      </c>
      <c r="B28" s="263" t="n">
        <v>8</v>
      </c>
      <c r="C28" s="263" t="n">
        <v>336</v>
      </c>
      <c r="D28" s="263" t="n">
        <v>7762</v>
      </c>
      <c r="E28" s="263" t="n">
        <v>3816</v>
      </c>
      <c r="F28" s="263" t="n">
        <v>854</v>
      </c>
      <c r="G28" s="263" t="n">
        <v>1365</v>
      </c>
      <c r="H28" s="263" t="n">
        <v>603</v>
      </c>
      <c r="I28" s="263" t="n">
        <v>96</v>
      </c>
      <c r="J28" s="211"/>
      <c r="K28" s="211"/>
      <c r="L28" s="211"/>
      <c r="M28" s="211"/>
      <c r="N28" s="211"/>
      <c r="O28" s="211"/>
      <c r="P28" s="211"/>
      <c r="Q28" s="211"/>
      <c r="R28" s="211"/>
      <c r="S28" s="211"/>
      <c r="T28" s="211"/>
      <c r="U28" s="211"/>
      <c r="V28" s="211"/>
      <c r="W28" s="211"/>
      <c r="X28" s="310"/>
    </row>
    <row r="29" s="163" customFormat="true" ht="27" hidden="false" customHeight="true" outlineLevel="0" collapsed="false">
      <c r="A29" s="163" t="s">
        <v>291</v>
      </c>
      <c r="B29" s="263" t="n">
        <v>45</v>
      </c>
      <c r="C29" s="263" t="n">
        <v>1592</v>
      </c>
      <c r="D29" s="263" t="n">
        <v>40083</v>
      </c>
      <c r="E29" s="263" t="n">
        <v>19773</v>
      </c>
      <c r="F29" s="263" t="n">
        <v>3825</v>
      </c>
      <c r="G29" s="263" t="n">
        <v>14081</v>
      </c>
      <c r="H29" s="263" t="n">
        <v>6868</v>
      </c>
      <c r="I29" s="263" t="n">
        <v>1090</v>
      </c>
      <c r="J29" s="211"/>
      <c r="K29" s="211"/>
      <c r="L29" s="211"/>
      <c r="M29" s="211"/>
      <c r="N29" s="211"/>
      <c r="O29" s="211"/>
      <c r="P29" s="211"/>
      <c r="Q29" s="211"/>
      <c r="R29" s="211"/>
      <c r="S29" s="211"/>
      <c r="T29" s="211"/>
      <c r="U29" s="211"/>
      <c r="V29" s="211"/>
      <c r="W29" s="211"/>
      <c r="X29" s="310"/>
    </row>
    <row r="30" s="163" customFormat="true" ht="27" hidden="false" customHeight="true" outlineLevel="0" collapsed="false">
      <c r="A30" s="163" t="s">
        <v>616</v>
      </c>
      <c r="B30" s="234"/>
      <c r="C30" s="234"/>
      <c r="D30" s="234"/>
      <c r="E30" s="234"/>
      <c r="F30" s="234"/>
      <c r="G30" s="234"/>
      <c r="H30" s="234"/>
      <c r="I30" s="234"/>
      <c r="J30" s="211"/>
      <c r="K30" s="211"/>
      <c r="L30" s="211"/>
      <c r="M30" s="211"/>
      <c r="N30" s="211"/>
      <c r="O30" s="211"/>
      <c r="P30" s="211"/>
      <c r="Q30" s="211"/>
      <c r="R30" s="211"/>
      <c r="S30" s="211"/>
      <c r="T30" s="211"/>
      <c r="U30" s="211"/>
      <c r="V30" s="211"/>
      <c r="W30" s="211"/>
      <c r="X30" s="310"/>
    </row>
    <row r="31" s="163" customFormat="true" ht="17.25" hidden="false" customHeight="true" outlineLevel="0" collapsed="false">
      <c r="A31" s="176" t="s">
        <v>617</v>
      </c>
      <c r="B31" s="347" t="n">
        <v>22</v>
      </c>
      <c r="C31" s="347" t="n">
        <v>721</v>
      </c>
      <c r="D31" s="347" t="n">
        <v>17543</v>
      </c>
      <c r="E31" s="347" t="n">
        <v>8611</v>
      </c>
      <c r="F31" s="347" t="n">
        <v>2044</v>
      </c>
      <c r="G31" s="347" t="n">
        <v>7556</v>
      </c>
      <c r="H31" s="347" t="n">
        <v>3674</v>
      </c>
      <c r="I31" s="347" t="n">
        <v>749</v>
      </c>
      <c r="J31" s="211"/>
      <c r="K31" s="211"/>
      <c r="L31" s="211"/>
      <c r="M31" s="211"/>
      <c r="N31" s="211"/>
      <c r="O31" s="211"/>
      <c r="P31" s="211"/>
      <c r="Q31" s="211"/>
      <c r="R31" s="211"/>
      <c r="S31" s="211"/>
      <c r="T31" s="211"/>
      <c r="U31" s="211"/>
      <c r="V31" s="211"/>
      <c r="W31" s="211"/>
      <c r="X31" s="310"/>
    </row>
    <row r="32" s="296" customFormat="true" ht="17.25" hidden="false" customHeight="true" outlineLevel="0" collapsed="false">
      <c r="A32" s="296" t="s">
        <v>293</v>
      </c>
      <c r="B32" s="350" t="n">
        <v>3</v>
      </c>
      <c r="C32" s="350" t="n">
        <v>107</v>
      </c>
      <c r="D32" s="350" t="n">
        <v>2702</v>
      </c>
      <c r="E32" s="350" t="n">
        <v>1297</v>
      </c>
      <c r="F32" s="350" t="n">
        <v>56</v>
      </c>
      <c r="G32" s="350" t="n">
        <v>0</v>
      </c>
      <c r="H32" s="350" t="n">
        <v>0</v>
      </c>
      <c r="I32" s="350" t="n">
        <v>0</v>
      </c>
      <c r="J32" s="211"/>
      <c r="K32" s="211"/>
      <c r="L32" s="211"/>
      <c r="M32" s="211"/>
      <c r="N32" s="211"/>
      <c r="O32" s="211"/>
      <c r="P32" s="211"/>
      <c r="Q32" s="211"/>
      <c r="R32" s="211"/>
      <c r="S32" s="211"/>
      <c r="T32" s="211"/>
      <c r="U32" s="211"/>
      <c r="V32" s="211"/>
      <c r="W32" s="211"/>
      <c r="X32" s="353"/>
    </row>
    <row r="33" s="163" customFormat="true" ht="17.25" hidden="false" customHeight="true" outlineLevel="0" collapsed="false">
      <c r="A33" s="163" t="s">
        <v>618</v>
      </c>
      <c r="B33" s="234"/>
      <c r="C33" s="234"/>
      <c r="D33" s="234"/>
      <c r="E33" s="234"/>
      <c r="F33" s="234"/>
      <c r="G33" s="234"/>
      <c r="H33" s="234"/>
      <c r="I33" s="234"/>
      <c r="J33" s="211"/>
      <c r="K33" s="211"/>
      <c r="L33" s="211"/>
      <c r="M33" s="211"/>
      <c r="N33" s="211"/>
      <c r="O33" s="211"/>
      <c r="P33" s="211"/>
      <c r="Q33" s="211"/>
      <c r="R33" s="211"/>
      <c r="S33" s="211"/>
      <c r="T33" s="211"/>
      <c r="U33" s="211"/>
      <c r="V33" s="211"/>
      <c r="W33" s="211"/>
      <c r="X33" s="310"/>
    </row>
    <row r="34" s="163" customFormat="true" ht="17.25" hidden="false" customHeight="true" outlineLevel="0" collapsed="false">
      <c r="A34" s="176" t="s">
        <v>298</v>
      </c>
      <c r="B34" s="347" t="n">
        <v>17</v>
      </c>
      <c r="C34" s="347" t="n">
        <v>521</v>
      </c>
      <c r="D34" s="347" t="n">
        <v>13054</v>
      </c>
      <c r="E34" s="347" t="n">
        <v>6502</v>
      </c>
      <c r="F34" s="347" t="n">
        <v>664</v>
      </c>
      <c r="G34" s="347" t="n">
        <v>3506</v>
      </c>
      <c r="H34" s="347" t="n">
        <v>1744</v>
      </c>
      <c r="I34" s="347" t="n">
        <v>248</v>
      </c>
      <c r="J34" s="211"/>
      <c r="K34" s="211"/>
      <c r="L34" s="211"/>
      <c r="M34" s="211"/>
      <c r="N34" s="211"/>
      <c r="O34" s="211"/>
      <c r="P34" s="211"/>
      <c r="Q34" s="211"/>
      <c r="R34" s="211"/>
      <c r="S34" s="211"/>
      <c r="T34" s="211"/>
      <c r="U34" s="211"/>
      <c r="V34" s="211"/>
      <c r="W34" s="211"/>
      <c r="X34" s="310"/>
    </row>
    <row r="35" s="163" customFormat="true" ht="17.25" hidden="false" customHeight="true" outlineLevel="0" collapsed="false">
      <c r="A35" s="163" t="s">
        <v>619</v>
      </c>
      <c r="B35" s="234"/>
      <c r="C35" s="234"/>
      <c r="D35" s="234"/>
      <c r="E35" s="234"/>
      <c r="F35" s="234"/>
      <c r="G35" s="234"/>
      <c r="H35" s="234"/>
      <c r="I35" s="234"/>
      <c r="J35" s="211"/>
      <c r="K35" s="211"/>
      <c r="L35" s="211"/>
      <c r="M35" s="211"/>
      <c r="N35" s="211"/>
      <c r="O35" s="211"/>
      <c r="P35" s="211"/>
      <c r="Q35" s="211"/>
      <c r="R35" s="211"/>
      <c r="S35" s="211"/>
      <c r="T35" s="211"/>
      <c r="U35" s="211"/>
      <c r="V35" s="211"/>
      <c r="W35" s="211"/>
      <c r="X35" s="310"/>
    </row>
    <row r="36" s="163" customFormat="true" ht="17.25" hidden="false" customHeight="true" outlineLevel="0" collapsed="false">
      <c r="A36" s="176" t="s">
        <v>297</v>
      </c>
      <c r="B36" s="347" t="n">
        <v>11</v>
      </c>
      <c r="C36" s="347" t="n">
        <v>364</v>
      </c>
      <c r="D36" s="347" t="n">
        <v>8461</v>
      </c>
      <c r="E36" s="347" t="n">
        <v>4089</v>
      </c>
      <c r="F36" s="347" t="n">
        <v>427</v>
      </c>
      <c r="G36" s="347" t="n">
        <v>806</v>
      </c>
      <c r="H36" s="347" t="n">
        <v>371</v>
      </c>
      <c r="I36" s="347" t="n">
        <v>15</v>
      </c>
      <c r="J36" s="211"/>
      <c r="K36" s="211"/>
      <c r="L36" s="211"/>
      <c r="M36" s="211"/>
      <c r="N36" s="211"/>
      <c r="O36" s="211"/>
      <c r="P36" s="211"/>
      <c r="Q36" s="211"/>
      <c r="R36" s="211"/>
      <c r="S36" s="211"/>
      <c r="T36" s="211"/>
      <c r="U36" s="211"/>
      <c r="V36" s="310"/>
      <c r="X36" s="310"/>
    </row>
    <row r="37" s="163" customFormat="true" ht="27" hidden="false" customHeight="true" outlineLevel="0" collapsed="false">
      <c r="A37" s="163" t="s">
        <v>299</v>
      </c>
      <c r="B37" s="263" t="n">
        <v>53</v>
      </c>
      <c r="C37" s="263" t="n">
        <v>1713</v>
      </c>
      <c r="D37" s="263" t="n">
        <v>41760</v>
      </c>
      <c r="E37" s="263" t="n">
        <v>20499</v>
      </c>
      <c r="F37" s="263" t="n">
        <v>3191</v>
      </c>
      <c r="G37" s="263" t="n">
        <v>11868</v>
      </c>
      <c r="H37" s="263" t="n">
        <v>5789</v>
      </c>
      <c r="I37" s="263" t="n">
        <v>1012</v>
      </c>
      <c r="J37" s="211"/>
      <c r="K37" s="211"/>
      <c r="L37" s="211"/>
      <c r="M37" s="211"/>
      <c r="N37" s="211"/>
      <c r="O37" s="211"/>
      <c r="P37" s="211"/>
      <c r="Q37" s="211"/>
      <c r="R37" s="211"/>
      <c r="S37" s="211"/>
      <c r="T37" s="211"/>
      <c r="U37" s="211"/>
      <c r="V37" s="211"/>
      <c r="W37" s="211"/>
      <c r="X37" s="310"/>
    </row>
    <row r="38" s="163" customFormat="true" ht="30" hidden="false" customHeight="true" outlineLevel="0" collapsed="false">
      <c r="A38" s="163" t="s">
        <v>300</v>
      </c>
      <c r="B38" s="263" t="n">
        <v>201</v>
      </c>
      <c r="C38" s="263" t="n">
        <v>7006</v>
      </c>
      <c r="D38" s="263" t="n">
        <v>180050</v>
      </c>
      <c r="E38" s="263" t="n">
        <v>87879</v>
      </c>
      <c r="F38" s="263" t="n">
        <v>25373</v>
      </c>
      <c r="G38" s="263" t="n">
        <v>64754</v>
      </c>
      <c r="H38" s="263" t="n">
        <v>31434</v>
      </c>
      <c r="I38" s="263" t="n">
        <v>11144</v>
      </c>
      <c r="J38" s="211"/>
      <c r="K38" s="211"/>
      <c r="L38" s="211"/>
      <c r="M38" s="211"/>
      <c r="N38" s="211"/>
      <c r="O38" s="211"/>
      <c r="P38" s="211"/>
      <c r="Q38" s="211"/>
      <c r="R38" s="211"/>
      <c r="S38" s="211"/>
      <c r="T38" s="211"/>
      <c r="U38" s="211"/>
      <c r="V38" s="211"/>
      <c r="W38" s="211"/>
      <c r="X38" s="310"/>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c r="A41" s="163"/>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3" min="2" style="123" width="12.32"/>
    <col collapsed="false" customWidth="true" hidden="false" outlineLevel="0" max="9" min="4" style="123" width="11.65"/>
    <col collapsed="false" customWidth="false" hidden="false" outlineLevel="0" max="257" min="10" style="123" width="11.99"/>
  </cols>
  <sheetData>
    <row r="1" customFormat="false" ht="30" hidden="false" customHeight="true" outlineLevel="0" collapsed="false">
      <c r="A1" s="124" t="s">
        <v>184</v>
      </c>
      <c r="B1" s="124"/>
    </row>
    <row r="2" customFormat="false" ht="30" hidden="false" customHeight="true" outlineLevel="0" collapsed="false">
      <c r="A2" s="125" t="s">
        <v>185</v>
      </c>
      <c r="B2" s="126"/>
      <c r="C2" s="126"/>
      <c r="D2" s="126"/>
      <c r="E2" s="127"/>
      <c r="F2" s="126"/>
      <c r="G2" s="126"/>
      <c r="H2" s="126"/>
      <c r="I2" s="126"/>
      <c r="J2" s="128"/>
    </row>
    <row r="3" customFormat="false" ht="18" hidden="false" customHeight="true" outlineLevel="0" collapsed="false">
      <c r="A3" s="129" t="s">
        <v>186</v>
      </c>
      <c r="B3" s="129"/>
      <c r="C3" s="129"/>
      <c r="D3" s="129"/>
      <c r="E3" s="129"/>
      <c r="F3" s="129"/>
      <c r="G3" s="129"/>
      <c r="H3" s="129"/>
      <c r="I3" s="129"/>
    </row>
    <row r="4" customFormat="false" ht="15.95" hidden="false" customHeight="true" outlineLevel="0" collapsed="false">
      <c r="A4" s="130" t="s">
        <v>187</v>
      </c>
      <c r="B4" s="131" t="s">
        <v>188</v>
      </c>
      <c r="C4" s="131"/>
      <c r="D4" s="132" t="s">
        <v>189</v>
      </c>
      <c r="E4" s="132"/>
      <c r="F4" s="132"/>
      <c r="G4" s="133" t="s">
        <v>190</v>
      </c>
      <c r="H4" s="133"/>
      <c r="I4" s="133"/>
    </row>
    <row r="5" customFormat="false" ht="15.95" hidden="false" customHeight="true" outlineLevel="0" collapsed="false">
      <c r="A5" s="130"/>
      <c r="B5" s="134" t="s">
        <v>191</v>
      </c>
      <c r="C5" s="135" t="s">
        <v>192</v>
      </c>
      <c r="D5" s="134" t="s">
        <v>193</v>
      </c>
      <c r="E5" s="132" t="s">
        <v>194</v>
      </c>
      <c r="F5" s="132"/>
      <c r="G5" s="134" t="s">
        <v>193</v>
      </c>
      <c r="H5" s="133" t="s">
        <v>194</v>
      </c>
      <c r="I5" s="133"/>
    </row>
    <row r="6" customFormat="false" ht="32.1" hidden="false" customHeight="true" outlineLevel="0" collapsed="false">
      <c r="A6" s="130"/>
      <c r="B6" s="134"/>
      <c r="C6" s="135"/>
      <c r="D6" s="134"/>
      <c r="E6" s="132" t="s">
        <v>195</v>
      </c>
      <c r="F6" s="136" t="s">
        <v>196</v>
      </c>
      <c r="G6" s="134"/>
      <c r="H6" s="132" t="s">
        <v>195</v>
      </c>
      <c r="I6" s="137" t="s">
        <v>196</v>
      </c>
    </row>
    <row r="7" customFormat="false" ht="24" hidden="false" customHeight="true" outlineLevel="0" collapsed="false">
      <c r="A7" s="126" t="s">
        <v>197</v>
      </c>
      <c r="B7" s="138" t="n">
        <v>120</v>
      </c>
      <c r="C7" s="138" t="n">
        <v>4701</v>
      </c>
      <c r="D7" s="138" t="n">
        <v>142023</v>
      </c>
      <c r="E7" s="138" t="n">
        <v>69638</v>
      </c>
      <c r="F7" s="138" t="n">
        <v>4181</v>
      </c>
      <c r="G7" s="138" t="n">
        <v>73090</v>
      </c>
      <c r="H7" s="138" t="n">
        <v>35415</v>
      </c>
      <c r="I7" s="138" t="n">
        <v>2250</v>
      </c>
    </row>
    <row r="8" customFormat="false" ht="18.75" hidden="false" customHeight="true" outlineLevel="0" collapsed="false">
      <c r="A8" s="126" t="s">
        <v>198</v>
      </c>
      <c r="B8" s="138" t="n">
        <v>129</v>
      </c>
      <c r="C8" s="138" t="n">
        <v>5028</v>
      </c>
      <c r="D8" s="138" t="n">
        <v>156944</v>
      </c>
      <c r="E8" s="138" t="n">
        <v>77472</v>
      </c>
      <c r="F8" s="138" t="n">
        <v>4944</v>
      </c>
      <c r="G8" s="138" t="n">
        <v>76962</v>
      </c>
      <c r="H8" s="138" t="n">
        <v>37463</v>
      </c>
      <c r="I8" s="138" t="n">
        <v>2486</v>
      </c>
    </row>
    <row r="9" customFormat="false" ht="18.75" hidden="false" customHeight="true" outlineLevel="0" collapsed="false">
      <c r="A9" s="126" t="s">
        <v>199</v>
      </c>
      <c r="B9" s="138" t="n">
        <v>150</v>
      </c>
      <c r="C9" s="138" t="n">
        <v>6026</v>
      </c>
      <c r="D9" s="138" t="n">
        <v>185307</v>
      </c>
      <c r="E9" s="138" t="n">
        <v>91648</v>
      </c>
      <c r="F9" s="138" t="n">
        <v>5946</v>
      </c>
      <c r="G9" s="138" t="n">
        <v>80488</v>
      </c>
      <c r="H9" s="138" t="n">
        <v>39277</v>
      </c>
      <c r="I9" s="138" t="n">
        <v>2691</v>
      </c>
    </row>
    <row r="10" customFormat="false" ht="18.75" hidden="false" customHeight="true" outlineLevel="0" collapsed="false">
      <c r="A10" s="126" t="s">
        <v>200</v>
      </c>
      <c r="B10" s="138" t="n">
        <v>162</v>
      </c>
      <c r="C10" s="138" t="n">
        <v>6803</v>
      </c>
      <c r="D10" s="138" t="n">
        <v>203832</v>
      </c>
      <c r="E10" s="138" t="n">
        <v>100992</v>
      </c>
      <c r="F10" s="138" t="n">
        <v>7160</v>
      </c>
      <c r="G10" s="138" t="n">
        <v>81936</v>
      </c>
      <c r="H10" s="138" t="n">
        <v>40097</v>
      </c>
      <c r="I10" s="138" t="n">
        <v>2828</v>
      </c>
    </row>
    <row r="11" customFormat="false" ht="18.75" hidden="false" customHeight="true" outlineLevel="0" collapsed="false">
      <c r="A11" s="126" t="s">
        <v>201</v>
      </c>
      <c r="B11" s="138" t="n">
        <v>165</v>
      </c>
      <c r="C11" s="138" t="n">
        <v>7001</v>
      </c>
      <c r="D11" s="138" t="n">
        <v>208024</v>
      </c>
      <c r="E11" s="138" t="n">
        <v>103140</v>
      </c>
      <c r="F11" s="138" t="n">
        <v>8418</v>
      </c>
      <c r="G11" s="138" t="n">
        <v>81135</v>
      </c>
      <c r="H11" s="138" t="n">
        <v>39728</v>
      </c>
      <c r="I11" s="138" t="n">
        <v>3310</v>
      </c>
    </row>
    <row r="12" customFormat="false" ht="18.75" hidden="false" customHeight="true" outlineLevel="0" collapsed="false">
      <c r="A12" s="126" t="s">
        <v>202</v>
      </c>
      <c r="B12" s="138" t="n">
        <v>169</v>
      </c>
      <c r="C12" s="138" t="n">
        <v>6982</v>
      </c>
      <c r="D12" s="138" t="n">
        <v>208740</v>
      </c>
      <c r="E12" s="138" t="n">
        <v>103340</v>
      </c>
      <c r="F12" s="138" t="n">
        <v>9367</v>
      </c>
      <c r="G12" s="138" t="n">
        <v>78953</v>
      </c>
      <c r="H12" s="138" t="n">
        <v>38455</v>
      </c>
      <c r="I12" s="138" t="n">
        <v>3611</v>
      </c>
    </row>
    <row r="13" customFormat="false" ht="18.75" hidden="false" customHeight="true" outlineLevel="0" collapsed="false">
      <c r="A13" s="126" t="s">
        <v>203</v>
      </c>
      <c r="B13" s="138" t="n">
        <v>173</v>
      </c>
      <c r="C13" s="138" t="n">
        <v>6887</v>
      </c>
      <c r="D13" s="138" t="n">
        <v>206844</v>
      </c>
      <c r="E13" s="138" t="n">
        <v>102182</v>
      </c>
      <c r="F13" s="138" t="n">
        <v>10996</v>
      </c>
      <c r="G13" s="138" t="n">
        <v>76328</v>
      </c>
      <c r="H13" s="138" t="n">
        <v>37063</v>
      </c>
      <c r="I13" s="138" t="n">
        <v>4108</v>
      </c>
    </row>
    <row r="14" customFormat="false" ht="18.75" hidden="false" customHeight="true" outlineLevel="0" collapsed="false">
      <c r="A14" s="126" t="s">
        <v>204</v>
      </c>
      <c r="B14" s="138" t="n">
        <v>178</v>
      </c>
      <c r="C14" s="138" t="n">
        <v>6796</v>
      </c>
      <c r="D14" s="138" t="n">
        <v>204075</v>
      </c>
      <c r="E14" s="138" t="n">
        <v>100998</v>
      </c>
      <c r="F14" s="138" t="n">
        <v>12448</v>
      </c>
      <c r="G14" s="138" t="n">
        <v>73967</v>
      </c>
      <c r="H14" s="138" t="n">
        <v>35733</v>
      </c>
      <c r="I14" s="138" t="n">
        <v>4624</v>
      </c>
    </row>
    <row r="15" customFormat="false" ht="18.75" hidden="false" customHeight="true" outlineLevel="0" collapsed="false">
      <c r="A15" s="126" t="s">
        <v>205</v>
      </c>
      <c r="B15" s="138" t="n">
        <v>185</v>
      </c>
      <c r="C15" s="138" t="n">
        <v>6763</v>
      </c>
      <c r="D15" s="138" t="n">
        <v>200804</v>
      </c>
      <c r="E15" s="138" t="n">
        <v>99418</v>
      </c>
      <c r="F15" s="138" t="n">
        <v>14107</v>
      </c>
      <c r="G15" s="138" t="n">
        <v>70801</v>
      </c>
      <c r="H15" s="138" t="n">
        <v>34269</v>
      </c>
      <c r="I15" s="138" t="n">
        <v>5153</v>
      </c>
    </row>
    <row r="16" customFormat="false" ht="18.75" hidden="false" customHeight="true" outlineLevel="0" collapsed="false">
      <c r="A16" s="126" t="s">
        <v>206</v>
      </c>
      <c r="B16" s="138" t="n">
        <v>185</v>
      </c>
      <c r="C16" s="138" t="n">
        <v>6487</v>
      </c>
      <c r="D16" s="138" t="n">
        <v>188166</v>
      </c>
      <c r="E16" s="138" t="n">
        <v>92981</v>
      </c>
      <c r="F16" s="138" t="n">
        <v>14322</v>
      </c>
      <c r="G16" s="138" t="n">
        <v>65572</v>
      </c>
      <c r="H16" s="138" t="n">
        <v>31632</v>
      </c>
      <c r="I16" s="138" t="n">
        <v>5559</v>
      </c>
    </row>
    <row r="17" customFormat="false" ht="18.75" hidden="false" customHeight="true" outlineLevel="0" collapsed="false">
      <c r="A17" s="126" t="s">
        <v>207</v>
      </c>
      <c r="B17" s="138" t="n">
        <v>185</v>
      </c>
      <c r="C17" s="138" t="n">
        <v>6232</v>
      </c>
      <c r="D17" s="138" t="n">
        <v>173876</v>
      </c>
      <c r="E17" s="138" t="n">
        <v>86038</v>
      </c>
      <c r="F17" s="138" t="n">
        <v>14226</v>
      </c>
      <c r="G17" s="138" t="n">
        <v>58882</v>
      </c>
      <c r="H17" s="138" t="n">
        <v>28424</v>
      </c>
      <c r="I17" s="138" t="n">
        <v>5369</v>
      </c>
    </row>
    <row r="18" customFormat="false" ht="18.75" hidden="false" customHeight="true" outlineLevel="0" collapsed="false">
      <c r="A18" s="126" t="s">
        <v>208</v>
      </c>
      <c r="B18" s="138" t="n">
        <v>186</v>
      </c>
      <c r="C18" s="138" t="n">
        <v>6062</v>
      </c>
      <c r="D18" s="138" t="n">
        <v>162547</v>
      </c>
      <c r="E18" s="138" t="n">
        <v>80229</v>
      </c>
      <c r="F18" s="138" t="n">
        <v>15505</v>
      </c>
      <c r="G18" s="138" t="n">
        <v>53479</v>
      </c>
      <c r="H18" s="138" t="n">
        <v>25771</v>
      </c>
      <c r="I18" s="138" t="n">
        <v>5575</v>
      </c>
    </row>
    <row r="19" customFormat="false" ht="18.75" hidden="false" customHeight="true" outlineLevel="0" collapsed="false">
      <c r="A19" s="126" t="s">
        <v>209</v>
      </c>
      <c r="B19" s="138" t="n">
        <v>191</v>
      </c>
      <c r="C19" s="138" t="n">
        <v>6082</v>
      </c>
      <c r="D19" s="138" t="n">
        <v>156652</v>
      </c>
      <c r="E19" s="138" t="n">
        <v>77293</v>
      </c>
      <c r="F19" s="138" t="n">
        <v>17213</v>
      </c>
      <c r="G19" s="138" t="n">
        <v>51023</v>
      </c>
      <c r="H19" s="138" t="n">
        <v>24545</v>
      </c>
      <c r="I19" s="138" t="n">
        <v>6151</v>
      </c>
    </row>
    <row r="20" customFormat="false" ht="18.75" hidden="false" customHeight="true" outlineLevel="0" collapsed="false">
      <c r="A20" s="126" t="s">
        <v>210</v>
      </c>
      <c r="B20" s="138" t="n">
        <v>191</v>
      </c>
      <c r="C20" s="138" t="n">
        <v>5914</v>
      </c>
      <c r="D20" s="138" t="n">
        <v>149137</v>
      </c>
      <c r="E20" s="138" t="n">
        <v>73612</v>
      </c>
      <c r="F20" s="138" t="n">
        <v>18213</v>
      </c>
      <c r="G20" s="138" t="n">
        <v>47905</v>
      </c>
      <c r="H20" s="138" t="n">
        <v>23152</v>
      </c>
      <c r="I20" s="138" t="n">
        <v>6383</v>
      </c>
    </row>
    <row r="21" customFormat="false" ht="18.75" hidden="false" customHeight="true" outlineLevel="0" collapsed="false">
      <c r="A21" s="126" t="s">
        <v>211</v>
      </c>
      <c r="B21" s="138" t="n">
        <v>193</v>
      </c>
      <c r="C21" s="138" t="n">
        <v>5798</v>
      </c>
      <c r="D21" s="138" t="n">
        <v>144164</v>
      </c>
      <c r="E21" s="138" t="n">
        <v>71166</v>
      </c>
      <c r="F21" s="138" t="n">
        <v>19577</v>
      </c>
      <c r="G21" s="138" t="n">
        <v>46452</v>
      </c>
      <c r="H21" s="138" t="n">
        <v>22451</v>
      </c>
      <c r="I21" s="138" t="n">
        <v>6804</v>
      </c>
    </row>
    <row r="22" customFormat="false" ht="18.75" hidden="false" customHeight="true" outlineLevel="0" collapsed="false">
      <c r="A22" s="126" t="s">
        <v>212</v>
      </c>
      <c r="B22" s="138" t="n">
        <v>193</v>
      </c>
      <c r="C22" s="138" t="n">
        <v>5806</v>
      </c>
      <c r="D22" s="138" t="n">
        <v>143663</v>
      </c>
      <c r="E22" s="138" t="n">
        <v>70496</v>
      </c>
      <c r="F22" s="138" t="n">
        <v>20362</v>
      </c>
      <c r="G22" s="138" t="n">
        <v>46322</v>
      </c>
      <c r="H22" s="138" t="n">
        <v>22423</v>
      </c>
      <c r="I22" s="138" t="n">
        <v>6997</v>
      </c>
    </row>
    <row r="23" customFormat="false" ht="18.75" hidden="false" customHeight="true" outlineLevel="0" collapsed="false">
      <c r="A23" s="126" t="s">
        <v>213</v>
      </c>
      <c r="B23" s="138" t="n">
        <v>193</v>
      </c>
      <c r="C23" s="138" t="n">
        <v>5923</v>
      </c>
      <c r="D23" s="138" t="n">
        <v>148051</v>
      </c>
      <c r="E23" s="138" t="n">
        <v>72395</v>
      </c>
      <c r="F23" s="138" t="n">
        <v>21198</v>
      </c>
      <c r="G23" s="138" t="n">
        <v>48921</v>
      </c>
      <c r="H23" s="138" t="n">
        <v>23617</v>
      </c>
      <c r="I23" s="138" t="n">
        <v>7386</v>
      </c>
    </row>
    <row r="24" customFormat="false" ht="18.75" hidden="false" customHeight="true" outlineLevel="0" collapsed="false">
      <c r="A24" s="126" t="s">
        <v>214</v>
      </c>
      <c r="B24" s="138" t="n">
        <v>195</v>
      </c>
      <c r="C24" s="138" t="n">
        <v>6117</v>
      </c>
      <c r="D24" s="138" t="n">
        <v>152384</v>
      </c>
      <c r="E24" s="138" t="n">
        <v>74690</v>
      </c>
      <c r="F24" s="138" t="n">
        <v>22230</v>
      </c>
      <c r="G24" s="138" t="n">
        <v>51730</v>
      </c>
      <c r="H24" s="138" t="n">
        <v>25112</v>
      </c>
      <c r="I24" s="138" t="n">
        <v>7997</v>
      </c>
    </row>
    <row r="25" customFormat="false" ht="18.75" hidden="false" customHeight="true" outlineLevel="0" collapsed="false">
      <c r="A25" s="126" t="s">
        <v>215</v>
      </c>
      <c r="B25" s="138" t="n">
        <v>201</v>
      </c>
      <c r="C25" s="138" t="n">
        <v>6326</v>
      </c>
      <c r="D25" s="138" t="n">
        <v>158496</v>
      </c>
      <c r="E25" s="138" t="n">
        <v>77684</v>
      </c>
      <c r="F25" s="138" t="n">
        <v>23506</v>
      </c>
      <c r="G25" s="138" t="n">
        <v>53961</v>
      </c>
      <c r="H25" s="138" t="n">
        <v>26315</v>
      </c>
      <c r="I25" s="138" t="n">
        <v>8419</v>
      </c>
    </row>
    <row r="26" customFormat="false" ht="18.75" hidden="false" customHeight="true" outlineLevel="0" collapsed="false">
      <c r="A26" s="126" t="s">
        <v>216</v>
      </c>
      <c r="B26" s="138" t="n">
        <v>204</v>
      </c>
      <c r="C26" s="138" t="n">
        <v>6540</v>
      </c>
      <c r="D26" s="138" t="n">
        <v>164812</v>
      </c>
      <c r="E26" s="138" t="n">
        <v>80654</v>
      </c>
      <c r="F26" s="138" t="n">
        <v>24881</v>
      </c>
      <c r="G26" s="138" t="n">
        <v>57318</v>
      </c>
      <c r="H26" s="138" t="n">
        <v>27721</v>
      </c>
      <c r="I26" s="138" t="n">
        <v>9780</v>
      </c>
    </row>
    <row r="27" customFormat="false" ht="18.75" hidden="false" customHeight="true" outlineLevel="0" collapsed="false">
      <c r="A27" s="126" t="s">
        <v>217</v>
      </c>
      <c r="B27" s="138" t="n">
        <v>207</v>
      </c>
      <c r="C27" s="138" t="n">
        <v>6669</v>
      </c>
      <c r="D27" s="138" t="n">
        <v>169882</v>
      </c>
      <c r="E27" s="138" t="n">
        <v>82969</v>
      </c>
      <c r="F27" s="138" t="n">
        <v>25526</v>
      </c>
      <c r="G27" s="138" t="n">
        <v>59724</v>
      </c>
      <c r="H27" s="138" t="n">
        <v>28826</v>
      </c>
      <c r="I27" s="138" t="n">
        <v>10028</v>
      </c>
    </row>
    <row r="28" customFormat="false" ht="18.75" hidden="false" customHeight="true" outlineLevel="0" collapsed="false">
      <c r="A28" s="126" t="s">
        <v>218</v>
      </c>
      <c r="B28" s="138" t="n">
        <v>208</v>
      </c>
      <c r="C28" s="138" t="n">
        <v>6778</v>
      </c>
      <c r="D28" s="138" t="n">
        <v>174465</v>
      </c>
      <c r="E28" s="138" t="n">
        <v>85279</v>
      </c>
      <c r="F28" s="138" t="n">
        <v>26270</v>
      </c>
      <c r="G28" s="138" t="n">
        <v>61468</v>
      </c>
      <c r="H28" s="138" t="n">
        <v>29732</v>
      </c>
      <c r="I28" s="138" t="n">
        <v>10257</v>
      </c>
    </row>
    <row r="29" customFormat="false" ht="18.75" hidden="false" customHeight="true" outlineLevel="0" collapsed="false">
      <c r="A29" s="126" t="s">
        <v>219</v>
      </c>
      <c r="B29" s="138" t="n">
        <v>211</v>
      </c>
      <c r="C29" s="138" t="n">
        <v>6873</v>
      </c>
      <c r="D29" s="138" t="n">
        <v>178001</v>
      </c>
      <c r="E29" s="138" t="n">
        <v>86870</v>
      </c>
      <c r="F29" s="138" t="n">
        <v>26708</v>
      </c>
      <c r="G29" s="138" t="n">
        <v>63554</v>
      </c>
      <c r="H29" s="138" t="n">
        <v>30629</v>
      </c>
      <c r="I29" s="138" t="n">
        <v>10513</v>
      </c>
    </row>
    <row r="30" customFormat="false" ht="18.75" hidden="false" customHeight="true" outlineLevel="0" collapsed="false">
      <c r="A30" s="126" t="s">
        <v>220</v>
      </c>
      <c r="B30" s="138" t="n">
        <v>216</v>
      </c>
      <c r="C30" s="138" t="n">
        <v>7042</v>
      </c>
      <c r="D30" s="138" t="n">
        <v>182490</v>
      </c>
      <c r="E30" s="138" t="n">
        <v>89068</v>
      </c>
      <c r="F30" s="138" t="n">
        <v>26911</v>
      </c>
      <c r="G30" s="138" t="n">
        <v>65348</v>
      </c>
      <c r="H30" s="138" t="n">
        <v>31507</v>
      </c>
      <c r="I30" s="138" t="n">
        <v>10637</v>
      </c>
    </row>
    <row r="31" customFormat="false" ht="18.75" hidden="false" customHeight="true" outlineLevel="0" collapsed="false">
      <c r="A31" s="126" t="s">
        <v>221</v>
      </c>
      <c r="B31" s="138" t="n">
        <v>217</v>
      </c>
      <c r="C31" s="138" t="n">
        <v>7100</v>
      </c>
      <c r="D31" s="138" t="n">
        <v>184063</v>
      </c>
      <c r="E31" s="138" t="n">
        <v>89961</v>
      </c>
      <c r="F31" s="138" t="n">
        <v>26321</v>
      </c>
      <c r="G31" s="138" t="n">
        <v>65911</v>
      </c>
      <c r="H31" s="138" t="n">
        <v>31870</v>
      </c>
      <c r="I31" s="138" t="n">
        <v>10217</v>
      </c>
    </row>
    <row r="32" customFormat="false" ht="18.75" hidden="false" customHeight="true" outlineLevel="0" collapsed="false">
      <c r="A32" s="126" t="s">
        <v>222</v>
      </c>
      <c r="B32" s="139" t="n">
        <v>217</v>
      </c>
      <c r="C32" s="139" t="n">
        <v>7202</v>
      </c>
      <c r="D32" s="139" t="n">
        <v>186718</v>
      </c>
      <c r="E32" s="139" t="n">
        <v>91574</v>
      </c>
      <c r="F32" s="139" t="n">
        <v>26502</v>
      </c>
      <c r="G32" s="139" t="n">
        <v>66755</v>
      </c>
      <c r="H32" s="139" t="n">
        <v>32414</v>
      </c>
      <c r="I32" s="139" t="n">
        <v>10256</v>
      </c>
    </row>
    <row r="33" customFormat="false" ht="18.75" hidden="false" customHeight="true" outlineLevel="0" collapsed="false">
      <c r="A33" s="126" t="s">
        <v>223</v>
      </c>
      <c r="B33" s="139" t="n">
        <v>215</v>
      </c>
      <c r="C33" s="139" t="n">
        <v>7318</v>
      </c>
      <c r="D33" s="139" t="n">
        <v>189368</v>
      </c>
      <c r="E33" s="139" t="n">
        <v>92905</v>
      </c>
      <c r="F33" s="139" t="n">
        <v>26967</v>
      </c>
      <c r="G33" s="139" t="n">
        <v>65807</v>
      </c>
      <c r="H33" s="139" t="n">
        <v>31850</v>
      </c>
      <c r="I33" s="139" t="n">
        <v>10300</v>
      </c>
    </row>
    <row r="34" customFormat="false" ht="18.75" hidden="false" customHeight="true" outlineLevel="0" collapsed="false">
      <c r="A34" s="126" t="s">
        <v>224</v>
      </c>
      <c r="B34" s="139" t="n">
        <v>215</v>
      </c>
      <c r="C34" s="139" t="n">
        <v>7481</v>
      </c>
      <c r="D34" s="139" t="n">
        <v>193596</v>
      </c>
      <c r="E34" s="139" t="n">
        <v>94860</v>
      </c>
      <c r="F34" s="139" t="n">
        <v>27446</v>
      </c>
      <c r="G34" s="139" t="n">
        <v>66439</v>
      </c>
      <c r="H34" s="139" t="n">
        <v>32194</v>
      </c>
      <c r="I34" s="139" t="n">
        <v>10444</v>
      </c>
    </row>
    <row r="35" customFormat="false" ht="18.75" hidden="false" customHeight="true" outlineLevel="0" collapsed="false">
      <c r="A35" s="126" t="s">
        <v>225</v>
      </c>
      <c r="B35" s="139" t="n">
        <v>215</v>
      </c>
      <c r="C35" s="139" t="n">
        <v>7585</v>
      </c>
      <c r="D35" s="139" t="n">
        <v>195906</v>
      </c>
      <c r="E35" s="139" t="n">
        <v>96286</v>
      </c>
      <c r="F35" s="139" t="n">
        <v>27698</v>
      </c>
      <c r="G35" s="139" t="n">
        <v>63941</v>
      </c>
      <c r="H35" s="139" t="n">
        <v>31084</v>
      </c>
      <c r="I35" s="139" t="n">
        <v>10137</v>
      </c>
    </row>
    <row r="36" customFormat="false" ht="18.75" hidden="false" customHeight="true" outlineLevel="0" collapsed="false">
      <c r="A36" s="126" t="s">
        <v>226</v>
      </c>
      <c r="B36" s="139" t="n">
        <v>213</v>
      </c>
      <c r="C36" s="139" t="n">
        <v>7508</v>
      </c>
      <c r="D36" s="139" t="n">
        <v>194371</v>
      </c>
      <c r="E36" s="139" t="n">
        <v>95701</v>
      </c>
      <c r="F36" s="139" t="n">
        <v>27565</v>
      </c>
      <c r="G36" s="139" t="n">
        <v>63049</v>
      </c>
      <c r="H36" s="139" t="n">
        <v>30729</v>
      </c>
      <c r="I36" s="139" t="n">
        <v>10141</v>
      </c>
    </row>
    <row r="37" customFormat="false" ht="18.75" hidden="false" customHeight="true" outlineLevel="0" collapsed="false">
      <c r="A37" s="126" t="s">
        <v>227</v>
      </c>
      <c r="B37" s="139" t="n">
        <v>209</v>
      </c>
      <c r="C37" s="139" t="n">
        <v>7331</v>
      </c>
      <c r="D37" s="139" t="n">
        <v>189285</v>
      </c>
      <c r="E37" s="139" t="n">
        <v>93327</v>
      </c>
      <c r="F37" s="139" t="n">
        <v>27202</v>
      </c>
      <c r="G37" s="139" t="n">
        <v>61758</v>
      </c>
      <c r="H37" s="139" t="n">
        <v>30144</v>
      </c>
      <c r="I37" s="139" t="n">
        <v>9891</v>
      </c>
    </row>
    <row r="38" customFormat="false" ht="18.75" hidden="false" customHeight="true" outlineLevel="0" collapsed="false">
      <c r="A38" s="126" t="s">
        <v>228</v>
      </c>
      <c r="B38" s="139" t="n">
        <v>209</v>
      </c>
      <c r="C38" s="139" t="n">
        <v>7220</v>
      </c>
      <c r="D38" s="139" t="n">
        <v>187496</v>
      </c>
      <c r="E38" s="139" t="n">
        <v>92385</v>
      </c>
      <c r="F38" s="139" t="n">
        <v>26782</v>
      </c>
      <c r="G38" s="139" t="n">
        <v>61377</v>
      </c>
      <c r="H38" s="139" t="n">
        <v>29838</v>
      </c>
      <c r="I38" s="139" t="n">
        <v>9847</v>
      </c>
    </row>
    <row r="39" customFormat="false" ht="18.75" hidden="false" customHeight="true" outlineLevel="0" collapsed="false">
      <c r="A39" s="126" t="s">
        <v>229</v>
      </c>
      <c r="B39" s="139" t="n">
        <v>211</v>
      </c>
      <c r="C39" s="139" t="n">
        <v>7235</v>
      </c>
      <c r="D39" s="139" t="n">
        <v>186775</v>
      </c>
      <c r="E39" s="139" t="n">
        <v>91704</v>
      </c>
      <c r="F39" s="139" t="n">
        <v>26150</v>
      </c>
      <c r="G39" s="139" t="n">
        <v>63005</v>
      </c>
      <c r="H39" s="139" t="n">
        <v>30552</v>
      </c>
      <c r="I39" s="139" t="n">
        <v>9853</v>
      </c>
    </row>
    <row r="40" customFormat="false" ht="18.75" hidden="false" customHeight="true" outlineLevel="0" collapsed="false">
      <c r="A40" s="126" t="s">
        <v>230</v>
      </c>
      <c r="B40" s="139" t="n">
        <v>212</v>
      </c>
      <c r="C40" s="139" t="n">
        <v>7135</v>
      </c>
      <c r="D40" s="139" t="n">
        <v>183748</v>
      </c>
      <c r="E40" s="139" t="n">
        <v>90218</v>
      </c>
      <c r="F40" s="139" t="n">
        <v>25500</v>
      </c>
      <c r="G40" s="139" t="n">
        <v>66317</v>
      </c>
      <c r="H40" s="139" t="n">
        <v>32132</v>
      </c>
      <c r="I40" s="139" t="n">
        <v>11175</v>
      </c>
    </row>
    <row r="41" customFormat="false" ht="12.75" hidden="false" customHeight="false" outlineLevel="0" collapsed="false">
      <c r="A41" s="140" t="s">
        <v>231</v>
      </c>
    </row>
    <row r="42" customFormat="false" ht="12" hidden="false" customHeight="true" outlineLevel="0" collapsed="false">
      <c r="A42" s="141" t="s">
        <v>232</v>
      </c>
    </row>
  </sheetData>
  <sheetProtection sheet="true" password="cf7a" objects="true" scenarios="true"/>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42" width="113.65"/>
    <col collapsed="false" customWidth="true" hidden="false" outlineLevel="0" max="2" min="2" style="143" width="10.5"/>
    <col collapsed="false" customWidth="true" hidden="false" outlineLevel="0" max="3" min="3" style="144" width="38.65"/>
    <col collapsed="false" customWidth="true" hidden="false" outlineLevel="0" max="6" min="4" style="144" width="13.65"/>
    <col collapsed="false" customWidth="true" hidden="false" outlineLevel="0" max="11" min="7" style="144" width="14.32"/>
    <col collapsed="false" customWidth="false" hidden="false" outlineLevel="0" max="12" min="12" style="144" width="13.32"/>
    <col collapsed="false" customWidth="false" hidden="false" outlineLevel="0" max="16" min="13" style="143" width="13.32"/>
    <col collapsed="false" customWidth="false" hidden="false" outlineLevel="0" max="257" min="17" style="144" width="13.32"/>
  </cols>
  <sheetData>
    <row r="1" customFormat="false" ht="24.75" hidden="false" customHeight="true" outlineLevel="0" collapsed="false">
      <c r="A1" s="145" t="s">
        <v>184</v>
      </c>
      <c r="B1" s="146"/>
    </row>
    <row r="2" customFormat="false" ht="24.95" hidden="false" customHeight="true" outlineLevel="0" collapsed="false">
      <c r="A2" s="147"/>
      <c r="B2" s="148"/>
      <c r="C2" s="149" t="s">
        <v>233</v>
      </c>
      <c r="D2" s="149" t="n">
        <v>460</v>
      </c>
      <c r="E2" s="150"/>
      <c r="F2" s="150"/>
      <c r="G2" s="150"/>
      <c r="H2" s="150"/>
      <c r="I2" s="150"/>
      <c r="J2" s="150"/>
      <c r="K2" s="150"/>
      <c r="L2" s="150"/>
    </row>
    <row r="3" customFormat="false" ht="12.75" hidden="false" customHeight="false" outlineLevel="0" collapsed="false">
      <c r="A3" s="151"/>
      <c r="B3" s="148"/>
      <c r="C3" s="149" t="s">
        <v>234</v>
      </c>
      <c r="D3" s="149" t="n">
        <v>4731</v>
      </c>
      <c r="E3" s="150"/>
      <c r="F3" s="150"/>
      <c r="G3" s="150"/>
      <c r="H3" s="150"/>
      <c r="I3" s="150"/>
      <c r="J3" s="150"/>
      <c r="K3" s="150"/>
      <c r="L3" s="150"/>
    </row>
    <row r="4" customFormat="false" ht="12.75" hidden="false" customHeight="false" outlineLevel="0" collapsed="false">
      <c r="A4" s="152"/>
      <c r="B4" s="148"/>
      <c r="C4" s="149" t="s">
        <v>235</v>
      </c>
      <c r="D4" s="149" t="n">
        <v>14508</v>
      </c>
      <c r="E4" s="150"/>
      <c r="F4" s="150"/>
      <c r="G4" s="150"/>
      <c r="H4" s="150"/>
      <c r="I4" s="150"/>
      <c r="J4" s="150"/>
      <c r="K4" s="150"/>
      <c r="L4" s="150"/>
    </row>
    <row r="5" customFormat="false" ht="12.75" hidden="false" customHeight="false" outlineLevel="0" collapsed="false">
      <c r="A5" s="152"/>
      <c r="B5" s="148"/>
      <c r="C5" s="149" t="s">
        <v>236</v>
      </c>
      <c r="D5" s="149" t="n">
        <v>12863</v>
      </c>
      <c r="E5" s="150"/>
      <c r="F5" s="150"/>
      <c r="G5" s="150"/>
      <c r="H5" s="150"/>
      <c r="I5" s="150"/>
      <c r="J5" s="150"/>
      <c r="K5" s="150"/>
      <c r="L5" s="150"/>
    </row>
    <row r="6" customFormat="false" ht="12.75" hidden="false" customHeight="false" outlineLevel="0" collapsed="false">
      <c r="A6" s="152"/>
      <c r="B6" s="153"/>
      <c r="C6" s="149" t="s">
        <v>237</v>
      </c>
      <c r="D6" s="149" t="n">
        <v>38684</v>
      </c>
      <c r="E6" s="150"/>
      <c r="F6" s="150"/>
      <c r="G6" s="150"/>
      <c r="H6" s="150"/>
      <c r="I6" s="150"/>
      <c r="J6" s="150"/>
      <c r="K6" s="150"/>
      <c r="L6" s="150"/>
    </row>
    <row r="7" customFormat="false" ht="12.75" hidden="false" customHeight="false" outlineLevel="0" collapsed="false">
      <c r="A7" s="152"/>
      <c r="B7" s="153"/>
      <c r="C7" s="149" t="s">
        <v>238</v>
      </c>
      <c r="D7" s="149" t="n">
        <v>54941</v>
      </c>
      <c r="E7" s="150"/>
      <c r="F7" s="150"/>
      <c r="G7" s="150"/>
      <c r="H7" s="150"/>
      <c r="I7" s="150"/>
      <c r="J7" s="150"/>
      <c r="K7" s="150"/>
      <c r="L7" s="150"/>
    </row>
    <row r="8" customFormat="false" ht="22.5" hidden="false" customHeight="false" outlineLevel="0" collapsed="false">
      <c r="A8" s="152"/>
      <c r="B8" s="153"/>
      <c r="C8" s="154" t="s">
        <v>239</v>
      </c>
      <c r="D8" s="149" t="n">
        <v>57561</v>
      </c>
      <c r="E8" s="150"/>
      <c r="F8" s="150"/>
      <c r="G8" s="150"/>
      <c r="H8" s="150"/>
      <c r="I8" s="150"/>
      <c r="J8" s="150"/>
      <c r="K8" s="150"/>
      <c r="L8" s="150"/>
    </row>
    <row r="9" customFormat="false" ht="12.75" hidden="false" customHeight="false" outlineLevel="0" collapsed="false">
      <c r="A9" s="152"/>
      <c r="B9" s="153"/>
      <c r="C9" s="149"/>
      <c r="D9" s="150"/>
      <c r="E9" s="150"/>
      <c r="F9" s="150"/>
      <c r="G9" s="150"/>
      <c r="H9" s="150"/>
      <c r="I9" s="150"/>
      <c r="J9" s="150"/>
      <c r="K9" s="150"/>
      <c r="L9" s="150"/>
    </row>
    <row r="10" customFormat="false" ht="12.75" hidden="false" customHeight="false" outlineLevel="0" collapsed="false">
      <c r="A10" s="152"/>
      <c r="B10" s="153"/>
      <c r="C10" s="150"/>
      <c r="D10" s="149" t="n">
        <v>183748</v>
      </c>
      <c r="E10" s="150"/>
      <c r="F10" s="150"/>
      <c r="G10" s="150"/>
      <c r="H10" s="150"/>
      <c r="I10" s="150"/>
      <c r="J10" s="150"/>
      <c r="K10" s="150"/>
      <c r="L10" s="150"/>
    </row>
    <row r="11" customFormat="false" ht="12.75" hidden="false" customHeight="false" outlineLevel="0" collapsed="false">
      <c r="A11" s="152"/>
      <c r="B11" s="153"/>
      <c r="C11" s="150"/>
      <c r="D11" s="150"/>
      <c r="E11" s="150"/>
      <c r="F11" s="150"/>
      <c r="G11" s="150"/>
      <c r="H11" s="150"/>
      <c r="I11" s="150"/>
      <c r="J11" s="150"/>
      <c r="K11" s="150"/>
      <c r="L11" s="150"/>
    </row>
    <row r="12" customFormat="false" ht="12.75" hidden="false" customHeight="false" outlineLevel="0" collapsed="false">
      <c r="A12" s="152"/>
      <c r="B12" s="153"/>
      <c r="C12" s="150"/>
      <c r="D12" s="150"/>
      <c r="E12" s="150"/>
      <c r="F12" s="150"/>
      <c r="G12" s="155" t="s">
        <v>240</v>
      </c>
      <c r="H12" s="155"/>
      <c r="I12" s="155"/>
      <c r="J12" s="150"/>
      <c r="K12" s="150"/>
      <c r="L12" s="150"/>
    </row>
    <row r="13" customFormat="false" ht="78.75" hidden="false" customHeight="false" outlineLevel="0" collapsed="false">
      <c r="A13" s="152"/>
      <c r="B13" s="153"/>
      <c r="C13" s="149"/>
      <c r="D13" s="154" t="s">
        <v>241</v>
      </c>
      <c r="E13" s="154" t="s">
        <v>242</v>
      </c>
      <c r="F13" s="154" t="s">
        <v>243</v>
      </c>
      <c r="G13" s="154" t="s">
        <v>241</v>
      </c>
      <c r="H13" s="154" t="s">
        <v>242</v>
      </c>
      <c r="I13" s="154" t="s">
        <v>243</v>
      </c>
      <c r="J13" s="150"/>
      <c r="K13" s="150"/>
      <c r="L13" s="150"/>
    </row>
    <row r="14" customFormat="false" ht="12.75" hidden="false" customHeight="false" outlineLevel="0" collapsed="false">
      <c r="A14" s="152"/>
      <c r="B14" s="153"/>
      <c r="C14" s="149" t="n">
        <v>1975</v>
      </c>
      <c r="D14" s="149" t="n">
        <v>79.9</v>
      </c>
      <c r="E14" s="149" t="n">
        <v>76.9</v>
      </c>
      <c r="F14" s="149" t="n">
        <v>156.9</v>
      </c>
      <c r="G14" s="149" t="n">
        <v>79982</v>
      </c>
      <c r="H14" s="149" t="n">
        <v>76962</v>
      </c>
      <c r="I14" s="149" t="n">
        <v>156944</v>
      </c>
      <c r="J14" s="150"/>
      <c r="K14" s="150"/>
      <c r="L14" s="150"/>
    </row>
    <row r="15" customFormat="false" ht="12.75" hidden="false" customHeight="false" outlineLevel="0" collapsed="false">
      <c r="A15" s="152"/>
      <c r="B15" s="153"/>
      <c r="C15" s="149" t="n">
        <v>1980</v>
      </c>
      <c r="D15" s="149" t="n">
        <v>130.5</v>
      </c>
      <c r="E15" s="149" t="n">
        <v>76.3</v>
      </c>
      <c r="F15" s="149" t="n">
        <v>206.8</v>
      </c>
      <c r="G15" s="149" t="n">
        <v>130516</v>
      </c>
      <c r="H15" s="149" t="n">
        <v>76328</v>
      </c>
      <c r="I15" s="149" t="n">
        <v>206844</v>
      </c>
      <c r="J15" s="150"/>
      <c r="K15" s="150"/>
      <c r="L15" s="150"/>
    </row>
    <row r="16" customFormat="false" ht="12.75" hidden="false" customHeight="false" outlineLevel="0" collapsed="false">
      <c r="A16" s="152"/>
      <c r="B16" s="153"/>
      <c r="C16" s="149" t="n">
        <v>1985</v>
      </c>
      <c r="D16" s="149" t="n">
        <v>109</v>
      </c>
      <c r="E16" s="149" t="n">
        <v>53.4</v>
      </c>
      <c r="F16" s="149" t="n">
        <v>162.5</v>
      </c>
      <c r="G16" s="149" t="n">
        <v>109068</v>
      </c>
      <c r="H16" s="149" t="n">
        <v>53479</v>
      </c>
      <c r="I16" s="149" t="n">
        <v>162547</v>
      </c>
      <c r="J16" s="150"/>
      <c r="K16" s="150"/>
      <c r="L16" s="150"/>
    </row>
    <row r="17" customFormat="false" ht="12.75" hidden="false" customHeight="false" outlineLevel="0" collapsed="false">
      <c r="A17" s="152"/>
      <c r="B17" s="153"/>
      <c r="C17" s="149" t="n">
        <v>1990</v>
      </c>
      <c r="D17" s="149" t="n">
        <v>99.1</v>
      </c>
      <c r="E17" s="149" t="n">
        <v>48.9</v>
      </c>
      <c r="F17" s="149" t="n">
        <v>148</v>
      </c>
      <c r="G17" s="149" t="n">
        <v>99130</v>
      </c>
      <c r="H17" s="149" t="n">
        <v>48921</v>
      </c>
      <c r="I17" s="149" t="n">
        <v>148051</v>
      </c>
      <c r="J17" s="150"/>
      <c r="K17" s="150"/>
      <c r="L17" s="150"/>
    </row>
    <row r="18" customFormat="false" ht="12.75" hidden="false" customHeight="false" outlineLevel="0" collapsed="false">
      <c r="A18" s="152"/>
      <c r="B18" s="153"/>
      <c r="C18" s="149" t="n">
        <v>1995</v>
      </c>
      <c r="D18" s="149" t="n">
        <v>112.9</v>
      </c>
      <c r="E18" s="149" t="n">
        <v>61.4</v>
      </c>
      <c r="F18" s="149" t="n">
        <v>174.4</v>
      </c>
      <c r="G18" s="149" t="n">
        <v>112997</v>
      </c>
      <c r="H18" s="149" t="n">
        <v>61468</v>
      </c>
      <c r="I18" s="149" t="n">
        <v>174465</v>
      </c>
      <c r="J18" s="150"/>
      <c r="K18" s="150"/>
      <c r="L18" s="150"/>
    </row>
    <row r="19" customFormat="false" ht="12.75" hidden="false" customHeight="false" outlineLevel="0" collapsed="false">
      <c r="A19" s="152"/>
      <c r="B19" s="153"/>
      <c r="C19" s="149" t="n">
        <v>1999</v>
      </c>
      <c r="D19" s="149" t="n">
        <v>119.9</v>
      </c>
      <c r="E19" s="149" t="n">
        <v>66.7</v>
      </c>
      <c r="F19" s="149" t="n">
        <v>186.7</v>
      </c>
      <c r="G19" s="149" t="n">
        <v>119963</v>
      </c>
      <c r="H19" s="149" t="n">
        <v>66755</v>
      </c>
      <c r="I19" s="149" t="n">
        <v>186718</v>
      </c>
      <c r="J19" s="150"/>
      <c r="K19" s="150"/>
      <c r="L19" s="150"/>
    </row>
    <row r="20" customFormat="false" ht="12.75" hidden="false" customHeight="false" outlineLevel="0" collapsed="false">
      <c r="A20" s="152"/>
      <c r="B20" s="153"/>
      <c r="C20" s="149" t="n">
        <v>2000</v>
      </c>
      <c r="D20" s="149" t="n">
        <v>123.5</v>
      </c>
      <c r="E20" s="149" t="n">
        <v>65.8</v>
      </c>
      <c r="F20" s="149" t="n">
        <v>189.3</v>
      </c>
      <c r="G20" s="149" t="n">
        <v>123561</v>
      </c>
      <c r="H20" s="149" t="n">
        <v>65807</v>
      </c>
      <c r="I20" s="149" t="n">
        <v>189368</v>
      </c>
      <c r="J20" s="150"/>
      <c r="K20" s="150"/>
      <c r="L20" s="150"/>
    </row>
    <row r="21" customFormat="false" ht="12.75" hidden="false" customHeight="false" outlineLevel="0" collapsed="false">
      <c r="A21" s="152"/>
      <c r="B21" s="153"/>
      <c r="C21" s="149" t="n">
        <v>2001</v>
      </c>
      <c r="D21" s="149" t="n">
        <v>127.1</v>
      </c>
      <c r="E21" s="149" t="n">
        <v>66.4</v>
      </c>
      <c r="F21" s="149" t="n">
        <v>193.5</v>
      </c>
      <c r="G21" s="149" t="n">
        <v>127157</v>
      </c>
      <c r="H21" s="149" t="n">
        <v>66439</v>
      </c>
      <c r="I21" s="149" t="n">
        <v>193596</v>
      </c>
      <c r="J21" s="150"/>
      <c r="K21" s="150"/>
      <c r="L21" s="150"/>
    </row>
    <row r="22" customFormat="false" ht="12.75" hidden="false" customHeight="false" outlineLevel="0" collapsed="false">
      <c r="A22" s="152"/>
      <c r="B22" s="153"/>
      <c r="C22" s="149" t="n">
        <v>2002</v>
      </c>
      <c r="D22" s="149" t="n">
        <v>131.9</v>
      </c>
      <c r="E22" s="149" t="n">
        <v>63.9</v>
      </c>
      <c r="F22" s="149" t="n">
        <v>195.9</v>
      </c>
      <c r="G22" s="149" t="n">
        <v>131965</v>
      </c>
      <c r="H22" s="149" t="n">
        <v>63941</v>
      </c>
      <c r="I22" s="149" t="n">
        <v>195906</v>
      </c>
      <c r="J22" s="150"/>
      <c r="K22" s="150"/>
      <c r="L22" s="150"/>
    </row>
    <row r="23" customFormat="false" ht="12.75" hidden="false" customHeight="false" outlineLevel="0" collapsed="false">
      <c r="A23" s="152"/>
      <c r="B23" s="153"/>
      <c r="C23" s="149" t="n">
        <v>2003</v>
      </c>
      <c r="D23" s="149" t="n">
        <v>131.3</v>
      </c>
      <c r="E23" s="156" t="n">
        <v>63</v>
      </c>
      <c r="F23" s="149" t="n">
        <v>194.3</v>
      </c>
      <c r="G23" s="149" t="n">
        <v>131322</v>
      </c>
      <c r="H23" s="149" t="n">
        <v>63049</v>
      </c>
      <c r="I23" s="149" t="n">
        <v>194371</v>
      </c>
      <c r="J23" s="150"/>
      <c r="K23" s="150"/>
      <c r="L23" s="150"/>
    </row>
    <row r="24" customFormat="false" ht="12.75" hidden="false" customHeight="false" outlineLevel="0" collapsed="false">
      <c r="A24" s="152"/>
      <c r="B24" s="153"/>
      <c r="C24" s="149" t="n">
        <v>2004</v>
      </c>
      <c r="D24" s="149" t="n">
        <v>127.5</v>
      </c>
      <c r="E24" s="156" t="n">
        <v>61.7</v>
      </c>
      <c r="F24" s="149" t="n">
        <v>189.2</v>
      </c>
      <c r="G24" s="149" t="n">
        <v>127527</v>
      </c>
      <c r="H24" s="149" t="n">
        <v>61758</v>
      </c>
      <c r="I24" s="149" t="n">
        <v>189285</v>
      </c>
      <c r="J24" s="150"/>
      <c r="K24" s="150"/>
      <c r="L24" s="150"/>
    </row>
    <row r="25" customFormat="false" ht="12.75" hidden="false" customHeight="false" outlineLevel="0" collapsed="false">
      <c r="A25" s="152"/>
      <c r="B25" s="153"/>
      <c r="C25" s="149" t="n">
        <v>2005</v>
      </c>
      <c r="D25" s="149" t="n">
        <v>126.1</v>
      </c>
      <c r="E25" s="156" t="n">
        <v>61.3</v>
      </c>
      <c r="F25" s="149" t="n">
        <v>187.4</v>
      </c>
      <c r="G25" s="149" t="n">
        <v>126119</v>
      </c>
      <c r="H25" s="149" t="n">
        <v>61377</v>
      </c>
      <c r="I25" s="149" t="n">
        <v>187496</v>
      </c>
      <c r="J25" s="150"/>
      <c r="K25" s="150"/>
      <c r="L25" s="150"/>
    </row>
    <row r="26" customFormat="false" ht="12.75" hidden="false" customHeight="false" outlineLevel="0" collapsed="false">
      <c r="A26" s="152"/>
      <c r="B26" s="153"/>
      <c r="C26" s="149" t="n">
        <v>2006</v>
      </c>
      <c r="D26" s="149" t="n">
        <v>123.7</v>
      </c>
      <c r="E26" s="156" t="n">
        <v>63</v>
      </c>
      <c r="F26" s="149" t="n">
        <v>186.7</v>
      </c>
      <c r="G26" s="149" t="n">
        <v>123770</v>
      </c>
      <c r="H26" s="149" t="n">
        <v>63005</v>
      </c>
      <c r="I26" s="149" t="n">
        <v>186775</v>
      </c>
      <c r="J26" s="149"/>
      <c r="K26" s="150"/>
      <c r="L26" s="150"/>
    </row>
    <row r="27" customFormat="false" ht="12.75" hidden="false" customHeight="false" outlineLevel="0" collapsed="false">
      <c r="A27" s="152"/>
      <c r="B27" s="153"/>
      <c r="C27" s="149" t="n">
        <v>2007</v>
      </c>
      <c r="D27" s="149" t="n">
        <v>117.4</v>
      </c>
      <c r="E27" s="156" t="n">
        <v>66.317</v>
      </c>
      <c r="F27" s="149" t="n">
        <v>183.7</v>
      </c>
      <c r="G27" s="149" t="n">
        <v>117431</v>
      </c>
      <c r="H27" s="149" t="n">
        <v>66317</v>
      </c>
      <c r="I27" s="149" t="n">
        <v>183748</v>
      </c>
      <c r="J27" s="150"/>
      <c r="K27" s="150"/>
      <c r="L27" s="150"/>
    </row>
    <row r="28" customFormat="false" ht="12.75" hidden="false" customHeight="false" outlineLevel="0" collapsed="false">
      <c r="A28" s="152"/>
      <c r="B28" s="153"/>
      <c r="C28" s="149"/>
      <c r="D28" s="149"/>
      <c r="E28" s="156"/>
      <c r="F28" s="149"/>
      <c r="G28" s="149"/>
      <c r="H28" s="149"/>
      <c r="I28" s="149"/>
      <c r="J28" s="150"/>
      <c r="K28" s="150"/>
      <c r="L28" s="150"/>
    </row>
    <row r="29" customFormat="false" ht="12.75" hidden="false" customHeight="false" outlineLevel="0" collapsed="false">
      <c r="A29" s="152"/>
      <c r="B29" s="153"/>
      <c r="C29" s="150"/>
      <c r="D29" s="150"/>
      <c r="E29" s="150"/>
      <c r="F29" s="150"/>
      <c r="G29" s="150"/>
      <c r="H29" s="150"/>
      <c r="I29" s="150"/>
      <c r="J29" s="150"/>
      <c r="K29" s="150"/>
      <c r="L29" s="150"/>
    </row>
    <row r="30" customFormat="false" ht="15" hidden="false" customHeight="false" outlineLevel="0" collapsed="false">
      <c r="A30" s="157"/>
      <c r="B30" s="153"/>
      <c r="C30" s="150"/>
      <c r="D30" s="150"/>
      <c r="E30" s="150"/>
      <c r="F30" s="150"/>
      <c r="G30" s="150"/>
      <c r="H30" s="150"/>
      <c r="I30" s="150"/>
      <c r="J30" s="150"/>
      <c r="K30" s="150"/>
      <c r="L30" s="150"/>
    </row>
    <row r="31" customFormat="false" ht="15" hidden="false" customHeight="false" outlineLevel="0" collapsed="false">
      <c r="A31" s="152"/>
      <c r="B31" s="158"/>
      <c r="C31" s="150"/>
      <c r="D31" s="150"/>
      <c r="E31" s="150"/>
      <c r="F31" s="150"/>
      <c r="G31" s="150"/>
      <c r="H31" s="150"/>
      <c r="I31" s="150"/>
      <c r="J31" s="150"/>
      <c r="K31" s="150"/>
      <c r="L31" s="150"/>
    </row>
    <row r="32" customFormat="false" ht="12.75" hidden="false" customHeight="false" outlineLevel="0" collapsed="false">
      <c r="A32" s="152"/>
      <c r="B32" s="153"/>
      <c r="C32" s="150"/>
      <c r="D32" s="150"/>
      <c r="E32" s="150"/>
      <c r="F32" s="150"/>
      <c r="G32" s="150"/>
      <c r="H32" s="150"/>
      <c r="I32" s="150"/>
      <c r="J32" s="150"/>
      <c r="K32" s="150"/>
      <c r="L32" s="150"/>
    </row>
    <row r="33" customFormat="false" ht="12.75" hidden="false" customHeight="false" outlineLevel="0" collapsed="false">
      <c r="A33" s="152"/>
      <c r="B33" s="153"/>
      <c r="C33" s="150"/>
      <c r="D33" s="150"/>
      <c r="E33" s="150"/>
      <c r="F33" s="150"/>
      <c r="G33" s="150"/>
      <c r="H33" s="150"/>
      <c r="I33" s="150"/>
      <c r="J33" s="150"/>
      <c r="K33" s="150"/>
      <c r="L33" s="150"/>
    </row>
    <row r="34" customFormat="false" ht="12.75" hidden="false" customHeight="false" outlineLevel="0" collapsed="false">
      <c r="A34" s="152"/>
      <c r="B34" s="159"/>
    </row>
    <row r="35" customFormat="false" ht="12.75" hidden="false" customHeight="false" outlineLevel="0" collapsed="false">
      <c r="A35" s="152"/>
      <c r="B35" s="159"/>
    </row>
    <row r="36" customFormat="false" ht="12.75" hidden="false" customHeight="false" outlineLevel="0" collapsed="false">
      <c r="A36" s="152"/>
      <c r="B36" s="159"/>
    </row>
    <row r="37" customFormat="false" ht="12.75" hidden="false" customHeight="false" outlineLevel="0" collapsed="false">
      <c r="A37" s="152"/>
      <c r="B37" s="159"/>
    </row>
    <row r="38" customFormat="false" ht="12.75" hidden="false" customHeight="false" outlineLevel="0" collapsed="false">
      <c r="A38" s="152"/>
      <c r="B38" s="159"/>
    </row>
    <row r="39" customFormat="false" ht="12.75" hidden="false" customHeight="false" outlineLevel="0" collapsed="false">
      <c r="A39" s="152"/>
      <c r="B39" s="159"/>
    </row>
    <row r="40" customFormat="false" ht="12.75" hidden="false" customHeight="false" outlineLevel="0" collapsed="false">
      <c r="A40" s="152"/>
      <c r="B40" s="159"/>
    </row>
    <row r="41" customFormat="false" ht="12.75" hidden="false" customHeight="false" outlineLevel="0" collapsed="false">
      <c r="A41" s="152"/>
      <c r="B41" s="159"/>
    </row>
    <row r="42" customFormat="false" ht="12.75" hidden="false" customHeight="false" outlineLevel="0" collapsed="false">
      <c r="A42" s="152"/>
      <c r="B42" s="159"/>
    </row>
    <row r="43" customFormat="false" ht="12.75" hidden="false" customHeight="false" outlineLevel="0" collapsed="false">
      <c r="A43" s="152"/>
      <c r="B43" s="159"/>
    </row>
    <row r="44" customFormat="false" ht="12.75" hidden="false" customHeight="false" outlineLevel="0" collapsed="false">
      <c r="A44" s="152"/>
      <c r="B44" s="159"/>
    </row>
    <row r="45" customFormat="false" ht="12.75" hidden="false" customHeight="false" outlineLevel="0" collapsed="false">
      <c r="A45" s="152"/>
      <c r="B45" s="159"/>
    </row>
    <row r="46" customFormat="false" ht="12.75" hidden="false" customHeight="false" outlineLevel="0" collapsed="false">
      <c r="A46" s="152"/>
      <c r="B46" s="159"/>
    </row>
    <row r="47" customFormat="false" ht="12.75" hidden="false" customHeight="false" outlineLevel="0" collapsed="false">
      <c r="A47" s="152"/>
      <c r="B47" s="159"/>
    </row>
    <row r="48" customFormat="false" ht="12.75" hidden="false" customHeight="false" outlineLevel="0" collapsed="false">
      <c r="A48" s="152"/>
      <c r="B48" s="159"/>
    </row>
    <row r="49" customFormat="false" ht="12.75" hidden="false" customHeight="false" outlineLevel="0" collapsed="false">
      <c r="A49" s="152"/>
      <c r="B49" s="159"/>
    </row>
    <row r="50" customFormat="false" ht="12.75" hidden="false" customHeight="false" outlineLevel="0" collapsed="false">
      <c r="A50" s="152"/>
      <c r="B50" s="159"/>
    </row>
    <row r="51" customFormat="false" ht="12.75" hidden="false" customHeight="false" outlineLevel="0" collapsed="false">
      <c r="A51" s="152"/>
      <c r="B51" s="159"/>
    </row>
    <row r="52" customFormat="false" ht="12.75" hidden="false" customHeight="false" outlineLevel="0" collapsed="false">
      <c r="A52" s="152"/>
      <c r="B52" s="159"/>
    </row>
    <row r="53" customFormat="false" ht="12.75" hidden="false" customHeight="false" outlineLevel="0" collapsed="false">
      <c r="A53" s="152"/>
      <c r="B53" s="159"/>
    </row>
    <row r="54" customFormat="false" ht="12.75" hidden="false" customHeight="false" outlineLevel="0" collapsed="false">
      <c r="A54" s="160"/>
      <c r="B54" s="159"/>
    </row>
    <row r="55" customFormat="false" ht="12.75" hidden="false" customHeight="false" outlineLevel="0" collapsed="false">
      <c r="B55" s="159"/>
    </row>
    <row r="56" customFormat="false" ht="12.75" hidden="false" customHeight="false" outlineLevel="0" collapsed="false">
      <c r="B56" s="159"/>
    </row>
    <row r="57" customFormat="false" ht="12.75" hidden="false" customHeight="false" outlineLevel="0" collapsed="false">
      <c r="B57" s="159"/>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1" width="4.82"/>
    <col collapsed="false" customWidth="true" hidden="false" outlineLevel="0" max="2" min="2" style="161" width="24.5"/>
    <col collapsed="false" customWidth="true" hidden="false" outlineLevel="0" max="4" min="3" style="161" width="10.32"/>
    <col collapsed="false" customWidth="true" hidden="false" outlineLevel="0" max="7" min="5" style="161" width="10.82"/>
    <col collapsed="false" customWidth="true" hidden="false" outlineLevel="0" max="10" min="8" style="161" width="10.15"/>
    <col collapsed="false" customWidth="true" hidden="false" outlineLevel="0" max="11" min="11" style="161" width="8.49"/>
    <col collapsed="false" customWidth="true" hidden="false" outlineLevel="0" max="14" min="12" style="161" width="9.49"/>
    <col collapsed="false" customWidth="true" hidden="false" outlineLevel="0" max="15" min="15" style="161" width="8.49"/>
    <col collapsed="false" customWidth="true" hidden="false" outlineLevel="0" max="18" min="16" style="161" width="9.49"/>
    <col collapsed="false" customWidth="true" hidden="false" outlineLevel="0" max="19" min="19" style="161" width="8.49"/>
    <col collapsed="false" customWidth="true" hidden="false" outlineLevel="0" max="22" min="20" style="161" width="9.49"/>
    <col collapsed="false" customWidth="true" hidden="false" outlineLevel="0" max="23" min="23" style="161" width="4.82"/>
    <col collapsed="false" customWidth="true" hidden="false" outlineLevel="0" max="24" min="24" style="162" width="4.82"/>
    <col collapsed="false" customWidth="true" hidden="false" outlineLevel="0" max="25" min="25" style="162" width="22.32"/>
    <col collapsed="false" customWidth="true" hidden="false" outlineLevel="0" max="26" min="26" style="162" width="7.65"/>
    <col collapsed="false" customWidth="true" hidden="false" outlineLevel="0" max="29" min="27" style="162" width="8.99"/>
    <col collapsed="false" customWidth="true" hidden="false" outlineLevel="0" max="30" min="30" style="162" width="7.65"/>
    <col collapsed="false" customWidth="true" hidden="false" outlineLevel="0" max="33" min="31" style="162" width="8.99"/>
    <col collapsed="false" customWidth="true" hidden="false" outlineLevel="0" max="34" min="34" style="162" width="7.65"/>
    <col collapsed="false" customWidth="true" hidden="false" outlineLevel="0" max="35" min="35" style="162" width="8.99"/>
    <col collapsed="false" customWidth="true" hidden="false" outlineLevel="0" max="36" min="36" style="162" width="9.15"/>
    <col collapsed="false" customWidth="true" hidden="false" outlineLevel="0" max="43" min="37" style="162" width="9.32"/>
    <col collapsed="false" customWidth="true" hidden="false" outlineLevel="0" max="44" min="44" style="162" width="8.32"/>
    <col collapsed="false" customWidth="true" hidden="false" outlineLevel="0" max="47" min="45" style="162" width="9.15"/>
    <col collapsed="false" customWidth="true" hidden="false" outlineLevel="0" max="48" min="48" style="162" width="4.82"/>
    <col collapsed="false" customWidth="true" hidden="false" outlineLevel="0" max="49" min="49" style="163" width="9.82"/>
    <col collapsed="false" customWidth="false" hidden="false" outlineLevel="0" max="257" min="50" style="164" width="11.99"/>
  </cols>
  <sheetData>
    <row r="1" customFormat="false" ht="27" hidden="false" customHeight="true" outlineLevel="0" collapsed="false">
      <c r="A1" s="165" t="s">
        <v>184</v>
      </c>
      <c r="B1" s="165"/>
    </row>
    <row r="2" customFormat="false" ht="27" hidden="false" customHeight="true" outlineLevel="0" collapsed="false">
      <c r="A2" s="166" t="s">
        <v>185</v>
      </c>
      <c r="W2" s="167" t="s">
        <v>185</v>
      </c>
      <c r="X2" s="168" t="s">
        <v>185</v>
      </c>
      <c r="AV2" s="169" t="s">
        <v>185</v>
      </c>
      <c r="AW2" s="128"/>
    </row>
    <row r="3" s="177" customFormat="true" ht="14.1" hidden="false" customHeight="true" outlineLevel="0" collapsed="false">
      <c r="A3" s="170"/>
      <c r="B3" s="170"/>
      <c r="C3" s="170"/>
      <c r="D3" s="170"/>
      <c r="E3" s="170"/>
      <c r="F3" s="170"/>
      <c r="G3" s="171"/>
      <c r="H3" s="170"/>
      <c r="I3" s="170"/>
      <c r="J3" s="172" t="s">
        <v>244</v>
      </c>
      <c r="K3" s="171" t="s">
        <v>245</v>
      </c>
      <c r="L3" s="170"/>
      <c r="M3" s="170"/>
      <c r="N3" s="170"/>
      <c r="O3" s="170"/>
      <c r="P3" s="170"/>
      <c r="Q3" s="170"/>
      <c r="R3" s="170"/>
      <c r="S3" s="170"/>
      <c r="T3" s="170"/>
      <c r="U3" s="170"/>
      <c r="V3" s="170"/>
      <c r="W3" s="170"/>
      <c r="X3" s="173"/>
      <c r="Y3" s="173"/>
      <c r="Z3" s="173"/>
      <c r="AA3" s="173"/>
      <c r="AB3" s="173"/>
      <c r="AC3" s="173"/>
      <c r="AD3" s="173"/>
      <c r="AE3" s="173"/>
      <c r="AF3" s="173"/>
      <c r="AG3" s="173"/>
      <c r="AH3" s="173"/>
      <c r="AI3" s="174" t="s">
        <v>246</v>
      </c>
      <c r="AJ3" s="175" t="s">
        <v>245</v>
      </c>
      <c r="AK3" s="173"/>
      <c r="AL3" s="173"/>
      <c r="AM3" s="173"/>
      <c r="AN3" s="173"/>
      <c r="AO3" s="173"/>
      <c r="AP3" s="173"/>
      <c r="AQ3" s="173"/>
      <c r="AR3" s="173"/>
      <c r="AS3" s="173"/>
      <c r="AT3" s="173"/>
      <c r="AU3" s="173"/>
      <c r="AV3" s="173"/>
      <c r="AW3" s="176"/>
    </row>
    <row r="4" s="177" customFormat="true" ht="18" hidden="false" customHeight="true" outlineLevel="0" collapsed="false">
      <c r="A4" s="178"/>
      <c r="B4" s="178"/>
      <c r="C4" s="178"/>
      <c r="D4" s="178"/>
      <c r="E4" s="178"/>
      <c r="F4" s="178"/>
      <c r="G4" s="178"/>
      <c r="H4" s="178"/>
      <c r="I4" s="178"/>
      <c r="J4" s="179" t="s">
        <v>247</v>
      </c>
      <c r="K4" s="180" t="s">
        <v>248</v>
      </c>
      <c r="L4" s="178"/>
      <c r="M4" s="178"/>
      <c r="N4" s="178"/>
      <c r="O4" s="178"/>
      <c r="P4" s="178"/>
      <c r="Q4" s="178"/>
      <c r="R4" s="178"/>
      <c r="S4" s="178"/>
      <c r="T4" s="178"/>
      <c r="U4" s="178"/>
      <c r="V4" s="178"/>
      <c r="W4" s="178"/>
      <c r="X4" s="181"/>
      <c r="Y4" s="181"/>
      <c r="Z4" s="181"/>
      <c r="AA4" s="181"/>
      <c r="AB4" s="181"/>
      <c r="AC4" s="182"/>
      <c r="AD4" s="181"/>
      <c r="AE4" s="181"/>
      <c r="AF4" s="181"/>
      <c r="AG4" s="181"/>
      <c r="AH4" s="181"/>
      <c r="AI4" s="183" t="s">
        <v>247</v>
      </c>
      <c r="AJ4" s="182" t="s">
        <v>249</v>
      </c>
      <c r="AK4" s="181"/>
      <c r="AL4" s="181"/>
      <c r="AM4" s="181"/>
      <c r="AN4" s="181"/>
      <c r="AO4" s="181"/>
      <c r="AP4" s="181"/>
      <c r="AQ4" s="181"/>
      <c r="AR4" s="181"/>
      <c r="AS4" s="181"/>
      <c r="AT4" s="181"/>
      <c r="AU4" s="181"/>
      <c r="AV4" s="181"/>
      <c r="AW4" s="176"/>
    </row>
    <row r="5" customFormat="false" ht="15.95" hidden="false" customHeight="true" outlineLevel="0" collapsed="false">
      <c r="A5" s="184" t="s">
        <v>250</v>
      </c>
      <c r="B5" s="185" t="s">
        <v>251</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90" t="s">
        <v>251</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row>
    <row r="6" customFormat="fals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90"/>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row>
    <row r="7" customFormat="fals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90"/>
      <c r="Z7" s="190"/>
      <c r="AA7" s="190"/>
      <c r="AB7" s="190"/>
      <c r="AC7" s="190"/>
      <c r="AD7" s="190"/>
      <c r="AE7" s="190"/>
      <c r="AF7" s="190"/>
      <c r="AG7" s="190"/>
      <c r="AH7" s="196"/>
      <c r="AI7" s="196"/>
      <c r="AJ7" s="197"/>
      <c r="AK7" s="197"/>
      <c r="AL7" s="198"/>
      <c r="AM7" s="198"/>
      <c r="AN7" s="198"/>
      <c r="AO7" s="198"/>
      <c r="AP7" s="198"/>
      <c r="AQ7" s="198"/>
      <c r="AR7" s="198"/>
      <c r="AS7" s="198"/>
      <c r="AT7" s="198"/>
      <c r="AU7" s="198"/>
      <c r="AV7" s="194"/>
    </row>
    <row r="8" customFormat="fals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90"/>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row>
    <row r="9" customFormat="false" ht="24"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90"/>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row>
    <row r="10" customFormat="false" ht="27" hidden="false" customHeight="true" outlineLevel="0" collapsed="false">
      <c r="A10" s="205" t="n">
        <v>1</v>
      </c>
      <c r="B10" s="161" t="s">
        <v>271</v>
      </c>
      <c r="C10" s="206" t="n">
        <v>6</v>
      </c>
      <c r="D10" s="206" t="n">
        <v>4</v>
      </c>
      <c r="E10" s="207" t="n">
        <v>3425</v>
      </c>
      <c r="F10" s="207" t="n">
        <v>1631</v>
      </c>
      <c r="G10" s="207" t="n">
        <v>896</v>
      </c>
      <c r="H10" s="207" t="n">
        <v>2319</v>
      </c>
      <c r="I10" s="207" t="n">
        <v>1099</v>
      </c>
      <c r="J10" s="207" t="n">
        <v>669</v>
      </c>
      <c r="K10" s="207" t="n">
        <v>33</v>
      </c>
      <c r="L10" s="207" t="n">
        <v>777</v>
      </c>
      <c r="M10" s="207" t="n">
        <v>373</v>
      </c>
      <c r="N10" s="207" t="n">
        <v>215</v>
      </c>
      <c r="O10" s="207" t="n">
        <v>65</v>
      </c>
      <c r="P10" s="207" t="n">
        <v>1542</v>
      </c>
      <c r="Q10" s="207" t="n">
        <v>726</v>
      </c>
      <c r="R10" s="207" t="n">
        <v>454</v>
      </c>
      <c r="S10" s="207" t="n">
        <v>6</v>
      </c>
      <c r="T10" s="207" t="n">
        <v>162</v>
      </c>
      <c r="U10" s="207" t="n">
        <v>74</v>
      </c>
      <c r="V10" s="207" t="n">
        <v>32</v>
      </c>
      <c r="W10" s="205" t="n">
        <v>1</v>
      </c>
      <c r="X10" s="205" t="n">
        <v>1</v>
      </c>
      <c r="Y10" s="161" t="s">
        <v>271</v>
      </c>
      <c r="Z10" s="207" t="n">
        <v>16</v>
      </c>
      <c r="AA10" s="207" t="n">
        <v>251</v>
      </c>
      <c r="AB10" s="207" t="n">
        <v>114</v>
      </c>
      <c r="AC10" s="207" t="n">
        <v>81</v>
      </c>
      <c r="AD10" s="207" t="n">
        <v>20</v>
      </c>
      <c r="AE10" s="207" t="n">
        <v>480</v>
      </c>
      <c r="AF10" s="207" t="n">
        <v>235</v>
      </c>
      <c r="AG10" s="207" t="n">
        <v>84</v>
      </c>
      <c r="AH10" s="207" t="n">
        <v>10</v>
      </c>
      <c r="AI10" s="207" t="n">
        <v>213</v>
      </c>
      <c r="AJ10" s="207" t="n">
        <v>109</v>
      </c>
      <c r="AK10" s="207" t="n">
        <v>30</v>
      </c>
      <c r="AL10" s="207" t="n">
        <v>0</v>
      </c>
      <c r="AM10" s="207" t="n">
        <v>0</v>
      </c>
      <c r="AN10" s="207" t="n">
        <v>0</v>
      </c>
      <c r="AO10" s="207" t="n">
        <v>0</v>
      </c>
      <c r="AP10" s="207" t="n">
        <v>0</v>
      </c>
      <c r="AQ10" s="207" t="n">
        <v>0</v>
      </c>
      <c r="AR10" s="207" t="n">
        <v>0</v>
      </c>
      <c r="AS10" s="207" t="n">
        <v>0</v>
      </c>
      <c r="AT10" s="207" t="n">
        <v>0</v>
      </c>
      <c r="AU10" s="207" t="n">
        <v>0</v>
      </c>
      <c r="AV10" s="205" t="n">
        <v>1</v>
      </c>
    </row>
    <row r="11" customFormat="false" ht="15.6" hidden="false" customHeight="true" outlineLevel="0" collapsed="false">
      <c r="A11" s="205" t="n">
        <v>2</v>
      </c>
      <c r="B11" s="161" t="s">
        <v>272</v>
      </c>
      <c r="C11" s="206" t="n">
        <v>14</v>
      </c>
      <c r="D11" s="206" t="n">
        <v>10</v>
      </c>
      <c r="E11" s="207" t="n">
        <v>9929</v>
      </c>
      <c r="F11" s="207" t="n">
        <v>4708</v>
      </c>
      <c r="G11" s="207" t="n">
        <v>2879</v>
      </c>
      <c r="H11" s="207" t="n">
        <v>6620</v>
      </c>
      <c r="I11" s="207" t="n">
        <v>3097</v>
      </c>
      <c r="J11" s="207" t="n">
        <v>2061</v>
      </c>
      <c r="K11" s="207" t="n">
        <v>23</v>
      </c>
      <c r="L11" s="207" t="n">
        <v>373</v>
      </c>
      <c r="M11" s="207" t="n">
        <v>180</v>
      </c>
      <c r="N11" s="207" t="n">
        <v>86</v>
      </c>
      <c r="O11" s="207" t="n">
        <v>213</v>
      </c>
      <c r="P11" s="207" t="n">
        <v>5058</v>
      </c>
      <c r="Q11" s="207" t="n">
        <v>2391</v>
      </c>
      <c r="R11" s="207" t="n">
        <v>1511</v>
      </c>
      <c r="S11" s="207" t="n">
        <v>21</v>
      </c>
      <c r="T11" s="207" t="n">
        <v>493</v>
      </c>
      <c r="U11" s="207" t="n">
        <v>247</v>
      </c>
      <c r="V11" s="207" t="n">
        <v>192</v>
      </c>
      <c r="W11" s="205" t="n">
        <v>2</v>
      </c>
      <c r="X11" s="205" t="n">
        <v>2</v>
      </c>
      <c r="Y11" s="162" t="s">
        <v>272</v>
      </c>
      <c r="Z11" s="207" t="n">
        <v>33</v>
      </c>
      <c r="AA11" s="207" t="n">
        <v>583</v>
      </c>
      <c r="AB11" s="207" t="n">
        <v>248</v>
      </c>
      <c r="AC11" s="207" t="n">
        <v>258</v>
      </c>
      <c r="AD11" s="207" t="n">
        <v>62</v>
      </c>
      <c r="AE11" s="207" t="n">
        <v>1585</v>
      </c>
      <c r="AF11" s="207" t="n">
        <v>718</v>
      </c>
      <c r="AG11" s="207" t="n">
        <v>468</v>
      </c>
      <c r="AH11" s="207" t="n">
        <v>51</v>
      </c>
      <c r="AI11" s="207" t="n">
        <v>1216</v>
      </c>
      <c r="AJ11" s="207" t="n">
        <v>618</v>
      </c>
      <c r="AK11" s="207" t="n">
        <v>274</v>
      </c>
      <c r="AL11" s="207" t="n">
        <v>621</v>
      </c>
      <c r="AM11" s="207" t="n">
        <v>306</v>
      </c>
      <c r="AN11" s="207" t="n">
        <v>90</v>
      </c>
      <c r="AO11" s="207" t="n">
        <v>225</v>
      </c>
      <c r="AP11" s="207" t="n">
        <v>101</v>
      </c>
      <c r="AQ11" s="207" t="n">
        <v>32</v>
      </c>
      <c r="AR11" s="207" t="n">
        <v>0</v>
      </c>
      <c r="AS11" s="207" t="n">
        <v>0</v>
      </c>
      <c r="AT11" s="207" t="n">
        <v>0</v>
      </c>
      <c r="AU11" s="207" t="n">
        <v>0</v>
      </c>
      <c r="AV11" s="205" t="n">
        <v>2</v>
      </c>
    </row>
    <row r="12" customFormat="false" ht="15.6" hidden="false" customHeight="true" outlineLevel="0" collapsed="false">
      <c r="A12" s="205" t="n">
        <v>3</v>
      </c>
      <c r="B12" s="161" t="s">
        <v>273</v>
      </c>
      <c r="C12" s="206" t="n">
        <v>3</v>
      </c>
      <c r="D12" s="206" t="n">
        <v>2</v>
      </c>
      <c r="E12" s="207" t="n">
        <v>2712</v>
      </c>
      <c r="F12" s="207" t="n">
        <v>1856</v>
      </c>
      <c r="G12" s="207" t="n">
        <v>769</v>
      </c>
      <c r="H12" s="207" t="n">
        <v>1693</v>
      </c>
      <c r="I12" s="207" t="n">
        <v>837</v>
      </c>
      <c r="J12" s="207" t="n">
        <v>687</v>
      </c>
      <c r="K12" s="207" t="n">
        <v>0</v>
      </c>
      <c r="L12" s="207" t="n">
        <v>0</v>
      </c>
      <c r="M12" s="207" t="n">
        <v>0</v>
      </c>
      <c r="N12" s="207" t="n">
        <v>0</v>
      </c>
      <c r="O12" s="207" t="n">
        <v>51</v>
      </c>
      <c r="P12" s="207" t="n">
        <v>1325</v>
      </c>
      <c r="Q12" s="207" t="n">
        <v>652</v>
      </c>
      <c r="R12" s="207" t="n">
        <v>509</v>
      </c>
      <c r="S12" s="207" t="n">
        <v>4</v>
      </c>
      <c r="T12" s="207" t="n">
        <v>92</v>
      </c>
      <c r="U12" s="207" t="n">
        <v>92</v>
      </c>
      <c r="V12" s="207" t="n">
        <v>7</v>
      </c>
      <c r="W12" s="205" t="n">
        <v>3</v>
      </c>
      <c r="X12" s="205" t="n">
        <v>3</v>
      </c>
      <c r="Y12" s="162" t="s">
        <v>273</v>
      </c>
      <c r="Z12" s="207" t="n">
        <v>4</v>
      </c>
      <c r="AA12" s="207" t="n">
        <v>83</v>
      </c>
      <c r="AB12" s="207" t="n">
        <v>43</v>
      </c>
      <c r="AC12" s="207" t="n">
        <v>41</v>
      </c>
      <c r="AD12" s="207" t="n">
        <v>17</v>
      </c>
      <c r="AE12" s="207" t="n">
        <v>424</v>
      </c>
      <c r="AF12" s="207" t="n">
        <v>309</v>
      </c>
      <c r="AG12" s="207" t="n">
        <v>135</v>
      </c>
      <c r="AH12" s="207" t="n">
        <v>21</v>
      </c>
      <c r="AI12" s="207" t="n">
        <v>570</v>
      </c>
      <c r="AJ12" s="207" t="n">
        <v>542</v>
      </c>
      <c r="AK12" s="207" t="n">
        <v>59</v>
      </c>
      <c r="AL12" s="207" t="n">
        <v>218</v>
      </c>
      <c r="AM12" s="207" t="n">
        <v>218</v>
      </c>
      <c r="AN12" s="207" t="n">
        <v>18</v>
      </c>
      <c r="AO12" s="207" t="n">
        <v>0</v>
      </c>
      <c r="AP12" s="207" t="n">
        <v>0</v>
      </c>
      <c r="AQ12" s="207" t="n">
        <v>0</v>
      </c>
      <c r="AR12" s="207" t="n">
        <v>0</v>
      </c>
      <c r="AS12" s="207" t="n">
        <v>0</v>
      </c>
      <c r="AT12" s="207" t="n">
        <v>0</v>
      </c>
      <c r="AU12" s="207" t="n">
        <v>0</v>
      </c>
      <c r="AV12" s="205" t="n">
        <v>3</v>
      </c>
    </row>
    <row r="13" customFormat="false" ht="15.6" hidden="false" customHeight="true" outlineLevel="0" collapsed="false">
      <c r="A13" s="205" t="n">
        <v>4</v>
      </c>
      <c r="B13" s="161" t="s">
        <v>274</v>
      </c>
      <c r="C13" s="206" t="n">
        <v>7</v>
      </c>
      <c r="D13" s="206" t="n">
        <v>6</v>
      </c>
      <c r="E13" s="207" t="n">
        <v>4621</v>
      </c>
      <c r="F13" s="207" t="n">
        <v>2297</v>
      </c>
      <c r="G13" s="207" t="n">
        <v>1146</v>
      </c>
      <c r="H13" s="207" t="n">
        <v>3736</v>
      </c>
      <c r="I13" s="207" t="n">
        <v>1879</v>
      </c>
      <c r="J13" s="207" t="n">
        <v>967</v>
      </c>
      <c r="K13" s="207" t="n">
        <v>0</v>
      </c>
      <c r="L13" s="207" t="n">
        <v>0</v>
      </c>
      <c r="M13" s="207" t="n">
        <v>0</v>
      </c>
      <c r="N13" s="207" t="n">
        <v>0</v>
      </c>
      <c r="O13" s="207" t="n">
        <v>127</v>
      </c>
      <c r="P13" s="207" t="n">
        <v>3140</v>
      </c>
      <c r="Q13" s="207" t="n">
        <v>1566</v>
      </c>
      <c r="R13" s="207" t="n">
        <v>706</v>
      </c>
      <c r="S13" s="207" t="n">
        <v>0</v>
      </c>
      <c r="T13" s="207" t="n">
        <v>0</v>
      </c>
      <c r="U13" s="207" t="n">
        <v>0</v>
      </c>
      <c r="V13" s="207" t="n">
        <v>0</v>
      </c>
      <c r="W13" s="205" t="n">
        <v>4</v>
      </c>
      <c r="X13" s="205" t="n">
        <v>4</v>
      </c>
      <c r="Y13" s="161" t="s">
        <v>274</v>
      </c>
      <c r="Z13" s="207" t="n">
        <v>18</v>
      </c>
      <c r="AA13" s="207" t="n">
        <v>397</v>
      </c>
      <c r="AB13" s="207" t="n">
        <v>187</v>
      </c>
      <c r="AC13" s="207" t="n">
        <v>181</v>
      </c>
      <c r="AD13" s="207" t="n">
        <v>25</v>
      </c>
      <c r="AE13" s="207" t="n">
        <v>643</v>
      </c>
      <c r="AF13" s="207" t="n">
        <v>312</v>
      </c>
      <c r="AG13" s="207" t="n">
        <v>162</v>
      </c>
      <c r="AH13" s="207" t="n">
        <v>16</v>
      </c>
      <c r="AI13" s="207" t="n">
        <v>404</v>
      </c>
      <c r="AJ13" s="207" t="n">
        <v>208</v>
      </c>
      <c r="AK13" s="207" t="n">
        <v>90</v>
      </c>
      <c r="AL13" s="207" t="n">
        <v>37</v>
      </c>
      <c r="AM13" s="207" t="n">
        <v>24</v>
      </c>
      <c r="AN13" s="207" t="n">
        <v>7</v>
      </c>
      <c r="AO13" s="207" t="n">
        <v>37</v>
      </c>
      <c r="AP13" s="207" t="n">
        <v>24</v>
      </c>
      <c r="AQ13" s="207" t="n">
        <v>7</v>
      </c>
      <c r="AR13" s="207" t="n">
        <v>0</v>
      </c>
      <c r="AS13" s="207" t="n">
        <v>0</v>
      </c>
      <c r="AT13" s="207" t="n">
        <v>0</v>
      </c>
      <c r="AU13" s="207" t="n">
        <v>0</v>
      </c>
      <c r="AV13" s="205" t="n">
        <v>4</v>
      </c>
    </row>
    <row r="14" customFormat="false" ht="24" hidden="false" customHeight="true" outlineLevel="0" collapsed="false">
      <c r="A14" s="205" t="n">
        <v>5</v>
      </c>
      <c r="B14" s="161" t="s">
        <v>275</v>
      </c>
      <c r="C14" s="206" t="n">
        <v>5</v>
      </c>
      <c r="D14" s="206" t="n">
        <v>2</v>
      </c>
      <c r="E14" s="207" t="n">
        <v>5166</v>
      </c>
      <c r="F14" s="207" t="n">
        <v>2410</v>
      </c>
      <c r="G14" s="207" t="n">
        <v>705</v>
      </c>
      <c r="H14" s="207" t="n">
        <v>1228</v>
      </c>
      <c r="I14" s="207" t="n">
        <v>548</v>
      </c>
      <c r="J14" s="207" t="n">
        <v>91</v>
      </c>
      <c r="K14" s="207" t="n">
        <v>0</v>
      </c>
      <c r="L14" s="207" t="n">
        <v>0</v>
      </c>
      <c r="M14" s="207" t="n">
        <v>0</v>
      </c>
      <c r="N14" s="207" t="n">
        <v>0</v>
      </c>
      <c r="O14" s="207" t="n">
        <v>47</v>
      </c>
      <c r="P14" s="207" t="n">
        <v>1142</v>
      </c>
      <c r="Q14" s="207" t="n">
        <v>515</v>
      </c>
      <c r="R14" s="207" t="n">
        <v>89</v>
      </c>
      <c r="S14" s="207" t="n">
        <v>0</v>
      </c>
      <c r="T14" s="207" t="n">
        <v>0</v>
      </c>
      <c r="U14" s="207" t="n">
        <v>0</v>
      </c>
      <c r="V14" s="207" t="n">
        <v>0</v>
      </c>
      <c r="W14" s="205" t="n">
        <v>5</v>
      </c>
      <c r="X14" s="205" t="n">
        <v>5</v>
      </c>
      <c r="Y14" s="162" t="s">
        <v>275</v>
      </c>
      <c r="Z14" s="207" t="n">
        <v>31</v>
      </c>
      <c r="AA14" s="207" t="n">
        <v>587</v>
      </c>
      <c r="AB14" s="207" t="n">
        <v>244</v>
      </c>
      <c r="AC14" s="207" t="n">
        <v>161</v>
      </c>
      <c r="AD14" s="207" t="n">
        <v>73</v>
      </c>
      <c r="AE14" s="207" t="n">
        <v>1993</v>
      </c>
      <c r="AF14" s="207" t="n">
        <v>944</v>
      </c>
      <c r="AG14" s="207" t="n">
        <v>301</v>
      </c>
      <c r="AH14" s="207" t="n">
        <v>38</v>
      </c>
      <c r="AI14" s="207" t="n">
        <v>929</v>
      </c>
      <c r="AJ14" s="207" t="n">
        <v>446</v>
      </c>
      <c r="AK14" s="207" t="n">
        <v>104</v>
      </c>
      <c r="AL14" s="207" t="n">
        <v>515</v>
      </c>
      <c r="AM14" s="207" t="n">
        <v>261</v>
      </c>
      <c r="AN14" s="207" t="n">
        <v>50</v>
      </c>
      <c r="AO14" s="207" t="n">
        <v>86</v>
      </c>
      <c r="AP14" s="207" t="n">
        <v>33</v>
      </c>
      <c r="AQ14" s="207" t="n">
        <v>2</v>
      </c>
      <c r="AR14" s="207" t="n">
        <v>0</v>
      </c>
      <c r="AS14" s="207" t="n">
        <v>0</v>
      </c>
      <c r="AT14" s="207" t="n">
        <v>0</v>
      </c>
      <c r="AU14" s="207" t="n">
        <v>0</v>
      </c>
      <c r="AV14" s="205" t="n">
        <v>5</v>
      </c>
    </row>
    <row r="15" customFormat="false" ht="15.6" hidden="false" customHeight="true" outlineLevel="0" collapsed="false">
      <c r="A15" s="205" t="n">
        <v>6</v>
      </c>
      <c r="B15" s="161" t="s">
        <v>276</v>
      </c>
      <c r="C15" s="206" t="n">
        <v>15</v>
      </c>
      <c r="D15" s="206" t="n">
        <v>2</v>
      </c>
      <c r="E15" s="207" t="n">
        <v>14870</v>
      </c>
      <c r="F15" s="207" t="n">
        <v>7243</v>
      </c>
      <c r="G15" s="207" t="n">
        <v>1932</v>
      </c>
      <c r="H15" s="207" t="n">
        <v>1173</v>
      </c>
      <c r="I15" s="207" t="n">
        <v>526</v>
      </c>
      <c r="J15" s="207" t="n">
        <v>142</v>
      </c>
      <c r="K15" s="207" t="n">
        <v>0</v>
      </c>
      <c r="L15" s="207" t="n">
        <v>0</v>
      </c>
      <c r="M15" s="207" t="n">
        <v>0</v>
      </c>
      <c r="N15" s="207" t="n">
        <v>0</v>
      </c>
      <c r="O15" s="207" t="n">
        <v>52</v>
      </c>
      <c r="P15" s="207" t="n">
        <v>1328</v>
      </c>
      <c r="Q15" s="207" t="n">
        <v>608</v>
      </c>
      <c r="R15" s="207" t="n">
        <v>190</v>
      </c>
      <c r="S15" s="207" t="n">
        <v>72</v>
      </c>
      <c r="T15" s="207" t="n">
        <v>1743</v>
      </c>
      <c r="U15" s="207" t="n">
        <v>819</v>
      </c>
      <c r="V15" s="207" t="n">
        <v>356</v>
      </c>
      <c r="W15" s="205" t="n">
        <v>6</v>
      </c>
      <c r="X15" s="205" t="n">
        <v>6</v>
      </c>
      <c r="Y15" s="162" t="s">
        <v>276</v>
      </c>
      <c r="Z15" s="207" t="n">
        <v>81</v>
      </c>
      <c r="AA15" s="207" t="n">
        <v>1441</v>
      </c>
      <c r="AB15" s="207" t="n">
        <v>639</v>
      </c>
      <c r="AC15" s="207" t="n">
        <v>453</v>
      </c>
      <c r="AD15" s="207" t="n">
        <v>136</v>
      </c>
      <c r="AE15" s="207" t="n">
        <v>3419</v>
      </c>
      <c r="AF15" s="207" t="n">
        <v>1614</v>
      </c>
      <c r="AG15" s="207" t="n">
        <v>497</v>
      </c>
      <c r="AH15" s="207" t="n">
        <v>212</v>
      </c>
      <c r="AI15" s="207" t="n">
        <v>5700</v>
      </c>
      <c r="AJ15" s="207" t="n">
        <v>2894</v>
      </c>
      <c r="AK15" s="207" t="n">
        <v>363</v>
      </c>
      <c r="AL15" s="207" t="n">
        <v>1196</v>
      </c>
      <c r="AM15" s="207" t="n">
        <v>652</v>
      </c>
      <c r="AN15" s="207" t="n">
        <v>68</v>
      </c>
      <c r="AO15" s="207" t="n">
        <v>229</v>
      </c>
      <c r="AP15" s="207" t="n">
        <v>111</v>
      </c>
      <c r="AQ15" s="207" t="n">
        <v>15</v>
      </c>
      <c r="AR15" s="207" t="n">
        <v>4</v>
      </c>
      <c r="AS15" s="207" t="n">
        <v>43</v>
      </c>
      <c r="AT15" s="207" t="n">
        <v>17</v>
      </c>
      <c r="AU15" s="207" t="n">
        <v>5</v>
      </c>
      <c r="AV15" s="205" t="n">
        <v>6</v>
      </c>
    </row>
    <row r="16" customFormat="false" ht="15.6" hidden="false" customHeight="true" outlineLevel="0" collapsed="false">
      <c r="A16" s="205" t="n">
        <v>7</v>
      </c>
      <c r="B16" s="161" t="s">
        <v>277</v>
      </c>
      <c r="C16" s="206" t="n">
        <v>7</v>
      </c>
      <c r="D16" s="206" t="n">
        <v>7</v>
      </c>
      <c r="E16" s="207" t="n">
        <v>5921</v>
      </c>
      <c r="F16" s="207" t="n">
        <v>2876</v>
      </c>
      <c r="G16" s="207" t="n">
        <v>1985</v>
      </c>
      <c r="H16" s="207" t="n">
        <v>5921</v>
      </c>
      <c r="I16" s="207" t="n">
        <v>2876</v>
      </c>
      <c r="J16" s="207" t="n">
        <v>1985</v>
      </c>
      <c r="K16" s="207" t="n">
        <v>0</v>
      </c>
      <c r="L16" s="207" t="n">
        <v>0</v>
      </c>
      <c r="M16" s="207" t="n">
        <v>0</v>
      </c>
      <c r="N16" s="207" t="n">
        <v>0</v>
      </c>
      <c r="O16" s="207" t="n">
        <v>226</v>
      </c>
      <c r="P16" s="207" t="n">
        <v>5725</v>
      </c>
      <c r="Q16" s="207" t="n">
        <v>2791</v>
      </c>
      <c r="R16" s="207" t="n">
        <v>1936</v>
      </c>
      <c r="S16" s="207" t="n">
        <v>0</v>
      </c>
      <c r="T16" s="207" t="n">
        <v>0</v>
      </c>
      <c r="U16" s="207" t="n">
        <v>0</v>
      </c>
      <c r="V16" s="207" t="n">
        <v>0</v>
      </c>
      <c r="W16" s="205" t="n">
        <v>7</v>
      </c>
      <c r="X16" s="205" t="n">
        <v>7</v>
      </c>
      <c r="Y16" s="162" t="s">
        <v>277</v>
      </c>
      <c r="Z16" s="207" t="n">
        <v>0</v>
      </c>
      <c r="AA16" s="207" t="n">
        <v>0</v>
      </c>
      <c r="AB16" s="207" t="n">
        <v>0</v>
      </c>
      <c r="AC16" s="207" t="n">
        <v>0</v>
      </c>
      <c r="AD16" s="207" t="n">
        <v>0</v>
      </c>
      <c r="AE16" s="207" t="n">
        <v>0</v>
      </c>
      <c r="AF16" s="207" t="n">
        <v>0</v>
      </c>
      <c r="AG16" s="207" t="n">
        <v>0</v>
      </c>
      <c r="AH16" s="207" t="n">
        <v>0</v>
      </c>
      <c r="AI16" s="207" t="n">
        <v>0</v>
      </c>
      <c r="AJ16" s="207" t="n">
        <v>0</v>
      </c>
      <c r="AK16" s="207" t="n">
        <v>0</v>
      </c>
      <c r="AL16" s="207" t="n">
        <v>196</v>
      </c>
      <c r="AM16" s="207" t="n">
        <v>85</v>
      </c>
      <c r="AN16" s="207" t="n">
        <v>49</v>
      </c>
      <c r="AO16" s="207" t="n">
        <v>196</v>
      </c>
      <c r="AP16" s="207" t="n">
        <v>85</v>
      </c>
      <c r="AQ16" s="207" t="n">
        <v>49</v>
      </c>
      <c r="AR16" s="207" t="n">
        <v>0</v>
      </c>
      <c r="AS16" s="207" t="n">
        <v>0</v>
      </c>
      <c r="AT16" s="207" t="n">
        <v>0</v>
      </c>
      <c r="AU16" s="207" t="n">
        <v>0</v>
      </c>
      <c r="AV16" s="205" t="n">
        <v>7</v>
      </c>
    </row>
    <row r="17" customFormat="false" ht="15.6" hidden="false" customHeight="true" outlineLevel="0" collapsed="false">
      <c r="A17" s="205" t="n">
        <v>8</v>
      </c>
      <c r="B17" s="161" t="s">
        <v>278</v>
      </c>
      <c r="C17" s="206" t="n">
        <v>5</v>
      </c>
      <c r="D17" s="206" t="n">
        <v>2</v>
      </c>
      <c r="E17" s="207" t="n">
        <v>5761</v>
      </c>
      <c r="F17" s="207" t="n">
        <v>2733</v>
      </c>
      <c r="G17" s="207" t="n">
        <v>865</v>
      </c>
      <c r="H17" s="207" t="n">
        <v>2343</v>
      </c>
      <c r="I17" s="207" t="n">
        <v>1127</v>
      </c>
      <c r="J17" s="207" t="n">
        <v>282</v>
      </c>
      <c r="K17" s="207" t="n">
        <v>0</v>
      </c>
      <c r="L17" s="207" t="n">
        <v>0</v>
      </c>
      <c r="M17" s="207" t="n">
        <v>0</v>
      </c>
      <c r="N17" s="207" t="n">
        <v>0</v>
      </c>
      <c r="O17" s="207" t="n">
        <v>81</v>
      </c>
      <c r="P17" s="207" t="n">
        <v>2102</v>
      </c>
      <c r="Q17" s="207" t="n">
        <v>998</v>
      </c>
      <c r="R17" s="207" t="n">
        <v>268</v>
      </c>
      <c r="S17" s="207" t="n">
        <v>20</v>
      </c>
      <c r="T17" s="207" t="n">
        <v>487</v>
      </c>
      <c r="U17" s="207" t="n">
        <v>215</v>
      </c>
      <c r="V17" s="207" t="n">
        <v>126</v>
      </c>
      <c r="W17" s="205" t="n">
        <v>8</v>
      </c>
      <c r="X17" s="205" t="n">
        <v>8</v>
      </c>
      <c r="Y17" s="162" t="s">
        <v>278</v>
      </c>
      <c r="Z17" s="207" t="n">
        <v>19</v>
      </c>
      <c r="AA17" s="207" t="n">
        <v>318</v>
      </c>
      <c r="AB17" s="207" t="n">
        <v>145</v>
      </c>
      <c r="AC17" s="207" t="n">
        <v>131</v>
      </c>
      <c r="AD17" s="207" t="n">
        <v>28</v>
      </c>
      <c r="AE17" s="207" t="n">
        <v>693</v>
      </c>
      <c r="AF17" s="207" t="n">
        <v>317</v>
      </c>
      <c r="AG17" s="207" t="n">
        <v>138</v>
      </c>
      <c r="AH17" s="207" t="n">
        <v>49</v>
      </c>
      <c r="AI17" s="207" t="n">
        <v>1309</v>
      </c>
      <c r="AJ17" s="207" t="n">
        <v>617</v>
      </c>
      <c r="AK17" s="207" t="n">
        <v>142</v>
      </c>
      <c r="AL17" s="207" t="n">
        <v>852</v>
      </c>
      <c r="AM17" s="207" t="n">
        <v>441</v>
      </c>
      <c r="AN17" s="207" t="n">
        <v>60</v>
      </c>
      <c r="AO17" s="207" t="n">
        <v>241</v>
      </c>
      <c r="AP17" s="207" t="n">
        <v>129</v>
      </c>
      <c r="AQ17" s="207" t="n">
        <v>14</v>
      </c>
      <c r="AR17" s="207" t="n">
        <v>0</v>
      </c>
      <c r="AS17" s="207" t="n">
        <v>0</v>
      </c>
      <c r="AT17" s="207" t="n">
        <v>0</v>
      </c>
      <c r="AU17" s="207" t="n">
        <v>0</v>
      </c>
      <c r="AV17" s="205" t="n">
        <v>8</v>
      </c>
    </row>
    <row r="18" customFormat="false" ht="15.6" hidden="false" customHeight="true" outlineLevel="0" collapsed="false">
      <c r="A18" s="205" t="n">
        <v>9</v>
      </c>
      <c r="B18" s="161" t="s">
        <v>279</v>
      </c>
      <c r="C18" s="206" t="n">
        <v>10</v>
      </c>
      <c r="D18" s="206" t="n">
        <v>7</v>
      </c>
      <c r="E18" s="207" t="n">
        <v>12437</v>
      </c>
      <c r="F18" s="207" t="n">
        <v>6095</v>
      </c>
      <c r="G18" s="207" t="n">
        <v>1644</v>
      </c>
      <c r="H18" s="207" t="n">
        <v>6771</v>
      </c>
      <c r="I18" s="207" t="n">
        <v>3315</v>
      </c>
      <c r="J18" s="207" t="n">
        <v>1024</v>
      </c>
      <c r="K18" s="207" t="n">
        <v>12</v>
      </c>
      <c r="L18" s="207" t="n">
        <v>255</v>
      </c>
      <c r="M18" s="207" t="n">
        <v>137</v>
      </c>
      <c r="N18" s="207" t="n">
        <v>28</v>
      </c>
      <c r="O18" s="207" t="n">
        <v>244</v>
      </c>
      <c r="P18" s="207" t="n">
        <v>6229</v>
      </c>
      <c r="Q18" s="207" t="n">
        <v>3008</v>
      </c>
      <c r="R18" s="207" t="n">
        <v>972</v>
      </c>
      <c r="S18" s="207" t="n">
        <v>0</v>
      </c>
      <c r="T18" s="207" t="n">
        <v>0</v>
      </c>
      <c r="U18" s="207" t="n">
        <v>0</v>
      </c>
      <c r="V18" s="207" t="n">
        <v>0</v>
      </c>
      <c r="W18" s="205" t="n">
        <v>9</v>
      </c>
      <c r="X18" s="205" t="n">
        <v>9</v>
      </c>
      <c r="Y18" s="162" t="s">
        <v>279</v>
      </c>
      <c r="Z18" s="207" t="n">
        <v>26</v>
      </c>
      <c r="AA18" s="207" t="n">
        <v>449</v>
      </c>
      <c r="AB18" s="207" t="n">
        <v>196</v>
      </c>
      <c r="AC18" s="207" t="n">
        <v>155</v>
      </c>
      <c r="AD18" s="207" t="n">
        <v>65</v>
      </c>
      <c r="AE18" s="207" t="n">
        <v>1805</v>
      </c>
      <c r="AF18" s="207" t="n">
        <v>875</v>
      </c>
      <c r="AG18" s="207" t="n">
        <v>275</v>
      </c>
      <c r="AH18" s="207" t="n">
        <v>96</v>
      </c>
      <c r="AI18" s="207" t="n">
        <v>2732</v>
      </c>
      <c r="AJ18" s="207" t="n">
        <v>1342</v>
      </c>
      <c r="AK18" s="207" t="n">
        <v>156</v>
      </c>
      <c r="AL18" s="207" t="n">
        <v>967</v>
      </c>
      <c r="AM18" s="207" t="n">
        <v>537</v>
      </c>
      <c r="AN18" s="207" t="n">
        <v>58</v>
      </c>
      <c r="AO18" s="207" t="n">
        <v>287</v>
      </c>
      <c r="AP18" s="207" t="n">
        <v>170</v>
      </c>
      <c r="AQ18" s="207" t="n">
        <v>24</v>
      </c>
      <c r="AR18" s="207" t="n">
        <v>0</v>
      </c>
      <c r="AS18" s="207" t="n">
        <v>0</v>
      </c>
      <c r="AT18" s="207" t="n">
        <v>0</v>
      </c>
      <c r="AU18" s="207" t="n">
        <v>0</v>
      </c>
      <c r="AV18" s="205" t="n">
        <v>9</v>
      </c>
    </row>
    <row r="19" customFormat="false" ht="15.6" hidden="false" customHeight="true" outlineLevel="0" collapsed="false">
      <c r="A19" s="205" t="n">
        <v>10</v>
      </c>
      <c r="B19" s="161" t="s">
        <v>280</v>
      </c>
      <c r="C19" s="206" t="n">
        <v>10</v>
      </c>
      <c r="D19" s="206" t="n">
        <v>3</v>
      </c>
      <c r="E19" s="207" t="n">
        <v>8441</v>
      </c>
      <c r="F19" s="207" t="n">
        <v>3997</v>
      </c>
      <c r="G19" s="207" t="n">
        <v>1369</v>
      </c>
      <c r="H19" s="207" t="n">
        <v>1377</v>
      </c>
      <c r="I19" s="207" t="n">
        <v>648</v>
      </c>
      <c r="J19" s="207" t="n">
        <v>285</v>
      </c>
      <c r="K19" s="207" t="n">
        <v>2</v>
      </c>
      <c r="L19" s="207" t="n">
        <v>64</v>
      </c>
      <c r="M19" s="207" t="n">
        <v>33</v>
      </c>
      <c r="N19" s="207" t="n">
        <v>1</v>
      </c>
      <c r="O19" s="207" t="n">
        <v>46</v>
      </c>
      <c r="P19" s="207" t="n">
        <v>1154</v>
      </c>
      <c r="Q19" s="207" t="n">
        <v>544</v>
      </c>
      <c r="R19" s="207" t="n">
        <v>240</v>
      </c>
      <c r="S19" s="207" t="n">
        <v>8</v>
      </c>
      <c r="T19" s="207" t="n">
        <v>189</v>
      </c>
      <c r="U19" s="207" t="n">
        <v>85</v>
      </c>
      <c r="V19" s="207" t="n">
        <v>63</v>
      </c>
      <c r="W19" s="205" t="n">
        <v>10</v>
      </c>
      <c r="X19" s="205" t="n">
        <v>10</v>
      </c>
      <c r="Y19" s="162" t="s">
        <v>280</v>
      </c>
      <c r="Z19" s="207" t="n">
        <v>40</v>
      </c>
      <c r="AA19" s="207" t="n">
        <v>716</v>
      </c>
      <c r="AB19" s="207" t="n">
        <v>309</v>
      </c>
      <c r="AC19" s="207" t="n">
        <v>240</v>
      </c>
      <c r="AD19" s="207" t="n">
        <v>104</v>
      </c>
      <c r="AE19" s="207" t="n">
        <v>2600</v>
      </c>
      <c r="AF19" s="207" t="n">
        <v>1186</v>
      </c>
      <c r="AG19" s="207" t="n">
        <v>475</v>
      </c>
      <c r="AH19" s="207" t="n">
        <v>118</v>
      </c>
      <c r="AI19" s="207" t="n">
        <v>3040</v>
      </c>
      <c r="AJ19" s="207" t="n">
        <v>1461</v>
      </c>
      <c r="AK19" s="207" t="n">
        <v>280</v>
      </c>
      <c r="AL19" s="207" t="n">
        <v>678</v>
      </c>
      <c r="AM19" s="207" t="n">
        <v>379</v>
      </c>
      <c r="AN19" s="207" t="n">
        <v>70</v>
      </c>
      <c r="AO19" s="207" t="n">
        <v>0</v>
      </c>
      <c r="AP19" s="207" t="n">
        <v>0</v>
      </c>
      <c r="AQ19" s="207" t="n">
        <v>0</v>
      </c>
      <c r="AR19" s="207" t="n">
        <v>0</v>
      </c>
      <c r="AS19" s="207" t="n">
        <v>0</v>
      </c>
      <c r="AT19" s="207" t="n">
        <v>0</v>
      </c>
      <c r="AU19" s="207" t="n">
        <v>0</v>
      </c>
      <c r="AV19" s="205" t="n">
        <v>10</v>
      </c>
    </row>
    <row r="20" customFormat="false" ht="15.6" hidden="false" customHeight="true" outlineLevel="0" collapsed="false">
      <c r="A20" s="205" t="n">
        <v>11</v>
      </c>
      <c r="B20" s="161" t="s">
        <v>281</v>
      </c>
      <c r="C20" s="206" t="n">
        <v>5</v>
      </c>
      <c r="D20" s="206" t="n">
        <v>2</v>
      </c>
      <c r="E20" s="207" t="n">
        <v>4246</v>
      </c>
      <c r="F20" s="207" t="n">
        <v>2120</v>
      </c>
      <c r="G20" s="207" t="n">
        <v>619</v>
      </c>
      <c r="H20" s="207" t="n">
        <v>1146</v>
      </c>
      <c r="I20" s="207" t="n">
        <v>556</v>
      </c>
      <c r="J20" s="207" t="n">
        <v>143</v>
      </c>
      <c r="K20" s="207" t="n">
        <v>0</v>
      </c>
      <c r="L20" s="207" t="n">
        <v>0</v>
      </c>
      <c r="M20" s="207" t="n">
        <v>0</v>
      </c>
      <c r="N20" s="207" t="n">
        <v>0</v>
      </c>
      <c r="O20" s="207" t="n">
        <v>42</v>
      </c>
      <c r="P20" s="207" t="n">
        <v>1039</v>
      </c>
      <c r="Q20" s="207" t="n">
        <v>519</v>
      </c>
      <c r="R20" s="207" t="n">
        <v>100</v>
      </c>
      <c r="S20" s="207" t="n">
        <v>0</v>
      </c>
      <c r="T20" s="207" t="n">
        <v>0</v>
      </c>
      <c r="U20" s="207" t="n">
        <v>0</v>
      </c>
      <c r="V20" s="207" t="n">
        <v>0</v>
      </c>
      <c r="W20" s="205" t="n">
        <v>11</v>
      </c>
      <c r="X20" s="205" t="n">
        <v>11</v>
      </c>
      <c r="Y20" s="162" t="s">
        <v>281</v>
      </c>
      <c r="Z20" s="207" t="n">
        <v>26</v>
      </c>
      <c r="AA20" s="207" t="n">
        <v>429</v>
      </c>
      <c r="AB20" s="207" t="n">
        <v>198</v>
      </c>
      <c r="AC20" s="207" t="n">
        <v>165</v>
      </c>
      <c r="AD20" s="207" t="n">
        <v>45</v>
      </c>
      <c r="AE20" s="207" t="n">
        <v>1120</v>
      </c>
      <c r="AF20" s="207" t="n">
        <v>512</v>
      </c>
      <c r="AG20" s="207" t="n">
        <v>178</v>
      </c>
      <c r="AH20" s="207" t="n">
        <v>47</v>
      </c>
      <c r="AI20" s="207" t="n">
        <v>1169</v>
      </c>
      <c r="AJ20" s="207" t="n">
        <v>606</v>
      </c>
      <c r="AK20" s="207" t="n">
        <v>98</v>
      </c>
      <c r="AL20" s="207" t="n">
        <v>381</v>
      </c>
      <c r="AM20" s="207" t="n">
        <v>236</v>
      </c>
      <c r="AN20" s="207" t="n">
        <v>24</v>
      </c>
      <c r="AO20" s="207" t="n">
        <v>0</v>
      </c>
      <c r="AP20" s="207" t="n">
        <v>0</v>
      </c>
      <c r="AQ20" s="207" t="n">
        <v>0</v>
      </c>
      <c r="AR20" s="207" t="n">
        <v>9</v>
      </c>
      <c r="AS20" s="207" t="n">
        <v>108</v>
      </c>
      <c r="AT20" s="207" t="n">
        <v>49</v>
      </c>
      <c r="AU20" s="207" t="n">
        <v>54</v>
      </c>
      <c r="AV20" s="205" t="n">
        <v>11</v>
      </c>
    </row>
    <row r="21" customFormat="false" ht="15.6" hidden="false" customHeight="true" outlineLevel="0" collapsed="false">
      <c r="A21" s="205" t="n">
        <v>12</v>
      </c>
      <c r="B21" s="161" t="s">
        <v>282</v>
      </c>
      <c r="C21" s="206" t="n">
        <v>11</v>
      </c>
      <c r="D21" s="206" t="n">
        <v>3</v>
      </c>
      <c r="E21" s="207" t="n">
        <v>10623</v>
      </c>
      <c r="F21" s="207" t="n">
        <v>5189</v>
      </c>
      <c r="G21" s="207" t="n">
        <v>2427</v>
      </c>
      <c r="H21" s="207" t="n">
        <v>2658</v>
      </c>
      <c r="I21" s="207" t="n">
        <v>1303</v>
      </c>
      <c r="J21" s="207" t="n">
        <v>444</v>
      </c>
      <c r="K21" s="207" t="n">
        <v>0</v>
      </c>
      <c r="L21" s="207" t="n">
        <v>0</v>
      </c>
      <c r="M21" s="207" t="n">
        <v>0</v>
      </c>
      <c r="N21" s="207" t="n">
        <v>0</v>
      </c>
      <c r="O21" s="207" t="n">
        <v>96</v>
      </c>
      <c r="P21" s="207" t="n">
        <v>2448</v>
      </c>
      <c r="Q21" s="207" t="n">
        <v>1186</v>
      </c>
      <c r="R21" s="207" t="n">
        <v>417</v>
      </c>
      <c r="S21" s="207" t="n">
        <v>24</v>
      </c>
      <c r="T21" s="207" t="n">
        <v>635</v>
      </c>
      <c r="U21" s="207" t="n">
        <v>301</v>
      </c>
      <c r="V21" s="207" t="n">
        <v>114</v>
      </c>
      <c r="W21" s="205" t="n">
        <v>12</v>
      </c>
      <c r="X21" s="205" t="n">
        <v>12</v>
      </c>
      <c r="Y21" s="162" t="s">
        <v>282</v>
      </c>
      <c r="Z21" s="207" t="n">
        <v>60</v>
      </c>
      <c r="AA21" s="207" t="n">
        <v>1056</v>
      </c>
      <c r="AB21" s="207" t="n">
        <v>460</v>
      </c>
      <c r="AC21" s="207" t="n">
        <v>554</v>
      </c>
      <c r="AD21" s="207" t="n">
        <v>107</v>
      </c>
      <c r="AE21" s="207" t="n">
        <v>2780</v>
      </c>
      <c r="AF21" s="207" t="n">
        <v>1312</v>
      </c>
      <c r="AG21" s="207" t="n">
        <v>817</v>
      </c>
      <c r="AH21" s="207" t="n">
        <v>108</v>
      </c>
      <c r="AI21" s="207" t="n">
        <v>2785</v>
      </c>
      <c r="AJ21" s="207" t="n">
        <v>1407</v>
      </c>
      <c r="AK21" s="207" t="n">
        <v>403</v>
      </c>
      <c r="AL21" s="207" t="n">
        <v>919</v>
      </c>
      <c r="AM21" s="207" t="n">
        <v>523</v>
      </c>
      <c r="AN21" s="207" t="n">
        <v>122</v>
      </c>
      <c r="AO21" s="207" t="n">
        <v>210</v>
      </c>
      <c r="AP21" s="207" t="n">
        <v>117</v>
      </c>
      <c r="AQ21" s="207" t="n">
        <v>27</v>
      </c>
      <c r="AR21" s="207" t="n">
        <v>0</v>
      </c>
      <c r="AS21" s="207" t="n">
        <v>0</v>
      </c>
      <c r="AT21" s="207" t="n">
        <v>0</v>
      </c>
      <c r="AU21" s="207" t="n">
        <v>0</v>
      </c>
      <c r="AV21" s="205" t="n">
        <v>12</v>
      </c>
    </row>
    <row r="22" customFormat="false" ht="15.6" hidden="false" customHeight="true" outlineLevel="0" collapsed="false">
      <c r="A22" s="205" t="n">
        <v>13</v>
      </c>
      <c r="B22" s="161" t="s">
        <v>283</v>
      </c>
      <c r="C22" s="206" t="n">
        <v>7</v>
      </c>
      <c r="D22" s="206" t="n">
        <v>3</v>
      </c>
      <c r="E22" s="207" t="n">
        <v>5538</v>
      </c>
      <c r="F22" s="207" t="n">
        <v>2661</v>
      </c>
      <c r="G22" s="207" t="n">
        <v>614</v>
      </c>
      <c r="H22" s="207" t="n">
        <v>2034</v>
      </c>
      <c r="I22" s="207" t="n">
        <v>981</v>
      </c>
      <c r="J22" s="207" t="n">
        <v>202</v>
      </c>
      <c r="K22" s="207" t="n">
        <v>30</v>
      </c>
      <c r="L22" s="207" t="n">
        <v>634</v>
      </c>
      <c r="M22" s="207" t="n">
        <v>305</v>
      </c>
      <c r="N22" s="207" t="n">
        <v>57</v>
      </c>
      <c r="O22" s="207" t="n">
        <v>52</v>
      </c>
      <c r="P22" s="207" t="n">
        <v>1541</v>
      </c>
      <c r="Q22" s="207" t="n">
        <v>728</v>
      </c>
      <c r="R22" s="207" t="n">
        <v>167</v>
      </c>
      <c r="S22" s="207" t="n">
        <v>0</v>
      </c>
      <c r="T22" s="207" t="n">
        <v>0</v>
      </c>
      <c r="U22" s="207" t="n">
        <v>0</v>
      </c>
      <c r="V22" s="207" t="n">
        <v>0</v>
      </c>
      <c r="W22" s="205" t="n">
        <v>13</v>
      </c>
      <c r="X22" s="205" t="n">
        <v>13</v>
      </c>
      <c r="Y22" s="162" t="s">
        <v>283</v>
      </c>
      <c r="Z22" s="207" t="n">
        <v>25</v>
      </c>
      <c r="AA22" s="207" t="n">
        <v>431</v>
      </c>
      <c r="AB22" s="207" t="n">
        <v>176</v>
      </c>
      <c r="AC22" s="207" t="n">
        <v>112</v>
      </c>
      <c r="AD22" s="207" t="n">
        <v>58</v>
      </c>
      <c r="AE22" s="207" t="n">
        <v>1422</v>
      </c>
      <c r="AF22" s="207" t="n">
        <v>698</v>
      </c>
      <c r="AG22" s="207" t="n">
        <v>217</v>
      </c>
      <c r="AH22" s="207" t="n">
        <v>49</v>
      </c>
      <c r="AI22" s="207" t="n">
        <v>1283</v>
      </c>
      <c r="AJ22" s="207" t="n">
        <v>622</v>
      </c>
      <c r="AK22" s="207" t="n">
        <v>52</v>
      </c>
      <c r="AL22" s="207" t="n">
        <v>227</v>
      </c>
      <c r="AM22" s="207" t="n">
        <v>132</v>
      </c>
      <c r="AN22" s="207" t="n">
        <v>9</v>
      </c>
      <c r="AO22" s="207" t="n">
        <v>227</v>
      </c>
      <c r="AP22" s="207" t="n">
        <v>132</v>
      </c>
      <c r="AQ22" s="207" t="n">
        <v>9</v>
      </c>
      <c r="AR22" s="207" t="n">
        <v>0</v>
      </c>
      <c r="AS22" s="207" t="n">
        <v>0</v>
      </c>
      <c r="AT22" s="207" t="n">
        <v>0</v>
      </c>
      <c r="AU22" s="207" t="n">
        <v>0</v>
      </c>
      <c r="AV22" s="205" t="n">
        <v>13</v>
      </c>
    </row>
    <row r="23" customFormat="false" ht="15.6" hidden="false" customHeight="true" outlineLevel="0" collapsed="false">
      <c r="A23" s="205" t="n">
        <v>14</v>
      </c>
      <c r="B23" s="161" t="s">
        <v>284</v>
      </c>
      <c r="C23" s="206" t="n">
        <v>7</v>
      </c>
      <c r="D23" s="206" t="n">
        <v>2</v>
      </c>
      <c r="E23" s="207" t="n">
        <v>6524</v>
      </c>
      <c r="F23" s="207" t="n">
        <v>3203</v>
      </c>
      <c r="G23" s="207" t="n">
        <v>617</v>
      </c>
      <c r="H23" s="207" t="n">
        <v>774</v>
      </c>
      <c r="I23" s="207" t="n">
        <v>378</v>
      </c>
      <c r="J23" s="207" t="n">
        <v>88</v>
      </c>
      <c r="K23" s="207" t="n">
        <v>8</v>
      </c>
      <c r="L23" s="207" t="n">
        <v>161</v>
      </c>
      <c r="M23" s="207" t="n">
        <v>91</v>
      </c>
      <c r="N23" s="207" t="n">
        <v>23</v>
      </c>
      <c r="O23" s="207" t="n">
        <v>25</v>
      </c>
      <c r="P23" s="207" t="n">
        <v>613</v>
      </c>
      <c r="Q23" s="207" t="n">
        <v>287</v>
      </c>
      <c r="R23" s="207" t="n">
        <v>65</v>
      </c>
      <c r="S23" s="207" t="n">
        <v>26</v>
      </c>
      <c r="T23" s="207" t="n">
        <v>720</v>
      </c>
      <c r="U23" s="207" t="n">
        <v>344</v>
      </c>
      <c r="V23" s="207" t="n">
        <v>42</v>
      </c>
      <c r="W23" s="205" t="n">
        <v>14</v>
      </c>
      <c r="X23" s="205" t="n">
        <v>14</v>
      </c>
      <c r="Y23" s="162" t="s">
        <v>284</v>
      </c>
      <c r="Z23" s="207" t="n">
        <v>30</v>
      </c>
      <c r="AA23" s="207" t="n">
        <v>567</v>
      </c>
      <c r="AB23" s="207" t="n">
        <v>237</v>
      </c>
      <c r="AC23" s="207" t="n">
        <v>134</v>
      </c>
      <c r="AD23" s="207" t="n">
        <v>74</v>
      </c>
      <c r="AE23" s="207" t="n">
        <v>1956</v>
      </c>
      <c r="AF23" s="207" t="n">
        <v>926</v>
      </c>
      <c r="AG23" s="207" t="n">
        <v>213</v>
      </c>
      <c r="AH23" s="207" t="n">
        <v>72</v>
      </c>
      <c r="AI23" s="207" t="n">
        <v>1915</v>
      </c>
      <c r="AJ23" s="207" t="n">
        <v>986</v>
      </c>
      <c r="AK23" s="207" t="n">
        <v>105</v>
      </c>
      <c r="AL23" s="207" t="n">
        <v>592</v>
      </c>
      <c r="AM23" s="207" t="n">
        <v>332</v>
      </c>
      <c r="AN23" s="207" t="n">
        <v>35</v>
      </c>
      <c r="AO23" s="207" t="n">
        <v>0</v>
      </c>
      <c r="AP23" s="207" t="n">
        <v>0</v>
      </c>
      <c r="AQ23" s="207" t="n">
        <v>0</v>
      </c>
      <c r="AR23" s="207" t="n">
        <v>0</v>
      </c>
      <c r="AS23" s="207" t="n">
        <v>0</v>
      </c>
      <c r="AT23" s="207" t="n">
        <v>0</v>
      </c>
      <c r="AU23" s="207" t="n">
        <v>0</v>
      </c>
      <c r="AV23" s="205" t="n">
        <v>14</v>
      </c>
    </row>
    <row r="24" customFormat="false" ht="24" hidden="false" customHeight="true" outlineLevel="0" collapsed="false">
      <c r="A24" s="205" t="n">
        <v>15</v>
      </c>
      <c r="B24" s="161" t="s">
        <v>285</v>
      </c>
      <c r="C24" s="208" t="n">
        <v>112</v>
      </c>
      <c r="D24" s="208" t="n">
        <v>55</v>
      </c>
      <c r="E24" s="207" t="n">
        <v>100214</v>
      </c>
      <c r="F24" s="207" t="n">
        <v>49019</v>
      </c>
      <c r="G24" s="207" t="n">
        <v>18467</v>
      </c>
      <c r="H24" s="207" t="n">
        <v>39793</v>
      </c>
      <c r="I24" s="207" t="n">
        <v>19170</v>
      </c>
      <c r="J24" s="207" t="n">
        <v>9070</v>
      </c>
      <c r="K24" s="207" t="n">
        <v>108</v>
      </c>
      <c r="L24" s="207" t="n">
        <v>2264</v>
      </c>
      <c r="M24" s="207" t="n">
        <v>1119</v>
      </c>
      <c r="N24" s="207" t="n">
        <v>410</v>
      </c>
      <c r="O24" s="207" t="n">
        <v>1367</v>
      </c>
      <c r="P24" s="207" t="n">
        <v>34386</v>
      </c>
      <c r="Q24" s="207" t="n">
        <v>16519</v>
      </c>
      <c r="R24" s="207" t="n">
        <v>7624</v>
      </c>
      <c r="S24" s="207" t="n">
        <v>181</v>
      </c>
      <c r="T24" s="207" t="n">
        <v>4521</v>
      </c>
      <c r="U24" s="207" t="n">
        <v>2177</v>
      </c>
      <c r="V24" s="207" t="n">
        <v>932</v>
      </c>
      <c r="W24" s="205" t="n">
        <v>15</v>
      </c>
      <c r="X24" s="205" t="n">
        <v>15</v>
      </c>
      <c r="Y24" s="162" t="s">
        <v>285</v>
      </c>
      <c r="Z24" s="209" t="n">
        <v>409</v>
      </c>
      <c r="AA24" s="209" t="n">
        <v>7308</v>
      </c>
      <c r="AB24" s="209" t="n">
        <v>3196</v>
      </c>
      <c r="AC24" s="209" t="n">
        <v>2666</v>
      </c>
      <c r="AD24" s="209" t="n">
        <v>814</v>
      </c>
      <c r="AE24" s="209" t="n">
        <v>20920</v>
      </c>
      <c r="AF24" s="209" t="n">
        <v>9958</v>
      </c>
      <c r="AG24" s="209" t="n">
        <v>3960</v>
      </c>
      <c r="AH24" s="209" t="n">
        <v>887</v>
      </c>
      <c r="AI24" s="209" t="n">
        <v>23265</v>
      </c>
      <c r="AJ24" s="209" t="n">
        <v>11858</v>
      </c>
      <c r="AK24" s="209" t="n">
        <v>2156</v>
      </c>
      <c r="AL24" s="209" t="n">
        <v>7399</v>
      </c>
      <c r="AM24" s="209" t="n">
        <v>4126</v>
      </c>
      <c r="AN24" s="209" t="n">
        <v>660</v>
      </c>
      <c r="AO24" s="209" t="n">
        <v>1738</v>
      </c>
      <c r="AP24" s="209" t="n">
        <v>902</v>
      </c>
      <c r="AQ24" s="209" t="n">
        <v>179</v>
      </c>
      <c r="AR24" s="209" t="n">
        <v>13</v>
      </c>
      <c r="AS24" s="209" t="n">
        <v>151</v>
      </c>
      <c r="AT24" s="209" t="n">
        <v>66</v>
      </c>
      <c r="AU24" s="209" t="n">
        <v>59</v>
      </c>
      <c r="AV24" s="205" t="n">
        <v>15</v>
      </c>
    </row>
    <row r="25" customFormat="false" ht="24" hidden="false" customHeight="true" outlineLevel="0" collapsed="false">
      <c r="A25" s="205" t="n">
        <v>16</v>
      </c>
      <c r="B25" s="161" t="s">
        <v>286</v>
      </c>
      <c r="C25" s="206" t="n">
        <v>15</v>
      </c>
      <c r="D25" s="206" t="n">
        <v>7</v>
      </c>
      <c r="E25" s="207" t="n">
        <v>13142</v>
      </c>
      <c r="F25" s="207" t="n">
        <v>6582</v>
      </c>
      <c r="G25" s="207" t="n">
        <v>1265</v>
      </c>
      <c r="H25" s="207" t="n">
        <v>6526</v>
      </c>
      <c r="I25" s="207" t="n">
        <v>3243</v>
      </c>
      <c r="J25" s="207" t="n">
        <v>418</v>
      </c>
      <c r="K25" s="207" t="n">
        <v>8</v>
      </c>
      <c r="L25" s="207" t="n">
        <v>161</v>
      </c>
      <c r="M25" s="207" t="n">
        <v>88</v>
      </c>
      <c r="N25" s="207" t="n">
        <v>3</v>
      </c>
      <c r="O25" s="207" t="n">
        <v>211</v>
      </c>
      <c r="P25" s="207" t="n">
        <v>5440</v>
      </c>
      <c r="Q25" s="207" t="n">
        <v>2630</v>
      </c>
      <c r="R25" s="207" t="n">
        <v>384</v>
      </c>
      <c r="S25" s="207" t="n">
        <v>47</v>
      </c>
      <c r="T25" s="207" t="n">
        <v>1083</v>
      </c>
      <c r="U25" s="207" t="n">
        <v>530</v>
      </c>
      <c r="V25" s="207" t="n">
        <v>155</v>
      </c>
      <c r="W25" s="205" t="n">
        <v>16</v>
      </c>
      <c r="X25" s="205" t="n">
        <v>16</v>
      </c>
      <c r="Y25" s="162" t="s">
        <v>286</v>
      </c>
      <c r="Z25" s="207" t="n">
        <v>49</v>
      </c>
      <c r="AA25" s="207" t="n">
        <v>816</v>
      </c>
      <c r="AB25" s="207" t="n">
        <v>352</v>
      </c>
      <c r="AC25" s="207" t="n">
        <v>213</v>
      </c>
      <c r="AD25" s="207" t="n">
        <v>74</v>
      </c>
      <c r="AE25" s="207" t="n">
        <v>1763</v>
      </c>
      <c r="AF25" s="207" t="n">
        <v>853</v>
      </c>
      <c r="AG25" s="207" t="n">
        <v>281</v>
      </c>
      <c r="AH25" s="207" t="n">
        <v>90</v>
      </c>
      <c r="AI25" s="207" t="n">
        <v>2198</v>
      </c>
      <c r="AJ25" s="207" t="n">
        <v>1168</v>
      </c>
      <c r="AK25" s="207" t="n">
        <v>145</v>
      </c>
      <c r="AL25" s="207" t="n">
        <v>1681</v>
      </c>
      <c r="AM25" s="207" t="n">
        <v>961</v>
      </c>
      <c r="AN25" s="207" t="n">
        <v>84</v>
      </c>
      <c r="AO25" s="207" t="n">
        <v>1086</v>
      </c>
      <c r="AP25" s="207" t="n">
        <v>613</v>
      </c>
      <c r="AQ25" s="207" t="n">
        <v>34</v>
      </c>
      <c r="AR25" s="207" t="n">
        <v>0</v>
      </c>
      <c r="AS25" s="207" t="n">
        <v>0</v>
      </c>
      <c r="AT25" s="207" t="n">
        <v>0</v>
      </c>
      <c r="AU25" s="207" t="n">
        <v>0</v>
      </c>
      <c r="AV25" s="205" t="n">
        <v>16</v>
      </c>
    </row>
    <row r="26" customFormat="false" ht="15.6" hidden="false" customHeight="true" outlineLevel="0" collapsed="false">
      <c r="A26" s="205" t="n">
        <v>17</v>
      </c>
      <c r="B26" s="161" t="s">
        <v>287</v>
      </c>
      <c r="C26" s="206" t="n">
        <v>12</v>
      </c>
      <c r="D26" s="206" t="n">
        <v>6</v>
      </c>
      <c r="E26" s="207" t="n">
        <v>10275</v>
      </c>
      <c r="F26" s="207" t="n">
        <v>5018</v>
      </c>
      <c r="G26" s="207" t="n">
        <v>1232</v>
      </c>
      <c r="H26" s="207" t="n">
        <v>5074</v>
      </c>
      <c r="I26" s="207" t="n">
        <v>2471</v>
      </c>
      <c r="J26" s="207" t="n">
        <v>537</v>
      </c>
      <c r="K26" s="207" t="n">
        <v>13</v>
      </c>
      <c r="L26" s="207" t="n">
        <v>257</v>
      </c>
      <c r="M26" s="207" t="n">
        <v>127</v>
      </c>
      <c r="N26" s="207" t="n">
        <v>11</v>
      </c>
      <c r="O26" s="207" t="n">
        <v>194</v>
      </c>
      <c r="P26" s="207" t="n">
        <v>4817</v>
      </c>
      <c r="Q26" s="207" t="n">
        <v>2344</v>
      </c>
      <c r="R26" s="207" t="n">
        <v>526</v>
      </c>
      <c r="S26" s="207" t="n">
        <v>16</v>
      </c>
      <c r="T26" s="207" t="n">
        <v>389</v>
      </c>
      <c r="U26" s="207" t="n">
        <v>188</v>
      </c>
      <c r="V26" s="207" t="n">
        <v>98</v>
      </c>
      <c r="W26" s="205" t="n">
        <v>17</v>
      </c>
      <c r="X26" s="205" t="n">
        <v>17</v>
      </c>
      <c r="Y26" s="162" t="s">
        <v>287</v>
      </c>
      <c r="Z26" s="207" t="n">
        <v>40</v>
      </c>
      <c r="AA26" s="207" t="n">
        <v>733</v>
      </c>
      <c r="AB26" s="207" t="n">
        <v>273</v>
      </c>
      <c r="AC26" s="207" t="n">
        <v>185</v>
      </c>
      <c r="AD26" s="207" t="n">
        <v>87</v>
      </c>
      <c r="AE26" s="207" t="n">
        <v>2133</v>
      </c>
      <c r="AF26" s="207" t="n">
        <v>1051</v>
      </c>
      <c r="AG26" s="207" t="n">
        <v>291</v>
      </c>
      <c r="AH26" s="207" t="n">
        <v>81</v>
      </c>
      <c r="AI26" s="207" t="n">
        <v>1946</v>
      </c>
      <c r="AJ26" s="207" t="n">
        <v>1035</v>
      </c>
      <c r="AK26" s="207" t="n">
        <v>121</v>
      </c>
      <c r="AL26" s="207" t="n">
        <v>0</v>
      </c>
      <c r="AM26" s="207" t="n">
        <v>0</v>
      </c>
      <c r="AN26" s="207" t="n">
        <v>0</v>
      </c>
      <c r="AO26" s="207" t="n">
        <v>0</v>
      </c>
      <c r="AP26" s="207" t="n">
        <v>0</v>
      </c>
      <c r="AQ26" s="207" t="n">
        <v>0</v>
      </c>
      <c r="AR26" s="207" t="n">
        <v>0</v>
      </c>
      <c r="AS26" s="207" t="n">
        <v>0</v>
      </c>
      <c r="AT26" s="207" t="n">
        <v>0</v>
      </c>
      <c r="AU26" s="207" t="n">
        <v>0</v>
      </c>
      <c r="AV26" s="205" t="n">
        <v>17</v>
      </c>
    </row>
    <row r="27" customFormat="false" ht="15.6" hidden="false" customHeight="true" outlineLevel="0" collapsed="false">
      <c r="A27" s="205" t="n">
        <v>18</v>
      </c>
      <c r="B27" s="161" t="s">
        <v>288</v>
      </c>
      <c r="C27" s="206" t="n">
        <v>5</v>
      </c>
      <c r="D27" s="206" t="n">
        <v>1</v>
      </c>
      <c r="E27" s="207" t="n">
        <v>5581</v>
      </c>
      <c r="F27" s="207" t="n">
        <v>2760</v>
      </c>
      <c r="G27" s="207" t="n">
        <v>367</v>
      </c>
      <c r="H27" s="207" t="n">
        <v>583</v>
      </c>
      <c r="I27" s="207" t="n">
        <v>300</v>
      </c>
      <c r="J27" s="207" t="n">
        <v>29</v>
      </c>
      <c r="K27" s="207" t="n">
        <v>17</v>
      </c>
      <c r="L27" s="207" t="n">
        <v>426</v>
      </c>
      <c r="M27" s="207" t="n">
        <v>209</v>
      </c>
      <c r="N27" s="207" t="n">
        <v>15</v>
      </c>
      <c r="O27" s="207" t="n">
        <v>23</v>
      </c>
      <c r="P27" s="207" t="n">
        <v>583</v>
      </c>
      <c r="Q27" s="207" t="n">
        <v>300</v>
      </c>
      <c r="R27" s="207" t="n">
        <v>29</v>
      </c>
      <c r="S27" s="207" t="n">
        <v>7</v>
      </c>
      <c r="T27" s="207" t="n">
        <v>169</v>
      </c>
      <c r="U27" s="207" t="n">
        <v>87</v>
      </c>
      <c r="V27" s="207" t="n">
        <v>16</v>
      </c>
      <c r="W27" s="205" t="n">
        <v>18</v>
      </c>
      <c r="X27" s="205" t="n">
        <v>18</v>
      </c>
      <c r="Y27" s="162" t="s">
        <v>288</v>
      </c>
      <c r="Z27" s="207" t="n">
        <v>24</v>
      </c>
      <c r="AA27" s="207" t="n">
        <v>493</v>
      </c>
      <c r="AB27" s="207" t="n">
        <v>221</v>
      </c>
      <c r="AC27" s="207" t="n">
        <v>117</v>
      </c>
      <c r="AD27" s="207" t="n">
        <v>54</v>
      </c>
      <c r="AE27" s="207" t="n">
        <v>1431</v>
      </c>
      <c r="AF27" s="207" t="n">
        <v>692</v>
      </c>
      <c r="AG27" s="207" t="n">
        <v>109</v>
      </c>
      <c r="AH27" s="207" t="n">
        <v>73</v>
      </c>
      <c r="AI27" s="207" t="n">
        <v>1989</v>
      </c>
      <c r="AJ27" s="207" t="n">
        <v>978</v>
      </c>
      <c r="AK27" s="207" t="n">
        <v>59</v>
      </c>
      <c r="AL27" s="207" t="n">
        <v>490</v>
      </c>
      <c r="AM27" s="207" t="n">
        <v>273</v>
      </c>
      <c r="AN27" s="207" t="n">
        <v>22</v>
      </c>
      <c r="AO27" s="207" t="n">
        <v>0</v>
      </c>
      <c r="AP27" s="207" t="n">
        <v>0</v>
      </c>
      <c r="AQ27" s="207" t="n">
        <v>0</v>
      </c>
      <c r="AR27" s="207" t="n">
        <v>0</v>
      </c>
      <c r="AS27" s="207" t="n">
        <v>0</v>
      </c>
      <c r="AT27" s="207" t="n">
        <v>0</v>
      </c>
      <c r="AU27" s="207" t="n">
        <v>0</v>
      </c>
      <c r="AV27" s="205" t="n">
        <v>18</v>
      </c>
    </row>
    <row r="28" customFormat="false" ht="15.6" hidden="false" customHeight="true" outlineLevel="0" collapsed="false">
      <c r="A28" s="205" t="n">
        <v>19</v>
      </c>
      <c r="B28" s="161" t="s">
        <v>289</v>
      </c>
      <c r="C28" s="206" t="n">
        <v>8</v>
      </c>
      <c r="D28" s="206" t="n">
        <v>2</v>
      </c>
      <c r="E28" s="207" t="n">
        <v>7762</v>
      </c>
      <c r="F28" s="207" t="n">
        <v>3816</v>
      </c>
      <c r="G28" s="207" t="n">
        <v>854</v>
      </c>
      <c r="H28" s="207" t="n">
        <v>1365</v>
      </c>
      <c r="I28" s="207" t="n">
        <v>603</v>
      </c>
      <c r="J28" s="207" t="n">
        <v>96</v>
      </c>
      <c r="K28" s="207" t="n">
        <v>27</v>
      </c>
      <c r="L28" s="207" t="n">
        <v>507</v>
      </c>
      <c r="M28" s="207" t="n">
        <v>268</v>
      </c>
      <c r="N28" s="207" t="n">
        <v>68</v>
      </c>
      <c r="O28" s="207" t="n">
        <v>56</v>
      </c>
      <c r="P28" s="207" t="n">
        <v>1248</v>
      </c>
      <c r="Q28" s="207" t="n">
        <v>560</v>
      </c>
      <c r="R28" s="207" t="n">
        <v>83</v>
      </c>
      <c r="S28" s="207" t="n">
        <v>49</v>
      </c>
      <c r="T28" s="207" t="n">
        <v>1214</v>
      </c>
      <c r="U28" s="207" t="n">
        <v>585</v>
      </c>
      <c r="V28" s="207" t="n">
        <v>158</v>
      </c>
      <c r="W28" s="205" t="n">
        <v>19</v>
      </c>
      <c r="X28" s="205" t="n">
        <v>19</v>
      </c>
      <c r="Y28" s="162" t="s">
        <v>289</v>
      </c>
      <c r="Z28" s="207" t="n">
        <v>39</v>
      </c>
      <c r="AA28" s="207" t="n">
        <v>643</v>
      </c>
      <c r="AB28" s="207" t="n">
        <v>285</v>
      </c>
      <c r="AC28" s="207" t="n">
        <v>158</v>
      </c>
      <c r="AD28" s="207" t="n">
        <v>69</v>
      </c>
      <c r="AE28" s="207" t="n">
        <v>1649</v>
      </c>
      <c r="AF28" s="207" t="n">
        <v>809</v>
      </c>
      <c r="AG28" s="207" t="n">
        <v>211</v>
      </c>
      <c r="AH28" s="207" t="n">
        <v>68</v>
      </c>
      <c r="AI28" s="207" t="n">
        <v>1729</v>
      </c>
      <c r="AJ28" s="207" t="n">
        <v>917</v>
      </c>
      <c r="AK28" s="207" t="n">
        <v>120</v>
      </c>
      <c r="AL28" s="207" t="n">
        <v>529</v>
      </c>
      <c r="AM28" s="207" t="n">
        <v>304</v>
      </c>
      <c r="AN28" s="207" t="n">
        <v>36</v>
      </c>
      <c r="AO28" s="207" t="n">
        <v>0</v>
      </c>
      <c r="AP28" s="207" t="n">
        <v>0</v>
      </c>
      <c r="AQ28" s="207" t="n">
        <v>0</v>
      </c>
      <c r="AR28" s="207" t="n">
        <v>28</v>
      </c>
      <c r="AS28" s="207" t="n">
        <v>243</v>
      </c>
      <c r="AT28" s="207" t="n">
        <v>88</v>
      </c>
      <c r="AU28" s="207" t="n">
        <v>20</v>
      </c>
      <c r="AV28" s="205" t="n">
        <v>19</v>
      </c>
    </row>
    <row r="29" customFormat="false" ht="15.6" hidden="false" customHeight="true" outlineLevel="0" collapsed="false">
      <c r="A29" s="205" t="n">
        <v>20</v>
      </c>
      <c r="B29" s="161" t="s">
        <v>290</v>
      </c>
      <c r="C29" s="206" t="n">
        <v>5</v>
      </c>
      <c r="D29" s="206" t="n">
        <v>1</v>
      </c>
      <c r="E29" s="207" t="n">
        <v>3323</v>
      </c>
      <c r="F29" s="207" t="n">
        <v>1597</v>
      </c>
      <c r="G29" s="207" t="n">
        <v>107</v>
      </c>
      <c r="H29" s="207" t="n">
        <v>533</v>
      </c>
      <c r="I29" s="207" t="n">
        <v>251</v>
      </c>
      <c r="J29" s="207" t="n">
        <v>10</v>
      </c>
      <c r="K29" s="207" t="n">
        <v>9</v>
      </c>
      <c r="L29" s="207" t="n">
        <v>200</v>
      </c>
      <c r="M29" s="207" t="n">
        <v>93</v>
      </c>
      <c r="N29" s="207" t="n">
        <v>4</v>
      </c>
      <c r="O29" s="207" t="n">
        <v>22</v>
      </c>
      <c r="P29" s="207" t="n">
        <v>533</v>
      </c>
      <c r="Q29" s="207" t="n">
        <v>251</v>
      </c>
      <c r="R29" s="207" t="n">
        <v>10</v>
      </c>
      <c r="S29" s="207" t="n">
        <v>24</v>
      </c>
      <c r="T29" s="207" t="n">
        <v>610</v>
      </c>
      <c r="U29" s="207" t="n">
        <v>279</v>
      </c>
      <c r="V29" s="207" t="n">
        <v>20</v>
      </c>
      <c r="W29" s="205" t="n">
        <v>20</v>
      </c>
      <c r="X29" s="205" t="n">
        <v>20</v>
      </c>
      <c r="Y29" s="162" t="s">
        <v>290</v>
      </c>
      <c r="Z29" s="207" t="n">
        <v>23</v>
      </c>
      <c r="AA29" s="207" t="n">
        <v>356</v>
      </c>
      <c r="AB29" s="207" t="n">
        <v>136</v>
      </c>
      <c r="AC29" s="207" t="n">
        <v>27</v>
      </c>
      <c r="AD29" s="207" t="n">
        <v>33</v>
      </c>
      <c r="AE29" s="207" t="n">
        <v>774</v>
      </c>
      <c r="AF29" s="207" t="n">
        <v>372</v>
      </c>
      <c r="AG29" s="207" t="n">
        <v>18</v>
      </c>
      <c r="AH29" s="207" t="n">
        <v>37</v>
      </c>
      <c r="AI29" s="207" t="n">
        <v>850</v>
      </c>
      <c r="AJ29" s="207" t="n">
        <v>466</v>
      </c>
      <c r="AK29" s="207" t="n">
        <v>28</v>
      </c>
      <c r="AL29" s="207" t="n">
        <v>0</v>
      </c>
      <c r="AM29" s="207" t="n">
        <v>0</v>
      </c>
      <c r="AN29" s="207" t="n">
        <v>0</v>
      </c>
      <c r="AO29" s="207" t="n">
        <v>0</v>
      </c>
      <c r="AP29" s="207" t="n">
        <v>0</v>
      </c>
      <c r="AQ29" s="207" t="n">
        <v>0</v>
      </c>
      <c r="AR29" s="207" t="n">
        <v>0</v>
      </c>
      <c r="AS29" s="207" t="n">
        <v>0</v>
      </c>
      <c r="AT29" s="207" t="n">
        <v>0</v>
      </c>
      <c r="AU29" s="207" t="n">
        <v>0</v>
      </c>
      <c r="AV29" s="205" t="n">
        <v>20</v>
      </c>
    </row>
    <row r="30" customFormat="false" ht="24" hidden="false" customHeight="true" outlineLevel="0" collapsed="false">
      <c r="A30" s="205" t="n">
        <v>21</v>
      </c>
      <c r="B30" s="161" t="s">
        <v>291</v>
      </c>
      <c r="C30" s="208" t="n">
        <v>45</v>
      </c>
      <c r="D30" s="208" t="n">
        <v>17</v>
      </c>
      <c r="E30" s="207" t="n">
        <v>40083</v>
      </c>
      <c r="F30" s="207" t="n">
        <v>19773</v>
      </c>
      <c r="G30" s="207" t="n">
        <v>3825</v>
      </c>
      <c r="H30" s="207" t="n">
        <v>14081</v>
      </c>
      <c r="I30" s="207" t="n">
        <v>6868</v>
      </c>
      <c r="J30" s="207" t="n">
        <v>1090</v>
      </c>
      <c r="K30" s="207" t="n">
        <v>74</v>
      </c>
      <c r="L30" s="207" t="n">
        <v>1551</v>
      </c>
      <c r="M30" s="207" t="n">
        <v>785</v>
      </c>
      <c r="N30" s="207" t="n">
        <v>101</v>
      </c>
      <c r="O30" s="207" t="n">
        <v>506</v>
      </c>
      <c r="P30" s="207" t="n">
        <v>12621</v>
      </c>
      <c r="Q30" s="207" t="n">
        <v>6085</v>
      </c>
      <c r="R30" s="207" t="n">
        <v>1032</v>
      </c>
      <c r="S30" s="207" t="n">
        <v>143</v>
      </c>
      <c r="T30" s="207" t="n">
        <v>3465</v>
      </c>
      <c r="U30" s="207" t="n">
        <v>1669</v>
      </c>
      <c r="V30" s="207" t="n">
        <v>447</v>
      </c>
      <c r="W30" s="205" t="n">
        <v>21</v>
      </c>
      <c r="X30" s="205" t="n">
        <v>21</v>
      </c>
      <c r="Y30" s="162" t="s">
        <v>291</v>
      </c>
      <c r="Z30" s="209" t="n">
        <v>175</v>
      </c>
      <c r="AA30" s="209" t="n">
        <v>3041</v>
      </c>
      <c r="AB30" s="209" t="n">
        <v>1267</v>
      </c>
      <c r="AC30" s="209" t="n">
        <v>700</v>
      </c>
      <c r="AD30" s="209" t="n">
        <v>317</v>
      </c>
      <c r="AE30" s="209" t="n">
        <v>7750</v>
      </c>
      <c r="AF30" s="209" t="n">
        <v>3777</v>
      </c>
      <c r="AG30" s="209" t="n">
        <v>910</v>
      </c>
      <c r="AH30" s="209" t="n">
        <v>349</v>
      </c>
      <c r="AI30" s="209" t="n">
        <v>8712</v>
      </c>
      <c r="AJ30" s="209" t="n">
        <v>4564</v>
      </c>
      <c r="AK30" s="209" t="n">
        <v>473</v>
      </c>
      <c r="AL30" s="209" t="n">
        <v>2700</v>
      </c>
      <c r="AM30" s="209" t="n">
        <v>1538</v>
      </c>
      <c r="AN30" s="209" t="n">
        <v>142</v>
      </c>
      <c r="AO30" s="209" t="n">
        <v>1086</v>
      </c>
      <c r="AP30" s="209" t="n">
        <v>613</v>
      </c>
      <c r="AQ30" s="209" t="n">
        <v>34</v>
      </c>
      <c r="AR30" s="209" t="n">
        <v>28</v>
      </c>
      <c r="AS30" s="209" t="n">
        <v>243</v>
      </c>
      <c r="AT30" s="209" t="n">
        <v>88</v>
      </c>
      <c r="AU30" s="209" t="n">
        <v>20</v>
      </c>
      <c r="AV30" s="205" t="n">
        <v>21</v>
      </c>
    </row>
    <row r="31" customFormat="false" ht="24" hidden="false" customHeight="true" outlineLevel="0" collapsed="false">
      <c r="A31" s="205" t="n">
        <v>22</v>
      </c>
      <c r="B31" s="161" t="s">
        <v>292</v>
      </c>
      <c r="C31" s="206" t="n">
        <v>8</v>
      </c>
      <c r="D31" s="206" t="n">
        <v>4</v>
      </c>
      <c r="E31" s="207" t="n">
        <v>5694</v>
      </c>
      <c r="F31" s="207" t="n">
        <v>2748</v>
      </c>
      <c r="G31" s="207" t="n">
        <v>1350</v>
      </c>
      <c r="H31" s="207" t="n">
        <v>2928</v>
      </c>
      <c r="I31" s="207" t="n">
        <v>1435</v>
      </c>
      <c r="J31" s="207" t="n">
        <v>451</v>
      </c>
      <c r="K31" s="207" t="n">
        <v>12</v>
      </c>
      <c r="L31" s="207" t="n">
        <v>236</v>
      </c>
      <c r="M31" s="207" t="n">
        <v>123</v>
      </c>
      <c r="N31" s="207" t="n">
        <v>1</v>
      </c>
      <c r="O31" s="207" t="n">
        <v>77</v>
      </c>
      <c r="P31" s="207" t="n">
        <v>1910</v>
      </c>
      <c r="Q31" s="207" t="n">
        <v>924</v>
      </c>
      <c r="R31" s="207" t="n">
        <v>267</v>
      </c>
      <c r="S31" s="207" t="n">
        <v>21</v>
      </c>
      <c r="T31" s="207" t="n">
        <v>508</v>
      </c>
      <c r="U31" s="207" t="n">
        <v>230</v>
      </c>
      <c r="V31" s="207" t="n">
        <v>241</v>
      </c>
      <c r="W31" s="205" t="n">
        <v>22</v>
      </c>
      <c r="X31" s="205" t="n">
        <v>22</v>
      </c>
      <c r="Y31" s="161" t="s">
        <v>292</v>
      </c>
      <c r="Z31" s="207" t="n">
        <v>37</v>
      </c>
      <c r="AA31" s="207" t="n">
        <v>671</v>
      </c>
      <c r="AB31" s="207" t="n">
        <v>290</v>
      </c>
      <c r="AC31" s="207" t="n">
        <v>271</v>
      </c>
      <c r="AD31" s="207" t="n">
        <v>53</v>
      </c>
      <c r="AE31" s="207" t="n">
        <v>1326</v>
      </c>
      <c r="AF31" s="207" t="n">
        <v>645</v>
      </c>
      <c r="AG31" s="207" t="n">
        <v>382</v>
      </c>
      <c r="AH31" s="207" t="n">
        <v>41</v>
      </c>
      <c r="AI31" s="207" t="n">
        <v>1043</v>
      </c>
      <c r="AJ31" s="207" t="n">
        <v>536</v>
      </c>
      <c r="AK31" s="207" t="n">
        <v>188</v>
      </c>
      <c r="AL31" s="207" t="n">
        <v>0</v>
      </c>
      <c r="AM31" s="207" t="n">
        <v>0</v>
      </c>
      <c r="AN31" s="207" t="n">
        <v>0</v>
      </c>
      <c r="AO31" s="207" t="n">
        <v>0</v>
      </c>
      <c r="AP31" s="207" t="n">
        <v>0</v>
      </c>
      <c r="AQ31" s="207" t="n">
        <v>0</v>
      </c>
      <c r="AR31" s="207" t="n">
        <v>0</v>
      </c>
      <c r="AS31" s="207" t="n">
        <v>0</v>
      </c>
      <c r="AT31" s="207" t="n">
        <v>0</v>
      </c>
      <c r="AU31" s="207" t="n">
        <v>0</v>
      </c>
      <c r="AV31" s="205" t="n">
        <v>22</v>
      </c>
    </row>
    <row r="32" customFormat="false" ht="24" hidden="false" customHeight="true" outlineLevel="0" collapsed="false">
      <c r="A32" s="210" t="n">
        <v>23</v>
      </c>
      <c r="B32" s="161" t="s">
        <v>293</v>
      </c>
      <c r="C32" s="206" t="n">
        <v>4</v>
      </c>
      <c r="D32" s="206" t="n">
        <v>1</v>
      </c>
      <c r="E32" s="207" t="n">
        <v>3277</v>
      </c>
      <c r="F32" s="207" t="n">
        <v>1602</v>
      </c>
      <c r="G32" s="207" t="n">
        <v>59</v>
      </c>
      <c r="H32" s="207" t="n">
        <v>575</v>
      </c>
      <c r="I32" s="207" t="n">
        <v>305</v>
      </c>
      <c r="J32" s="207" t="n">
        <v>3</v>
      </c>
      <c r="K32" s="207" t="n">
        <v>4</v>
      </c>
      <c r="L32" s="207" t="n">
        <v>135</v>
      </c>
      <c r="M32" s="207" t="n">
        <v>74</v>
      </c>
      <c r="N32" s="207" t="n">
        <v>1</v>
      </c>
      <c r="O32" s="207" t="n">
        <v>12</v>
      </c>
      <c r="P32" s="207" t="n">
        <v>359</v>
      </c>
      <c r="Q32" s="207" t="n">
        <v>202</v>
      </c>
      <c r="R32" s="207" t="n">
        <v>1</v>
      </c>
      <c r="S32" s="207" t="n">
        <v>24</v>
      </c>
      <c r="T32" s="207" t="n">
        <v>627</v>
      </c>
      <c r="U32" s="207" t="n">
        <v>278</v>
      </c>
      <c r="V32" s="207" t="n">
        <v>15</v>
      </c>
      <c r="W32" s="205" t="n">
        <v>23</v>
      </c>
      <c r="X32" s="205" t="n">
        <v>23</v>
      </c>
      <c r="Y32" s="162" t="s">
        <v>293</v>
      </c>
      <c r="Z32" s="207" t="n">
        <v>19</v>
      </c>
      <c r="AA32" s="207" t="n">
        <v>381</v>
      </c>
      <c r="AB32" s="207" t="n">
        <v>144</v>
      </c>
      <c r="AC32" s="207" t="n">
        <v>20</v>
      </c>
      <c r="AD32" s="207" t="n">
        <v>32</v>
      </c>
      <c r="AE32" s="207" t="n">
        <v>901</v>
      </c>
      <c r="AF32" s="207" t="n">
        <v>437</v>
      </c>
      <c r="AG32" s="207" t="n">
        <v>13</v>
      </c>
      <c r="AH32" s="207" t="n">
        <v>30</v>
      </c>
      <c r="AI32" s="207" t="n">
        <v>771</v>
      </c>
      <c r="AJ32" s="207" t="n">
        <v>427</v>
      </c>
      <c r="AK32" s="207" t="n">
        <v>8</v>
      </c>
      <c r="AL32" s="207" t="n">
        <v>81</v>
      </c>
      <c r="AM32" s="207" t="n">
        <v>29</v>
      </c>
      <c r="AN32" s="207" t="n">
        <v>1</v>
      </c>
      <c r="AO32" s="207" t="n">
        <v>81</v>
      </c>
      <c r="AP32" s="207" t="n">
        <v>29</v>
      </c>
      <c r="AQ32" s="207" t="n">
        <v>1</v>
      </c>
      <c r="AR32" s="207" t="n">
        <v>2</v>
      </c>
      <c r="AS32" s="207" t="n">
        <v>22</v>
      </c>
      <c r="AT32" s="207" t="n">
        <v>11</v>
      </c>
      <c r="AU32" s="207" t="n">
        <v>0</v>
      </c>
      <c r="AV32" s="205" t="n">
        <v>23</v>
      </c>
    </row>
    <row r="33" customFormat="false" ht="15.6" hidden="false" customHeight="true" outlineLevel="0" collapsed="false">
      <c r="A33" s="210" t="n">
        <v>24</v>
      </c>
      <c r="B33" s="161" t="s">
        <v>294</v>
      </c>
      <c r="C33" s="206" t="n">
        <v>9</v>
      </c>
      <c r="D33" s="206" t="n">
        <v>3</v>
      </c>
      <c r="E33" s="207" t="n">
        <v>7189</v>
      </c>
      <c r="F33" s="207" t="n">
        <v>3598</v>
      </c>
      <c r="G33" s="207" t="n">
        <v>427</v>
      </c>
      <c r="H33" s="207" t="n">
        <v>2332</v>
      </c>
      <c r="I33" s="207" t="n">
        <v>1179</v>
      </c>
      <c r="J33" s="207" t="n">
        <v>191</v>
      </c>
      <c r="K33" s="207" t="n">
        <v>0</v>
      </c>
      <c r="L33" s="207" t="n">
        <v>0</v>
      </c>
      <c r="M33" s="207" t="n">
        <v>0</v>
      </c>
      <c r="N33" s="207" t="n">
        <v>0</v>
      </c>
      <c r="O33" s="207" t="n">
        <v>54</v>
      </c>
      <c r="P33" s="207" t="n">
        <v>1243</v>
      </c>
      <c r="Q33" s="207" t="n">
        <v>606</v>
      </c>
      <c r="R33" s="207" t="n">
        <v>60</v>
      </c>
      <c r="S33" s="207" t="n">
        <v>25</v>
      </c>
      <c r="T33" s="207" t="n">
        <v>580</v>
      </c>
      <c r="U33" s="207" t="n">
        <v>258</v>
      </c>
      <c r="V33" s="207" t="n">
        <v>30</v>
      </c>
      <c r="W33" s="205" t="n">
        <v>24</v>
      </c>
      <c r="X33" s="205" t="n">
        <v>24</v>
      </c>
      <c r="Y33" s="162" t="s">
        <v>294</v>
      </c>
      <c r="Z33" s="207" t="n">
        <v>41</v>
      </c>
      <c r="AA33" s="207" t="n">
        <v>755</v>
      </c>
      <c r="AB33" s="207" t="n">
        <v>330</v>
      </c>
      <c r="AC33" s="207" t="n">
        <v>129</v>
      </c>
      <c r="AD33" s="207" t="n">
        <v>68</v>
      </c>
      <c r="AE33" s="207" t="n">
        <v>1674</v>
      </c>
      <c r="AF33" s="207" t="n">
        <v>815</v>
      </c>
      <c r="AG33" s="207" t="n">
        <v>122</v>
      </c>
      <c r="AH33" s="207" t="n">
        <v>101</v>
      </c>
      <c r="AI33" s="207" t="n">
        <v>2496</v>
      </c>
      <c r="AJ33" s="207" t="n">
        <v>1326</v>
      </c>
      <c r="AK33" s="207" t="n">
        <v>73</v>
      </c>
      <c r="AL33" s="207" t="n">
        <v>441</v>
      </c>
      <c r="AM33" s="207" t="n">
        <v>263</v>
      </c>
      <c r="AN33" s="207" t="n">
        <v>13</v>
      </c>
      <c r="AO33" s="207" t="n">
        <v>0</v>
      </c>
      <c r="AP33" s="207" t="n">
        <v>0</v>
      </c>
      <c r="AQ33" s="207" t="n">
        <v>0</v>
      </c>
      <c r="AR33" s="207" t="n">
        <v>0</v>
      </c>
      <c r="AS33" s="207" t="n">
        <v>0</v>
      </c>
      <c r="AT33" s="207" t="n">
        <v>0</v>
      </c>
      <c r="AU33" s="207" t="n">
        <v>0</v>
      </c>
      <c r="AV33" s="205" t="n">
        <v>24</v>
      </c>
    </row>
    <row r="34" customFormat="false" ht="15.6" hidden="false" customHeight="true" outlineLevel="0" collapsed="false">
      <c r="A34" s="210" t="n">
        <v>25</v>
      </c>
      <c r="B34" s="161" t="s">
        <v>295</v>
      </c>
      <c r="C34" s="206" t="n">
        <v>14</v>
      </c>
      <c r="D34" s="206" t="n">
        <v>6</v>
      </c>
      <c r="E34" s="207" t="n">
        <v>11849</v>
      </c>
      <c r="F34" s="207" t="n">
        <v>5863</v>
      </c>
      <c r="G34" s="207" t="n">
        <v>694</v>
      </c>
      <c r="H34" s="207" t="n">
        <v>4628</v>
      </c>
      <c r="I34" s="207" t="n">
        <v>2239</v>
      </c>
      <c r="J34" s="207" t="n">
        <v>298</v>
      </c>
      <c r="K34" s="207" t="n">
        <v>8</v>
      </c>
      <c r="L34" s="207" t="n">
        <v>145</v>
      </c>
      <c r="M34" s="207" t="n">
        <v>84</v>
      </c>
      <c r="N34" s="207" t="n">
        <v>3</v>
      </c>
      <c r="O34" s="207" t="n">
        <v>187</v>
      </c>
      <c r="P34" s="207" t="n">
        <v>4628</v>
      </c>
      <c r="Q34" s="207" t="n">
        <v>2239</v>
      </c>
      <c r="R34" s="207" t="n">
        <v>298</v>
      </c>
      <c r="S34" s="207" t="n">
        <v>56</v>
      </c>
      <c r="T34" s="207" t="n">
        <v>1337</v>
      </c>
      <c r="U34" s="207" t="n">
        <v>630</v>
      </c>
      <c r="V34" s="207" t="n">
        <v>116</v>
      </c>
      <c r="W34" s="205" t="n">
        <v>25</v>
      </c>
      <c r="X34" s="205" t="n">
        <v>25</v>
      </c>
      <c r="Y34" s="162" t="s">
        <v>295</v>
      </c>
      <c r="Z34" s="207" t="n">
        <v>47</v>
      </c>
      <c r="AA34" s="207" t="n">
        <v>801</v>
      </c>
      <c r="AB34" s="207" t="n">
        <v>335</v>
      </c>
      <c r="AC34" s="207" t="n">
        <v>69</v>
      </c>
      <c r="AD34" s="207" t="n">
        <v>75</v>
      </c>
      <c r="AE34" s="207" t="n">
        <v>1920</v>
      </c>
      <c r="AF34" s="207" t="n">
        <v>932</v>
      </c>
      <c r="AG34" s="207" t="n">
        <v>128</v>
      </c>
      <c r="AH34" s="207" t="n">
        <v>107</v>
      </c>
      <c r="AI34" s="207" t="n">
        <v>2778</v>
      </c>
      <c r="AJ34" s="207" t="n">
        <v>1491</v>
      </c>
      <c r="AK34" s="207" t="n">
        <v>75</v>
      </c>
      <c r="AL34" s="207" t="n">
        <v>240</v>
      </c>
      <c r="AM34" s="207" t="n">
        <v>152</v>
      </c>
      <c r="AN34" s="207" t="n">
        <v>5</v>
      </c>
      <c r="AO34" s="207" t="n">
        <v>0</v>
      </c>
      <c r="AP34" s="207" t="n">
        <v>0</v>
      </c>
      <c r="AQ34" s="207" t="n">
        <v>0</v>
      </c>
      <c r="AR34" s="207" t="n">
        <v>0</v>
      </c>
      <c r="AS34" s="207" t="n">
        <v>0</v>
      </c>
      <c r="AT34" s="207" t="n">
        <v>0</v>
      </c>
      <c r="AU34" s="207" t="n">
        <v>0</v>
      </c>
      <c r="AV34" s="205" t="n">
        <v>25</v>
      </c>
    </row>
    <row r="35" customFormat="false" ht="15.6" hidden="false" customHeight="true" outlineLevel="0" collapsed="false">
      <c r="A35" s="210" t="n">
        <v>26</v>
      </c>
      <c r="B35" s="161" t="s">
        <v>296</v>
      </c>
      <c r="C35" s="206" t="n">
        <v>9</v>
      </c>
      <c r="D35" s="206" t="n">
        <v>1</v>
      </c>
      <c r="E35" s="207" t="n">
        <v>7539</v>
      </c>
      <c r="F35" s="207" t="n">
        <v>3706</v>
      </c>
      <c r="G35" s="207" t="n">
        <v>356</v>
      </c>
      <c r="H35" s="207" t="n">
        <v>806</v>
      </c>
      <c r="I35" s="207" t="n">
        <v>371</v>
      </c>
      <c r="J35" s="207" t="n">
        <v>15</v>
      </c>
      <c r="K35" s="207" t="n">
        <v>12</v>
      </c>
      <c r="L35" s="207" t="n">
        <v>262</v>
      </c>
      <c r="M35" s="207" t="n">
        <v>129</v>
      </c>
      <c r="N35" s="207" t="n">
        <v>20</v>
      </c>
      <c r="O35" s="207" t="n">
        <v>52</v>
      </c>
      <c r="P35" s="207" t="n">
        <v>1240</v>
      </c>
      <c r="Q35" s="207" t="n">
        <v>580</v>
      </c>
      <c r="R35" s="207" t="n">
        <v>23</v>
      </c>
      <c r="S35" s="207" t="n">
        <v>46</v>
      </c>
      <c r="T35" s="207" t="n">
        <v>1073</v>
      </c>
      <c r="U35" s="207" t="n">
        <v>480</v>
      </c>
      <c r="V35" s="207" t="n">
        <v>62</v>
      </c>
      <c r="W35" s="205" t="n">
        <v>26</v>
      </c>
      <c r="X35" s="205" t="n">
        <v>26</v>
      </c>
      <c r="Y35" s="162" t="s">
        <v>296</v>
      </c>
      <c r="Z35" s="207" t="n">
        <v>39</v>
      </c>
      <c r="AA35" s="207" t="n">
        <v>814</v>
      </c>
      <c r="AB35" s="207" t="n">
        <v>338</v>
      </c>
      <c r="AC35" s="207" t="n">
        <v>96</v>
      </c>
      <c r="AD35" s="207" t="n">
        <v>75</v>
      </c>
      <c r="AE35" s="207" t="n">
        <v>1758</v>
      </c>
      <c r="AF35" s="207" t="n">
        <v>870</v>
      </c>
      <c r="AG35" s="207" t="n">
        <v>90</v>
      </c>
      <c r="AH35" s="207" t="n">
        <v>85</v>
      </c>
      <c r="AI35" s="207" t="n">
        <v>2131</v>
      </c>
      <c r="AJ35" s="207" t="n">
        <v>1159</v>
      </c>
      <c r="AK35" s="207" t="n">
        <v>56</v>
      </c>
      <c r="AL35" s="207" t="n">
        <v>217</v>
      </c>
      <c r="AM35" s="207" t="n">
        <v>129</v>
      </c>
      <c r="AN35" s="207" t="n">
        <v>3</v>
      </c>
      <c r="AO35" s="207" t="n">
        <v>0</v>
      </c>
      <c r="AP35" s="207" t="n">
        <v>0</v>
      </c>
      <c r="AQ35" s="207" t="n">
        <v>0</v>
      </c>
      <c r="AR35" s="207" t="n">
        <v>5</v>
      </c>
      <c r="AS35" s="207" t="n">
        <v>44</v>
      </c>
      <c r="AT35" s="207" t="n">
        <v>21</v>
      </c>
      <c r="AU35" s="207" t="n">
        <v>6</v>
      </c>
      <c r="AV35" s="205" t="n">
        <v>26</v>
      </c>
    </row>
    <row r="36" customFormat="false" ht="15.6" hidden="false" customHeight="true" outlineLevel="0" collapsed="false">
      <c r="A36" s="210" t="n">
        <v>27</v>
      </c>
      <c r="B36" s="161" t="s">
        <v>297</v>
      </c>
      <c r="C36" s="206" t="n">
        <v>3</v>
      </c>
      <c r="D36" s="206" t="n">
        <v>0</v>
      </c>
      <c r="E36" s="207" t="n">
        <v>2038</v>
      </c>
      <c r="F36" s="207" t="n">
        <v>1005</v>
      </c>
      <c r="G36" s="207" t="n">
        <v>85</v>
      </c>
      <c r="H36" s="207" t="n">
        <v>0</v>
      </c>
      <c r="I36" s="207" t="n">
        <v>0</v>
      </c>
      <c r="J36" s="207" t="n">
        <v>0</v>
      </c>
      <c r="K36" s="207" t="n">
        <v>8</v>
      </c>
      <c r="L36" s="207" t="n">
        <v>138</v>
      </c>
      <c r="M36" s="207" t="n">
        <v>67</v>
      </c>
      <c r="N36" s="207" t="n">
        <v>3</v>
      </c>
      <c r="O36" s="207" t="n">
        <v>0</v>
      </c>
      <c r="P36" s="207" t="n">
        <v>0</v>
      </c>
      <c r="Q36" s="207" t="n">
        <v>0</v>
      </c>
      <c r="R36" s="207" t="n">
        <v>0</v>
      </c>
      <c r="S36" s="207" t="n">
        <v>7</v>
      </c>
      <c r="T36" s="207" t="n">
        <v>148</v>
      </c>
      <c r="U36" s="207" t="n">
        <v>65</v>
      </c>
      <c r="V36" s="207" t="n">
        <v>3</v>
      </c>
      <c r="W36" s="205" t="n">
        <v>27</v>
      </c>
      <c r="X36" s="205" t="n">
        <v>27</v>
      </c>
      <c r="Y36" s="162" t="s">
        <v>297</v>
      </c>
      <c r="Z36" s="207" t="n">
        <v>8</v>
      </c>
      <c r="AA36" s="207" t="n">
        <v>166</v>
      </c>
      <c r="AB36" s="207" t="n">
        <v>65</v>
      </c>
      <c r="AC36" s="207" t="n">
        <v>18</v>
      </c>
      <c r="AD36" s="207" t="n">
        <v>37</v>
      </c>
      <c r="AE36" s="207" t="n">
        <v>915</v>
      </c>
      <c r="AF36" s="207" t="n">
        <v>433</v>
      </c>
      <c r="AG36" s="207" t="n">
        <v>46</v>
      </c>
      <c r="AH36" s="207" t="n">
        <v>25</v>
      </c>
      <c r="AI36" s="207" t="n">
        <v>594</v>
      </c>
      <c r="AJ36" s="207" t="n">
        <v>327</v>
      </c>
      <c r="AK36" s="207" t="n">
        <v>14</v>
      </c>
      <c r="AL36" s="207" t="n">
        <v>77</v>
      </c>
      <c r="AM36" s="207" t="n">
        <v>48</v>
      </c>
      <c r="AN36" s="207" t="n">
        <v>1</v>
      </c>
      <c r="AO36" s="207" t="n">
        <v>0</v>
      </c>
      <c r="AP36" s="207" t="n">
        <v>0</v>
      </c>
      <c r="AQ36" s="207" t="n">
        <v>0</v>
      </c>
      <c r="AR36" s="207" t="n">
        <v>0</v>
      </c>
      <c r="AS36" s="207" t="n">
        <v>0</v>
      </c>
      <c r="AT36" s="207" t="n">
        <v>0</v>
      </c>
      <c r="AU36" s="207" t="n">
        <v>0</v>
      </c>
      <c r="AV36" s="205" t="n">
        <v>27</v>
      </c>
    </row>
    <row r="37" customFormat="false" ht="15.6" hidden="false" customHeight="true" outlineLevel="0" collapsed="false">
      <c r="A37" s="210" t="n">
        <v>28</v>
      </c>
      <c r="B37" s="161" t="s">
        <v>298</v>
      </c>
      <c r="C37" s="206" t="n">
        <v>8</v>
      </c>
      <c r="D37" s="206" t="n">
        <v>2</v>
      </c>
      <c r="E37" s="207" t="n">
        <v>5865</v>
      </c>
      <c r="F37" s="207" t="n">
        <v>2904</v>
      </c>
      <c r="G37" s="207" t="n">
        <v>237</v>
      </c>
      <c r="H37" s="207" t="n">
        <v>1174</v>
      </c>
      <c r="I37" s="207" t="n">
        <v>565</v>
      </c>
      <c r="J37" s="207" t="n">
        <v>57</v>
      </c>
      <c r="K37" s="207" t="n">
        <v>0</v>
      </c>
      <c r="L37" s="207" t="n">
        <v>0</v>
      </c>
      <c r="M37" s="207" t="n">
        <v>0</v>
      </c>
      <c r="N37" s="207" t="n">
        <v>0</v>
      </c>
      <c r="O37" s="207" t="n">
        <v>51</v>
      </c>
      <c r="P37" s="207" t="n">
        <v>1174</v>
      </c>
      <c r="Q37" s="207" t="n">
        <v>565</v>
      </c>
      <c r="R37" s="207" t="n">
        <v>57</v>
      </c>
      <c r="S37" s="207" t="n">
        <v>26</v>
      </c>
      <c r="T37" s="207" t="n">
        <v>604</v>
      </c>
      <c r="U37" s="207" t="n">
        <v>299</v>
      </c>
      <c r="V37" s="207" t="n">
        <v>30</v>
      </c>
      <c r="W37" s="205" t="n">
        <v>28</v>
      </c>
      <c r="X37" s="205" t="n">
        <v>28</v>
      </c>
      <c r="Y37" s="162" t="s">
        <v>298</v>
      </c>
      <c r="Z37" s="207" t="n">
        <v>33</v>
      </c>
      <c r="AA37" s="207" t="n">
        <v>571</v>
      </c>
      <c r="AB37" s="207" t="n">
        <v>227</v>
      </c>
      <c r="AC37" s="207" t="n">
        <v>59</v>
      </c>
      <c r="AD37" s="207" t="n">
        <v>62</v>
      </c>
      <c r="AE37" s="207" t="n">
        <v>1520</v>
      </c>
      <c r="AF37" s="207" t="n">
        <v>712</v>
      </c>
      <c r="AG37" s="207" t="n">
        <v>56</v>
      </c>
      <c r="AH37" s="207" t="n">
        <v>60</v>
      </c>
      <c r="AI37" s="207" t="n">
        <v>1508</v>
      </c>
      <c r="AJ37" s="207" t="n">
        <v>825</v>
      </c>
      <c r="AK37" s="207" t="n">
        <v>25</v>
      </c>
      <c r="AL37" s="207" t="n">
        <v>488</v>
      </c>
      <c r="AM37" s="207" t="n">
        <v>276</v>
      </c>
      <c r="AN37" s="207" t="n">
        <v>10</v>
      </c>
      <c r="AO37" s="207" t="n">
        <v>0</v>
      </c>
      <c r="AP37" s="207" t="n">
        <v>0</v>
      </c>
      <c r="AQ37" s="207" t="n">
        <v>0</v>
      </c>
      <c r="AR37" s="207" t="n">
        <v>0</v>
      </c>
      <c r="AS37" s="207" t="n">
        <v>0</v>
      </c>
      <c r="AT37" s="207" t="n">
        <v>0</v>
      </c>
      <c r="AU37" s="207" t="n">
        <v>0</v>
      </c>
      <c r="AV37" s="205" t="n">
        <v>28</v>
      </c>
    </row>
    <row r="38" customFormat="false" ht="24" hidden="false" customHeight="true" outlineLevel="0" collapsed="false">
      <c r="A38" s="210" t="n">
        <v>29</v>
      </c>
      <c r="B38" s="161" t="s">
        <v>299</v>
      </c>
      <c r="C38" s="208" t="n">
        <v>55</v>
      </c>
      <c r="D38" s="208" t="n">
        <v>17</v>
      </c>
      <c r="E38" s="207" t="n">
        <v>43451</v>
      </c>
      <c r="F38" s="207" t="n">
        <v>21426</v>
      </c>
      <c r="G38" s="207" t="n">
        <v>3208</v>
      </c>
      <c r="H38" s="207" t="n">
        <v>12443</v>
      </c>
      <c r="I38" s="207" t="n">
        <v>6094</v>
      </c>
      <c r="J38" s="207" t="n">
        <v>1015</v>
      </c>
      <c r="K38" s="207" t="n">
        <v>44</v>
      </c>
      <c r="L38" s="207" t="n">
        <v>916</v>
      </c>
      <c r="M38" s="207" t="n">
        <v>477</v>
      </c>
      <c r="N38" s="207" t="n">
        <v>28</v>
      </c>
      <c r="O38" s="207" t="n">
        <v>433</v>
      </c>
      <c r="P38" s="207" t="n">
        <v>10554</v>
      </c>
      <c r="Q38" s="207" t="n">
        <v>5116</v>
      </c>
      <c r="R38" s="207" t="n">
        <v>706</v>
      </c>
      <c r="S38" s="207" t="n">
        <v>205</v>
      </c>
      <c r="T38" s="207" t="n">
        <v>4877</v>
      </c>
      <c r="U38" s="207" t="n">
        <v>2240</v>
      </c>
      <c r="V38" s="207" t="n">
        <v>497</v>
      </c>
      <c r="W38" s="205" t="n">
        <v>29</v>
      </c>
      <c r="X38" s="205" t="n">
        <v>29</v>
      </c>
      <c r="Y38" s="162" t="s">
        <v>299</v>
      </c>
      <c r="Z38" s="209" t="n">
        <v>224</v>
      </c>
      <c r="AA38" s="209" t="n">
        <v>4159</v>
      </c>
      <c r="AB38" s="209" t="n">
        <v>1729</v>
      </c>
      <c r="AC38" s="209" t="n">
        <v>662</v>
      </c>
      <c r="AD38" s="209" t="n">
        <v>402</v>
      </c>
      <c r="AE38" s="209" t="n">
        <v>10014</v>
      </c>
      <c r="AF38" s="209" t="n">
        <v>4844</v>
      </c>
      <c r="AG38" s="209" t="n">
        <v>837</v>
      </c>
      <c r="AH38" s="209" t="n">
        <v>449</v>
      </c>
      <c r="AI38" s="209" t="n">
        <v>11321</v>
      </c>
      <c r="AJ38" s="209" t="n">
        <v>6091</v>
      </c>
      <c r="AK38" s="209" t="n">
        <v>439</v>
      </c>
      <c r="AL38" s="209" t="n">
        <v>1544</v>
      </c>
      <c r="AM38" s="209" t="n">
        <v>897</v>
      </c>
      <c r="AN38" s="209" t="n">
        <v>33</v>
      </c>
      <c r="AO38" s="209" t="n">
        <v>81</v>
      </c>
      <c r="AP38" s="209" t="n">
        <v>29</v>
      </c>
      <c r="AQ38" s="209" t="n">
        <v>1</v>
      </c>
      <c r="AR38" s="209" t="n">
        <v>7</v>
      </c>
      <c r="AS38" s="209" t="n">
        <v>66</v>
      </c>
      <c r="AT38" s="209" t="n">
        <v>32</v>
      </c>
      <c r="AU38" s="209" t="n">
        <v>6</v>
      </c>
      <c r="AV38" s="205" t="n">
        <v>29</v>
      </c>
    </row>
    <row r="39" customFormat="false" ht="24" hidden="false" customHeight="true" outlineLevel="0" collapsed="false">
      <c r="A39" s="210" t="n">
        <v>30</v>
      </c>
      <c r="B39" s="161" t="s">
        <v>300</v>
      </c>
      <c r="C39" s="208" t="n">
        <v>212</v>
      </c>
      <c r="D39" s="208" t="n">
        <v>89</v>
      </c>
      <c r="E39" s="207" t="n">
        <v>183748</v>
      </c>
      <c r="F39" s="207" t="n">
        <v>90218</v>
      </c>
      <c r="G39" s="207" t="n">
        <v>25500</v>
      </c>
      <c r="H39" s="207" t="n">
        <v>66317</v>
      </c>
      <c r="I39" s="207" t="n">
        <v>32132</v>
      </c>
      <c r="J39" s="207" t="n">
        <v>11175</v>
      </c>
      <c r="K39" s="207" t="n">
        <v>226</v>
      </c>
      <c r="L39" s="207" t="n">
        <v>4731</v>
      </c>
      <c r="M39" s="207" t="n">
        <v>2381</v>
      </c>
      <c r="N39" s="207" t="n">
        <v>539</v>
      </c>
      <c r="O39" s="207" t="n">
        <v>2306</v>
      </c>
      <c r="P39" s="207" t="n">
        <v>57561</v>
      </c>
      <c r="Q39" s="207" t="n">
        <v>27720</v>
      </c>
      <c r="R39" s="207" t="n">
        <v>9362</v>
      </c>
      <c r="S39" s="207" t="n">
        <v>529</v>
      </c>
      <c r="T39" s="207" t="n">
        <v>12863</v>
      </c>
      <c r="U39" s="207" t="n">
        <v>6086</v>
      </c>
      <c r="V39" s="207" t="n">
        <v>1876</v>
      </c>
      <c r="W39" s="205" t="n">
        <v>30</v>
      </c>
      <c r="X39" s="205" t="n">
        <v>30</v>
      </c>
      <c r="Y39" s="162" t="s">
        <v>300</v>
      </c>
      <c r="Z39" s="209" t="n">
        <v>808</v>
      </c>
      <c r="AA39" s="209" t="n">
        <v>14508</v>
      </c>
      <c r="AB39" s="209" t="n">
        <v>6192</v>
      </c>
      <c r="AC39" s="209" t="n">
        <v>4028</v>
      </c>
      <c r="AD39" s="209" t="n">
        <v>1533</v>
      </c>
      <c r="AE39" s="209" t="n">
        <v>38684</v>
      </c>
      <c r="AF39" s="209" t="n">
        <v>18579</v>
      </c>
      <c r="AG39" s="209" t="n">
        <v>5707</v>
      </c>
      <c r="AH39" s="209" t="n">
        <v>1685</v>
      </c>
      <c r="AI39" s="209" t="n">
        <v>43298</v>
      </c>
      <c r="AJ39" s="209" t="n">
        <v>22513</v>
      </c>
      <c r="AK39" s="209" t="n">
        <v>3068</v>
      </c>
      <c r="AL39" s="209" t="n">
        <v>11643</v>
      </c>
      <c r="AM39" s="209" t="n">
        <v>6561</v>
      </c>
      <c r="AN39" s="209" t="n">
        <v>835</v>
      </c>
      <c r="AO39" s="209" t="n">
        <v>2905</v>
      </c>
      <c r="AP39" s="209" t="n">
        <v>1544</v>
      </c>
      <c r="AQ39" s="209" t="n">
        <v>214</v>
      </c>
      <c r="AR39" s="209" t="n">
        <v>48</v>
      </c>
      <c r="AS39" s="209" t="n">
        <v>460</v>
      </c>
      <c r="AT39" s="209" t="n">
        <v>186</v>
      </c>
      <c r="AU39" s="209" t="n">
        <v>85</v>
      </c>
      <c r="AV39" s="205" t="n">
        <v>30</v>
      </c>
    </row>
    <row r="40" customFormat="false" ht="15" hidden="false" customHeight="true" outlineLevel="0" collapsed="false">
      <c r="A40" s="210"/>
      <c r="B40" s="161" t="s">
        <v>301</v>
      </c>
      <c r="C40" s="208"/>
      <c r="D40" s="208"/>
      <c r="E40" s="207"/>
      <c r="F40" s="207"/>
      <c r="G40" s="207"/>
      <c r="H40" s="209"/>
      <c r="I40" s="209"/>
      <c r="J40" s="209"/>
      <c r="K40" s="209"/>
      <c r="L40" s="209"/>
      <c r="M40" s="209"/>
      <c r="N40" s="209"/>
      <c r="O40" s="209"/>
      <c r="P40" s="209"/>
      <c r="Q40" s="209"/>
      <c r="R40" s="209"/>
      <c r="S40" s="209"/>
      <c r="T40" s="209"/>
      <c r="U40" s="209"/>
      <c r="V40" s="209"/>
      <c r="W40" s="205"/>
      <c r="X40" s="205"/>
      <c r="Z40" s="209"/>
      <c r="AA40" s="209"/>
      <c r="AB40" s="209"/>
      <c r="AC40" s="209"/>
      <c r="AD40" s="209"/>
      <c r="AE40" s="209"/>
      <c r="AF40" s="209"/>
      <c r="AG40" s="209"/>
      <c r="AH40" s="209"/>
      <c r="AI40" s="209"/>
      <c r="AJ40" s="209"/>
      <c r="AK40" s="209"/>
      <c r="AL40" s="209"/>
      <c r="AM40" s="209"/>
      <c r="AN40" s="209"/>
      <c r="AO40" s="209"/>
      <c r="AP40" s="209"/>
      <c r="AQ40" s="209"/>
      <c r="AR40" s="209"/>
      <c r="AS40" s="209"/>
      <c r="AT40" s="209"/>
      <c r="AU40" s="209"/>
      <c r="AV40" s="205"/>
      <c r="AW40" s="211"/>
    </row>
    <row r="41" customFormat="false" ht="15" hidden="false" customHeight="true" outlineLevel="0" collapsed="false">
      <c r="A41" s="210" t="n">
        <v>31</v>
      </c>
      <c r="B41" s="161" t="s">
        <v>302</v>
      </c>
      <c r="C41" s="208" t="n">
        <v>38</v>
      </c>
      <c r="D41" s="208" t="n">
        <v>26</v>
      </c>
      <c r="E41" s="207" t="n">
        <v>26381</v>
      </c>
      <c r="F41" s="207" t="n">
        <v>13240</v>
      </c>
      <c r="G41" s="207" t="n">
        <v>7040</v>
      </c>
      <c r="H41" s="207" t="n">
        <v>17296</v>
      </c>
      <c r="I41" s="207" t="n">
        <v>8347</v>
      </c>
      <c r="J41" s="207" t="n">
        <v>4835</v>
      </c>
      <c r="K41" s="207" t="n">
        <v>68</v>
      </c>
      <c r="L41" s="207" t="n">
        <v>1386</v>
      </c>
      <c r="M41" s="207" t="n">
        <v>676</v>
      </c>
      <c r="N41" s="207" t="n">
        <v>302</v>
      </c>
      <c r="O41" s="207" t="n">
        <v>533</v>
      </c>
      <c r="P41" s="207" t="n">
        <v>12975</v>
      </c>
      <c r="Q41" s="207" t="n">
        <v>6259</v>
      </c>
      <c r="R41" s="207" t="n">
        <v>3447</v>
      </c>
      <c r="S41" s="207" t="n">
        <v>52</v>
      </c>
      <c r="T41" s="207" t="n">
        <v>1255</v>
      </c>
      <c r="U41" s="207" t="n">
        <v>643</v>
      </c>
      <c r="V41" s="207" t="n">
        <v>472</v>
      </c>
      <c r="W41" s="205" t="n">
        <v>31</v>
      </c>
      <c r="X41" s="205" t="n">
        <v>31</v>
      </c>
      <c r="Y41" s="162" t="s">
        <v>302</v>
      </c>
      <c r="Z41" s="207" t="n">
        <v>108</v>
      </c>
      <c r="AA41" s="207" t="n">
        <v>1985</v>
      </c>
      <c r="AB41" s="207" t="n">
        <v>882</v>
      </c>
      <c r="AC41" s="207" t="n">
        <v>832</v>
      </c>
      <c r="AD41" s="207" t="n">
        <v>177</v>
      </c>
      <c r="AE41" s="207" t="n">
        <v>4458</v>
      </c>
      <c r="AF41" s="207" t="n">
        <v>2219</v>
      </c>
      <c r="AG41" s="207" t="n">
        <v>1231</v>
      </c>
      <c r="AH41" s="207" t="n">
        <v>139</v>
      </c>
      <c r="AI41" s="207" t="n">
        <v>3446</v>
      </c>
      <c r="AJ41" s="207" t="n">
        <v>2013</v>
      </c>
      <c r="AK41" s="207" t="n">
        <v>641</v>
      </c>
      <c r="AL41" s="207" t="n">
        <v>876</v>
      </c>
      <c r="AM41" s="207" t="n">
        <v>548</v>
      </c>
      <c r="AN41" s="207" t="n">
        <v>115</v>
      </c>
      <c r="AO41" s="207" t="n">
        <v>262</v>
      </c>
      <c r="AP41" s="207" t="n">
        <v>125</v>
      </c>
      <c r="AQ41" s="207" t="n">
        <v>39</v>
      </c>
      <c r="AR41" s="207" t="n">
        <v>0</v>
      </c>
      <c r="AS41" s="207" t="n">
        <v>0</v>
      </c>
      <c r="AT41" s="207" t="n">
        <v>0</v>
      </c>
      <c r="AU41" s="207" t="n">
        <v>0</v>
      </c>
      <c r="AV41" s="205" t="n">
        <v>31</v>
      </c>
    </row>
    <row r="42" customFormat="false" ht="15" hidden="false" customHeight="true" outlineLevel="0" collapsed="false">
      <c r="A42" s="210" t="n">
        <v>32</v>
      </c>
      <c r="B42" s="161" t="s">
        <v>303</v>
      </c>
      <c r="C42" s="208" t="n">
        <v>174</v>
      </c>
      <c r="D42" s="208" t="n">
        <v>63</v>
      </c>
      <c r="E42" s="207" t="n">
        <v>157367</v>
      </c>
      <c r="F42" s="207" t="n">
        <v>76978</v>
      </c>
      <c r="G42" s="207" t="n">
        <v>18460</v>
      </c>
      <c r="H42" s="207" t="n">
        <v>49021</v>
      </c>
      <c r="I42" s="207" t="n">
        <v>23785</v>
      </c>
      <c r="J42" s="207" t="n">
        <v>6340</v>
      </c>
      <c r="K42" s="207" t="n">
        <v>158</v>
      </c>
      <c r="L42" s="207" t="n">
        <v>3345</v>
      </c>
      <c r="M42" s="207" t="n">
        <v>1705</v>
      </c>
      <c r="N42" s="207" t="n">
        <v>237</v>
      </c>
      <c r="O42" s="207" t="n">
        <v>1773</v>
      </c>
      <c r="P42" s="207" t="n">
        <v>44586</v>
      </c>
      <c r="Q42" s="207" t="n">
        <v>21461</v>
      </c>
      <c r="R42" s="207" t="n">
        <v>5915</v>
      </c>
      <c r="S42" s="207" t="n">
        <v>477</v>
      </c>
      <c r="T42" s="207" t="n">
        <v>11608</v>
      </c>
      <c r="U42" s="207" t="n">
        <v>5443</v>
      </c>
      <c r="V42" s="207" t="n">
        <v>1404</v>
      </c>
      <c r="W42" s="205" t="n">
        <v>32</v>
      </c>
      <c r="X42" s="205" t="n">
        <v>32</v>
      </c>
      <c r="Y42" s="162" t="s">
        <v>303</v>
      </c>
      <c r="Z42" s="207" t="n">
        <v>700</v>
      </c>
      <c r="AA42" s="207" t="n">
        <v>12523</v>
      </c>
      <c r="AB42" s="207" t="n">
        <v>5310</v>
      </c>
      <c r="AC42" s="207" t="n">
        <v>3196</v>
      </c>
      <c r="AD42" s="207" t="n">
        <v>1356</v>
      </c>
      <c r="AE42" s="207" t="n">
        <v>34226</v>
      </c>
      <c r="AF42" s="207" t="n">
        <v>16360</v>
      </c>
      <c r="AG42" s="207" t="n">
        <v>4476</v>
      </c>
      <c r="AH42" s="207" t="n">
        <v>1546</v>
      </c>
      <c r="AI42" s="207" t="n">
        <v>39852</v>
      </c>
      <c r="AJ42" s="207" t="n">
        <v>20500</v>
      </c>
      <c r="AK42" s="207" t="n">
        <v>2427</v>
      </c>
      <c r="AL42" s="207" t="n">
        <v>10767</v>
      </c>
      <c r="AM42" s="207" t="n">
        <v>6013</v>
      </c>
      <c r="AN42" s="207" t="n">
        <v>720</v>
      </c>
      <c r="AO42" s="207" t="n">
        <v>2643</v>
      </c>
      <c r="AP42" s="207" t="n">
        <v>1419</v>
      </c>
      <c r="AQ42" s="207" t="n">
        <v>175</v>
      </c>
      <c r="AR42" s="207" t="n">
        <v>48</v>
      </c>
      <c r="AS42" s="207" t="n">
        <v>460</v>
      </c>
      <c r="AT42" s="207" t="n">
        <v>186</v>
      </c>
      <c r="AU42" s="207" t="n">
        <v>85</v>
      </c>
      <c r="AV42" s="205" t="n">
        <v>32</v>
      </c>
    </row>
    <row r="43" customFormat="false" ht="21" hidden="false" customHeight="true" outlineLevel="0" collapsed="false">
      <c r="A43" s="212" t="s">
        <v>231</v>
      </c>
    </row>
    <row r="44" s="217" customFormat="true" ht="12" hidden="false" customHeight="true" outlineLevel="0" collapsed="false">
      <c r="A44" s="213" t="s">
        <v>304</v>
      </c>
      <c r="B44" s="214"/>
      <c r="C44" s="214"/>
      <c r="D44" s="214"/>
      <c r="E44" s="214"/>
      <c r="F44" s="214"/>
      <c r="G44" s="214"/>
      <c r="H44" s="214"/>
      <c r="I44" s="214"/>
      <c r="J44" s="214"/>
      <c r="K44" s="214"/>
      <c r="L44" s="214"/>
      <c r="M44" s="214"/>
      <c r="N44" s="214"/>
      <c r="O44" s="214"/>
      <c r="P44" s="214"/>
      <c r="Q44" s="214"/>
      <c r="R44" s="214"/>
      <c r="S44" s="214"/>
      <c r="T44" s="214"/>
      <c r="U44" s="214"/>
      <c r="V44" s="214"/>
      <c r="W44" s="214"/>
      <c r="X44" s="215"/>
      <c r="Y44" s="215"/>
      <c r="Z44" s="215"/>
      <c r="AA44" s="215"/>
      <c r="AB44" s="215"/>
      <c r="AC44" s="215"/>
      <c r="AD44" s="215"/>
      <c r="AE44" s="215"/>
      <c r="AF44" s="215"/>
      <c r="AG44" s="215"/>
      <c r="AH44" s="215"/>
      <c r="AI44" s="215"/>
      <c r="AJ44" s="215"/>
      <c r="AK44" s="215"/>
      <c r="AL44" s="215"/>
      <c r="AM44" s="215"/>
      <c r="AN44" s="215"/>
      <c r="AO44" s="215"/>
      <c r="AP44" s="215"/>
      <c r="AQ44" s="215"/>
      <c r="AR44" s="215"/>
      <c r="AS44" s="215"/>
      <c r="AT44" s="215"/>
      <c r="AU44" s="215"/>
      <c r="AV44" s="215"/>
      <c r="AW44" s="216"/>
    </row>
    <row r="45" customFormat="false" ht="15.95" hidden="false" customHeight="true" outlineLevel="0" collapsed="false">
      <c r="E45" s="218"/>
    </row>
    <row r="46" customFormat="false" ht="11.25" hidden="false" customHeight="false" outlineLevel="0" collapsed="false">
      <c r="F46" s="218"/>
    </row>
    <row r="48" customFormat="false" ht="11.25" hidden="false" customHeight="false" outlineLevel="0" collapsed="false">
      <c r="E48" s="209"/>
    </row>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29861111111111" right="0.520138888888889"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10.99"/>
    <col collapsed="false" customWidth="true" hidden="false" outlineLevel="0" max="9" min="4" style="163" width="11.65"/>
    <col collapsed="false" customWidth="true" hidden="false" outlineLevel="0" max="10" min="10" style="163" width="12.82"/>
    <col collapsed="false" customWidth="true" hidden="false" outlineLevel="0" max="21" min="11" style="163" width="9.32"/>
    <col collapsed="false" customWidth="true" hidden="false" outlineLevel="0" max="22" min="22" style="163" width="6.16"/>
    <col collapsed="false" customWidth="false" hidden="false" outlineLevel="0" max="257" min="23" style="163" width="11.99"/>
  </cols>
  <sheetData>
    <row r="1" customFormat="false" ht="28.5" hidden="false" customHeight="true" outlineLevel="0" collapsed="false">
      <c r="A1" s="124" t="s">
        <v>184</v>
      </c>
    </row>
    <row r="2" s="162" customFormat="true" ht="28.5" hidden="false" customHeight="true" outlineLevel="0" collapsed="false">
      <c r="A2" s="168" t="s">
        <v>185</v>
      </c>
      <c r="J2" s="219"/>
    </row>
    <row r="3" s="162" customFormat="true" ht="14.1" hidden="false" customHeight="true" outlineLevel="0" collapsed="false">
      <c r="A3" s="220" t="s">
        <v>305</v>
      </c>
      <c r="B3" s="220"/>
      <c r="C3" s="220"/>
      <c r="D3" s="220"/>
      <c r="E3" s="220"/>
      <c r="F3" s="220"/>
      <c r="G3" s="220"/>
      <c r="H3" s="220"/>
      <c r="I3" s="220"/>
    </row>
    <row r="4" s="162" customFormat="true" ht="14.1" hidden="false" customHeight="true" outlineLevel="0" collapsed="false">
      <c r="A4" s="220" t="s">
        <v>306</v>
      </c>
      <c r="B4" s="220"/>
      <c r="C4" s="220"/>
      <c r="D4" s="220"/>
      <c r="E4" s="220"/>
      <c r="F4" s="220"/>
      <c r="G4" s="220"/>
      <c r="H4" s="220"/>
      <c r="I4" s="220"/>
    </row>
    <row r="5" s="162" customFormat="true" ht="18" hidden="false" customHeight="true" outlineLevel="0" collapsed="false">
      <c r="A5" s="220" t="s">
        <v>30</v>
      </c>
      <c r="B5" s="220"/>
      <c r="C5" s="220"/>
      <c r="D5" s="220"/>
      <c r="E5" s="220"/>
      <c r="F5" s="220"/>
      <c r="G5" s="220"/>
      <c r="H5" s="220"/>
      <c r="I5" s="220"/>
    </row>
    <row r="6" s="162" customFormat="true" ht="15.95" hidden="false" customHeight="true" outlineLevel="0" collapsed="false">
      <c r="A6" s="189" t="s">
        <v>251</v>
      </c>
      <c r="B6" s="221" t="s">
        <v>188</v>
      </c>
      <c r="C6" s="221"/>
      <c r="D6" s="194" t="s">
        <v>189</v>
      </c>
      <c r="E6" s="194"/>
      <c r="F6" s="194"/>
      <c r="G6" s="194" t="s">
        <v>190</v>
      </c>
      <c r="H6" s="194"/>
      <c r="I6" s="194"/>
    </row>
    <row r="7" s="162" customFormat="true" ht="24" hidden="false" customHeight="true" outlineLevel="0" collapsed="false">
      <c r="A7" s="189"/>
      <c r="B7" s="135" t="s">
        <v>191</v>
      </c>
      <c r="C7" s="135" t="s">
        <v>192</v>
      </c>
      <c r="D7" s="198" t="s">
        <v>193</v>
      </c>
      <c r="E7" s="222" t="s">
        <v>194</v>
      </c>
      <c r="F7" s="222"/>
      <c r="G7" s="198" t="s">
        <v>193</v>
      </c>
      <c r="H7" s="191" t="s">
        <v>194</v>
      </c>
      <c r="I7" s="191"/>
    </row>
    <row r="8" s="162" customFormat="true" ht="24" hidden="false" customHeight="true" outlineLevel="0" collapsed="false">
      <c r="A8" s="189"/>
      <c r="B8" s="135"/>
      <c r="C8" s="135"/>
      <c r="D8" s="135"/>
      <c r="E8" s="222" t="s">
        <v>195</v>
      </c>
      <c r="F8" s="223" t="s">
        <v>196</v>
      </c>
      <c r="G8" s="198"/>
      <c r="H8" s="198" t="s">
        <v>195</v>
      </c>
      <c r="I8" s="224" t="s">
        <v>196</v>
      </c>
      <c r="J8" s="225"/>
    </row>
    <row r="9" s="162" customFormat="true" ht="27" hidden="false" customHeight="true" outlineLevel="0" collapsed="false">
      <c r="A9" s="161" t="s">
        <v>271</v>
      </c>
      <c r="B9" s="226" t="n">
        <v>5</v>
      </c>
      <c r="C9" s="227" t="n">
        <v>143</v>
      </c>
      <c r="D9" s="227" t="n">
        <v>3278</v>
      </c>
      <c r="E9" s="227" t="n">
        <v>1560</v>
      </c>
      <c r="F9" s="227" t="n">
        <v>896</v>
      </c>
      <c r="G9" s="227" t="n">
        <v>2172</v>
      </c>
      <c r="H9" s="227" t="n">
        <v>1028</v>
      </c>
      <c r="I9" s="227" t="n">
        <v>669</v>
      </c>
    </row>
    <row r="10" s="162" customFormat="true" ht="17.1" hidden="false" customHeight="true" outlineLevel="0" collapsed="false">
      <c r="A10" s="162" t="s">
        <v>272</v>
      </c>
      <c r="B10" s="226" t="n">
        <v>12</v>
      </c>
      <c r="C10" s="227" t="n">
        <v>393</v>
      </c>
      <c r="D10" s="227" t="n">
        <v>9831</v>
      </c>
      <c r="E10" s="227" t="n">
        <v>4654</v>
      </c>
      <c r="F10" s="227" t="n">
        <v>2871</v>
      </c>
      <c r="G10" s="227" t="n">
        <v>6522</v>
      </c>
      <c r="H10" s="227" t="n">
        <v>3043</v>
      </c>
      <c r="I10" s="227" t="n">
        <v>2053</v>
      </c>
    </row>
    <row r="11" s="162" customFormat="true" ht="17.1" hidden="false" customHeight="true" outlineLevel="0" collapsed="false">
      <c r="A11" s="162" t="s">
        <v>273</v>
      </c>
      <c r="B11" s="226" t="n">
        <v>2</v>
      </c>
      <c r="C11" s="227" t="n">
        <v>67</v>
      </c>
      <c r="D11" s="227" t="n">
        <v>1693</v>
      </c>
      <c r="E11" s="227" t="n">
        <v>837</v>
      </c>
      <c r="F11" s="227" t="n">
        <v>687</v>
      </c>
      <c r="G11" s="227" t="n">
        <v>1693</v>
      </c>
      <c r="H11" s="227" t="n">
        <v>837</v>
      </c>
      <c r="I11" s="227" t="n">
        <v>687</v>
      </c>
    </row>
    <row r="12" s="162" customFormat="true" ht="17.1" hidden="false" customHeight="true" outlineLevel="0" collapsed="false">
      <c r="A12" s="161" t="s">
        <v>274</v>
      </c>
      <c r="B12" s="226" t="n">
        <v>7</v>
      </c>
      <c r="C12" s="227" t="n">
        <v>186</v>
      </c>
      <c r="D12" s="227" t="n">
        <v>4621</v>
      </c>
      <c r="E12" s="227" t="n">
        <v>2297</v>
      </c>
      <c r="F12" s="227" t="n">
        <v>1146</v>
      </c>
      <c r="G12" s="227" t="n">
        <v>3736</v>
      </c>
      <c r="H12" s="227" t="n">
        <v>1879</v>
      </c>
      <c r="I12" s="227" t="n">
        <v>967</v>
      </c>
    </row>
    <row r="13" s="162" customFormat="true" ht="27" hidden="false" customHeight="true" outlineLevel="0" collapsed="false">
      <c r="A13" s="162" t="s">
        <v>275</v>
      </c>
      <c r="B13" s="226" t="n">
        <v>4</v>
      </c>
      <c r="C13" s="227" t="n">
        <v>178</v>
      </c>
      <c r="D13" s="227" t="n">
        <v>4919</v>
      </c>
      <c r="E13" s="227" t="n">
        <v>2328</v>
      </c>
      <c r="F13" s="227" t="n">
        <v>698</v>
      </c>
      <c r="G13" s="227" t="n">
        <v>981</v>
      </c>
      <c r="H13" s="227" t="n">
        <v>466</v>
      </c>
      <c r="I13" s="227" t="n">
        <v>84</v>
      </c>
    </row>
    <row r="14" s="162" customFormat="true" ht="17.1" hidden="false" customHeight="true" outlineLevel="0" collapsed="false">
      <c r="A14" s="162" t="s">
        <v>276</v>
      </c>
      <c r="B14" s="226" t="n">
        <v>14</v>
      </c>
      <c r="C14" s="227" t="n">
        <v>551</v>
      </c>
      <c r="D14" s="227" t="n">
        <v>14693</v>
      </c>
      <c r="E14" s="227" t="n">
        <v>7196</v>
      </c>
      <c r="F14" s="227" t="n">
        <v>1929</v>
      </c>
      <c r="G14" s="227" t="n">
        <v>996</v>
      </c>
      <c r="H14" s="227" t="n">
        <v>479</v>
      </c>
      <c r="I14" s="227" t="n">
        <v>139</v>
      </c>
    </row>
    <row r="15" s="162" customFormat="true" ht="17.1" hidden="false" customHeight="true" outlineLevel="0" collapsed="false">
      <c r="A15" s="162" t="s">
        <v>277</v>
      </c>
      <c r="B15" s="226" t="n">
        <v>7</v>
      </c>
      <c r="C15" s="227" t="n">
        <v>226</v>
      </c>
      <c r="D15" s="227" t="n">
        <v>5921</v>
      </c>
      <c r="E15" s="227" t="n">
        <v>2876</v>
      </c>
      <c r="F15" s="227" t="n">
        <v>1985</v>
      </c>
      <c r="G15" s="227" t="n">
        <v>5921</v>
      </c>
      <c r="H15" s="227" t="n">
        <v>2876</v>
      </c>
      <c r="I15" s="227" t="n">
        <v>1985</v>
      </c>
    </row>
    <row r="16" s="162" customFormat="true" ht="17.1" hidden="false" customHeight="true" outlineLevel="0" collapsed="false">
      <c r="A16" s="162" t="s">
        <v>278</v>
      </c>
      <c r="B16" s="226" t="n">
        <v>5</v>
      </c>
      <c r="C16" s="227" t="n">
        <v>197</v>
      </c>
      <c r="D16" s="227" t="n">
        <v>5761</v>
      </c>
      <c r="E16" s="227" t="n">
        <v>2733</v>
      </c>
      <c r="F16" s="227" t="n">
        <v>865</v>
      </c>
      <c r="G16" s="227" t="n">
        <v>2343</v>
      </c>
      <c r="H16" s="227" t="n">
        <v>1127</v>
      </c>
      <c r="I16" s="227" t="n">
        <v>282</v>
      </c>
    </row>
    <row r="17" s="162" customFormat="true" ht="17.1" hidden="false" customHeight="true" outlineLevel="0" collapsed="false">
      <c r="A17" s="162" t="s">
        <v>279</v>
      </c>
      <c r="B17" s="226" t="n">
        <v>10</v>
      </c>
      <c r="C17" s="227" t="n">
        <v>443</v>
      </c>
      <c r="D17" s="227" t="n">
        <v>12437</v>
      </c>
      <c r="E17" s="227" t="n">
        <v>6095</v>
      </c>
      <c r="F17" s="227" t="n">
        <v>1644</v>
      </c>
      <c r="G17" s="227" t="n">
        <v>6771</v>
      </c>
      <c r="H17" s="227" t="n">
        <v>3315</v>
      </c>
      <c r="I17" s="227" t="n">
        <v>1024</v>
      </c>
    </row>
    <row r="18" s="162" customFormat="true" ht="17.1" hidden="false" customHeight="true" outlineLevel="0" collapsed="false">
      <c r="A18" s="162" t="s">
        <v>280</v>
      </c>
      <c r="B18" s="226" t="n">
        <v>9</v>
      </c>
      <c r="C18" s="227" t="n">
        <v>311</v>
      </c>
      <c r="D18" s="227" t="n">
        <v>8249</v>
      </c>
      <c r="E18" s="227" t="n">
        <v>3908</v>
      </c>
      <c r="F18" s="227" t="n">
        <v>1362</v>
      </c>
      <c r="G18" s="227" t="n">
        <v>1185</v>
      </c>
      <c r="H18" s="227" t="n">
        <v>559</v>
      </c>
      <c r="I18" s="227" t="n">
        <v>278</v>
      </c>
    </row>
    <row r="19" s="162" customFormat="true" ht="17.1" hidden="false" customHeight="true" outlineLevel="0" collapsed="false">
      <c r="A19" s="162" t="s">
        <v>281</v>
      </c>
      <c r="B19" s="226" t="n">
        <v>5</v>
      </c>
      <c r="C19" s="227" t="n">
        <v>169</v>
      </c>
      <c r="D19" s="227" t="n">
        <v>4246</v>
      </c>
      <c r="E19" s="227" t="n">
        <v>2120</v>
      </c>
      <c r="F19" s="227" t="n">
        <v>619</v>
      </c>
      <c r="G19" s="227" t="n">
        <v>1146</v>
      </c>
      <c r="H19" s="227" t="n">
        <v>556</v>
      </c>
      <c r="I19" s="227" t="n">
        <v>143</v>
      </c>
    </row>
    <row r="20" s="162" customFormat="true" ht="17.1" hidden="false" customHeight="true" outlineLevel="0" collapsed="false">
      <c r="A20" s="162" t="s">
        <v>282</v>
      </c>
      <c r="B20" s="226" t="n">
        <v>11</v>
      </c>
      <c r="C20" s="227" t="n">
        <v>395</v>
      </c>
      <c r="D20" s="227" t="n">
        <v>10623</v>
      </c>
      <c r="E20" s="227" t="n">
        <v>5189</v>
      </c>
      <c r="F20" s="227" t="n">
        <v>2427</v>
      </c>
      <c r="G20" s="227" t="n">
        <v>2658</v>
      </c>
      <c r="H20" s="227" t="n">
        <v>1303</v>
      </c>
      <c r="I20" s="227" t="n">
        <v>444</v>
      </c>
    </row>
    <row r="21" s="162" customFormat="true" ht="17.1" hidden="false" customHeight="true" outlineLevel="0" collapsed="false">
      <c r="A21" s="162" t="s">
        <v>283</v>
      </c>
      <c r="B21" s="226" t="n">
        <v>6</v>
      </c>
      <c r="C21" s="227" t="n">
        <v>209</v>
      </c>
      <c r="D21" s="227" t="n">
        <v>5450</v>
      </c>
      <c r="E21" s="227" t="n">
        <v>2629</v>
      </c>
      <c r="F21" s="227" t="n">
        <v>613</v>
      </c>
      <c r="G21" s="227" t="n">
        <v>1946</v>
      </c>
      <c r="H21" s="227" t="n">
        <v>949</v>
      </c>
      <c r="I21" s="227" t="n">
        <v>201</v>
      </c>
    </row>
    <row r="22" s="162" customFormat="true" ht="17.1" hidden="false" customHeight="true" outlineLevel="0" collapsed="false">
      <c r="A22" s="162" t="s">
        <v>284</v>
      </c>
      <c r="B22" s="226" t="n">
        <v>6</v>
      </c>
      <c r="C22" s="227" t="n">
        <v>233</v>
      </c>
      <c r="D22" s="227" t="n">
        <v>6485</v>
      </c>
      <c r="E22" s="227" t="n">
        <v>3185</v>
      </c>
      <c r="F22" s="227" t="n">
        <v>615</v>
      </c>
      <c r="G22" s="227" t="n">
        <v>735</v>
      </c>
      <c r="H22" s="227" t="n">
        <v>360</v>
      </c>
      <c r="I22" s="227" t="n">
        <v>86</v>
      </c>
    </row>
    <row r="23" s="162" customFormat="true" ht="27" hidden="false" customHeight="true" outlineLevel="0" collapsed="false">
      <c r="A23" s="162" t="s">
        <v>285</v>
      </c>
      <c r="B23" s="226" t="n">
        <v>103</v>
      </c>
      <c r="C23" s="227" t="n">
        <v>3701</v>
      </c>
      <c r="D23" s="227" t="n">
        <v>98207</v>
      </c>
      <c r="E23" s="227" t="n">
        <v>47607</v>
      </c>
      <c r="F23" s="227" t="n">
        <v>18357</v>
      </c>
      <c r="G23" s="228" t="n">
        <v>38805</v>
      </c>
      <c r="H23" s="227" t="n">
        <v>18777</v>
      </c>
      <c r="I23" s="227" t="n">
        <v>9042</v>
      </c>
    </row>
    <row r="24" s="162" customFormat="true" ht="27" hidden="false" customHeight="true" outlineLevel="0" collapsed="false">
      <c r="A24" s="162" t="s">
        <v>286</v>
      </c>
      <c r="B24" s="226" t="n">
        <v>15</v>
      </c>
      <c r="C24" s="227" t="n">
        <v>479</v>
      </c>
      <c r="D24" s="227" t="n">
        <v>13142</v>
      </c>
      <c r="E24" s="227" t="n">
        <v>6582</v>
      </c>
      <c r="F24" s="227" t="n">
        <v>1265</v>
      </c>
      <c r="G24" s="227" t="n">
        <v>6526</v>
      </c>
      <c r="H24" s="227" t="n">
        <v>3243</v>
      </c>
      <c r="I24" s="227" t="n">
        <v>418</v>
      </c>
    </row>
    <row r="25" s="162" customFormat="true" ht="17.1" hidden="false" customHeight="true" outlineLevel="0" collapsed="false">
      <c r="A25" s="162" t="s">
        <v>287</v>
      </c>
      <c r="B25" s="226" t="n">
        <v>12</v>
      </c>
      <c r="C25" s="227" t="n">
        <v>431</v>
      </c>
      <c r="D25" s="227" t="n">
        <v>10275</v>
      </c>
      <c r="E25" s="227" t="n">
        <v>5018</v>
      </c>
      <c r="F25" s="227" t="n">
        <v>1232</v>
      </c>
      <c r="G25" s="227" t="n">
        <v>5074</v>
      </c>
      <c r="H25" s="227" t="n">
        <v>2471</v>
      </c>
      <c r="I25" s="227" t="n">
        <v>537</v>
      </c>
    </row>
    <row r="26" s="162" customFormat="true" ht="17.1" hidden="false" customHeight="true" outlineLevel="0" collapsed="false">
      <c r="A26" s="162" t="s">
        <v>288</v>
      </c>
      <c r="B26" s="226" t="n">
        <v>5</v>
      </c>
      <c r="C26" s="227" t="n">
        <v>198</v>
      </c>
      <c r="D26" s="227" t="n">
        <v>5581</v>
      </c>
      <c r="E26" s="227" t="n">
        <v>2760</v>
      </c>
      <c r="F26" s="227" t="n">
        <v>367</v>
      </c>
      <c r="G26" s="227" t="n">
        <v>583</v>
      </c>
      <c r="H26" s="227" t="n">
        <v>300</v>
      </c>
      <c r="I26" s="227" t="n">
        <v>29</v>
      </c>
    </row>
    <row r="27" s="162" customFormat="true" ht="17.1" hidden="false" customHeight="true" outlineLevel="0" collapsed="false">
      <c r="A27" s="162" t="s">
        <v>289</v>
      </c>
      <c r="B27" s="226" t="n">
        <v>8</v>
      </c>
      <c r="C27" s="227" t="n">
        <v>336</v>
      </c>
      <c r="D27" s="227" t="n">
        <v>7762</v>
      </c>
      <c r="E27" s="227" t="n">
        <v>3816</v>
      </c>
      <c r="F27" s="227" t="n">
        <v>854</v>
      </c>
      <c r="G27" s="227" t="n">
        <v>1365</v>
      </c>
      <c r="H27" s="227" t="n">
        <v>603</v>
      </c>
      <c r="I27" s="227" t="n">
        <v>96</v>
      </c>
    </row>
    <row r="28" s="162" customFormat="true" ht="17.1" hidden="false" customHeight="true" outlineLevel="0" collapsed="false">
      <c r="A28" s="162" t="s">
        <v>290</v>
      </c>
      <c r="B28" s="226" t="n">
        <v>5</v>
      </c>
      <c r="C28" s="227" t="n">
        <v>148</v>
      </c>
      <c r="D28" s="227" t="n">
        <v>3323</v>
      </c>
      <c r="E28" s="227" t="n">
        <v>1597</v>
      </c>
      <c r="F28" s="227" t="n">
        <v>107</v>
      </c>
      <c r="G28" s="227" t="n">
        <v>533</v>
      </c>
      <c r="H28" s="227" t="n">
        <v>251</v>
      </c>
      <c r="I28" s="227" t="n">
        <v>10</v>
      </c>
    </row>
    <row r="29" s="162" customFormat="true" ht="27" hidden="false" customHeight="true" outlineLevel="0" collapsed="false">
      <c r="A29" s="162" t="s">
        <v>291</v>
      </c>
      <c r="B29" s="226" t="n">
        <v>45</v>
      </c>
      <c r="C29" s="227" t="n">
        <v>1592</v>
      </c>
      <c r="D29" s="227" t="n">
        <v>40083</v>
      </c>
      <c r="E29" s="227" t="n">
        <v>19773</v>
      </c>
      <c r="F29" s="227" t="n">
        <v>3825</v>
      </c>
      <c r="G29" s="227" t="n">
        <v>14081</v>
      </c>
      <c r="H29" s="227" t="n">
        <v>6868</v>
      </c>
      <c r="I29" s="227" t="n">
        <v>1090</v>
      </c>
    </row>
    <row r="30" s="162" customFormat="true" ht="27" hidden="false" customHeight="true" outlineLevel="0" collapsed="false">
      <c r="A30" s="161" t="s">
        <v>292</v>
      </c>
      <c r="B30" s="226" t="n">
        <v>8</v>
      </c>
      <c r="C30" s="227" t="n">
        <v>241</v>
      </c>
      <c r="D30" s="227" t="n">
        <v>5694</v>
      </c>
      <c r="E30" s="227" t="n">
        <v>2748</v>
      </c>
      <c r="F30" s="227" t="n">
        <v>1350</v>
      </c>
      <c r="G30" s="229" t="n">
        <v>2928</v>
      </c>
      <c r="H30" s="227" t="n">
        <v>1435</v>
      </c>
      <c r="I30" s="227" t="n">
        <v>451</v>
      </c>
    </row>
    <row r="31" s="162" customFormat="true" ht="27" hidden="false" customHeight="true" outlineLevel="0" collapsed="false">
      <c r="A31" s="162" t="s">
        <v>293</v>
      </c>
      <c r="B31" s="226" t="n">
        <v>3</v>
      </c>
      <c r="C31" s="227" t="n">
        <v>107</v>
      </c>
      <c r="D31" s="227" t="n">
        <v>2702</v>
      </c>
      <c r="E31" s="227" t="n">
        <v>1297</v>
      </c>
      <c r="F31" s="227" t="n">
        <v>56</v>
      </c>
      <c r="G31" s="227" t="n">
        <v>0</v>
      </c>
      <c r="H31" s="227" t="n">
        <v>0</v>
      </c>
      <c r="I31" s="227" t="n">
        <v>0</v>
      </c>
    </row>
    <row r="32" s="162" customFormat="true" ht="16.5" hidden="false" customHeight="true" outlineLevel="0" collapsed="false">
      <c r="A32" s="162" t="s">
        <v>294</v>
      </c>
      <c r="B32" s="226" t="n">
        <v>9</v>
      </c>
      <c r="C32" s="227" t="n">
        <v>289</v>
      </c>
      <c r="D32" s="227" t="n">
        <v>7189</v>
      </c>
      <c r="E32" s="227" t="n">
        <v>3598</v>
      </c>
      <c r="F32" s="227" t="n">
        <v>427</v>
      </c>
      <c r="G32" s="227" t="n">
        <v>2332</v>
      </c>
      <c r="H32" s="227" t="n">
        <v>1179</v>
      </c>
      <c r="I32" s="227" t="n">
        <v>191</v>
      </c>
    </row>
    <row r="33" s="162" customFormat="true" ht="16.5" hidden="false" customHeight="true" outlineLevel="0" collapsed="false">
      <c r="A33" s="162" t="s">
        <v>295</v>
      </c>
      <c r="B33" s="226" t="n">
        <v>14</v>
      </c>
      <c r="C33" s="227" t="n">
        <v>480</v>
      </c>
      <c r="D33" s="227" t="n">
        <v>11849</v>
      </c>
      <c r="E33" s="227" t="n">
        <v>5863</v>
      </c>
      <c r="F33" s="227" t="n">
        <v>694</v>
      </c>
      <c r="G33" s="227" t="n">
        <v>4628</v>
      </c>
      <c r="H33" s="227" t="n">
        <v>2239</v>
      </c>
      <c r="I33" s="227" t="n">
        <v>298</v>
      </c>
    </row>
    <row r="34" s="162" customFormat="true" ht="16.5" hidden="false" customHeight="true" outlineLevel="0" collapsed="false">
      <c r="A34" s="162" t="s">
        <v>296</v>
      </c>
      <c r="B34" s="226" t="n">
        <v>8</v>
      </c>
      <c r="C34" s="227" t="n">
        <v>279</v>
      </c>
      <c r="D34" s="227" t="n">
        <v>6423</v>
      </c>
      <c r="E34" s="227" t="n">
        <v>3084</v>
      </c>
      <c r="F34" s="227" t="n">
        <v>342</v>
      </c>
      <c r="G34" s="227" t="n">
        <v>806</v>
      </c>
      <c r="H34" s="227" t="n">
        <v>371</v>
      </c>
      <c r="I34" s="227" t="n">
        <v>15</v>
      </c>
    </row>
    <row r="35" s="162" customFormat="true" ht="16.5" hidden="false" customHeight="true" outlineLevel="0" collapsed="false">
      <c r="A35" s="162" t="s">
        <v>297</v>
      </c>
      <c r="B35" s="226" t="n">
        <v>3</v>
      </c>
      <c r="C35" s="227" t="n">
        <v>85</v>
      </c>
      <c r="D35" s="227" t="n">
        <v>2038</v>
      </c>
      <c r="E35" s="227" t="n">
        <v>1005</v>
      </c>
      <c r="F35" s="227" t="n">
        <v>85</v>
      </c>
      <c r="G35" s="227" t="n">
        <v>0</v>
      </c>
      <c r="H35" s="227" t="n">
        <v>0</v>
      </c>
      <c r="I35" s="227" t="n">
        <v>0</v>
      </c>
    </row>
    <row r="36" s="162" customFormat="true" ht="16.5" hidden="false" customHeight="true" outlineLevel="0" collapsed="false">
      <c r="A36" s="162" t="s">
        <v>298</v>
      </c>
      <c r="B36" s="226" t="n">
        <v>8</v>
      </c>
      <c r="C36" s="227" t="n">
        <v>232</v>
      </c>
      <c r="D36" s="227" t="n">
        <v>5865</v>
      </c>
      <c r="E36" s="227" t="n">
        <v>2904</v>
      </c>
      <c r="F36" s="227" t="n">
        <v>237</v>
      </c>
      <c r="G36" s="227" t="n">
        <v>1174</v>
      </c>
      <c r="H36" s="227" t="n">
        <v>565</v>
      </c>
      <c r="I36" s="227" t="n">
        <v>57</v>
      </c>
    </row>
    <row r="37" s="162" customFormat="true" ht="27" hidden="false" customHeight="true" outlineLevel="0" collapsed="false">
      <c r="A37" s="162" t="s">
        <v>299</v>
      </c>
      <c r="B37" s="226" t="n">
        <v>53</v>
      </c>
      <c r="C37" s="227" t="n">
        <v>1713</v>
      </c>
      <c r="D37" s="227" t="n">
        <v>41760</v>
      </c>
      <c r="E37" s="227" t="n">
        <v>20499</v>
      </c>
      <c r="F37" s="227" t="n">
        <v>3191</v>
      </c>
      <c r="G37" s="227" t="n">
        <v>11868</v>
      </c>
      <c r="H37" s="227" t="n">
        <v>5789</v>
      </c>
      <c r="I37" s="227" t="n">
        <v>1012</v>
      </c>
    </row>
    <row r="38" s="162" customFormat="true" ht="30" hidden="false" customHeight="true" outlineLevel="0" collapsed="false">
      <c r="A38" s="162" t="s">
        <v>300</v>
      </c>
      <c r="B38" s="226" t="n">
        <v>201</v>
      </c>
      <c r="C38" s="227" t="n">
        <v>7006</v>
      </c>
      <c r="D38" s="227" t="n">
        <v>180050</v>
      </c>
      <c r="E38" s="227" t="n">
        <v>87879</v>
      </c>
      <c r="F38" s="227" t="n">
        <v>25373</v>
      </c>
      <c r="G38" s="227" t="n">
        <v>64754</v>
      </c>
      <c r="H38" s="227" t="n">
        <v>31434</v>
      </c>
      <c r="I38" s="227" t="n">
        <v>11144</v>
      </c>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6.32"/>
    <col collapsed="false" customWidth="true" hidden="false" outlineLevel="0" max="8" min="2" style="163" width="13.15"/>
    <col collapsed="false" customWidth="false" hidden="false" outlineLevel="0" max="257" min="9" style="163" width="11.99"/>
  </cols>
  <sheetData>
    <row r="1" customFormat="false" ht="27" hidden="false" customHeight="true" outlineLevel="0" collapsed="false">
      <c r="A1" s="124" t="s">
        <v>184</v>
      </c>
      <c r="B1" s="124"/>
    </row>
    <row r="2" s="162" customFormat="true" ht="27" hidden="false" customHeight="true" outlineLevel="0" collapsed="false">
      <c r="H2" s="169" t="s">
        <v>185</v>
      </c>
      <c r="I2" s="219"/>
    </row>
    <row r="3" s="162" customFormat="true" ht="14.1" hidden="false" customHeight="true" outlineLevel="0" collapsed="false">
      <c r="A3" s="231" t="s">
        <v>307</v>
      </c>
      <c r="B3" s="231"/>
      <c r="C3" s="231"/>
      <c r="D3" s="231"/>
      <c r="E3" s="231"/>
      <c r="F3" s="231"/>
      <c r="G3" s="231"/>
      <c r="H3" s="231"/>
    </row>
    <row r="4" s="162" customFormat="true" ht="18" hidden="false" customHeight="true" outlineLevel="0" collapsed="false">
      <c r="A4" s="231" t="s">
        <v>308</v>
      </c>
      <c r="B4" s="231"/>
      <c r="C4" s="231"/>
      <c r="D4" s="231"/>
      <c r="E4" s="231"/>
      <c r="F4" s="231"/>
      <c r="G4" s="231"/>
      <c r="H4" s="231"/>
    </row>
    <row r="5" s="162" customFormat="true" ht="15.95" hidden="false" customHeight="true" outlineLevel="0" collapsed="false">
      <c r="A5" s="201" t="s">
        <v>309</v>
      </c>
      <c r="B5" s="191" t="s">
        <v>310</v>
      </c>
      <c r="C5" s="191"/>
      <c r="D5" s="191"/>
      <c r="E5" s="191"/>
      <c r="F5" s="191"/>
      <c r="G5" s="191"/>
      <c r="H5" s="191"/>
    </row>
    <row r="6" s="162" customFormat="true" ht="15.95" hidden="false" customHeight="true" outlineLevel="0" collapsed="false">
      <c r="A6" s="201"/>
      <c r="B6" s="222" t="s">
        <v>311</v>
      </c>
      <c r="C6" s="222" t="s">
        <v>312</v>
      </c>
      <c r="D6" s="222" t="s">
        <v>313</v>
      </c>
      <c r="E6" s="222" t="s">
        <v>314</v>
      </c>
      <c r="F6" s="223" t="s">
        <v>315</v>
      </c>
      <c r="G6" s="222" t="s">
        <v>316</v>
      </c>
      <c r="H6" s="191" t="s">
        <v>317</v>
      </c>
    </row>
    <row r="7" s="162" customFormat="true" ht="20.25" hidden="false" customHeight="true" outlineLevel="0" collapsed="false">
      <c r="A7" s="232" t="s">
        <v>318</v>
      </c>
      <c r="B7" s="232"/>
      <c r="C7" s="232"/>
      <c r="D7" s="232"/>
      <c r="E7" s="232"/>
      <c r="F7" s="232"/>
      <c r="G7" s="232"/>
      <c r="H7" s="232"/>
    </row>
    <row r="8" s="162" customFormat="true" ht="13.5" hidden="false" customHeight="true" outlineLevel="0" collapsed="false">
      <c r="A8" s="233" t="s">
        <v>319</v>
      </c>
      <c r="B8" s="233"/>
      <c r="C8" s="233"/>
      <c r="D8" s="233"/>
      <c r="E8" s="233"/>
      <c r="F8" s="233"/>
      <c r="G8" s="233"/>
      <c r="H8" s="233"/>
    </row>
    <row r="9" s="162" customFormat="true" ht="13.5" hidden="false" customHeight="true" outlineLevel="0" collapsed="false">
      <c r="A9" s="210" t="n">
        <v>3</v>
      </c>
      <c r="B9" s="234" t="n">
        <v>569</v>
      </c>
      <c r="C9" s="234" t="n">
        <v>8</v>
      </c>
      <c r="D9" s="234" t="n">
        <v>0</v>
      </c>
      <c r="E9" s="234" t="n">
        <v>0</v>
      </c>
      <c r="F9" s="234" t="n">
        <v>0</v>
      </c>
      <c r="G9" s="234" t="n">
        <v>0</v>
      </c>
      <c r="H9" s="234" t="n">
        <v>0</v>
      </c>
    </row>
    <row r="10" s="162" customFormat="true" ht="11.25" hidden="false" customHeight="true" outlineLevel="0" collapsed="false">
      <c r="A10" s="210" t="n">
        <v>4</v>
      </c>
      <c r="B10" s="234" t="n">
        <v>607</v>
      </c>
      <c r="C10" s="234" t="n">
        <v>7</v>
      </c>
      <c r="D10" s="234" t="n">
        <v>0</v>
      </c>
      <c r="E10" s="234" t="n">
        <v>0</v>
      </c>
      <c r="F10" s="234" t="n">
        <v>0</v>
      </c>
      <c r="G10" s="234" t="n">
        <v>0</v>
      </c>
      <c r="H10" s="234" t="n">
        <v>0</v>
      </c>
    </row>
    <row r="11" s="162" customFormat="true" ht="13.5" hidden="false" customHeight="true" outlineLevel="0" collapsed="false">
      <c r="A11" s="235" t="s">
        <v>320</v>
      </c>
      <c r="B11" s="226" t="n">
        <v>1176</v>
      </c>
      <c r="C11" s="226" t="n">
        <v>15</v>
      </c>
      <c r="D11" s="226" t="n">
        <v>0</v>
      </c>
      <c r="E11" s="226" t="n">
        <v>0</v>
      </c>
      <c r="F11" s="226" t="n">
        <v>0</v>
      </c>
      <c r="G11" s="226" t="n">
        <v>0</v>
      </c>
      <c r="H11" s="226" t="n">
        <v>0</v>
      </c>
    </row>
    <row r="12" s="162" customFormat="true" ht="18" hidden="false" customHeight="true" outlineLevel="0" collapsed="false">
      <c r="A12" s="236" t="s">
        <v>321</v>
      </c>
      <c r="B12" s="236"/>
      <c r="C12" s="236"/>
      <c r="D12" s="236"/>
      <c r="E12" s="236"/>
      <c r="F12" s="236"/>
      <c r="G12" s="236"/>
      <c r="H12" s="236"/>
    </row>
    <row r="13" s="162" customFormat="true" ht="13.5" hidden="false" customHeight="true" outlineLevel="0" collapsed="false">
      <c r="A13" s="210" t="n">
        <v>5</v>
      </c>
      <c r="B13" s="237" t="n">
        <v>575</v>
      </c>
      <c r="C13" s="234" t="n">
        <v>0</v>
      </c>
      <c r="D13" s="234" t="n">
        <v>0</v>
      </c>
      <c r="E13" s="234" t="n">
        <v>0</v>
      </c>
      <c r="F13" s="234" t="n">
        <v>0</v>
      </c>
      <c r="G13" s="234" t="n">
        <v>0</v>
      </c>
      <c r="H13" s="234" t="n">
        <v>0</v>
      </c>
    </row>
    <row r="14" s="162" customFormat="true" ht="11.25" hidden="false" customHeight="true" outlineLevel="0" collapsed="false">
      <c r="A14" s="210" t="n">
        <v>6</v>
      </c>
      <c r="B14" s="237" t="n">
        <v>870</v>
      </c>
      <c r="C14" s="234" t="n">
        <v>0</v>
      </c>
      <c r="D14" s="234" t="n">
        <v>0</v>
      </c>
      <c r="E14" s="234" t="n">
        <v>0</v>
      </c>
      <c r="F14" s="234" t="n">
        <v>0</v>
      </c>
      <c r="G14" s="234" t="n">
        <v>0</v>
      </c>
      <c r="H14" s="234" t="n">
        <v>0</v>
      </c>
    </row>
    <row r="15" s="162" customFormat="true" ht="11.25" hidden="false" customHeight="true" outlineLevel="0" collapsed="false">
      <c r="A15" s="210" t="n">
        <v>7</v>
      </c>
      <c r="B15" s="237" t="n">
        <v>3544</v>
      </c>
      <c r="C15" s="234" t="n">
        <v>0</v>
      </c>
      <c r="D15" s="234" t="n">
        <v>0</v>
      </c>
      <c r="E15" s="234" t="n">
        <v>0</v>
      </c>
      <c r="F15" s="234" t="n">
        <v>0</v>
      </c>
      <c r="G15" s="234" t="n">
        <v>0</v>
      </c>
      <c r="H15" s="234" t="n">
        <v>0</v>
      </c>
    </row>
    <row r="16" s="162" customFormat="true" ht="11.25" hidden="false" customHeight="true" outlineLevel="0" collapsed="false">
      <c r="A16" s="210" t="n">
        <v>8</v>
      </c>
      <c r="B16" s="237" t="n">
        <v>4297</v>
      </c>
      <c r="C16" s="234" t="n">
        <v>0</v>
      </c>
      <c r="D16" s="234" t="n">
        <v>0</v>
      </c>
      <c r="E16" s="234" t="n">
        <v>0</v>
      </c>
      <c r="F16" s="234" t="n">
        <v>1</v>
      </c>
      <c r="G16" s="234" t="n">
        <v>0</v>
      </c>
      <c r="H16" s="234" t="n">
        <v>0</v>
      </c>
    </row>
    <row r="17" s="162" customFormat="true" ht="11.25" hidden="false" customHeight="true" outlineLevel="0" collapsed="false">
      <c r="A17" s="210" t="n">
        <v>9</v>
      </c>
      <c r="B17" s="237" t="n">
        <v>4467</v>
      </c>
      <c r="C17" s="234" t="n">
        <v>0</v>
      </c>
      <c r="D17" s="234" t="n">
        <v>0</v>
      </c>
      <c r="E17" s="234" t="n">
        <v>0</v>
      </c>
      <c r="F17" s="234" t="n">
        <v>3</v>
      </c>
      <c r="G17" s="234" t="n">
        <v>0</v>
      </c>
      <c r="H17" s="234" t="n">
        <v>2</v>
      </c>
    </row>
    <row r="18" s="162" customFormat="true" ht="11.25" hidden="false" customHeight="true" outlineLevel="0" collapsed="false">
      <c r="A18" s="210" t="n">
        <v>10</v>
      </c>
      <c r="B18" s="237" t="n">
        <v>741</v>
      </c>
      <c r="C18" s="234" t="n">
        <v>0</v>
      </c>
      <c r="D18" s="234" t="n">
        <v>0</v>
      </c>
      <c r="E18" s="234" t="n">
        <v>0</v>
      </c>
      <c r="F18" s="234" t="n">
        <v>0</v>
      </c>
      <c r="G18" s="234" t="n">
        <v>0</v>
      </c>
      <c r="H18" s="234" t="n">
        <v>0</v>
      </c>
    </row>
    <row r="19" s="162" customFormat="true" ht="13.5" hidden="false" customHeight="true" outlineLevel="0" collapsed="false">
      <c r="A19" s="235" t="s">
        <v>320</v>
      </c>
      <c r="B19" s="238" t="n">
        <v>14494</v>
      </c>
      <c r="C19" s="226" t="n">
        <v>0</v>
      </c>
      <c r="D19" s="226" t="n">
        <v>0</v>
      </c>
      <c r="E19" s="226" t="n">
        <v>0</v>
      </c>
      <c r="F19" s="226" t="n">
        <v>4</v>
      </c>
      <c r="G19" s="226" t="n">
        <v>0</v>
      </c>
      <c r="H19" s="226" t="n">
        <v>2</v>
      </c>
    </row>
    <row r="20" s="162" customFormat="true" ht="18" hidden="false" customHeight="true" outlineLevel="0" collapsed="false">
      <c r="A20" s="236" t="s">
        <v>322</v>
      </c>
      <c r="B20" s="236"/>
      <c r="C20" s="236"/>
      <c r="D20" s="236"/>
      <c r="E20" s="236"/>
      <c r="F20" s="236"/>
      <c r="G20" s="236"/>
      <c r="H20" s="236"/>
    </row>
    <row r="21" s="162" customFormat="true" ht="13.5" hidden="false" customHeight="true" outlineLevel="0" collapsed="false">
      <c r="A21" s="210" t="n">
        <v>5</v>
      </c>
      <c r="B21" s="238" t="n">
        <v>6332</v>
      </c>
      <c r="C21" s="226" t="n">
        <v>266</v>
      </c>
      <c r="D21" s="226" t="n">
        <v>18</v>
      </c>
      <c r="E21" s="226" t="n">
        <v>0</v>
      </c>
      <c r="F21" s="226" t="n">
        <v>3</v>
      </c>
      <c r="G21" s="226" t="n">
        <v>0</v>
      </c>
      <c r="H21" s="226" t="n">
        <v>0</v>
      </c>
    </row>
    <row r="22" s="162" customFormat="true" ht="11.25" hidden="false" customHeight="true" outlineLevel="0" collapsed="false">
      <c r="A22" s="210" t="n">
        <v>6</v>
      </c>
      <c r="B22" s="238" t="n">
        <v>6513</v>
      </c>
      <c r="C22" s="226" t="n">
        <v>512</v>
      </c>
      <c r="D22" s="226" t="n">
        <v>88</v>
      </c>
      <c r="E22" s="226" t="n">
        <v>0</v>
      </c>
      <c r="F22" s="226" t="n">
        <v>4</v>
      </c>
      <c r="G22" s="226" t="n">
        <v>0</v>
      </c>
      <c r="H22" s="226" t="n">
        <v>0</v>
      </c>
    </row>
    <row r="23" s="162" customFormat="true" ht="13.5" hidden="false" customHeight="true" outlineLevel="0" collapsed="false">
      <c r="A23" s="235" t="s">
        <v>320</v>
      </c>
      <c r="B23" s="238" t="n">
        <v>12845</v>
      </c>
      <c r="C23" s="226" t="n">
        <v>778</v>
      </c>
      <c r="D23" s="226" t="n">
        <v>106</v>
      </c>
      <c r="E23" s="226" t="n">
        <v>0</v>
      </c>
      <c r="F23" s="226" t="n">
        <v>7</v>
      </c>
      <c r="G23" s="226" t="n">
        <v>0</v>
      </c>
      <c r="H23" s="226" t="n">
        <v>0</v>
      </c>
    </row>
    <row r="24" s="162" customFormat="true" ht="18" hidden="false" customHeight="true" outlineLevel="0" collapsed="false">
      <c r="A24" s="236" t="s">
        <v>323</v>
      </c>
      <c r="B24" s="236"/>
      <c r="C24" s="236"/>
      <c r="D24" s="236"/>
      <c r="E24" s="236"/>
      <c r="F24" s="236"/>
      <c r="G24" s="236"/>
      <c r="H24" s="236"/>
    </row>
    <row r="25" s="162" customFormat="true" ht="13.5" hidden="false" customHeight="true" outlineLevel="0" collapsed="false">
      <c r="A25" s="210" t="n">
        <v>5</v>
      </c>
      <c r="B25" s="238" t="n">
        <v>3315</v>
      </c>
      <c r="C25" s="238" t="n">
        <v>0</v>
      </c>
      <c r="D25" s="238" t="n">
        <v>0</v>
      </c>
      <c r="E25" s="238" t="n">
        <v>0</v>
      </c>
      <c r="F25" s="226" t="n">
        <v>0</v>
      </c>
      <c r="G25" s="226" t="n">
        <v>0</v>
      </c>
      <c r="H25" s="226" t="n">
        <v>0</v>
      </c>
    </row>
    <row r="26" s="162" customFormat="true" ht="11.25" hidden="false" customHeight="true" outlineLevel="0" collapsed="false">
      <c r="A26" s="210" t="n">
        <v>6</v>
      </c>
      <c r="B26" s="238" t="n">
        <v>3039</v>
      </c>
      <c r="C26" s="238" t="n">
        <v>20</v>
      </c>
      <c r="D26" s="238" t="n">
        <v>0</v>
      </c>
      <c r="E26" s="238" t="n">
        <v>0</v>
      </c>
      <c r="F26" s="226" t="n">
        <v>0</v>
      </c>
      <c r="G26" s="226" t="n">
        <v>0</v>
      </c>
      <c r="H26" s="226" t="n">
        <v>0</v>
      </c>
    </row>
    <row r="27" s="162" customFormat="true" ht="11.25" hidden="false" customHeight="true" outlineLevel="0" collapsed="false">
      <c r="A27" s="210" t="n">
        <v>7</v>
      </c>
      <c r="B27" s="238" t="n">
        <v>7355</v>
      </c>
      <c r="C27" s="238" t="n">
        <v>2492</v>
      </c>
      <c r="D27" s="238" t="n">
        <v>26</v>
      </c>
      <c r="E27" s="238" t="n">
        <v>0</v>
      </c>
      <c r="F27" s="226" t="n">
        <v>6</v>
      </c>
      <c r="G27" s="226" t="n">
        <v>146</v>
      </c>
      <c r="H27" s="226" t="n">
        <v>4</v>
      </c>
    </row>
    <row r="28" s="162" customFormat="true" ht="11.25" hidden="false" customHeight="true" outlineLevel="0" collapsed="false">
      <c r="A28" s="210" t="n">
        <v>8</v>
      </c>
      <c r="B28" s="238" t="n">
        <v>8036</v>
      </c>
      <c r="C28" s="238" t="n">
        <v>2651</v>
      </c>
      <c r="D28" s="238" t="n">
        <v>87</v>
      </c>
      <c r="E28" s="238" t="n">
        <v>0</v>
      </c>
      <c r="F28" s="226" t="n">
        <v>22</v>
      </c>
      <c r="G28" s="226" t="n">
        <v>89</v>
      </c>
      <c r="H28" s="226" t="n">
        <v>0</v>
      </c>
    </row>
    <row r="29" s="162" customFormat="true" ht="11.25" hidden="false" customHeight="true" outlineLevel="0" collapsed="false">
      <c r="A29" s="210" t="n">
        <v>9</v>
      </c>
      <c r="B29" s="238" t="n">
        <v>8488</v>
      </c>
      <c r="C29" s="238" t="n">
        <v>2686</v>
      </c>
      <c r="D29" s="238" t="n">
        <v>103</v>
      </c>
      <c r="E29" s="238" t="n">
        <v>24</v>
      </c>
      <c r="F29" s="226" t="n">
        <v>15</v>
      </c>
      <c r="G29" s="226" t="n">
        <v>157</v>
      </c>
      <c r="H29" s="226" t="n">
        <v>4</v>
      </c>
    </row>
    <row r="30" s="162" customFormat="true" ht="11.25" hidden="false" customHeight="true" outlineLevel="0" collapsed="false">
      <c r="A30" s="210" t="n">
        <v>10</v>
      </c>
      <c r="B30" s="238" t="n">
        <v>8430</v>
      </c>
      <c r="C30" s="238" t="n">
        <v>2531</v>
      </c>
      <c r="D30" s="238" t="n">
        <v>92</v>
      </c>
      <c r="E30" s="238" t="n">
        <v>9</v>
      </c>
      <c r="F30" s="226" t="n">
        <v>20</v>
      </c>
      <c r="G30" s="226" t="n">
        <v>115</v>
      </c>
      <c r="H30" s="226" t="n">
        <v>8</v>
      </c>
    </row>
    <row r="31" s="162" customFormat="true" ht="13.5" hidden="false" customHeight="true" outlineLevel="0" collapsed="false">
      <c r="A31" s="235" t="s">
        <v>320</v>
      </c>
      <c r="B31" s="238" t="n">
        <v>38663</v>
      </c>
      <c r="C31" s="238" t="n">
        <v>10380</v>
      </c>
      <c r="D31" s="238" t="n">
        <v>308</v>
      </c>
      <c r="E31" s="238" t="n">
        <v>33</v>
      </c>
      <c r="F31" s="226" t="n">
        <v>63</v>
      </c>
      <c r="G31" s="226" t="n">
        <v>507</v>
      </c>
      <c r="H31" s="226" t="n">
        <v>16</v>
      </c>
    </row>
    <row r="32" s="162" customFormat="true" ht="18" hidden="false" customHeight="true" outlineLevel="0" collapsed="false">
      <c r="A32" s="236" t="s">
        <v>324</v>
      </c>
      <c r="B32" s="236"/>
      <c r="C32" s="236"/>
      <c r="D32" s="236"/>
      <c r="E32" s="236"/>
      <c r="F32" s="236"/>
      <c r="G32" s="236"/>
      <c r="H32" s="236"/>
    </row>
    <row r="33" s="162" customFormat="true" ht="13.5" hidden="false" customHeight="true" outlineLevel="0" collapsed="false">
      <c r="A33" s="210" t="n">
        <v>5</v>
      </c>
      <c r="B33" s="238" t="n">
        <v>7819</v>
      </c>
      <c r="C33" s="238" t="n">
        <v>19</v>
      </c>
      <c r="D33" s="238" t="n">
        <v>16</v>
      </c>
      <c r="E33" s="238" t="n">
        <v>0</v>
      </c>
      <c r="F33" s="238" t="n">
        <v>0</v>
      </c>
      <c r="G33" s="238" t="n">
        <v>0</v>
      </c>
      <c r="H33" s="226" t="n">
        <v>0</v>
      </c>
    </row>
    <row r="34" s="162" customFormat="true" ht="11.25" hidden="false" customHeight="true" outlineLevel="0" collapsed="false">
      <c r="A34" s="210" t="n">
        <v>6</v>
      </c>
      <c r="B34" s="238" t="n">
        <v>7029</v>
      </c>
      <c r="C34" s="238" t="n">
        <v>4679</v>
      </c>
      <c r="D34" s="238" t="n">
        <v>1827</v>
      </c>
      <c r="E34" s="238" t="n">
        <v>0</v>
      </c>
      <c r="F34" s="238" t="n">
        <v>0</v>
      </c>
      <c r="G34" s="226" t="n">
        <v>265</v>
      </c>
      <c r="H34" s="226" t="n">
        <v>0</v>
      </c>
    </row>
    <row r="35" s="162" customFormat="true" ht="11.25" hidden="false" customHeight="true" outlineLevel="0" collapsed="false">
      <c r="A35" s="210" t="n">
        <v>7</v>
      </c>
      <c r="B35" s="238" t="n">
        <v>7481</v>
      </c>
      <c r="C35" s="238" t="n">
        <v>4474</v>
      </c>
      <c r="D35" s="238" t="n">
        <v>2636</v>
      </c>
      <c r="E35" s="238" t="n">
        <v>0</v>
      </c>
      <c r="F35" s="226" t="n">
        <v>4</v>
      </c>
      <c r="G35" s="226" t="n">
        <v>392</v>
      </c>
      <c r="H35" s="226" t="n">
        <v>3</v>
      </c>
    </row>
    <row r="36" s="162" customFormat="true" ht="11.25" hidden="false" customHeight="true" outlineLevel="0" collapsed="false">
      <c r="A36" s="210" t="n">
        <v>8</v>
      </c>
      <c r="B36" s="238" t="n">
        <v>7639</v>
      </c>
      <c r="C36" s="238" t="n">
        <v>4686</v>
      </c>
      <c r="D36" s="238" t="n">
        <v>2485</v>
      </c>
      <c r="E36" s="238" t="n">
        <v>0</v>
      </c>
      <c r="F36" s="226" t="n">
        <v>2</v>
      </c>
      <c r="G36" s="226" t="n">
        <v>498</v>
      </c>
      <c r="H36" s="226" t="n">
        <v>0</v>
      </c>
    </row>
    <row r="37" s="162" customFormat="true" ht="11.25" hidden="false" customHeight="true" outlineLevel="0" collapsed="false">
      <c r="A37" s="210" t="n">
        <v>9</v>
      </c>
      <c r="B37" s="238" t="n">
        <v>6890</v>
      </c>
      <c r="C37" s="238" t="n">
        <v>4253</v>
      </c>
      <c r="D37" s="238" t="n">
        <v>2288</v>
      </c>
      <c r="E37" s="238" t="n">
        <v>0</v>
      </c>
      <c r="F37" s="226" t="n">
        <v>10</v>
      </c>
      <c r="G37" s="226" t="n">
        <v>439</v>
      </c>
      <c r="H37" s="226" t="n">
        <v>6</v>
      </c>
    </row>
    <row r="38" s="162" customFormat="true" ht="11.25" hidden="false" customHeight="true" outlineLevel="0" collapsed="false">
      <c r="A38" s="210" t="n">
        <v>10</v>
      </c>
      <c r="B38" s="238" t="n">
        <v>6374</v>
      </c>
      <c r="C38" s="238" t="n">
        <v>4110</v>
      </c>
      <c r="D38" s="238" t="n">
        <v>2142</v>
      </c>
      <c r="E38" s="238" t="n">
        <v>90</v>
      </c>
      <c r="F38" s="226" t="n">
        <v>22</v>
      </c>
      <c r="G38" s="226" t="n">
        <v>734</v>
      </c>
      <c r="H38" s="226" t="n">
        <v>1</v>
      </c>
    </row>
    <row r="39" s="162" customFormat="true" ht="13.5" hidden="false" customHeight="true" outlineLevel="0" collapsed="false">
      <c r="A39" s="235" t="s">
        <v>320</v>
      </c>
      <c r="B39" s="226" t="n">
        <v>43232</v>
      </c>
      <c r="C39" s="238" t="n">
        <v>22221</v>
      </c>
      <c r="D39" s="238" t="n">
        <v>11394</v>
      </c>
      <c r="E39" s="238" t="n">
        <v>90</v>
      </c>
      <c r="F39" s="226" t="n">
        <v>38</v>
      </c>
      <c r="G39" s="226" t="n">
        <v>2328</v>
      </c>
      <c r="H39" s="226" t="n">
        <v>10</v>
      </c>
    </row>
    <row r="40" s="162" customFormat="true" ht="27" hidden="false" customHeight="true" outlineLevel="0" collapsed="false">
      <c r="A40" s="232" t="s">
        <v>325</v>
      </c>
      <c r="B40" s="232"/>
      <c r="C40" s="232"/>
      <c r="D40" s="232"/>
      <c r="E40" s="232"/>
      <c r="F40" s="232"/>
      <c r="G40" s="232"/>
      <c r="H40" s="232"/>
    </row>
    <row r="41" s="162" customFormat="true" ht="13.5" hidden="false" customHeight="true" outlineLevel="0" collapsed="false">
      <c r="A41" s="233" t="s">
        <v>326</v>
      </c>
      <c r="B41" s="233"/>
      <c r="C41" s="233"/>
      <c r="D41" s="233"/>
      <c r="E41" s="233"/>
      <c r="F41" s="233"/>
      <c r="G41" s="233"/>
      <c r="H41" s="233"/>
    </row>
    <row r="42" s="162" customFormat="true" ht="13.5" hidden="false" customHeight="true" outlineLevel="0" collapsed="false">
      <c r="A42" s="210" t="n">
        <v>3</v>
      </c>
      <c r="B42" s="226" t="n">
        <v>551</v>
      </c>
      <c r="C42" s="226" t="n">
        <v>0</v>
      </c>
      <c r="D42" s="226" t="n">
        <v>0</v>
      </c>
      <c r="E42" s="226" t="n">
        <v>0</v>
      </c>
      <c r="F42" s="226" t="n">
        <v>0</v>
      </c>
      <c r="G42" s="226" t="n">
        <v>0</v>
      </c>
      <c r="H42" s="226" t="n">
        <v>0</v>
      </c>
    </row>
    <row r="43" s="162" customFormat="true" ht="11.25" hidden="false" customHeight="true" outlineLevel="0" collapsed="false">
      <c r="A43" s="210" t="n">
        <v>4</v>
      </c>
      <c r="B43" s="226" t="n">
        <v>611</v>
      </c>
      <c r="C43" s="226" t="n">
        <v>0</v>
      </c>
      <c r="D43" s="226" t="n">
        <v>0</v>
      </c>
      <c r="E43" s="226" t="n">
        <v>0</v>
      </c>
      <c r="F43" s="226" t="n">
        <v>0</v>
      </c>
      <c r="G43" s="226" t="n">
        <v>0</v>
      </c>
      <c r="H43" s="226" t="n">
        <v>0</v>
      </c>
    </row>
    <row r="44" s="162" customFormat="true" ht="12.75" hidden="false" customHeight="true" outlineLevel="0" collapsed="false">
      <c r="A44" s="235" t="s">
        <v>320</v>
      </c>
      <c r="B44" s="226" t="n">
        <v>1162</v>
      </c>
      <c r="C44" s="226" t="n">
        <v>0</v>
      </c>
      <c r="D44" s="226" t="n">
        <v>0</v>
      </c>
      <c r="E44" s="226" t="n">
        <v>0</v>
      </c>
      <c r="F44" s="226" t="n">
        <v>0</v>
      </c>
      <c r="G44" s="226" t="n">
        <v>0</v>
      </c>
      <c r="H44" s="226" t="n">
        <v>0</v>
      </c>
    </row>
    <row r="45" s="162" customFormat="true" ht="18" hidden="false" customHeight="true" outlineLevel="0" collapsed="false">
      <c r="A45" s="236" t="s">
        <v>327</v>
      </c>
      <c r="B45" s="236"/>
      <c r="C45" s="236"/>
      <c r="D45" s="236"/>
      <c r="E45" s="236"/>
      <c r="F45" s="236"/>
      <c r="G45" s="236"/>
      <c r="H45" s="236"/>
    </row>
    <row r="46" s="162" customFormat="true" ht="13.5" hidden="false" customHeight="true" outlineLevel="0" collapsed="false">
      <c r="A46" s="210" t="n">
        <v>5</v>
      </c>
      <c r="B46" s="226" t="n">
        <v>10752</v>
      </c>
      <c r="C46" s="226" t="n">
        <v>23</v>
      </c>
      <c r="D46" s="226" t="n">
        <v>0</v>
      </c>
      <c r="E46" s="226" t="n">
        <v>0</v>
      </c>
      <c r="F46" s="226" t="n">
        <v>0</v>
      </c>
      <c r="G46" s="226" t="n">
        <v>0</v>
      </c>
      <c r="H46" s="226" t="n">
        <v>0</v>
      </c>
    </row>
    <row r="47" s="162" customFormat="true" ht="11.25" hidden="false" customHeight="true" outlineLevel="0" collapsed="false">
      <c r="A47" s="210" t="n">
        <v>6</v>
      </c>
      <c r="B47" s="226" t="n">
        <v>10199</v>
      </c>
      <c r="C47" s="226" t="n">
        <v>140</v>
      </c>
      <c r="D47" s="226" t="n">
        <v>17</v>
      </c>
      <c r="E47" s="226" t="n">
        <v>0</v>
      </c>
      <c r="F47" s="226" t="n">
        <v>0</v>
      </c>
      <c r="G47" s="226" t="n">
        <v>6</v>
      </c>
      <c r="H47" s="226" t="n">
        <v>0</v>
      </c>
    </row>
    <row r="48" s="162" customFormat="true" ht="11.25" hidden="false" customHeight="true" outlineLevel="0" collapsed="false">
      <c r="A48" s="210" t="n">
        <v>7</v>
      </c>
      <c r="B48" s="226" t="n">
        <v>9597</v>
      </c>
      <c r="C48" s="226" t="n">
        <v>2751</v>
      </c>
      <c r="D48" s="226" t="n">
        <v>819</v>
      </c>
      <c r="E48" s="226" t="n">
        <v>46</v>
      </c>
      <c r="F48" s="226" t="n">
        <v>3</v>
      </c>
      <c r="G48" s="226" t="n">
        <v>251</v>
      </c>
      <c r="H48" s="226" t="n">
        <v>0</v>
      </c>
    </row>
    <row r="49" s="162" customFormat="true" ht="11.25" hidden="false" customHeight="true" outlineLevel="0" collapsed="false">
      <c r="A49" s="210" t="n">
        <v>8</v>
      </c>
      <c r="B49" s="226" t="n">
        <v>9431</v>
      </c>
      <c r="C49" s="226" t="n">
        <v>2859</v>
      </c>
      <c r="D49" s="226" t="n">
        <v>717</v>
      </c>
      <c r="E49" s="226" t="n">
        <v>51</v>
      </c>
      <c r="F49" s="226" t="n">
        <v>6</v>
      </c>
      <c r="G49" s="226" t="n">
        <v>256</v>
      </c>
      <c r="H49" s="226" t="n">
        <v>0</v>
      </c>
    </row>
    <row r="50" s="162" customFormat="true" ht="11.25" hidden="false" customHeight="true" outlineLevel="0" collapsed="false">
      <c r="A50" s="210" t="n">
        <v>9</v>
      </c>
      <c r="B50" s="226" t="n">
        <v>9822</v>
      </c>
      <c r="C50" s="226" t="n">
        <v>2772</v>
      </c>
      <c r="D50" s="226" t="n">
        <v>648</v>
      </c>
      <c r="E50" s="226" t="n">
        <v>98</v>
      </c>
      <c r="F50" s="226" t="n">
        <v>12</v>
      </c>
      <c r="G50" s="226" t="n">
        <v>558</v>
      </c>
      <c r="H50" s="226" t="n">
        <v>2</v>
      </c>
    </row>
    <row r="51" s="162" customFormat="true" ht="11.25" hidden="false" customHeight="true" outlineLevel="0" collapsed="false">
      <c r="A51" s="210" t="n">
        <v>10</v>
      </c>
      <c r="B51" s="226" t="n">
        <v>7693</v>
      </c>
      <c r="C51" s="226" t="n">
        <v>2838</v>
      </c>
      <c r="D51" s="226" t="n">
        <v>643</v>
      </c>
      <c r="E51" s="226" t="n">
        <v>97</v>
      </c>
      <c r="F51" s="226" t="n">
        <v>15</v>
      </c>
      <c r="G51" s="226" t="n">
        <v>363</v>
      </c>
      <c r="H51" s="226" t="n">
        <v>0</v>
      </c>
    </row>
    <row r="52" s="162" customFormat="true" ht="13.5" hidden="false" customHeight="true" outlineLevel="0" collapsed="false">
      <c r="A52" s="235" t="s">
        <v>320</v>
      </c>
      <c r="B52" s="226" t="n">
        <v>57494</v>
      </c>
      <c r="C52" s="226" t="n">
        <v>11383</v>
      </c>
      <c r="D52" s="226" t="n">
        <v>2844</v>
      </c>
      <c r="E52" s="226" t="n">
        <v>292</v>
      </c>
      <c r="F52" s="226" t="n">
        <v>36</v>
      </c>
      <c r="G52" s="226" t="n">
        <v>1434</v>
      </c>
      <c r="H52" s="226" t="n">
        <v>2</v>
      </c>
    </row>
    <row r="53" s="162" customFormat="true" ht="9" hidden="false" customHeight="true" outlineLevel="0" collapsed="false">
      <c r="A53" s="235"/>
      <c r="B53" s="226"/>
      <c r="C53" s="226"/>
      <c r="D53" s="226"/>
      <c r="E53" s="226"/>
      <c r="F53" s="226"/>
      <c r="G53" s="226"/>
      <c r="H53" s="226"/>
    </row>
    <row r="54" s="162" customFormat="true" ht="12" hidden="false" customHeight="true" outlineLevel="0" collapsed="false">
      <c r="E54" s="239"/>
    </row>
    <row r="55" s="162" customFormat="true" ht="9" hidden="false" customHeight="true" outlineLevel="0" collapsed="false">
      <c r="B55" s="240"/>
      <c r="C55" s="240"/>
      <c r="D55" s="240"/>
      <c r="E55" s="240"/>
      <c r="F55" s="240"/>
      <c r="G55" s="240"/>
      <c r="H55" s="240"/>
    </row>
    <row r="56" s="162" customFormat="true" ht="11.25" hidden="false" customHeight="false" outlineLevel="0" collapsed="false">
      <c r="A56" s="162" t="s">
        <v>231</v>
      </c>
    </row>
    <row r="57" s="162" customFormat="true" ht="12" hidden="false" customHeight="true" outlineLevel="0" collapsed="false">
      <c r="A57" s="241" t="s">
        <v>328</v>
      </c>
      <c r="B57" s="241"/>
      <c r="C57" s="241"/>
      <c r="D57" s="241"/>
      <c r="E57" s="241"/>
      <c r="F57" s="241"/>
      <c r="G57" s="241"/>
      <c r="H57" s="241"/>
    </row>
    <row r="58" customFormat="false" ht="12" hidden="false" customHeight="true" outlineLevel="0" collapsed="false">
      <c r="A58" s="241"/>
      <c r="B58" s="241"/>
      <c r="C58" s="241"/>
      <c r="D58" s="241"/>
      <c r="E58" s="241"/>
      <c r="F58" s="241"/>
      <c r="G58" s="241"/>
      <c r="H58" s="241"/>
    </row>
    <row r="59" customFormat="false" ht="12" hidden="false" customHeight="true" outlineLevel="0" collapsed="false">
      <c r="A59" s="241"/>
      <c r="B59" s="241"/>
      <c r="C59" s="241"/>
      <c r="D59" s="241"/>
      <c r="E59" s="241"/>
      <c r="F59" s="241"/>
      <c r="G59" s="241"/>
      <c r="H59" s="241"/>
    </row>
  </sheetData>
  <sheetProtection sheet="true" password="cf7a" objects="true" scenarios="true"/>
  <mergeCells count="15">
    <mergeCell ref="A1:B1"/>
    <mergeCell ref="A3:H3"/>
    <mergeCell ref="A4:H4"/>
    <mergeCell ref="A5:A6"/>
    <mergeCell ref="B5:H5"/>
    <mergeCell ref="A7:H7"/>
    <mergeCell ref="A8:H8"/>
    <mergeCell ref="A12:H12"/>
    <mergeCell ref="A20:H20"/>
    <mergeCell ref="A24:H24"/>
    <mergeCell ref="A32:H32"/>
    <mergeCell ref="A40:H40"/>
    <mergeCell ref="A41:H41"/>
    <mergeCell ref="A45:H45"/>
    <mergeCell ref="A57:H5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5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4.32"/>
    <col collapsed="false" customWidth="true" hidden="false" outlineLevel="0" max="3" min="2" style="163" width="9.32"/>
    <col collapsed="false" customWidth="true" hidden="false" outlineLevel="0" max="10" min="4" style="163" width="10.15"/>
    <col collapsed="false" customWidth="false" hidden="false" outlineLevel="0" max="257" min="11" style="163" width="11.99"/>
  </cols>
  <sheetData>
    <row r="1" customFormat="false" ht="28.5" hidden="false" customHeight="true" outlineLevel="0" collapsed="false">
      <c r="A1" s="124" t="s">
        <v>184</v>
      </c>
    </row>
    <row r="2" s="162" customFormat="true" ht="27" hidden="false" customHeight="true" outlineLevel="0" collapsed="false">
      <c r="A2" s="168" t="s">
        <v>185</v>
      </c>
      <c r="K2" s="219"/>
    </row>
    <row r="3" s="162" customFormat="true" ht="14.1" hidden="false" customHeight="true" outlineLevel="0" collapsed="false">
      <c r="A3" s="231" t="s">
        <v>329</v>
      </c>
      <c r="B3" s="231"/>
      <c r="C3" s="231"/>
      <c r="D3" s="231"/>
      <c r="E3" s="231"/>
      <c r="F3" s="231"/>
      <c r="G3" s="231"/>
      <c r="H3" s="231"/>
      <c r="I3" s="231"/>
      <c r="J3" s="231"/>
    </row>
    <row r="4" s="162" customFormat="true" ht="14.1" hidden="false" customHeight="true" outlineLevel="0" collapsed="false">
      <c r="A4" s="231" t="s">
        <v>330</v>
      </c>
      <c r="B4" s="231"/>
      <c r="C4" s="231"/>
      <c r="D4" s="231"/>
      <c r="E4" s="231"/>
      <c r="F4" s="231"/>
      <c r="G4" s="231"/>
      <c r="H4" s="231"/>
      <c r="I4" s="231"/>
      <c r="J4" s="231"/>
    </row>
    <row r="5" s="162" customFormat="true" ht="18" hidden="false" customHeight="true" outlineLevel="0" collapsed="false">
      <c r="A5" s="242" t="s">
        <v>331</v>
      </c>
      <c r="B5" s="242"/>
      <c r="C5" s="242"/>
      <c r="D5" s="242"/>
      <c r="E5" s="242"/>
      <c r="F5" s="242"/>
      <c r="G5" s="242"/>
      <c r="H5" s="242"/>
      <c r="I5" s="242"/>
      <c r="J5" s="242"/>
    </row>
    <row r="6" s="162" customFormat="true" ht="15.95" hidden="false" customHeight="true" outlineLevel="0" collapsed="false">
      <c r="A6" s="201" t="s">
        <v>332</v>
      </c>
      <c r="B6" s="190" t="s">
        <v>333</v>
      </c>
      <c r="C6" s="190"/>
      <c r="D6" s="191" t="s">
        <v>334</v>
      </c>
      <c r="E6" s="191"/>
      <c r="F6" s="191"/>
      <c r="G6" s="191"/>
      <c r="H6" s="191"/>
      <c r="I6" s="191"/>
      <c r="J6" s="191"/>
    </row>
    <row r="7" s="162" customFormat="true" ht="32.1" hidden="false" customHeight="true" outlineLevel="0" collapsed="false">
      <c r="A7" s="201"/>
      <c r="B7" s="190"/>
      <c r="C7" s="190"/>
      <c r="D7" s="190" t="s">
        <v>335</v>
      </c>
      <c r="E7" s="190" t="s">
        <v>336</v>
      </c>
      <c r="F7" s="190" t="s">
        <v>337</v>
      </c>
      <c r="G7" s="190" t="s">
        <v>338</v>
      </c>
      <c r="H7" s="190" t="s">
        <v>339</v>
      </c>
      <c r="I7" s="194" t="s">
        <v>340</v>
      </c>
      <c r="J7" s="194" t="s">
        <v>341</v>
      </c>
    </row>
    <row r="8" s="162" customFormat="true" ht="15.95" hidden="false" customHeight="true" outlineLevel="0" collapsed="false">
      <c r="A8" s="201"/>
      <c r="B8" s="222" t="s">
        <v>193</v>
      </c>
      <c r="C8" s="222" t="s">
        <v>195</v>
      </c>
      <c r="D8" s="190"/>
      <c r="E8" s="190"/>
      <c r="F8" s="190"/>
      <c r="G8" s="190"/>
      <c r="H8" s="190"/>
      <c r="I8" s="194"/>
      <c r="J8" s="194"/>
    </row>
    <row r="9" s="162" customFormat="true" ht="24" hidden="false" customHeight="true" outlineLevel="0" collapsed="false">
      <c r="A9" s="243" t="s">
        <v>342</v>
      </c>
      <c r="B9" s="226" t="n">
        <v>19471</v>
      </c>
      <c r="C9" s="226" t="n">
        <v>9817</v>
      </c>
      <c r="D9" s="226" t="n">
        <v>383</v>
      </c>
      <c r="E9" s="226" t="n">
        <v>7064</v>
      </c>
      <c r="F9" s="226" t="n">
        <v>1481</v>
      </c>
      <c r="G9" s="226" t="n">
        <v>3185</v>
      </c>
      <c r="H9" s="226" t="n">
        <v>4397</v>
      </c>
      <c r="I9" s="226" t="n">
        <v>2882</v>
      </c>
      <c r="J9" s="226" t="n">
        <v>79</v>
      </c>
    </row>
    <row r="10" s="162" customFormat="true" ht="16.5" hidden="false" customHeight="true" outlineLevel="0" collapsed="false">
      <c r="A10" s="244" t="s">
        <v>343</v>
      </c>
      <c r="B10" s="226" t="n">
        <v>423</v>
      </c>
      <c r="C10" s="226" t="n">
        <v>205</v>
      </c>
      <c r="D10" s="226" t="n">
        <v>8</v>
      </c>
      <c r="E10" s="245" t="n">
        <v>148</v>
      </c>
      <c r="F10" s="226" t="n">
        <v>25</v>
      </c>
      <c r="G10" s="226" t="n">
        <v>89</v>
      </c>
      <c r="H10" s="226" t="n">
        <v>109</v>
      </c>
      <c r="I10" s="226" t="n">
        <v>44</v>
      </c>
      <c r="J10" s="226" t="n">
        <v>0</v>
      </c>
    </row>
    <row r="11" s="162" customFormat="true" ht="12" hidden="false" customHeight="true" outlineLevel="0" collapsed="false">
      <c r="A11" s="246" t="s">
        <v>344</v>
      </c>
      <c r="B11" s="226" t="n">
        <v>24</v>
      </c>
      <c r="C11" s="226" t="n">
        <v>10</v>
      </c>
      <c r="D11" s="226" t="n">
        <v>1</v>
      </c>
      <c r="E11" s="245" t="n">
        <v>12</v>
      </c>
      <c r="F11" s="226" t="n">
        <v>1</v>
      </c>
      <c r="G11" s="226" t="n">
        <v>1</v>
      </c>
      <c r="H11" s="226" t="n">
        <v>3</v>
      </c>
      <c r="I11" s="226" t="n">
        <v>6</v>
      </c>
      <c r="J11" s="226" t="n">
        <v>0</v>
      </c>
    </row>
    <row r="12" s="162" customFormat="true" ht="12" hidden="false" customHeight="true" outlineLevel="0" collapsed="false">
      <c r="A12" s="246" t="s">
        <v>345</v>
      </c>
      <c r="B12" s="226" t="n">
        <v>531</v>
      </c>
      <c r="C12" s="226" t="n">
        <v>253</v>
      </c>
      <c r="D12" s="227" t="n">
        <v>12</v>
      </c>
      <c r="E12" s="245" t="n">
        <v>221</v>
      </c>
      <c r="F12" s="227" t="n">
        <v>31</v>
      </c>
      <c r="G12" s="227" t="n">
        <v>53</v>
      </c>
      <c r="H12" s="226" t="n">
        <v>106</v>
      </c>
      <c r="I12" s="226" t="n">
        <v>108</v>
      </c>
      <c r="J12" s="227" t="n">
        <v>0</v>
      </c>
    </row>
    <row r="13" s="162" customFormat="true" ht="12" hidden="false" customHeight="true" outlineLevel="0" collapsed="false">
      <c r="A13" s="246" t="s">
        <v>346</v>
      </c>
      <c r="B13" s="226" t="n">
        <v>147</v>
      </c>
      <c r="C13" s="226" t="n">
        <v>63</v>
      </c>
      <c r="D13" s="226" t="n">
        <v>4</v>
      </c>
      <c r="E13" s="245" t="n">
        <v>48</v>
      </c>
      <c r="F13" s="226" t="n">
        <v>6</v>
      </c>
      <c r="G13" s="226" t="n">
        <v>13</v>
      </c>
      <c r="H13" s="226" t="n">
        <v>35</v>
      </c>
      <c r="I13" s="226" t="n">
        <v>41</v>
      </c>
      <c r="J13" s="227" t="n">
        <v>0</v>
      </c>
    </row>
    <row r="14" s="162" customFormat="true" ht="12" hidden="false" customHeight="true" outlineLevel="0" collapsed="false">
      <c r="A14" s="246" t="s">
        <v>347</v>
      </c>
      <c r="B14" s="226" t="n">
        <v>21</v>
      </c>
      <c r="C14" s="226" t="n">
        <v>16</v>
      </c>
      <c r="D14" s="226" t="n">
        <v>0</v>
      </c>
      <c r="E14" s="245" t="n">
        <v>8</v>
      </c>
      <c r="F14" s="226" t="n">
        <v>2</v>
      </c>
      <c r="G14" s="226" t="n">
        <v>0</v>
      </c>
      <c r="H14" s="226" t="n">
        <v>6</v>
      </c>
      <c r="I14" s="226" t="n">
        <v>5</v>
      </c>
      <c r="J14" s="227" t="n">
        <v>0</v>
      </c>
    </row>
    <row r="15" s="162" customFormat="true" ht="12" hidden="false" customHeight="true" outlineLevel="0" collapsed="false">
      <c r="A15" s="246" t="s">
        <v>348</v>
      </c>
      <c r="B15" s="226" t="n">
        <v>9</v>
      </c>
      <c r="C15" s="226" t="n">
        <v>5</v>
      </c>
      <c r="D15" s="227" t="n">
        <v>0</v>
      </c>
      <c r="E15" s="245" t="n">
        <v>4</v>
      </c>
      <c r="F15" s="226" t="n">
        <v>0</v>
      </c>
      <c r="G15" s="226" t="n">
        <v>1</v>
      </c>
      <c r="H15" s="226" t="n">
        <v>2</v>
      </c>
      <c r="I15" s="226" t="n">
        <v>2</v>
      </c>
      <c r="J15" s="227" t="n">
        <v>0</v>
      </c>
    </row>
    <row r="16" s="162" customFormat="true" ht="12" hidden="false" customHeight="true" outlineLevel="0" collapsed="false">
      <c r="A16" s="246" t="s">
        <v>349</v>
      </c>
      <c r="B16" s="226" t="n">
        <v>7</v>
      </c>
      <c r="C16" s="226" t="n">
        <v>6</v>
      </c>
      <c r="D16" s="227" t="n">
        <v>0</v>
      </c>
      <c r="E16" s="245" t="n">
        <v>3</v>
      </c>
      <c r="F16" s="227" t="n">
        <v>1</v>
      </c>
      <c r="G16" s="226" t="n">
        <v>0</v>
      </c>
      <c r="H16" s="226" t="n">
        <v>1</v>
      </c>
      <c r="I16" s="226" t="n">
        <v>2</v>
      </c>
      <c r="J16" s="227" t="n">
        <v>0</v>
      </c>
    </row>
    <row r="17" s="162" customFormat="true" ht="12" hidden="false" customHeight="true" outlineLevel="0" collapsed="false">
      <c r="A17" s="246" t="s">
        <v>350</v>
      </c>
      <c r="B17" s="226" t="n">
        <v>14</v>
      </c>
      <c r="C17" s="226" t="n">
        <v>8</v>
      </c>
      <c r="D17" s="227" t="n">
        <v>2</v>
      </c>
      <c r="E17" s="245" t="n">
        <v>1</v>
      </c>
      <c r="F17" s="226" t="n">
        <v>0</v>
      </c>
      <c r="G17" s="226" t="n">
        <v>0</v>
      </c>
      <c r="H17" s="227" t="n">
        <v>4</v>
      </c>
      <c r="I17" s="226" t="n">
        <v>7</v>
      </c>
      <c r="J17" s="227" t="n">
        <v>0</v>
      </c>
    </row>
    <row r="18" s="162" customFormat="true" ht="12" hidden="false" customHeight="true" outlineLevel="0" collapsed="false">
      <c r="A18" s="246" t="s">
        <v>351</v>
      </c>
      <c r="B18" s="226" t="n">
        <v>123</v>
      </c>
      <c r="C18" s="226" t="n">
        <v>67</v>
      </c>
      <c r="D18" s="227" t="n">
        <v>2</v>
      </c>
      <c r="E18" s="245" t="n">
        <v>51</v>
      </c>
      <c r="F18" s="227" t="n">
        <v>4</v>
      </c>
      <c r="G18" s="226" t="n">
        <v>7</v>
      </c>
      <c r="H18" s="226" t="n">
        <v>21</v>
      </c>
      <c r="I18" s="226" t="n">
        <v>38</v>
      </c>
      <c r="J18" s="227" t="n">
        <v>0</v>
      </c>
    </row>
    <row r="19" s="162" customFormat="true" ht="12" hidden="false" customHeight="true" outlineLevel="0" collapsed="false">
      <c r="A19" s="246" t="s">
        <v>352</v>
      </c>
      <c r="B19" s="226" t="n">
        <v>818</v>
      </c>
      <c r="C19" s="226" t="n">
        <v>410</v>
      </c>
      <c r="D19" s="226" t="n">
        <v>7</v>
      </c>
      <c r="E19" s="245" t="n">
        <v>329</v>
      </c>
      <c r="F19" s="226" t="n">
        <v>42</v>
      </c>
      <c r="G19" s="226" t="n">
        <v>120</v>
      </c>
      <c r="H19" s="226" t="n">
        <v>171</v>
      </c>
      <c r="I19" s="226" t="n">
        <v>119</v>
      </c>
      <c r="J19" s="227" t="n">
        <v>30</v>
      </c>
    </row>
    <row r="20" s="162" customFormat="true" ht="12" hidden="false" customHeight="true" outlineLevel="0" collapsed="false">
      <c r="A20" s="246" t="s">
        <v>353</v>
      </c>
      <c r="B20" s="226" t="n">
        <v>13</v>
      </c>
      <c r="C20" s="226" t="n">
        <v>8</v>
      </c>
      <c r="D20" s="226" t="n">
        <v>0</v>
      </c>
      <c r="E20" s="245" t="n">
        <v>6</v>
      </c>
      <c r="F20" s="226" t="n">
        <v>0</v>
      </c>
      <c r="G20" s="226" t="n">
        <v>0</v>
      </c>
      <c r="H20" s="226" t="n">
        <v>3</v>
      </c>
      <c r="I20" s="226" t="n">
        <v>4</v>
      </c>
      <c r="J20" s="226" t="n">
        <v>0</v>
      </c>
    </row>
    <row r="21" s="162" customFormat="true" ht="12" hidden="false" customHeight="true" outlineLevel="0" collapsed="false">
      <c r="A21" s="246" t="s">
        <v>354</v>
      </c>
      <c r="B21" s="226" t="n">
        <v>4</v>
      </c>
      <c r="C21" s="226" t="n">
        <v>2</v>
      </c>
      <c r="D21" s="227" t="n">
        <v>0</v>
      </c>
      <c r="E21" s="247" t="n">
        <v>1</v>
      </c>
      <c r="F21" s="227" t="n">
        <v>1</v>
      </c>
      <c r="G21" s="226" t="n">
        <v>1</v>
      </c>
      <c r="H21" s="226" t="n">
        <v>0</v>
      </c>
      <c r="I21" s="226" t="n">
        <v>1</v>
      </c>
      <c r="J21" s="227" t="n">
        <v>0</v>
      </c>
    </row>
    <row r="22" s="162" customFormat="true" ht="12" hidden="false" customHeight="true" outlineLevel="0" collapsed="false">
      <c r="A22" s="246" t="s">
        <v>355</v>
      </c>
      <c r="B22" s="226" t="n">
        <v>1818</v>
      </c>
      <c r="C22" s="226" t="n">
        <v>904</v>
      </c>
      <c r="D22" s="227" t="n">
        <v>36</v>
      </c>
      <c r="E22" s="245" t="n">
        <v>725</v>
      </c>
      <c r="F22" s="227" t="n">
        <v>147</v>
      </c>
      <c r="G22" s="227" t="n">
        <v>271</v>
      </c>
      <c r="H22" s="226" t="n">
        <v>395</v>
      </c>
      <c r="I22" s="227" t="n">
        <v>239</v>
      </c>
      <c r="J22" s="227" t="n">
        <v>5</v>
      </c>
    </row>
    <row r="23" s="162" customFormat="true" ht="12" hidden="false" customHeight="true" outlineLevel="0" collapsed="false">
      <c r="A23" s="246" t="s">
        <v>356</v>
      </c>
      <c r="B23" s="226" t="n">
        <v>622</v>
      </c>
      <c r="C23" s="226" t="n">
        <v>284</v>
      </c>
      <c r="D23" s="226" t="n">
        <v>9</v>
      </c>
      <c r="E23" s="245" t="n">
        <v>248</v>
      </c>
      <c r="F23" s="226" t="n">
        <v>25</v>
      </c>
      <c r="G23" s="226" t="n">
        <v>55</v>
      </c>
      <c r="H23" s="226" t="n">
        <v>134</v>
      </c>
      <c r="I23" s="226" t="n">
        <v>148</v>
      </c>
      <c r="J23" s="226" t="n">
        <v>3</v>
      </c>
    </row>
    <row r="24" s="162" customFormat="true" ht="12" hidden="false" customHeight="true" outlineLevel="0" collapsed="false">
      <c r="A24" s="246" t="s">
        <v>357</v>
      </c>
      <c r="B24" s="226" t="n">
        <v>16</v>
      </c>
      <c r="C24" s="226" t="n">
        <v>8</v>
      </c>
      <c r="D24" s="226" t="n">
        <v>0</v>
      </c>
      <c r="E24" s="245" t="n">
        <v>5</v>
      </c>
      <c r="F24" s="226" t="n">
        <v>1</v>
      </c>
      <c r="G24" s="226" t="n">
        <v>0</v>
      </c>
      <c r="H24" s="226" t="n">
        <v>5</v>
      </c>
      <c r="I24" s="226" t="n">
        <v>5</v>
      </c>
      <c r="J24" s="226" t="n">
        <v>0</v>
      </c>
    </row>
    <row r="25" s="162" customFormat="true" ht="12" hidden="false" customHeight="true" outlineLevel="0" collapsed="false">
      <c r="A25" s="246" t="s">
        <v>358</v>
      </c>
      <c r="B25" s="226" t="n">
        <v>61</v>
      </c>
      <c r="C25" s="226" t="n">
        <v>34</v>
      </c>
      <c r="D25" s="226" t="n">
        <v>1</v>
      </c>
      <c r="E25" s="245" t="n">
        <v>23</v>
      </c>
      <c r="F25" s="226" t="n">
        <v>6</v>
      </c>
      <c r="G25" s="226" t="n">
        <v>12</v>
      </c>
      <c r="H25" s="226" t="n">
        <v>12</v>
      </c>
      <c r="I25" s="226" t="n">
        <v>7</v>
      </c>
      <c r="J25" s="227" t="n">
        <v>0</v>
      </c>
    </row>
    <row r="26" s="162" customFormat="true" ht="12" hidden="false" customHeight="true" outlineLevel="0" collapsed="false">
      <c r="A26" s="246" t="s">
        <v>359</v>
      </c>
      <c r="B26" s="226" t="n">
        <v>3</v>
      </c>
      <c r="C26" s="226" t="n">
        <v>3</v>
      </c>
      <c r="D26" s="227" t="n">
        <v>0</v>
      </c>
      <c r="E26" s="245" t="n">
        <v>2</v>
      </c>
      <c r="F26" s="227" t="n">
        <v>1</v>
      </c>
      <c r="G26" s="226" t="n">
        <v>0</v>
      </c>
      <c r="H26" s="227" t="n">
        <v>0</v>
      </c>
      <c r="I26" s="226" t="n">
        <v>0</v>
      </c>
      <c r="J26" s="227" t="n">
        <v>0</v>
      </c>
    </row>
    <row r="27" s="162" customFormat="true" ht="12" hidden="false" customHeight="true" outlineLevel="0" collapsed="false">
      <c r="A27" s="246" t="s">
        <v>360</v>
      </c>
      <c r="B27" s="226" t="n">
        <v>1</v>
      </c>
      <c r="C27" s="226" t="n">
        <v>0</v>
      </c>
      <c r="D27" s="227" t="n">
        <v>0</v>
      </c>
      <c r="E27" s="247" t="n">
        <v>0</v>
      </c>
      <c r="F27" s="227" t="n">
        <v>0</v>
      </c>
      <c r="G27" s="226" t="n">
        <v>0</v>
      </c>
      <c r="H27" s="226" t="n">
        <v>1</v>
      </c>
      <c r="I27" s="226" t="n">
        <v>0</v>
      </c>
      <c r="J27" s="227" t="n">
        <v>0</v>
      </c>
    </row>
    <row r="28" s="162" customFormat="true" ht="12" hidden="false" customHeight="true" outlineLevel="0" collapsed="false">
      <c r="A28" s="246" t="s">
        <v>361</v>
      </c>
      <c r="B28" s="226" t="n">
        <v>159</v>
      </c>
      <c r="C28" s="226" t="n">
        <v>82</v>
      </c>
      <c r="D28" s="227" t="n">
        <v>0</v>
      </c>
      <c r="E28" s="245" t="n">
        <v>47</v>
      </c>
      <c r="F28" s="227" t="n">
        <v>28</v>
      </c>
      <c r="G28" s="227" t="n">
        <v>22</v>
      </c>
      <c r="H28" s="226" t="n">
        <v>45</v>
      </c>
      <c r="I28" s="226" t="n">
        <v>17</v>
      </c>
      <c r="J28" s="227" t="n">
        <v>0</v>
      </c>
    </row>
    <row r="29" s="162" customFormat="true" ht="12" hidden="false" customHeight="true" outlineLevel="0" collapsed="false">
      <c r="A29" s="246" t="s">
        <v>362</v>
      </c>
      <c r="B29" s="226" t="n">
        <v>31</v>
      </c>
      <c r="C29" s="226" t="n">
        <v>17</v>
      </c>
      <c r="D29" s="226" t="n">
        <v>0</v>
      </c>
      <c r="E29" s="245" t="n">
        <v>8</v>
      </c>
      <c r="F29" s="226" t="n">
        <v>5</v>
      </c>
      <c r="G29" s="226" t="n">
        <v>3</v>
      </c>
      <c r="H29" s="226" t="n">
        <v>7</v>
      </c>
      <c r="I29" s="226" t="n">
        <v>8</v>
      </c>
      <c r="J29" s="226" t="n">
        <v>0</v>
      </c>
      <c r="K29" s="226"/>
    </row>
    <row r="30" s="162" customFormat="true" ht="12" hidden="false" customHeight="true" outlineLevel="0" collapsed="false">
      <c r="A30" s="246" t="s">
        <v>363</v>
      </c>
      <c r="B30" s="226" t="n">
        <v>0</v>
      </c>
      <c r="C30" s="226" t="n">
        <v>0</v>
      </c>
      <c r="D30" s="226" t="n">
        <v>0</v>
      </c>
      <c r="E30" s="245" t="n">
        <v>0</v>
      </c>
      <c r="F30" s="226" t="n">
        <v>0</v>
      </c>
      <c r="G30" s="226" t="n">
        <v>0</v>
      </c>
      <c r="H30" s="226" t="n">
        <v>0</v>
      </c>
      <c r="I30" s="226" t="n">
        <v>0</v>
      </c>
      <c r="J30" s="227" t="n">
        <v>0</v>
      </c>
    </row>
    <row r="31" s="162" customFormat="true" ht="12" hidden="false" customHeight="true" outlineLevel="0" collapsed="false">
      <c r="A31" s="246" t="s">
        <v>364</v>
      </c>
      <c r="B31" s="226" t="n">
        <v>74</v>
      </c>
      <c r="C31" s="226" t="n">
        <v>37</v>
      </c>
      <c r="D31" s="227" t="n">
        <v>0</v>
      </c>
      <c r="E31" s="245" t="n">
        <v>32</v>
      </c>
      <c r="F31" s="227" t="n">
        <v>5</v>
      </c>
      <c r="G31" s="227" t="n">
        <v>18</v>
      </c>
      <c r="H31" s="226" t="n">
        <v>12</v>
      </c>
      <c r="I31" s="227" t="n">
        <v>7</v>
      </c>
      <c r="J31" s="227" t="n">
        <v>0</v>
      </c>
    </row>
    <row r="32" s="162" customFormat="true" ht="12" hidden="false" customHeight="true" outlineLevel="0" collapsed="false">
      <c r="A32" s="246" t="s">
        <v>365</v>
      </c>
      <c r="B32" s="226" t="n">
        <v>81</v>
      </c>
      <c r="C32" s="226" t="n">
        <v>34</v>
      </c>
      <c r="D32" s="226" t="n">
        <v>9</v>
      </c>
      <c r="E32" s="245" t="n">
        <v>26</v>
      </c>
      <c r="F32" s="226" t="n">
        <v>6</v>
      </c>
      <c r="G32" s="226" t="n">
        <v>4</v>
      </c>
      <c r="H32" s="226" t="n">
        <v>14</v>
      </c>
      <c r="I32" s="226" t="n">
        <v>22</v>
      </c>
      <c r="J32" s="227" t="n">
        <v>0</v>
      </c>
    </row>
    <row r="33" s="162" customFormat="true" ht="12" hidden="false" customHeight="true" outlineLevel="0" collapsed="false">
      <c r="A33" s="246" t="s">
        <v>366</v>
      </c>
      <c r="B33" s="226" t="n">
        <v>5</v>
      </c>
      <c r="C33" s="226" t="n">
        <v>1</v>
      </c>
      <c r="D33" s="248" t="n">
        <v>0</v>
      </c>
      <c r="E33" s="249" t="n">
        <v>4</v>
      </c>
      <c r="F33" s="248" t="n">
        <v>0</v>
      </c>
      <c r="G33" s="248" t="n">
        <v>0</v>
      </c>
      <c r="H33" s="226" t="n">
        <v>0</v>
      </c>
      <c r="I33" s="248" t="n">
        <v>1</v>
      </c>
      <c r="J33" s="248" t="n">
        <v>0</v>
      </c>
    </row>
    <row r="34" s="162" customFormat="true" ht="12" hidden="false" customHeight="true" outlineLevel="0" collapsed="false">
      <c r="A34" s="246" t="s">
        <v>367</v>
      </c>
      <c r="B34" s="226" t="n">
        <v>90</v>
      </c>
      <c r="C34" s="226" t="n">
        <v>42</v>
      </c>
      <c r="D34" s="226" t="n">
        <v>3</v>
      </c>
      <c r="E34" s="245" t="n">
        <v>20</v>
      </c>
      <c r="F34" s="226" t="n">
        <v>5</v>
      </c>
      <c r="G34" s="226" t="n">
        <v>9</v>
      </c>
      <c r="H34" s="226" t="n">
        <v>24</v>
      </c>
      <c r="I34" s="226" t="n">
        <v>29</v>
      </c>
      <c r="J34" s="227" t="n">
        <v>0</v>
      </c>
    </row>
    <row r="35" s="162" customFormat="true" ht="12" hidden="false" customHeight="true" outlineLevel="0" collapsed="false">
      <c r="A35" s="246" t="s">
        <v>368</v>
      </c>
      <c r="B35" s="226" t="n">
        <v>659</v>
      </c>
      <c r="C35" s="226" t="n">
        <v>335</v>
      </c>
      <c r="D35" s="226" t="n">
        <v>17</v>
      </c>
      <c r="E35" s="245" t="n">
        <v>257</v>
      </c>
      <c r="F35" s="226" t="n">
        <v>52</v>
      </c>
      <c r="G35" s="226" t="n">
        <v>86</v>
      </c>
      <c r="H35" s="226" t="n">
        <v>136</v>
      </c>
      <c r="I35" s="226" t="n">
        <v>110</v>
      </c>
      <c r="J35" s="227" t="n">
        <v>1</v>
      </c>
    </row>
    <row r="36" s="162" customFormat="true" ht="12" hidden="false" customHeight="true" outlineLevel="0" collapsed="false">
      <c r="A36" s="246" t="s">
        <v>369</v>
      </c>
      <c r="B36" s="226" t="n">
        <v>338</v>
      </c>
      <c r="C36" s="226" t="n">
        <v>186</v>
      </c>
      <c r="D36" s="226" t="n">
        <v>3</v>
      </c>
      <c r="E36" s="245" t="n">
        <v>147</v>
      </c>
      <c r="F36" s="226" t="n">
        <v>28</v>
      </c>
      <c r="G36" s="226" t="n">
        <v>36</v>
      </c>
      <c r="H36" s="226" t="n">
        <v>74</v>
      </c>
      <c r="I36" s="226" t="n">
        <v>50</v>
      </c>
      <c r="J36" s="226" t="n">
        <v>0</v>
      </c>
    </row>
    <row r="37" s="162" customFormat="true" ht="12" hidden="false" customHeight="true" outlineLevel="0" collapsed="false">
      <c r="A37" s="246" t="s">
        <v>370</v>
      </c>
      <c r="B37" s="226" t="n">
        <v>97</v>
      </c>
      <c r="C37" s="226" t="n">
        <v>50</v>
      </c>
      <c r="D37" s="226" t="n">
        <v>1</v>
      </c>
      <c r="E37" s="245" t="n">
        <v>31</v>
      </c>
      <c r="F37" s="226" t="n">
        <v>9</v>
      </c>
      <c r="G37" s="226" t="n">
        <v>11</v>
      </c>
      <c r="H37" s="226" t="n">
        <v>20</v>
      </c>
      <c r="I37" s="226" t="n">
        <v>25</v>
      </c>
      <c r="J37" s="227" t="n">
        <v>0</v>
      </c>
    </row>
    <row r="38" s="162" customFormat="true" ht="12" hidden="false" customHeight="true" outlineLevel="0" collapsed="false">
      <c r="A38" s="246" t="s">
        <v>371</v>
      </c>
      <c r="B38" s="226" t="n">
        <v>352</v>
      </c>
      <c r="C38" s="226" t="n">
        <v>183</v>
      </c>
      <c r="D38" s="227" t="n">
        <v>3</v>
      </c>
      <c r="E38" s="245" t="n">
        <v>104</v>
      </c>
      <c r="F38" s="226" t="n">
        <v>30</v>
      </c>
      <c r="G38" s="226" t="n">
        <v>42</v>
      </c>
      <c r="H38" s="226" t="n">
        <v>80</v>
      </c>
      <c r="I38" s="226" t="n">
        <v>93</v>
      </c>
      <c r="J38" s="227" t="n">
        <v>0</v>
      </c>
    </row>
    <row r="39" s="162" customFormat="true" ht="12" hidden="false" customHeight="true" outlineLevel="0" collapsed="false">
      <c r="A39" s="246" t="s">
        <v>372</v>
      </c>
      <c r="B39" s="226" t="n">
        <v>20</v>
      </c>
      <c r="C39" s="226" t="n">
        <v>8</v>
      </c>
      <c r="D39" s="227" t="n">
        <v>0</v>
      </c>
      <c r="E39" s="247" t="n">
        <v>5</v>
      </c>
      <c r="F39" s="227" t="n">
        <v>0</v>
      </c>
      <c r="G39" s="227" t="n">
        <v>5</v>
      </c>
      <c r="H39" s="226" t="n">
        <v>5</v>
      </c>
      <c r="I39" s="226" t="n">
        <v>5</v>
      </c>
      <c r="J39" s="227" t="n">
        <v>0</v>
      </c>
    </row>
    <row r="40" s="162" customFormat="true" ht="12" hidden="false" customHeight="true" outlineLevel="0" collapsed="false">
      <c r="A40" s="246" t="s">
        <v>373</v>
      </c>
      <c r="B40" s="226" t="n">
        <v>38</v>
      </c>
      <c r="C40" s="226" t="n">
        <v>15</v>
      </c>
      <c r="D40" s="227" t="n">
        <v>2</v>
      </c>
      <c r="E40" s="245" t="n">
        <v>11</v>
      </c>
      <c r="F40" s="226" t="n">
        <v>1</v>
      </c>
      <c r="G40" s="226" t="n">
        <v>3</v>
      </c>
      <c r="H40" s="226" t="n">
        <v>7</v>
      </c>
      <c r="I40" s="226" t="n">
        <v>14</v>
      </c>
      <c r="J40" s="227" t="n">
        <v>0</v>
      </c>
    </row>
    <row r="41" s="162" customFormat="true" ht="12" hidden="false" customHeight="true" outlineLevel="0" collapsed="false">
      <c r="A41" s="246" t="s">
        <v>374</v>
      </c>
      <c r="B41" s="226" t="n">
        <v>990</v>
      </c>
      <c r="C41" s="226" t="n">
        <v>506</v>
      </c>
      <c r="D41" s="227" t="n">
        <v>17</v>
      </c>
      <c r="E41" s="245" t="n">
        <v>362</v>
      </c>
      <c r="F41" s="227" t="n">
        <v>76</v>
      </c>
      <c r="G41" s="226" t="n">
        <v>193</v>
      </c>
      <c r="H41" s="226" t="n">
        <v>186</v>
      </c>
      <c r="I41" s="226" t="n">
        <v>149</v>
      </c>
      <c r="J41" s="227" t="n">
        <v>7</v>
      </c>
    </row>
    <row r="42" s="162" customFormat="true" ht="12" hidden="false" customHeight="true" outlineLevel="0" collapsed="false">
      <c r="A42" s="246" t="s">
        <v>375</v>
      </c>
      <c r="B42" s="226" t="n">
        <v>19</v>
      </c>
      <c r="C42" s="226" t="n">
        <v>9</v>
      </c>
      <c r="D42" s="227" t="n">
        <v>1</v>
      </c>
      <c r="E42" s="245" t="n">
        <v>5</v>
      </c>
      <c r="F42" s="226" t="n">
        <v>1</v>
      </c>
      <c r="G42" s="226" t="n">
        <v>1</v>
      </c>
      <c r="H42" s="226" t="n">
        <v>6</v>
      </c>
      <c r="I42" s="226" t="n">
        <v>5</v>
      </c>
      <c r="J42" s="227" t="n">
        <v>0</v>
      </c>
    </row>
    <row r="43" s="162" customFormat="true" ht="12" hidden="false" customHeight="true" outlineLevel="0" collapsed="false">
      <c r="A43" s="246" t="s">
        <v>376</v>
      </c>
      <c r="B43" s="226" t="n">
        <v>22</v>
      </c>
      <c r="C43" s="226" t="n">
        <v>15</v>
      </c>
      <c r="D43" s="226" t="n">
        <v>1</v>
      </c>
      <c r="E43" s="245" t="n">
        <v>5</v>
      </c>
      <c r="F43" s="226" t="n">
        <v>0</v>
      </c>
      <c r="G43" s="226" t="n">
        <v>2</v>
      </c>
      <c r="H43" s="226" t="n">
        <v>8</v>
      </c>
      <c r="I43" s="226" t="n">
        <v>6</v>
      </c>
      <c r="J43" s="226" t="n">
        <v>0</v>
      </c>
    </row>
    <row r="44" s="162" customFormat="true" ht="12" hidden="false" customHeight="true" outlineLevel="0" collapsed="false">
      <c r="A44" s="246" t="s">
        <v>377</v>
      </c>
      <c r="B44" s="226" t="n">
        <v>334</v>
      </c>
      <c r="C44" s="226" t="n">
        <v>167</v>
      </c>
      <c r="D44" s="227" t="n">
        <v>2</v>
      </c>
      <c r="E44" s="245" t="n">
        <v>123</v>
      </c>
      <c r="F44" s="226" t="n">
        <v>20</v>
      </c>
      <c r="G44" s="226" t="n">
        <v>29</v>
      </c>
      <c r="H44" s="226" t="n">
        <v>85</v>
      </c>
      <c r="I44" s="226" t="n">
        <v>75</v>
      </c>
      <c r="J44" s="227" t="n">
        <v>0</v>
      </c>
    </row>
    <row r="45" s="162" customFormat="true" ht="12" hidden="false" customHeight="true" outlineLevel="0" collapsed="false">
      <c r="A45" s="246" t="s">
        <v>378</v>
      </c>
      <c r="B45" s="226" t="n">
        <v>32</v>
      </c>
      <c r="C45" s="226" t="n">
        <v>18</v>
      </c>
      <c r="D45" s="226" t="n">
        <v>0</v>
      </c>
      <c r="E45" s="245" t="n">
        <v>12</v>
      </c>
      <c r="F45" s="226" t="n">
        <v>2</v>
      </c>
      <c r="G45" s="226" t="n">
        <v>1</v>
      </c>
      <c r="H45" s="226" t="n">
        <v>8</v>
      </c>
      <c r="I45" s="226" t="n">
        <v>9</v>
      </c>
      <c r="J45" s="226" t="n">
        <v>0</v>
      </c>
    </row>
    <row r="46" s="162" customFormat="true" ht="12" hidden="false" customHeight="true" outlineLevel="0" collapsed="false">
      <c r="A46" s="246" t="s">
        <v>379</v>
      </c>
      <c r="B46" s="226" t="n">
        <v>11200</v>
      </c>
      <c r="C46" s="226" t="n">
        <v>5702</v>
      </c>
      <c r="D46" s="226" t="n">
        <v>235</v>
      </c>
      <c r="E46" s="245" t="n">
        <v>3943</v>
      </c>
      <c r="F46" s="226" t="n">
        <v>899</v>
      </c>
      <c r="G46" s="226" t="n">
        <v>2076</v>
      </c>
      <c r="H46" s="226" t="n">
        <v>2618</v>
      </c>
      <c r="I46" s="226" t="n">
        <v>1396</v>
      </c>
      <c r="J46" s="227" t="n">
        <v>33</v>
      </c>
    </row>
    <row r="47" s="162" customFormat="true" ht="12" hidden="false" customHeight="true" outlineLevel="0" collapsed="false">
      <c r="A47" s="246" t="s">
        <v>380</v>
      </c>
      <c r="B47" s="226" t="n">
        <v>218</v>
      </c>
      <c r="C47" s="226" t="n">
        <v>103</v>
      </c>
      <c r="D47" s="226" t="n">
        <v>6</v>
      </c>
      <c r="E47" s="245" t="n">
        <v>73</v>
      </c>
      <c r="F47" s="226" t="n">
        <v>15</v>
      </c>
      <c r="G47" s="226" t="n">
        <v>19</v>
      </c>
      <c r="H47" s="226" t="n">
        <v>39</v>
      </c>
      <c r="I47" s="226" t="n">
        <v>66</v>
      </c>
      <c r="J47" s="227" t="n">
        <v>0</v>
      </c>
    </row>
    <row r="48" s="162" customFormat="true" ht="12" hidden="false" customHeight="true" outlineLevel="0" collapsed="false">
      <c r="A48" s="246" t="s">
        <v>381</v>
      </c>
      <c r="B48" s="226" t="n">
        <v>38</v>
      </c>
      <c r="C48" s="226" t="n">
        <v>13</v>
      </c>
      <c r="D48" s="226" t="n">
        <v>0</v>
      </c>
      <c r="E48" s="245" t="n">
        <v>4</v>
      </c>
      <c r="F48" s="226" t="n">
        <v>4</v>
      </c>
      <c r="G48" s="226" t="n">
        <v>1</v>
      </c>
      <c r="H48" s="226" t="n">
        <v>11</v>
      </c>
      <c r="I48" s="226" t="n">
        <v>18</v>
      </c>
      <c r="J48" s="227" t="n">
        <v>0</v>
      </c>
    </row>
    <row r="49" s="162" customFormat="true" ht="12" hidden="false" customHeight="true" outlineLevel="0" collapsed="false">
      <c r="A49" s="246" t="s">
        <v>382</v>
      </c>
      <c r="B49" s="226" t="n">
        <v>19</v>
      </c>
      <c r="C49" s="226" t="n">
        <v>8</v>
      </c>
      <c r="D49" s="226" t="n">
        <v>1</v>
      </c>
      <c r="E49" s="245" t="n">
        <v>10</v>
      </c>
      <c r="F49" s="226" t="n">
        <v>2</v>
      </c>
      <c r="G49" s="226" t="n">
        <v>1</v>
      </c>
      <c r="H49" s="226" t="n">
        <v>4</v>
      </c>
      <c r="I49" s="226" t="n">
        <v>1</v>
      </c>
      <c r="J49" s="227" t="n">
        <v>0</v>
      </c>
    </row>
    <row r="50" s="162" customFormat="true" ht="12" hidden="false" customHeight="true" outlineLevel="0" collapsed="false">
      <c r="A50" s="246" t="s">
        <v>383</v>
      </c>
      <c r="B50" s="226" t="n">
        <v>0</v>
      </c>
      <c r="C50" s="227" t="n">
        <v>0</v>
      </c>
      <c r="D50" s="227" t="n">
        <v>0</v>
      </c>
      <c r="E50" s="247" t="n">
        <v>0</v>
      </c>
      <c r="F50" s="227" t="n">
        <v>0</v>
      </c>
      <c r="G50" s="227" t="n">
        <v>0</v>
      </c>
      <c r="H50" s="227" t="n">
        <v>0</v>
      </c>
      <c r="I50" s="227" t="n">
        <v>0</v>
      </c>
      <c r="J50" s="227" t="n">
        <v>0</v>
      </c>
    </row>
    <row r="51" s="162" customFormat="true" ht="24" hidden="false" customHeight="true" outlineLevel="0" collapsed="false">
      <c r="A51" s="243" t="s">
        <v>384</v>
      </c>
      <c r="B51" s="226" t="n">
        <v>1782</v>
      </c>
      <c r="C51" s="226" t="n">
        <v>913</v>
      </c>
      <c r="D51" s="226" t="n">
        <v>48</v>
      </c>
      <c r="E51" s="226" t="n">
        <v>795</v>
      </c>
      <c r="F51" s="226" t="n">
        <v>131</v>
      </c>
      <c r="G51" s="226" t="n">
        <v>283</v>
      </c>
      <c r="H51" s="226" t="n">
        <v>359</v>
      </c>
      <c r="I51" s="226" t="n">
        <v>165</v>
      </c>
      <c r="J51" s="226" t="n">
        <v>1</v>
      </c>
    </row>
    <row r="52" s="162" customFormat="true" ht="16.5" hidden="false" customHeight="true" outlineLevel="0" collapsed="false">
      <c r="A52" s="162" t="s">
        <v>385</v>
      </c>
      <c r="B52" s="226" t="n">
        <v>55</v>
      </c>
      <c r="C52" s="226" t="n">
        <v>32</v>
      </c>
      <c r="D52" s="227" t="n">
        <v>2</v>
      </c>
      <c r="E52" s="227" t="n">
        <v>15</v>
      </c>
      <c r="F52" s="226" t="n">
        <v>8</v>
      </c>
      <c r="G52" s="227" t="n">
        <v>6</v>
      </c>
      <c r="H52" s="227" t="n">
        <v>14</v>
      </c>
      <c r="I52" s="226" t="n">
        <v>10</v>
      </c>
      <c r="J52" s="227" t="n">
        <v>0</v>
      </c>
    </row>
    <row r="53" s="162" customFormat="true" ht="12" hidden="false" customHeight="true" outlineLevel="0" collapsed="false">
      <c r="A53" s="162" t="s">
        <v>386</v>
      </c>
      <c r="B53" s="226" t="n">
        <v>103</v>
      </c>
      <c r="C53" s="226" t="n">
        <v>56</v>
      </c>
      <c r="D53" s="227" t="n">
        <v>2</v>
      </c>
      <c r="E53" s="227" t="n">
        <v>35</v>
      </c>
      <c r="F53" s="226" t="n">
        <v>8</v>
      </c>
      <c r="G53" s="227" t="n">
        <v>22</v>
      </c>
      <c r="H53" s="227" t="n">
        <v>21</v>
      </c>
      <c r="I53" s="226" t="n">
        <v>15</v>
      </c>
      <c r="J53" s="227" t="n">
        <v>0</v>
      </c>
    </row>
    <row r="54" s="162" customFormat="true" ht="12" hidden="false" customHeight="true" outlineLevel="0" collapsed="false">
      <c r="A54" s="162" t="s">
        <v>387</v>
      </c>
      <c r="B54" s="226" t="n">
        <v>198</v>
      </c>
      <c r="C54" s="226" t="n">
        <v>103</v>
      </c>
      <c r="D54" s="226" t="n">
        <v>7</v>
      </c>
      <c r="E54" s="226" t="n">
        <v>72</v>
      </c>
      <c r="F54" s="226" t="n">
        <v>13</v>
      </c>
      <c r="G54" s="226" t="n">
        <v>38</v>
      </c>
      <c r="H54" s="227" t="n">
        <v>48</v>
      </c>
      <c r="I54" s="226" t="n">
        <v>20</v>
      </c>
      <c r="J54" s="227" t="n">
        <v>0</v>
      </c>
    </row>
    <row r="55" s="162" customFormat="true" ht="12" hidden="false" customHeight="true" outlineLevel="0" collapsed="false">
      <c r="A55" s="162" t="s">
        <v>388</v>
      </c>
      <c r="B55" s="226" t="n">
        <v>49</v>
      </c>
      <c r="C55" s="226" t="n">
        <v>21</v>
      </c>
      <c r="D55" s="226" t="n">
        <v>4</v>
      </c>
      <c r="E55" s="226" t="n">
        <v>29</v>
      </c>
      <c r="F55" s="226" t="n">
        <v>2</v>
      </c>
      <c r="G55" s="226" t="n">
        <v>5</v>
      </c>
      <c r="H55" s="226" t="n">
        <v>7</v>
      </c>
      <c r="I55" s="226" t="n">
        <v>2</v>
      </c>
      <c r="J55" s="227" t="n">
        <v>0</v>
      </c>
    </row>
    <row r="56" s="162" customFormat="true" ht="12" hidden="false" customHeight="true" outlineLevel="0" collapsed="false">
      <c r="A56" s="162" t="s">
        <v>389</v>
      </c>
      <c r="B56" s="226" t="n">
        <v>26</v>
      </c>
      <c r="C56" s="226" t="n">
        <v>12</v>
      </c>
      <c r="D56" s="227" t="n">
        <v>0</v>
      </c>
      <c r="E56" s="226" t="n">
        <v>14</v>
      </c>
      <c r="F56" s="226" t="n">
        <v>3</v>
      </c>
      <c r="G56" s="226" t="n">
        <v>4</v>
      </c>
      <c r="H56" s="226" t="n">
        <v>3</v>
      </c>
      <c r="I56" s="226" t="n">
        <v>2</v>
      </c>
      <c r="J56" s="227" t="n">
        <v>0</v>
      </c>
    </row>
    <row r="57" s="162" customFormat="true" ht="12" hidden="false" customHeight="true" outlineLevel="0" collapsed="false">
      <c r="A57" s="162" t="s">
        <v>390</v>
      </c>
      <c r="B57" s="226" t="n">
        <v>50</v>
      </c>
      <c r="C57" s="226" t="n">
        <v>27</v>
      </c>
      <c r="D57" s="227" t="n">
        <v>1</v>
      </c>
      <c r="E57" s="226" t="n">
        <v>18</v>
      </c>
      <c r="F57" s="226" t="n">
        <v>6</v>
      </c>
      <c r="G57" s="226" t="n">
        <v>9</v>
      </c>
      <c r="H57" s="226" t="n">
        <v>10</v>
      </c>
      <c r="I57" s="226" t="n">
        <v>5</v>
      </c>
      <c r="J57" s="227" t="n">
        <v>1</v>
      </c>
    </row>
    <row r="58" s="162" customFormat="true" ht="12" hidden="false" customHeight="true" outlineLevel="0" collapsed="false">
      <c r="B58" s="226"/>
      <c r="C58" s="226"/>
      <c r="D58" s="227"/>
      <c r="E58" s="226"/>
      <c r="F58" s="226"/>
      <c r="G58" s="226"/>
      <c r="H58" s="226"/>
      <c r="I58" s="226"/>
      <c r="J58" s="227"/>
    </row>
    <row r="59" s="162" customFormat="true" ht="12" hidden="false" customHeight="true" outlineLevel="0" collapsed="false">
      <c r="B59" s="226"/>
      <c r="C59" s="226"/>
      <c r="D59" s="227"/>
      <c r="E59" s="226"/>
      <c r="F59" s="226"/>
      <c r="G59" s="226"/>
      <c r="H59" s="226"/>
      <c r="I59" s="226"/>
      <c r="J59" s="227"/>
    </row>
    <row r="60" s="162" customFormat="true" ht="27" hidden="false" customHeight="true" outlineLevel="0" collapsed="false">
      <c r="J60" s="169" t="s">
        <v>185</v>
      </c>
      <c r="K60" s="219"/>
    </row>
    <row r="61" s="162" customFormat="true" ht="14.25" hidden="false" customHeight="true" outlineLevel="0" collapsed="false">
      <c r="A61" s="231" t="s">
        <v>391</v>
      </c>
      <c r="B61" s="231"/>
      <c r="C61" s="231"/>
      <c r="D61" s="231"/>
      <c r="E61" s="231"/>
      <c r="F61" s="231"/>
      <c r="G61" s="231"/>
      <c r="H61" s="231"/>
      <c r="I61" s="231"/>
      <c r="J61" s="231"/>
    </row>
    <row r="62" s="162" customFormat="true" ht="15" hidden="false" customHeight="true" outlineLevel="0" collapsed="false">
      <c r="A62" s="231" t="s">
        <v>330</v>
      </c>
      <c r="B62" s="231"/>
      <c r="C62" s="231"/>
      <c r="D62" s="231"/>
      <c r="E62" s="231"/>
      <c r="F62" s="231"/>
      <c r="G62" s="231"/>
      <c r="H62" s="231"/>
      <c r="I62" s="231"/>
      <c r="J62" s="231"/>
    </row>
    <row r="63" s="162" customFormat="true" ht="18" hidden="false" customHeight="true" outlineLevel="0" collapsed="false">
      <c r="A63" s="242" t="s">
        <v>331</v>
      </c>
      <c r="B63" s="242"/>
      <c r="C63" s="242"/>
      <c r="D63" s="242"/>
      <c r="E63" s="242"/>
      <c r="F63" s="242"/>
      <c r="G63" s="242"/>
      <c r="H63" s="242"/>
      <c r="I63" s="242"/>
      <c r="J63" s="242"/>
    </row>
    <row r="64" s="162" customFormat="true" ht="15.95" hidden="false" customHeight="true" outlineLevel="0" collapsed="false">
      <c r="A64" s="201" t="s">
        <v>332</v>
      </c>
      <c r="B64" s="190" t="s">
        <v>333</v>
      </c>
      <c r="C64" s="190"/>
      <c r="D64" s="191" t="s">
        <v>334</v>
      </c>
      <c r="E64" s="191"/>
      <c r="F64" s="191"/>
      <c r="G64" s="191"/>
      <c r="H64" s="191"/>
      <c r="I64" s="191"/>
      <c r="J64" s="191"/>
    </row>
    <row r="65" s="162" customFormat="true" ht="32.1" hidden="false" customHeight="true" outlineLevel="0" collapsed="false">
      <c r="A65" s="201"/>
      <c r="B65" s="190"/>
      <c r="C65" s="190"/>
      <c r="D65" s="190" t="s">
        <v>335</v>
      </c>
      <c r="E65" s="190" t="s">
        <v>336</v>
      </c>
      <c r="F65" s="190" t="s">
        <v>337</v>
      </c>
      <c r="G65" s="190" t="s">
        <v>338</v>
      </c>
      <c r="H65" s="190" t="s">
        <v>339</v>
      </c>
      <c r="I65" s="194" t="s">
        <v>340</v>
      </c>
      <c r="J65" s="194" t="s">
        <v>341</v>
      </c>
    </row>
    <row r="66" s="162" customFormat="true" ht="15.95" hidden="false" customHeight="true" outlineLevel="0" collapsed="false">
      <c r="A66" s="201"/>
      <c r="B66" s="222" t="s">
        <v>193</v>
      </c>
      <c r="C66" s="222" t="s">
        <v>195</v>
      </c>
      <c r="D66" s="190"/>
      <c r="E66" s="190"/>
      <c r="F66" s="190"/>
      <c r="G66" s="190"/>
      <c r="H66" s="190"/>
      <c r="I66" s="194"/>
      <c r="J66" s="194"/>
    </row>
    <row r="67" s="162" customFormat="true" ht="24" hidden="false" customHeight="true" outlineLevel="0" collapsed="false">
      <c r="A67" s="243" t="s">
        <v>392</v>
      </c>
    </row>
    <row r="68" s="162" customFormat="true" ht="16.5" hidden="false" customHeight="true" outlineLevel="0" collapsed="false">
      <c r="A68" s="162" t="s">
        <v>393</v>
      </c>
      <c r="B68" s="226" t="n">
        <v>925</v>
      </c>
      <c r="C68" s="226" t="n">
        <v>491</v>
      </c>
      <c r="D68" s="226" t="n">
        <v>10</v>
      </c>
      <c r="E68" s="226" t="n">
        <v>466</v>
      </c>
      <c r="F68" s="226" t="n">
        <v>52</v>
      </c>
      <c r="G68" s="226" t="n">
        <v>146</v>
      </c>
      <c r="H68" s="226" t="n">
        <v>179</v>
      </c>
      <c r="I68" s="226" t="n">
        <v>72</v>
      </c>
      <c r="J68" s="227" t="n">
        <v>0</v>
      </c>
    </row>
    <row r="69" s="162" customFormat="true" ht="12.95" hidden="false" customHeight="true" outlineLevel="0" collapsed="false">
      <c r="A69" s="246" t="s">
        <v>394</v>
      </c>
      <c r="B69" s="226" t="n">
        <v>132</v>
      </c>
      <c r="C69" s="226" t="n">
        <v>65</v>
      </c>
      <c r="D69" s="226" t="n">
        <v>13</v>
      </c>
      <c r="E69" s="226" t="n">
        <v>43</v>
      </c>
      <c r="F69" s="226" t="n">
        <v>20</v>
      </c>
      <c r="G69" s="226" t="n">
        <v>15</v>
      </c>
      <c r="H69" s="226" t="n">
        <v>31</v>
      </c>
      <c r="I69" s="226" t="n">
        <v>10</v>
      </c>
      <c r="J69" s="227" t="n">
        <v>0</v>
      </c>
    </row>
    <row r="70" s="162" customFormat="true" ht="12.95" hidden="false" customHeight="true" outlineLevel="0" collapsed="false">
      <c r="A70" s="246" t="s">
        <v>395</v>
      </c>
      <c r="B70" s="226" t="n">
        <v>24</v>
      </c>
      <c r="C70" s="226" t="n">
        <v>11</v>
      </c>
      <c r="D70" s="226" t="n">
        <v>0</v>
      </c>
      <c r="E70" s="226" t="n">
        <v>11</v>
      </c>
      <c r="F70" s="226" t="n">
        <v>2</v>
      </c>
      <c r="G70" s="226" t="n">
        <v>2</v>
      </c>
      <c r="H70" s="226" t="n">
        <v>4</v>
      </c>
      <c r="I70" s="226" t="n">
        <v>5</v>
      </c>
      <c r="J70" s="227" t="n">
        <v>0</v>
      </c>
    </row>
    <row r="71" s="162" customFormat="true" ht="12.95" hidden="false" customHeight="true" outlineLevel="0" collapsed="false">
      <c r="A71" s="162" t="s">
        <v>396</v>
      </c>
      <c r="B71" s="226" t="n">
        <v>45</v>
      </c>
      <c r="C71" s="226" t="n">
        <v>18</v>
      </c>
      <c r="D71" s="226" t="n">
        <v>0</v>
      </c>
      <c r="E71" s="226" t="n">
        <v>22</v>
      </c>
      <c r="F71" s="226" t="n">
        <v>3</v>
      </c>
      <c r="G71" s="226" t="n">
        <v>3</v>
      </c>
      <c r="H71" s="226" t="n">
        <v>11</v>
      </c>
      <c r="I71" s="226" t="n">
        <v>6</v>
      </c>
      <c r="J71" s="227" t="n">
        <v>0</v>
      </c>
    </row>
    <row r="72" s="162" customFormat="true" ht="12.95" hidden="false" customHeight="true" outlineLevel="0" collapsed="false">
      <c r="A72" s="162" t="s">
        <v>397</v>
      </c>
      <c r="B72" s="226" t="n">
        <v>175</v>
      </c>
      <c r="C72" s="226" t="n">
        <v>77</v>
      </c>
      <c r="D72" s="226" t="n">
        <v>9</v>
      </c>
      <c r="E72" s="226" t="n">
        <v>70</v>
      </c>
      <c r="F72" s="226" t="n">
        <v>14</v>
      </c>
      <c r="G72" s="226" t="n">
        <v>33</v>
      </c>
      <c r="H72" s="226" t="n">
        <v>31</v>
      </c>
      <c r="I72" s="226" t="n">
        <v>18</v>
      </c>
      <c r="J72" s="226" t="n">
        <v>0</v>
      </c>
    </row>
    <row r="73" s="162" customFormat="true" ht="26.25" hidden="false" customHeight="true" outlineLevel="0" collapsed="false">
      <c r="A73" s="243" t="s">
        <v>398</v>
      </c>
      <c r="B73" s="226" t="n">
        <v>3639</v>
      </c>
      <c r="C73" s="226" t="n">
        <v>1818</v>
      </c>
      <c r="D73" s="226" t="n">
        <v>89</v>
      </c>
      <c r="E73" s="226" t="n">
        <v>1264</v>
      </c>
      <c r="F73" s="226" t="n">
        <v>235</v>
      </c>
      <c r="G73" s="226" t="n">
        <v>487</v>
      </c>
      <c r="H73" s="226" t="n">
        <v>829</v>
      </c>
      <c r="I73" s="226" t="n">
        <v>730</v>
      </c>
      <c r="J73" s="226" t="n">
        <v>5</v>
      </c>
    </row>
    <row r="74" s="162" customFormat="true" ht="16.5" hidden="false" customHeight="true" outlineLevel="0" collapsed="false">
      <c r="A74" s="246" t="s">
        <v>399</v>
      </c>
      <c r="B74" s="226" t="n">
        <v>1046</v>
      </c>
      <c r="C74" s="226" t="n">
        <v>530</v>
      </c>
      <c r="D74" s="226" t="n">
        <v>20</v>
      </c>
      <c r="E74" s="226" t="n">
        <v>369</v>
      </c>
      <c r="F74" s="226" t="n">
        <v>65</v>
      </c>
      <c r="G74" s="226" t="n">
        <v>140</v>
      </c>
      <c r="H74" s="226" t="n">
        <v>278</v>
      </c>
      <c r="I74" s="226" t="n">
        <v>174</v>
      </c>
      <c r="J74" s="227" t="n">
        <v>0</v>
      </c>
    </row>
    <row r="75" s="162" customFormat="true" ht="12.95" hidden="false" customHeight="true" outlineLevel="0" collapsed="false">
      <c r="A75" s="246" t="s">
        <v>400</v>
      </c>
      <c r="B75" s="226" t="n">
        <v>65</v>
      </c>
      <c r="C75" s="226" t="n">
        <v>35</v>
      </c>
      <c r="D75" s="226" t="n">
        <v>0</v>
      </c>
      <c r="E75" s="226" t="n">
        <v>21</v>
      </c>
      <c r="F75" s="226" t="n">
        <v>4</v>
      </c>
      <c r="G75" s="226" t="n">
        <v>10</v>
      </c>
      <c r="H75" s="226" t="n">
        <v>13</v>
      </c>
      <c r="I75" s="226" t="n">
        <v>16</v>
      </c>
      <c r="J75" s="227" t="n">
        <v>1</v>
      </c>
    </row>
    <row r="76" s="162" customFormat="true" ht="12.95" hidden="false" customHeight="true" outlineLevel="0" collapsed="false">
      <c r="A76" s="246" t="s">
        <v>401</v>
      </c>
      <c r="B76" s="226" t="n">
        <v>30</v>
      </c>
      <c r="C76" s="226" t="n">
        <v>13</v>
      </c>
      <c r="D76" s="226" t="n">
        <v>2</v>
      </c>
      <c r="E76" s="226" t="n">
        <v>3</v>
      </c>
      <c r="F76" s="226" t="n">
        <v>2</v>
      </c>
      <c r="G76" s="226" t="n">
        <v>9</v>
      </c>
      <c r="H76" s="226" t="n">
        <v>8</v>
      </c>
      <c r="I76" s="226" t="n">
        <v>5</v>
      </c>
      <c r="J76" s="227" t="n">
        <v>1</v>
      </c>
    </row>
    <row r="77" s="162" customFormat="true" ht="12.95" hidden="false" customHeight="true" outlineLevel="0" collapsed="false">
      <c r="A77" s="246" t="s">
        <v>402</v>
      </c>
      <c r="B77" s="226" t="n">
        <v>116</v>
      </c>
      <c r="C77" s="226" t="n">
        <v>55</v>
      </c>
      <c r="D77" s="226" t="n">
        <v>1</v>
      </c>
      <c r="E77" s="226" t="n">
        <v>36</v>
      </c>
      <c r="F77" s="226" t="n">
        <v>6</v>
      </c>
      <c r="G77" s="226" t="n">
        <v>9</v>
      </c>
      <c r="H77" s="226" t="n">
        <v>20</v>
      </c>
      <c r="I77" s="226" t="n">
        <v>44</v>
      </c>
      <c r="J77" s="227" t="n">
        <v>0</v>
      </c>
    </row>
    <row r="78" s="162" customFormat="true" ht="12.95" hidden="false" customHeight="true" outlineLevel="0" collapsed="false">
      <c r="A78" s="246" t="s">
        <v>403</v>
      </c>
      <c r="B78" s="226" t="n">
        <v>115</v>
      </c>
      <c r="C78" s="226" t="n">
        <v>49</v>
      </c>
      <c r="D78" s="226" t="n">
        <v>2</v>
      </c>
      <c r="E78" s="226" t="n">
        <v>45</v>
      </c>
      <c r="F78" s="226" t="n">
        <v>3</v>
      </c>
      <c r="G78" s="226" t="n">
        <v>21</v>
      </c>
      <c r="H78" s="226" t="n">
        <v>22</v>
      </c>
      <c r="I78" s="226" t="n">
        <v>22</v>
      </c>
      <c r="J78" s="227" t="n">
        <v>0</v>
      </c>
    </row>
    <row r="79" s="162" customFormat="true" ht="12.95" hidden="false" customHeight="true" outlineLevel="0" collapsed="false">
      <c r="A79" s="246" t="s">
        <v>404</v>
      </c>
      <c r="B79" s="226" t="n">
        <v>98</v>
      </c>
      <c r="C79" s="226" t="n">
        <v>49</v>
      </c>
      <c r="D79" s="227" t="n">
        <v>12</v>
      </c>
      <c r="E79" s="226" t="n">
        <v>41</v>
      </c>
      <c r="F79" s="226" t="n">
        <v>7</v>
      </c>
      <c r="G79" s="226" t="n">
        <v>16</v>
      </c>
      <c r="H79" s="227" t="n">
        <v>14</v>
      </c>
      <c r="I79" s="226" t="n">
        <v>8</v>
      </c>
      <c r="J79" s="227" t="n">
        <v>0</v>
      </c>
    </row>
    <row r="80" s="162" customFormat="true" ht="12.95" hidden="false" customHeight="true" outlineLevel="0" collapsed="false">
      <c r="A80" s="246" t="s">
        <v>405</v>
      </c>
      <c r="B80" s="226" t="n">
        <v>292</v>
      </c>
      <c r="C80" s="226" t="n">
        <v>125</v>
      </c>
      <c r="D80" s="226" t="n">
        <v>5</v>
      </c>
      <c r="E80" s="226" t="n">
        <v>92</v>
      </c>
      <c r="F80" s="226" t="n">
        <v>18</v>
      </c>
      <c r="G80" s="226" t="n">
        <v>32</v>
      </c>
      <c r="H80" s="226" t="n">
        <v>67</v>
      </c>
      <c r="I80" s="226" t="n">
        <v>78</v>
      </c>
      <c r="J80" s="227" t="n">
        <v>0</v>
      </c>
    </row>
    <row r="81" s="162" customFormat="true" ht="12.95" hidden="false" customHeight="true" outlineLevel="0" collapsed="false">
      <c r="A81" s="246" t="s">
        <v>406</v>
      </c>
      <c r="B81" s="226" t="n">
        <v>30</v>
      </c>
      <c r="C81" s="226" t="n">
        <v>9</v>
      </c>
      <c r="D81" s="226" t="n">
        <v>1</v>
      </c>
      <c r="E81" s="226" t="n">
        <v>14</v>
      </c>
      <c r="F81" s="226" t="n">
        <v>6</v>
      </c>
      <c r="G81" s="226" t="n">
        <v>7</v>
      </c>
      <c r="H81" s="226" t="n">
        <v>1</v>
      </c>
      <c r="I81" s="226" t="n">
        <v>1</v>
      </c>
      <c r="J81" s="227" t="n">
        <v>0</v>
      </c>
    </row>
    <row r="82" s="162" customFormat="true" ht="12.95" hidden="false" customHeight="true" outlineLevel="0" collapsed="false">
      <c r="A82" s="246" t="s">
        <v>407</v>
      </c>
      <c r="B82" s="226" t="n">
        <v>56</v>
      </c>
      <c r="C82" s="226" t="n">
        <v>29</v>
      </c>
      <c r="D82" s="226" t="n">
        <v>7</v>
      </c>
      <c r="E82" s="226" t="n">
        <v>12</v>
      </c>
      <c r="F82" s="226" t="n">
        <v>4</v>
      </c>
      <c r="G82" s="226" t="n">
        <v>11</v>
      </c>
      <c r="H82" s="226" t="n">
        <v>12</v>
      </c>
      <c r="I82" s="226" t="n">
        <v>10</v>
      </c>
      <c r="J82" s="227" t="n">
        <v>0</v>
      </c>
    </row>
    <row r="83" s="162" customFormat="true" ht="12.95" hidden="false" customHeight="true" outlineLevel="0" collapsed="false">
      <c r="A83" s="246" t="s">
        <v>408</v>
      </c>
      <c r="B83" s="226" t="n">
        <v>96</v>
      </c>
      <c r="C83" s="226" t="n">
        <v>49</v>
      </c>
      <c r="D83" s="226" t="n">
        <v>2</v>
      </c>
      <c r="E83" s="226" t="n">
        <v>29</v>
      </c>
      <c r="F83" s="226" t="n">
        <v>3</v>
      </c>
      <c r="G83" s="226" t="n">
        <v>18</v>
      </c>
      <c r="H83" s="226" t="n">
        <v>24</v>
      </c>
      <c r="I83" s="226" t="n">
        <v>20</v>
      </c>
      <c r="J83" s="227" t="n">
        <v>0</v>
      </c>
    </row>
    <row r="84" s="162" customFormat="true" ht="12.95" hidden="false" customHeight="true" outlineLevel="0" collapsed="false">
      <c r="A84" s="246" t="s">
        <v>409</v>
      </c>
      <c r="B84" s="226" t="n">
        <v>42</v>
      </c>
      <c r="C84" s="226" t="n">
        <v>27</v>
      </c>
      <c r="D84" s="226" t="n">
        <v>0</v>
      </c>
      <c r="E84" s="226" t="n">
        <v>7</v>
      </c>
      <c r="F84" s="226" t="n">
        <v>0</v>
      </c>
      <c r="G84" s="226" t="n">
        <v>2</v>
      </c>
      <c r="H84" s="226" t="n">
        <v>7</v>
      </c>
      <c r="I84" s="226" t="n">
        <v>26</v>
      </c>
      <c r="J84" s="227" t="n">
        <v>0</v>
      </c>
    </row>
    <row r="85" s="162" customFormat="true" ht="12.95" hidden="false" customHeight="true" outlineLevel="0" collapsed="false">
      <c r="A85" s="246" t="s">
        <v>410</v>
      </c>
      <c r="B85" s="226" t="n">
        <v>84</v>
      </c>
      <c r="C85" s="226" t="n">
        <v>36</v>
      </c>
      <c r="D85" s="227" t="n">
        <v>1</v>
      </c>
      <c r="E85" s="226" t="n">
        <v>31</v>
      </c>
      <c r="F85" s="226" t="n">
        <v>11</v>
      </c>
      <c r="G85" s="226" t="n">
        <v>17</v>
      </c>
      <c r="H85" s="226" t="n">
        <v>17</v>
      </c>
      <c r="I85" s="226" t="n">
        <v>7</v>
      </c>
      <c r="J85" s="227" t="n">
        <v>0</v>
      </c>
    </row>
    <row r="86" s="162" customFormat="true" ht="12.95" hidden="false" customHeight="true" outlineLevel="0" collapsed="false">
      <c r="A86" s="246" t="s">
        <v>411</v>
      </c>
      <c r="B86" s="226" t="n">
        <v>674</v>
      </c>
      <c r="C86" s="226" t="n">
        <v>351</v>
      </c>
      <c r="D86" s="226" t="n">
        <v>18</v>
      </c>
      <c r="E86" s="226" t="n">
        <v>265</v>
      </c>
      <c r="F86" s="226" t="n">
        <v>55</v>
      </c>
      <c r="G86" s="226" t="n">
        <v>102</v>
      </c>
      <c r="H86" s="226" t="n">
        <v>131</v>
      </c>
      <c r="I86" s="226" t="n">
        <v>103</v>
      </c>
      <c r="J86" s="227" t="n">
        <v>0</v>
      </c>
    </row>
    <row r="87" s="162" customFormat="true" ht="12.95" hidden="false" customHeight="true" outlineLevel="0" collapsed="false">
      <c r="A87" s="246" t="s">
        <v>412</v>
      </c>
      <c r="B87" s="226" t="n">
        <v>40</v>
      </c>
      <c r="C87" s="226" t="n">
        <v>20</v>
      </c>
      <c r="D87" s="227" t="n">
        <v>1</v>
      </c>
      <c r="E87" s="226" t="n">
        <v>17</v>
      </c>
      <c r="F87" s="226" t="n">
        <v>4</v>
      </c>
      <c r="G87" s="226" t="n">
        <v>2</v>
      </c>
      <c r="H87" s="226" t="n">
        <v>9</v>
      </c>
      <c r="I87" s="226" t="n">
        <v>7</v>
      </c>
      <c r="J87" s="227" t="n">
        <v>0</v>
      </c>
    </row>
    <row r="88" s="162" customFormat="true" ht="12.95" hidden="false" customHeight="true" outlineLevel="0" collapsed="false">
      <c r="A88" s="246" t="s">
        <v>413</v>
      </c>
      <c r="B88" s="226" t="n">
        <v>165</v>
      </c>
      <c r="C88" s="226" t="n">
        <v>90</v>
      </c>
      <c r="D88" s="226" t="n">
        <v>1</v>
      </c>
      <c r="E88" s="226" t="n">
        <v>45</v>
      </c>
      <c r="F88" s="226" t="n">
        <v>15</v>
      </c>
      <c r="G88" s="226" t="n">
        <v>13</v>
      </c>
      <c r="H88" s="226" t="n">
        <v>49</v>
      </c>
      <c r="I88" s="226" t="n">
        <v>42</v>
      </c>
      <c r="J88" s="227" t="n">
        <v>0</v>
      </c>
    </row>
    <row r="89" s="162" customFormat="true" ht="12.95" hidden="false" customHeight="true" outlineLevel="0" collapsed="false">
      <c r="A89" s="246" t="s">
        <v>414</v>
      </c>
      <c r="B89" s="226" t="n">
        <v>104</v>
      </c>
      <c r="C89" s="226" t="n">
        <v>55</v>
      </c>
      <c r="D89" s="226" t="n">
        <v>0</v>
      </c>
      <c r="E89" s="226" t="n">
        <v>45</v>
      </c>
      <c r="F89" s="226" t="n">
        <v>5</v>
      </c>
      <c r="G89" s="226" t="n">
        <v>16</v>
      </c>
      <c r="H89" s="226" t="n">
        <v>26</v>
      </c>
      <c r="I89" s="226" t="n">
        <v>10</v>
      </c>
      <c r="J89" s="227" t="n">
        <v>2</v>
      </c>
    </row>
    <row r="90" s="162" customFormat="true" ht="12.95" hidden="false" customHeight="true" outlineLevel="0" collapsed="false">
      <c r="A90" s="246" t="s">
        <v>415</v>
      </c>
      <c r="B90" s="226" t="n">
        <v>158</v>
      </c>
      <c r="C90" s="226" t="n">
        <v>91</v>
      </c>
      <c r="D90" s="226" t="n">
        <v>3</v>
      </c>
      <c r="E90" s="226" t="n">
        <v>70</v>
      </c>
      <c r="F90" s="226" t="n">
        <v>7</v>
      </c>
      <c r="G90" s="226" t="n">
        <v>26</v>
      </c>
      <c r="H90" s="226" t="n">
        <v>36</v>
      </c>
      <c r="I90" s="226" t="n">
        <v>16</v>
      </c>
      <c r="J90" s="227" t="n">
        <v>0</v>
      </c>
    </row>
    <row r="91" s="162" customFormat="true" ht="12.95" hidden="false" customHeight="true" outlineLevel="0" collapsed="false">
      <c r="A91" s="246" t="s">
        <v>416</v>
      </c>
      <c r="B91" s="226" t="n">
        <v>265</v>
      </c>
      <c r="C91" s="226" t="n">
        <v>124</v>
      </c>
      <c r="D91" s="226" t="n">
        <v>8</v>
      </c>
      <c r="E91" s="226" t="n">
        <v>68</v>
      </c>
      <c r="F91" s="226" t="n">
        <v>11</v>
      </c>
      <c r="G91" s="226" t="n">
        <v>19</v>
      </c>
      <c r="H91" s="226" t="n">
        <v>66</v>
      </c>
      <c r="I91" s="226" t="n">
        <v>93</v>
      </c>
      <c r="J91" s="227" t="n">
        <v>0</v>
      </c>
    </row>
    <row r="92" s="162" customFormat="true" ht="12.95" hidden="false" customHeight="true" outlineLevel="0" collapsed="false">
      <c r="A92" s="246" t="s">
        <v>417</v>
      </c>
      <c r="B92" s="226" t="n">
        <v>163</v>
      </c>
      <c r="C92" s="226" t="n">
        <v>81</v>
      </c>
      <c r="D92" s="226" t="n">
        <v>5</v>
      </c>
      <c r="E92" s="226" t="n">
        <v>54</v>
      </c>
      <c r="F92" s="226" t="n">
        <v>9</v>
      </c>
      <c r="G92" s="226" t="n">
        <v>17</v>
      </c>
      <c r="H92" s="226" t="n">
        <v>29</v>
      </c>
      <c r="I92" s="226" t="n">
        <v>48</v>
      </c>
      <c r="J92" s="227" t="n">
        <v>1</v>
      </c>
    </row>
    <row r="93" s="162" customFormat="true" ht="26.25" hidden="false" customHeight="true" outlineLevel="0" collapsed="false">
      <c r="A93" s="243" t="s">
        <v>418</v>
      </c>
      <c r="B93" s="226" t="n">
        <v>547</v>
      </c>
      <c r="C93" s="226" t="n">
        <v>262</v>
      </c>
      <c r="D93" s="226" t="n">
        <v>16</v>
      </c>
      <c r="E93" s="226" t="n">
        <v>224</v>
      </c>
      <c r="F93" s="226" t="n">
        <v>24</v>
      </c>
      <c r="G93" s="226" t="n">
        <v>60</v>
      </c>
      <c r="H93" s="226" t="n">
        <v>104</v>
      </c>
      <c r="I93" s="226" t="n">
        <v>119</v>
      </c>
      <c r="J93" s="226" t="n">
        <v>0</v>
      </c>
    </row>
    <row r="94" s="162" customFormat="true" ht="16.5" hidden="false" customHeight="true" outlineLevel="0" collapsed="false">
      <c r="A94" s="162" t="s">
        <v>419</v>
      </c>
      <c r="B94" s="226" t="n">
        <v>203</v>
      </c>
      <c r="C94" s="226" t="n">
        <v>94</v>
      </c>
      <c r="D94" s="226" t="n">
        <v>4</v>
      </c>
      <c r="E94" s="226" t="n">
        <v>87</v>
      </c>
      <c r="F94" s="226" t="n">
        <v>9</v>
      </c>
      <c r="G94" s="226" t="n">
        <v>17</v>
      </c>
      <c r="H94" s="226" t="n">
        <v>35</v>
      </c>
      <c r="I94" s="226" t="n">
        <v>51</v>
      </c>
      <c r="J94" s="226" t="n">
        <v>0</v>
      </c>
    </row>
    <row r="95" s="162" customFormat="true" ht="12.95" hidden="false" customHeight="true" outlineLevel="0" collapsed="false">
      <c r="A95" s="162" t="s">
        <v>420</v>
      </c>
      <c r="B95" s="226" t="n">
        <v>85</v>
      </c>
      <c r="C95" s="226" t="n">
        <v>40</v>
      </c>
      <c r="D95" s="226" t="n">
        <v>7</v>
      </c>
      <c r="E95" s="226" t="n">
        <v>34</v>
      </c>
      <c r="F95" s="226" t="n">
        <v>3</v>
      </c>
      <c r="G95" s="226" t="n">
        <v>8</v>
      </c>
      <c r="H95" s="226" t="n">
        <v>17</v>
      </c>
      <c r="I95" s="226" t="n">
        <v>16</v>
      </c>
      <c r="J95" s="226" t="n">
        <v>0</v>
      </c>
    </row>
    <row r="96" s="162" customFormat="true" ht="12.95" hidden="false" customHeight="true" outlineLevel="0" collapsed="false">
      <c r="A96" s="162" t="s">
        <v>421</v>
      </c>
      <c r="B96" s="226" t="n">
        <v>54</v>
      </c>
      <c r="C96" s="226" t="n">
        <v>16</v>
      </c>
      <c r="D96" s="226" t="n">
        <v>0</v>
      </c>
      <c r="E96" s="227" t="n">
        <v>26</v>
      </c>
      <c r="F96" s="226" t="n">
        <v>5</v>
      </c>
      <c r="G96" s="226" t="n">
        <v>11</v>
      </c>
      <c r="H96" s="227" t="n">
        <v>7</v>
      </c>
      <c r="I96" s="226" t="n">
        <v>5</v>
      </c>
      <c r="J96" s="226" t="n">
        <v>0</v>
      </c>
    </row>
    <row r="97" s="162" customFormat="true" ht="12.95" hidden="false" customHeight="true" outlineLevel="0" collapsed="false">
      <c r="A97" s="162" t="s">
        <v>422</v>
      </c>
      <c r="B97" s="226" t="n">
        <v>21</v>
      </c>
      <c r="C97" s="226" t="n">
        <v>14</v>
      </c>
      <c r="D97" s="226" t="n">
        <v>0</v>
      </c>
      <c r="E97" s="227" t="n">
        <v>10</v>
      </c>
      <c r="F97" s="226" t="n">
        <v>1</v>
      </c>
      <c r="G97" s="226" t="n">
        <v>1</v>
      </c>
      <c r="H97" s="227" t="n">
        <v>4</v>
      </c>
      <c r="I97" s="226" t="n">
        <v>5</v>
      </c>
      <c r="J97" s="226" t="n">
        <v>0</v>
      </c>
    </row>
    <row r="98" s="162" customFormat="true" ht="12.95" hidden="false" customHeight="true" outlineLevel="0" collapsed="false">
      <c r="A98" s="162" t="s">
        <v>423</v>
      </c>
      <c r="B98" s="226" t="n">
        <v>74</v>
      </c>
      <c r="C98" s="226" t="n">
        <v>38</v>
      </c>
      <c r="D98" s="227" t="n">
        <v>2</v>
      </c>
      <c r="E98" s="226" t="n">
        <v>27</v>
      </c>
      <c r="F98" s="227" t="n">
        <v>2</v>
      </c>
      <c r="G98" s="227" t="n">
        <v>9</v>
      </c>
      <c r="H98" s="226" t="n">
        <v>17</v>
      </c>
      <c r="I98" s="226" t="n">
        <v>17</v>
      </c>
      <c r="J98" s="226" t="n">
        <v>0</v>
      </c>
    </row>
    <row r="99" s="162" customFormat="true" ht="12.95" hidden="false" customHeight="true" outlineLevel="0" collapsed="false">
      <c r="A99" s="162" t="s">
        <v>424</v>
      </c>
      <c r="B99" s="226" t="n">
        <v>26</v>
      </c>
      <c r="C99" s="226" t="n">
        <v>15</v>
      </c>
      <c r="D99" s="227" t="n">
        <v>0</v>
      </c>
      <c r="E99" s="226" t="n">
        <v>11</v>
      </c>
      <c r="F99" s="226" t="n">
        <v>1</v>
      </c>
      <c r="G99" s="226" t="n">
        <v>4</v>
      </c>
      <c r="H99" s="226" t="n">
        <v>6</v>
      </c>
      <c r="I99" s="226" t="n">
        <v>4</v>
      </c>
      <c r="J99" s="226" t="n">
        <v>0</v>
      </c>
    </row>
    <row r="100" s="162" customFormat="true" ht="12.95" hidden="false" customHeight="true" outlineLevel="0" collapsed="false">
      <c r="A100" s="162" t="s">
        <v>425</v>
      </c>
      <c r="B100" s="226" t="n">
        <v>84</v>
      </c>
      <c r="C100" s="226" t="n">
        <v>45</v>
      </c>
      <c r="D100" s="227" t="n">
        <v>3</v>
      </c>
      <c r="E100" s="226" t="n">
        <v>29</v>
      </c>
      <c r="F100" s="226" t="n">
        <v>3</v>
      </c>
      <c r="G100" s="226" t="n">
        <v>10</v>
      </c>
      <c r="H100" s="226" t="n">
        <v>18</v>
      </c>
      <c r="I100" s="226" t="n">
        <v>21</v>
      </c>
      <c r="J100" s="226" t="n">
        <v>0</v>
      </c>
    </row>
    <row r="101" s="162" customFormat="true" ht="27" hidden="false" customHeight="true" outlineLevel="0" collapsed="false">
      <c r="A101" s="243" t="s">
        <v>426</v>
      </c>
      <c r="B101" s="226" t="n">
        <v>17</v>
      </c>
      <c r="C101" s="226" t="n">
        <v>6</v>
      </c>
      <c r="D101" s="227" t="n">
        <v>0</v>
      </c>
      <c r="E101" s="227" t="n">
        <v>8</v>
      </c>
      <c r="F101" s="227" t="n">
        <v>1</v>
      </c>
      <c r="G101" s="226" t="n">
        <v>0</v>
      </c>
      <c r="H101" s="226" t="n">
        <v>5</v>
      </c>
      <c r="I101" s="226" t="n">
        <v>3</v>
      </c>
      <c r="J101" s="227" t="n">
        <v>0</v>
      </c>
    </row>
    <row r="102" s="162" customFormat="true" ht="27" hidden="false" customHeight="true" outlineLevel="0" collapsed="false">
      <c r="A102" s="162" t="s">
        <v>427</v>
      </c>
      <c r="B102" s="226" t="n">
        <v>36</v>
      </c>
      <c r="C102" s="226" t="n">
        <v>16</v>
      </c>
      <c r="D102" s="227" t="n">
        <v>2</v>
      </c>
      <c r="E102" s="226" t="n">
        <v>6</v>
      </c>
      <c r="F102" s="226" t="n">
        <v>4</v>
      </c>
      <c r="G102" s="226" t="n">
        <v>10</v>
      </c>
      <c r="H102" s="226" t="n">
        <v>11</v>
      </c>
      <c r="I102" s="226" t="n">
        <v>3</v>
      </c>
      <c r="J102" s="227" t="n">
        <v>0</v>
      </c>
    </row>
    <row r="103" s="162" customFormat="true" ht="27" hidden="false" customHeight="true" outlineLevel="0" collapsed="false">
      <c r="A103" s="162" t="s">
        <v>428</v>
      </c>
      <c r="B103" s="226" t="n">
        <v>8</v>
      </c>
      <c r="C103" s="226" t="n">
        <v>7</v>
      </c>
      <c r="D103" s="226" t="n">
        <v>1</v>
      </c>
      <c r="E103" s="226" t="n">
        <v>1</v>
      </c>
      <c r="F103" s="226" t="n">
        <v>0</v>
      </c>
      <c r="G103" s="226" t="n">
        <v>3</v>
      </c>
      <c r="H103" s="226" t="n">
        <v>2</v>
      </c>
      <c r="I103" s="226" t="n">
        <v>1</v>
      </c>
      <c r="J103" s="227" t="n">
        <v>0</v>
      </c>
    </row>
    <row r="104" s="162" customFormat="true" ht="27" hidden="false" customHeight="true" outlineLevel="0" collapsed="false">
      <c r="A104" s="243" t="s">
        <v>429</v>
      </c>
      <c r="B104" s="226" t="n">
        <v>25500</v>
      </c>
      <c r="C104" s="226" t="n">
        <v>12839</v>
      </c>
      <c r="D104" s="226" t="n">
        <v>539</v>
      </c>
      <c r="E104" s="226" t="n">
        <v>9362</v>
      </c>
      <c r="F104" s="226" t="n">
        <v>1876</v>
      </c>
      <c r="G104" s="226" t="n">
        <v>4028</v>
      </c>
      <c r="H104" s="226" t="n">
        <v>5707</v>
      </c>
      <c r="I104" s="226" t="n">
        <v>3903</v>
      </c>
      <c r="J104" s="226" t="n">
        <v>85</v>
      </c>
    </row>
    <row r="105" s="162" customFormat="true" ht="11.25" hidden="false" customHeight="false" outlineLevel="0" collapsed="false"/>
    <row r="106" customFormat="false" ht="11.25" hidden="false" customHeight="false" outlineLevel="0" collapsed="false">
      <c r="A106" s="162"/>
      <c r="B106" s="234"/>
      <c r="C106" s="234"/>
    </row>
    <row r="107" s="230" customFormat="true" ht="12" hidden="false" customHeight="true" outlineLevel="0" collapsed="false">
      <c r="A107" s="230" t="s">
        <v>231</v>
      </c>
    </row>
    <row r="108" customFormat="false" ht="12" hidden="false" customHeight="true" outlineLevel="0" collapsed="false">
      <c r="A108" s="250" t="s">
        <v>430</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Abt. P Lutsch</cp:lastModifiedBy>
  <cp:lastPrinted>2008-09-19T10:02:36Z</cp:lastPrinted>
  <dcterms:modified xsi:type="dcterms:W3CDTF">2008-10-16T12:25:46Z</dcterms:modified>
  <cp:revision>0</cp:revision>
  <dc:subject/>
  <dc:title/>
</cp:coreProperties>
</file>