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27481459"/>
        <c:axId val="67859865"/>
      </c:barChart>
      <c:catAx>
        <c:axId val="27481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859865"/>
        <c:crossesAt val="0"/>
        <c:auto val="1"/>
        <c:lblAlgn val="ctr"/>
        <c:lblOffset val="100"/>
        <c:noMultiLvlLbl val="0"/>
      </c:catAx>
      <c:valAx>
        <c:axId val="678598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481459"/>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76010294"/>
        <c:axId val="83430025"/>
      </c:barChart>
      <c:catAx>
        <c:axId val="76010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430025"/>
        <c:crossesAt val="0"/>
        <c:auto val="1"/>
        <c:lblAlgn val="ctr"/>
        <c:lblOffset val="100"/>
        <c:noMultiLvlLbl val="0"/>
      </c:catAx>
      <c:valAx>
        <c:axId val="8343002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010294"/>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