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65133295"/>
        <c:axId val="1512522"/>
      </c:barChart>
      <c:catAx>
        <c:axId val="65133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522"/>
        <c:crossesAt val="0"/>
        <c:auto val="1"/>
        <c:lblAlgn val="ctr"/>
        <c:lblOffset val="100"/>
        <c:noMultiLvlLbl val="0"/>
      </c:catAx>
      <c:valAx>
        <c:axId val="1512522"/>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3295"/>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90446742"/>
        <c:axId val="5382310"/>
      </c:barChart>
      <c:catAx>
        <c:axId val="90446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2310"/>
        <c:crossesAt val="0"/>
        <c:auto val="1"/>
        <c:lblAlgn val="ctr"/>
        <c:lblOffset val="100"/>
        <c:noMultiLvlLbl val="0"/>
      </c:catAx>
      <c:valAx>
        <c:axId val="538231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6742"/>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30986731"/>
        <c:axId val="45738802"/>
      </c:barChart>
      <c:catAx>
        <c:axId val="30986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8802"/>
        <c:crossesAt val="0"/>
        <c:auto val="1"/>
        <c:lblAlgn val="ctr"/>
        <c:lblOffset val="100"/>
        <c:noMultiLvlLbl val="0"/>
      </c:catAx>
      <c:valAx>
        <c:axId val="457388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6731"/>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40336782"/>
        <c:axId val="64573376"/>
      </c:barChart>
      <c:catAx>
        <c:axId val="40336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73376"/>
        <c:crossesAt val="0"/>
        <c:auto val="1"/>
        <c:lblAlgn val="ctr"/>
        <c:lblOffset val="100"/>
        <c:noMultiLvlLbl val="0"/>
      </c:catAx>
      <c:valAx>
        <c:axId val="6457337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36782"/>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