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37215503"/>
        <c:axId val="59120536"/>
      </c:barChart>
      <c:catAx>
        <c:axId val="37215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20536"/>
        <c:crossesAt val="0"/>
        <c:auto val="1"/>
        <c:lblAlgn val="ctr"/>
        <c:lblOffset val="100"/>
        <c:noMultiLvlLbl val="0"/>
      </c:catAx>
      <c:valAx>
        <c:axId val="5912053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15503"/>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75089481"/>
        <c:axId val="78256686"/>
      </c:barChart>
      <c:catAx>
        <c:axId val="75089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6686"/>
        <c:crossesAt val="0"/>
        <c:auto val="1"/>
        <c:lblAlgn val="ctr"/>
        <c:lblOffset val="100"/>
        <c:noMultiLvlLbl val="0"/>
      </c:catAx>
      <c:valAx>
        <c:axId val="7825668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9481"/>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85152451"/>
        <c:axId val="31116889"/>
      </c:barChart>
      <c:catAx>
        <c:axId val="85152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6889"/>
        <c:crossesAt val="0"/>
        <c:auto val="1"/>
        <c:lblAlgn val="ctr"/>
        <c:lblOffset val="100"/>
        <c:noMultiLvlLbl val="0"/>
      </c:catAx>
      <c:valAx>
        <c:axId val="311168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2451"/>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79717348"/>
        <c:axId val="48067849"/>
      </c:barChart>
      <c:catAx>
        <c:axId val="79717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7849"/>
        <c:crossesAt val="0"/>
        <c:auto val="1"/>
        <c:lblAlgn val="ctr"/>
        <c:lblOffset val="100"/>
        <c:noMultiLvlLbl val="0"/>
      </c:catAx>
      <c:valAx>
        <c:axId val="4806784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7348"/>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