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32.xml.rels" ContentType="application/vnd.openxmlformats-package.relationships+xml"/>
  <Override PartName="/xl/worksheets/_rels/sheet25.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1.xml.rels" ContentType="application/vnd.openxmlformats-package.relationships+xml"/>
  <Override PartName="/xl/worksheets/_rels/sheet64.xml.rels" ContentType="application/vnd.openxmlformats-package.relationships+xml"/>
  <Override PartName="/xl/worksheets/_rels/sheet72.xml.rels" ContentType="application/vnd.openxmlformats-package.relationships+xml"/>
  <Override PartName="/xl/worksheets/_rels/sheet78.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1.xml.rels" ContentType="application/vnd.openxmlformats-package.relationships+xml"/>
  <Override PartName="/xl/worksheets/_rels/sheet43.xml.rels" ContentType="application/vnd.openxmlformats-package.relationships+xml"/>
  <Override PartName="/xl/worksheets/_rels/sheet5.xml.rels" ContentType="application/vnd.openxmlformats-package.relationships+xml"/>
  <Override PartName="/xl/worksheets/_rels/sheet69.xml.rels" ContentType="application/vnd.openxmlformats-package.relationships+xml"/>
  <Override PartName="/xl/worksheets/_rels/sheet63.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77.xml.rels" ContentType="application/vnd.openxmlformats-package.relationships+xml"/>
  <Override PartName="/xl/worksheets/_rels/sheet52.xml.rels" ContentType="application/vnd.openxmlformats-package.relationships+xml"/>
  <Override PartName="/xl/worksheets/_rels/sheet76.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58.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14.xml.rels" ContentType="application/vnd.openxmlformats-package.relationships+xml"/>
  <Override PartName="/xl/worksheets/_rels/sheet60.xml.rels" ContentType="application/vnd.openxmlformats-package.relationships+xml"/>
  <Override PartName="/xl/worksheets/_rels/sheet75.xml.rels" ContentType="application/vnd.openxmlformats-package.relationships+xml"/>
  <Override PartName="/xl/worksheets/_rels/sheet59.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17.xml.rels" ContentType="application/vnd.openxmlformats-package.relationships+xml"/>
  <Override PartName="/xl/drawings/_rels/drawing11.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35.xml.rels" ContentType="application/vnd.openxmlformats-package.relationships+xml"/>
  <Override PartName="/xl/drawings/_rels/drawing26.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34.xml.rels" ContentType="application/vnd.openxmlformats-package.relationships+xml"/>
  <Override PartName="/xl/drawings/_rels/drawing18.xml.rels" ContentType="application/vnd.openxmlformats-package.relationships+xml"/>
  <Override PartName="/xl/drawings/_rels/drawing25.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37.xml.rels" ContentType="application/vnd.openxmlformats-package.relationships+xml"/>
  <Override PartName="/xl/drawings/_rels/drawing31.xml.rels" ContentType="application/vnd.openxmlformats-package.relationships+xml"/>
  <Override PartName="/xl/drawings/_rels/drawing5.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_rels/drawing22.xml.rels" ContentType="application/vnd.openxmlformats-package.relationships+xml"/>
  <Override PartName="/xl/drawings/_rels/drawing13.xml.rels" ContentType="application/vnd.openxmlformats-package.relationships+xml"/>
  <Override PartName="/xl/drawings/_rels/drawing12.xml.rels" ContentType="application/vnd.openxmlformats-package.relationships+xml"/>
  <Override PartName="/xl/drawings/_rels/drawing27.xml.rels" ContentType="application/vnd.openxmlformats-package.relationships+xml"/>
  <Override PartName="/xl/drawings/_rels/drawing36.xml.rels" ContentType="application/vnd.openxmlformats-package.relationships+xml"/>
  <Override PartName="/xl/drawings/_rels/drawing21.xml.rels" ContentType="application/vnd.openxmlformats-package.relationships+xml"/>
  <Override PartName="/xl/drawings/_rels/drawing33.xml.rels" ContentType="application/vnd.openxmlformats-package.relationships+xml"/>
  <Override PartName="/xl/drawings/_rels/drawing24.xml.rels" ContentType="application/vnd.openxmlformats-package.relationships+xml"/>
  <Override PartName="/xl/drawings/_rels/drawing39.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4.xml.rels" ContentType="application/vnd.openxmlformats-package.relationships+xml"/>
  <Override PartName="/xl/drawings/_rels/drawing23.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ml.chartshapes+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ml.chartshapes+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806" firstSheet="0" activeTab="0"/>
  </bookViews>
  <sheets>
    <sheet name="Titelblatt" sheetId="1" state="visible" r:id="rId2"/>
    <sheet name="Impressum" sheetId="2" state="visible" r:id="rId3"/>
    <sheet name="Inhalt" sheetId="3" state="visible" r:id="rId4"/>
    <sheet name="seite 11" sheetId="4" state="visible" r:id="rId5"/>
    <sheet name="seite 12" sheetId="5" state="visible" r:id="rId6"/>
    <sheet name="seite 13" sheetId="6" state="visible" r:id="rId7"/>
    <sheet name="seite 14+15" sheetId="7" state="visible" r:id="rId8"/>
    <sheet name="seite 16+17" sheetId="8" state="visible" r:id="rId9"/>
    <sheet name="seite 18" sheetId="9" state="visible" r:id="rId10"/>
    <sheet name="seite 19" sheetId="10" state="visible" r:id="rId11"/>
    <sheet name="seite 20+21 " sheetId="11" state="visible" r:id="rId12"/>
    <sheet name="seite 22" sheetId="12" state="visible" r:id="rId13"/>
    <sheet name="seite 23" sheetId="13" state="visible" r:id="rId14"/>
    <sheet name="seite 24 + 25 + 26 " sheetId="14" state="visible" r:id="rId15"/>
    <sheet name="seite 27" sheetId="15" state="visible" r:id="rId16"/>
    <sheet name="seite 28" sheetId="16" state="visible" r:id="rId17"/>
    <sheet name="seite 29 " sheetId="17" state="visible" r:id="rId18"/>
    <sheet name="seite 30 " sheetId="18" state="visible" r:id="rId19"/>
    <sheet name="seite 31" sheetId="19" state="visible" r:id="rId20"/>
    <sheet name="seite 32" sheetId="20" state="visible" r:id="rId21"/>
    <sheet name="seite 33" sheetId="21" state="visible" r:id="rId22"/>
    <sheet name="seite 34+35" sheetId="22" state="visible" r:id="rId23"/>
    <sheet name="seite 36" sheetId="23" state="visible" r:id="rId24"/>
    <sheet name="seite 37" sheetId="24" state="visible" r:id="rId25"/>
    <sheet name="seite 38+39" sheetId="25" state="visible" r:id="rId26"/>
    <sheet name="seite 40" sheetId="26" state="visible" r:id="rId27"/>
    <sheet name="seite 41" sheetId="27" state="visible" r:id="rId28"/>
    <sheet name="seite 42 + 43 + 44" sheetId="28" state="visible" r:id="rId29"/>
    <sheet name="seite 45" sheetId="29" state="visible" r:id="rId30"/>
    <sheet name="seite 46" sheetId="30" state="visible" r:id="rId31"/>
    <sheet name="seite 47" sheetId="31" state="visible" r:id="rId32"/>
    <sheet name="seite 48+49" sheetId="32" state="visible" r:id="rId33"/>
    <sheet name="seite 50+51" sheetId="33" state="visible" r:id="rId34"/>
    <sheet name="seite 52 " sheetId="34" state="visible" r:id="rId35"/>
    <sheet name="seite 53" sheetId="35" state="visible" r:id="rId36"/>
    <sheet name="Seite 54 " sheetId="36" state="visible" r:id="rId37"/>
    <sheet name="Seite 55" sheetId="37" state="visible" r:id="rId38"/>
    <sheet name="Seite 56 " sheetId="38" state="visible" r:id="rId39"/>
    <sheet name="Seite 57 " sheetId="39" state="visible" r:id="rId40"/>
    <sheet name="Seite 58+59 " sheetId="40" state="visible" r:id="rId41"/>
    <sheet name="Seite 60" sheetId="41" state="visible" r:id="rId42"/>
    <sheet name="Seite 61 " sheetId="42" state="visible" r:id="rId43"/>
    <sheet name="seite 62 + 63 + 64 " sheetId="43" state="visible" r:id="rId44"/>
    <sheet name="Seite 65 " sheetId="44" state="visible" r:id="rId45"/>
    <sheet name="Seite 66" sheetId="45" state="visible" r:id="rId46"/>
    <sheet name="seite 67" sheetId="46" state="visible" r:id="rId47"/>
    <sheet name="Seite 68" sheetId="47" state="visible" r:id="rId48"/>
    <sheet name="Seite 69" sheetId="48" state="visible" r:id="rId49"/>
    <sheet name="Seite 70 + 71" sheetId="49" state="visible" r:id="rId50"/>
    <sheet name="Seite 72 + 73" sheetId="50" state="visible" r:id="rId51"/>
    <sheet name="Seite 74 + 75" sheetId="51" state="visible" r:id="rId52"/>
    <sheet name="Seite 76 + 77" sheetId="52" state="visible" r:id="rId53"/>
    <sheet name="seite 78 + 79 + 80 " sheetId="53" state="visible" r:id="rId54"/>
    <sheet name="seite 81 " sheetId="54" state="visible" r:id="rId55"/>
    <sheet name="Seite 82 " sheetId="55" state="visible" r:id="rId56"/>
    <sheet name="seite 83" sheetId="56" state="visible" r:id="rId57"/>
    <sheet name="Seite 84 " sheetId="57" state="visible" r:id="rId58"/>
    <sheet name="Seite 85" sheetId="58" state="visible" r:id="rId59"/>
    <sheet name="Seite 86" sheetId="59" state="visible" r:id="rId60"/>
    <sheet name="Seite 87" sheetId="60" state="visible" r:id="rId61"/>
    <sheet name="Seite 88" sheetId="61" state="visible" r:id="rId62"/>
    <sheet name="seite89" sheetId="62" state="visible" r:id="rId63"/>
    <sheet name="seite 90+91" sheetId="63" state="visible" r:id="rId64"/>
    <sheet name="seite 92+93" sheetId="64" state="visible" r:id="rId65"/>
    <sheet name="seite 94" sheetId="65" state="visible" r:id="rId66"/>
    <sheet name="seite 95" sheetId="66" state="visible" r:id="rId67"/>
    <sheet name="seite 96" sheetId="67" state="visible" r:id="rId68"/>
    <sheet name="seite 97" sheetId="68" state="visible" r:id="rId69"/>
    <sheet name="seite 98+99" sheetId="69" state="visible" r:id="rId70"/>
    <sheet name="seite 100" sheetId="70" state="visible" r:id="rId71"/>
    <sheet name="seite 101" sheetId="71" state="visible" r:id="rId72"/>
    <sheet name="seite 102+103" sheetId="72" state="visible" r:id="rId73"/>
    <sheet name="seite 104" sheetId="73" state="visible" r:id="rId74"/>
    <sheet name="seite 105" sheetId="74" state="visible" r:id="rId75"/>
    <sheet name="seite 106+107" sheetId="75" state="visible" r:id="rId76"/>
    <sheet name="seite 108+109" sheetId="76" state="visible" r:id="rId77"/>
    <sheet name="seite 110+111" sheetId="77" state="visible" r:id="rId78"/>
    <sheet name="seite 112+113" sheetId="78" state="visible" r:id="rId79"/>
    <sheet name="seite 114" sheetId="79" state="visible" r:id="rId80"/>
    <sheet name="seite 115" sheetId="80" state="visible" r:id="rId81"/>
    <sheet name="seite 116" sheetId="81" state="visible" r:id="rId82"/>
  </sheets>
  <definedNames>
    <definedName function="false" hidden="false" localSheetId="2" name="_xlnm.Print_Area" vbProcedure="false">Inhalt!$A$1:$D$518</definedName>
    <definedName function="false" hidden="false" localSheetId="69" name="_xlnm.Print_Area" vbProcedure="false">'seite 100'!$A$2:$P$43</definedName>
    <definedName function="false" hidden="false" localSheetId="70" name="_xlnm.Print_Area" vbProcedure="false">'seite 101'!$A$2:$I$38</definedName>
    <definedName function="false" hidden="false" localSheetId="71" name="_xlnm.Print_Area" vbProcedure="false">'seite 102+103'!$A$2:$S$48</definedName>
    <definedName function="false" hidden="false" localSheetId="72" name="_xlnm.Print_Area" vbProcedure="false">'seite 104'!$A$2:$J$38</definedName>
    <definedName function="false" hidden="false" localSheetId="73" name="_xlnm.Print_Area" vbProcedure="false">'seite 105'!$A$2:$I$38</definedName>
    <definedName function="false" hidden="false" localSheetId="74" name="_xlnm.Print_Area" vbProcedure="false">'seite 106+107'!$A$2:$T$43</definedName>
    <definedName function="false" hidden="false" localSheetId="75" name="_xlnm.Print_Area" vbProcedure="false">'seite 108+109'!$A$2:$R$44</definedName>
    <definedName function="false" hidden="false" localSheetId="3" name="_xlnm.Print_Area" vbProcedure="false">'seite 11'!$A$2:$I$42</definedName>
    <definedName function="false" hidden="false" localSheetId="76" name="_xlnm.Print_Area" vbProcedure="false">'seite 110+111'!$A$2:$X$43</definedName>
    <definedName function="false" hidden="false" localSheetId="77" name="_xlnm.Print_Area" vbProcedure="false">'seite 112+113'!$A$2:$Z$43</definedName>
    <definedName function="false" hidden="false" localSheetId="78" name="_xlnm.Print_Area" vbProcedure="false">'seite 114'!$A$2:$I$44</definedName>
    <definedName function="false" hidden="false" localSheetId="79" name="_xlnm.Print_Area" vbProcedure="false">'seite 115'!$A$2:$L$46</definedName>
    <definedName function="false" hidden="false" localSheetId="80" name="_xlnm.Print_Area" vbProcedure="false">'seite 116'!$A$2:$G$38</definedName>
    <definedName function="false" hidden="false" localSheetId="4" name="_xlnm.Print_Area" vbProcedure="false">'seite 12'!$A$2:$H$70</definedName>
    <definedName function="false" hidden="false" localSheetId="5" name="_xlnm.Print_Area" vbProcedure="false">'seite 13'!$A$2:$I$39</definedName>
    <definedName function="false" hidden="false" localSheetId="6" name="_xlnm.Print_Area" vbProcedure="false">'seite 14+15'!$A$2:$Q$39</definedName>
    <definedName function="false" hidden="false" localSheetId="7" name="_xlnm.Print_Area" vbProcedure="false">'seite 16+17'!$A$2:$P$46</definedName>
    <definedName function="false" hidden="false" localSheetId="8" name="_xlnm.Print_Area" vbProcedure="false">'seite 18'!$A$2:$K$42</definedName>
    <definedName function="false" hidden="false" localSheetId="9" name="_xlnm.Print_Area" vbProcedure="false">'seite 19'!$A$2:$J$31</definedName>
    <definedName function="false" hidden="false" localSheetId="10" name="_xlnm.Print_Area" vbProcedure="false">'seite 20+21 '!$A$2:$V$40</definedName>
    <definedName function="false" hidden="false" localSheetId="11" name="_xlnm.Print_Area" vbProcedure="false">'seite 22'!$A$2:$N$45</definedName>
    <definedName function="false" hidden="false" localSheetId="12" name="_xlnm.Print_Area" vbProcedure="false">'seite 23'!$A$2:$K$44</definedName>
    <definedName function="false" hidden="false" localSheetId="13" name="_xlnm.Print_Area" vbProcedure="false">'seite 24 + 25 + 26 '!$A$2:$AA$69</definedName>
    <definedName function="false" hidden="false" localSheetId="14" name="_xlnm.Print_Area" vbProcedure="false">'seite 27'!$A$2:$H$42</definedName>
    <definedName function="false" hidden="false" localSheetId="15" name="_xlnm.Print_Area" vbProcedure="false">'seite 28'!$A$2:$H$42</definedName>
    <definedName function="false" hidden="false" localSheetId="16" name="_xlnm.Print_Area" vbProcedure="false">'seite 29 '!$A$2:$M$44</definedName>
    <definedName function="false" hidden="false" localSheetId="17" name="_xlnm.Print_Area" vbProcedure="false">'seite 30 '!$A$2:$H$46</definedName>
    <definedName function="false" hidden="false" localSheetId="18" name="_xlnm.Print_Area" vbProcedure="false">'seite 31'!$A$2:$I$41</definedName>
    <definedName function="false" hidden="false" localSheetId="19" name="_xlnm.Print_Area" vbProcedure="false">'seite 32'!$A$2:$H$69</definedName>
    <definedName function="false" hidden="false" localSheetId="20" name="_xlnm.Print_Area" vbProcedure="false">'seite 33'!$A$2:$I$39</definedName>
    <definedName function="false" hidden="false" localSheetId="21" name="_xlnm.Print_Area" vbProcedure="false">'seite 34+35'!$A$2:$Q$41</definedName>
    <definedName function="false" hidden="false" localSheetId="22" name="_xlnm.Print_Area" vbProcedure="false">'seite 36'!$A$2:$K$42</definedName>
    <definedName function="false" hidden="false" localSheetId="23" name="_xlnm.Print_Area" vbProcedure="false">'seite 37'!$A$2:$J$31</definedName>
    <definedName function="false" hidden="false" localSheetId="24" name="_xlnm.Print_Area" vbProcedure="false">'seite 38+39'!$A$2:$V$40</definedName>
    <definedName function="false" hidden="false" localSheetId="25" name="_xlnm.Print_Area" vbProcedure="false">'seite 40'!$A$2:$P$43</definedName>
    <definedName function="false" hidden="false" localSheetId="26" name="_xlnm.Print_Area" vbProcedure="false">'seite 41'!$A$2:$K$44</definedName>
    <definedName function="false" hidden="false" localSheetId="27" name="_xlnm.Print_Area" vbProcedure="false">'seite 42 + 43 + 44'!$A$2:$AA$69</definedName>
    <definedName function="false" hidden="false" localSheetId="28" name="_xlnm.Print_Area" vbProcedure="false">'seite 45'!$A$2:$P$44</definedName>
    <definedName function="false" hidden="false" localSheetId="29" name="_xlnm.Print_Area" vbProcedure="false">'seite 46'!$A$2:$H$40</definedName>
    <definedName function="false" hidden="false" localSheetId="30" name="_xlnm.Print_Area" vbProcedure="false">'seite 47'!$A$2:$K$53</definedName>
    <definedName function="false" hidden="false" localSheetId="31" name="_xlnm.Print_Area" vbProcedure="false">'seite 48+49'!$A$2:$S$48</definedName>
    <definedName function="false" hidden="false" localSheetId="32" name="_xlnm.Print_Area" vbProcedure="false">'seite 50+51'!$A$2:$Y$44</definedName>
    <definedName function="false" hidden="false" localSheetId="33" name="_xlnm.Print_Area" vbProcedure="false">'seite 52 '!$A$2:$I$43</definedName>
    <definedName function="false" hidden="false" localSheetId="34" name="_xlnm.Print_Area" vbProcedure="false">'seite 53'!$A$2:$H$70</definedName>
    <definedName function="false" hidden="false" localSheetId="35" name="_xlnm.Print_Area" vbProcedure="false">'Seite 54 '!$A$2:$J$38</definedName>
    <definedName function="false" hidden="false" localSheetId="36" name="_xlnm.Print_Area" vbProcedure="false">'Seite 55'!$A$2:$I$38</definedName>
    <definedName function="false" hidden="false" localSheetId="37" name="_xlnm.Print_Area" vbProcedure="false">'Seite 56 '!$A$2:$K$43</definedName>
    <definedName function="false" hidden="false" localSheetId="38" name="_xlnm.Print_Area" vbProcedure="false">'Seite 57 '!$A$2:$H$44</definedName>
    <definedName function="false" hidden="false" localSheetId="39" name="_xlnm.Print_Area" vbProcedure="false">'Seite 58+59 '!$A$2:$T$44</definedName>
    <definedName function="false" hidden="false" localSheetId="40" name="_xlnm.Print_Area" vbProcedure="false">'Seite 60'!$A$2:$J$59</definedName>
    <definedName function="false" hidden="false" localSheetId="41" name="_xlnm.Print_Area" vbProcedure="false">'Seite 61 '!$A$2:$K$46</definedName>
    <definedName function="false" hidden="false" localSheetId="42" name="_xlnm.Print_Area" vbProcedure="false">'seite 62 + 63 + 64 '!$A$2:$AA$70</definedName>
    <definedName function="false" hidden="false" localSheetId="43" name="_xlnm.Print_Area" vbProcedure="false">'Seite 65 '!$A$2:$K$42</definedName>
    <definedName function="false" hidden="false" localSheetId="44" name="_xlnm.Print_Area" vbProcedure="false">'Seite 66'!$A$2:$I$43</definedName>
    <definedName function="false" hidden="false" localSheetId="45" name="_xlnm.Print_Area" vbProcedure="false">'seite 67'!$A$2:$H$67</definedName>
    <definedName function="false" hidden="false" localSheetId="46" name="_xlnm.Print_Area" vbProcedure="false">'Seite 68'!$A$2:$I$40</definedName>
    <definedName function="false" hidden="false" localSheetId="47" name="_xlnm.Print_Area" vbProcedure="false">'Seite 69'!$A$2:$L$51</definedName>
    <definedName function="false" hidden="false" localSheetId="48" name="_xlnm.Print_Area" vbProcedure="false">'Seite 70 + 71'!$A$2:$R$43</definedName>
    <definedName function="false" hidden="false" localSheetId="49" name="_xlnm.Print_Area" vbProcedure="false">'Seite 72 + 73'!$A$2:$X$44</definedName>
    <definedName function="false" hidden="false" localSheetId="50" name="_xlnm.Print_Area" vbProcedure="false">'Seite 74 + 75'!$A$2:$Z$44</definedName>
    <definedName function="false" hidden="false" localSheetId="51" name="_xlnm.Print_Area" vbProcedure="false">'Seite 76 + 77'!$A$2:$AF$42</definedName>
    <definedName function="false" hidden="false" localSheetId="52" name="_xlnm.Print_Area" vbProcedure="false">'seite 78 + 79 + 80 '!$A$2:$AA$69</definedName>
    <definedName function="false" hidden="false" localSheetId="53" name="_xlnm.Print_Area" vbProcedure="false">'seite 81 '!$A$2:$K$42</definedName>
    <definedName function="false" hidden="false" localSheetId="54" name="_xlnm.Print_Area" vbProcedure="false">'Seite 82 '!$A$2:$K$62</definedName>
    <definedName function="false" hidden="false" localSheetId="55" name="_xlnm.Print_Area" vbProcedure="false">'seite 83'!$A$2:$L$49</definedName>
    <definedName function="false" hidden="false" localSheetId="56" name="_xlnm.Print_Area" vbProcedure="false">'Seite 84 '!$A$2:$G$39</definedName>
    <definedName function="false" hidden="false" localSheetId="57" name="_xlnm.Print_Area" vbProcedure="false">'Seite 85'!$A$2:$I$40</definedName>
    <definedName function="false" hidden="false" localSheetId="58" name="_xlnm.Print_Area" vbProcedure="false">'Seite 86'!$A$2:$I$41</definedName>
    <definedName function="false" hidden="false" localSheetId="59" name="_xlnm.Print_Area" vbProcedure="false">'Seite 87'!$A$2:$F$39</definedName>
    <definedName function="false" hidden="false" localSheetId="60" name="_xlnm.Print_Area" vbProcedure="false">'Seite 88'!$A$2:$H$53</definedName>
    <definedName function="false" hidden="false" localSheetId="62" name="_xlnm.Print_Area" vbProcedure="false">'seite 90+91'!$A$2:$Q$42</definedName>
    <definedName function="false" hidden="false" localSheetId="63" name="_xlnm.Print_Area" vbProcedure="false">'seite 92+93'!$A$2:$P$45</definedName>
    <definedName function="false" hidden="false" localSheetId="64" name="_xlnm.Print_Area" vbProcedure="false">'seite 94'!$A$2:$M$44</definedName>
    <definedName function="false" hidden="false" localSheetId="65" name="_xlnm.Print_Area" vbProcedure="false">'seite 95'!$A$2:$N$45</definedName>
    <definedName function="false" hidden="false" localSheetId="66" name="_xlnm.Print_Area" vbProcedure="false">'seite 96'!$A$2:$H$43</definedName>
    <definedName function="false" hidden="false" localSheetId="67" name="_xlnm.Print_Area" vbProcedure="false">'seite 97'!$A$2:$H$43</definedName>
    <definedName function="false" hidden="false" localSheetId="68" name="_xlnm.Print_Area" vbProcedure="false">'seite 98+99'!$A$2:$Q$44</definedName>
    <definedName function="false" hidden="false" localSheetId="61" name="_xlnm.Print_Area" vbProcedure="false">seite89!$A$2:$I$38</definedName>
    <definedName function="false" hidden="false" localSheetId="2" name="Z_112429D3_2805_11D5_A27A_00600849FF3D__wvu_PrintArea" vbProcedure="false">Inhalt!$A$1:$D$525</definedName>
    <definedName function="false" hidden="false" localSheetId="2" name="Z_112429D3_2805_11D5_A27A_00600849FF3D__wvu_Rows" vbProcedure="false">Inhalt!$388:$388</definedName>
    <definedName function="false" hidden="false" localSheetId="2" name="Z_71338B90_3B4B_11D3_BB19_00105AF64B13__wvu_PrintArea" vbProcedure="false">Inhalt!$A$1:$D$405</definedName>
    <definedName function="false" hidden="false" localSheetId="2" name="Z_9793A2A1_077F_417C_9320_F192088A6F82__wvu_PrintArea" vbProcedure="false">Inhalt!$A$1:$D$518</definedName>
    <definedName function="false" hidden="false" localSheetId="2" name="Z_A6514113_DA03_11D3_8964_006097A8DF94__wvu_PrintArea" vbProcedure="false">Inhalt!$A$1:$D$405</definedName>
    <definedName function="false" hidden="false" localSheetId="2" name="Z_C64B1962_EA0B_42D3_9DA0_014AEE93ECBC__wvu_PrintArea" vbProcedure="false">Inhalt!$A$1:$D$518</definedName>
    <definedName function="false" hidden="false" localSheetId="2" name="Z_E8014D1C_C05F_4614_AD29_A878A6EB731D__wvu_PrintArea" vbProcedure="false">Inhalt!$A$1:$D$518</definedName>
    <definedName function="false" hidden="false" localSheetId="3" name="Z_112429D3_2805_11D5_A27A_00600849FF3D__wvu_PrintArea" vbProcedure="false">'seite 11'!$A$2:$I$42</definedName>
    <definedName function="false" hidden="false" localSheetId="3" name="Z_9793A2A1_077F_417C_9320_F192088A6F82__wvu_PrintArea" vbProcedure="false">'seite 11'!$A$2:$I$42</definedName>
    <definedName function="false" hidden="false" localSheetId="3" name="Z_C64B1962_EA0B_42D3_9DA0_014AEE93ECBC__wvu_PrintArea" vbProcedure="false">'seite 11'!$A$2:$I$42</definedName>
    <definedName function="false" hidden="false" localSheetId="4" name="Z_112429D3_2805_11D5_A27A_00600849FF3D__wvu_PrintArea" vbProcedure="false">'seite 12'!$A$2:$H$67</definedName>
    <definedName function="false" hidden="false" localSheetId="4" name="Z_9793A2A1_077F_417C_9320_F192088A6F82__wvu_PrintArea" vbProcedure="false">'seite 12'!$A$2:$H$70</definedName>
    <definedName function="false" hidden="false" localSheetId="4" name="Z_C64B1962_EA0B_42D3_9DA0_014AEE93ECBC__wvu_PrintArea" vbProcedure="false">'seite 12'!$A$2:$H$70</definedName>
    <definedName function="false" hidden="false" localSheetId="4" name="Z_E8014D1C_C05F_4614_AD29_A878A6EB731D__wvu_PrintArea" vbProcedure="false">'seite 12'!$A$2:$H$70</definedName>
    <definedName function="false" hidden="false" localSheetId="5" name="Z_112429D3_2805_11D5_A27A_00600849FF3D__wvu_PrintArea" vbProcedure="false">'seite 13'!$A$2:$I$38</definedName>
    <definedName function="false" hidden="false" localSheetId="5" name="Z_9793A2A1_077F_417C_9320_F192088A6F82__wvu_PrintArea" vbProcedure="false">'seite 13'!$A$2:$I$39</definedName>
    <definedName function="false" hidden="false" localSheetId="5" name="Z_C64B1962_EA0B_42D3_9DA0_014AEE93ECBC__wvu_PrintArea" vbProcedure="false">'seite 13'!$A$2:$I$39</definedName>
    <definedName function="false" hidden="false" localSheetId="6" name="Z_112429D3_2805_11D5_A27A_00600849FF3D__wvu_PrintArea" vbProcedure="false">'seite 14+15'!$A$2:$Q$39</definedName>
    <definedName function="false" hidden="false" localSheetId="6" name="Z_112429D3_2805_11D5_A27A_00600849FF3D__wvu_Rows" vbProcedure="false">#REF!</definedName>
    <definedName function="false" hidden="false" localSheetId="6" name="Z_335DEA11_CFC6_11D2_9E50_00600849FF88__wvu_Rows" vbProcedure="false">#REF!</definedName>
    <definedName function="false" hidden="false" localSheetId="6" name="Z_9793A2A1_077F_417C_9320_F192088A6F82__wvu_PrintArea" vbProcedure="false">'seite 14+15'!$A$2:$Q$39</definedName>
    <definedName function="false" hidden="false" localSheetId="6" name="Z_9793A2A1_077F_417C_9320_F192088A6F82__wvu_Rows" vbProcedure="false">#REF!</definedName>
    <definedName function="false" hidden="false" localSheetId="6" name="Z_C64B1962_EA0B_42D3_9DA0_014AEE93ECBC__wvu_PrintArea" vbProcedure="false">'seite 14+15'!$A$2:$Q$39</definedName>
    <definedName function="false" hidden="false" localSheetId="6" name="Z_C64B1962_EA0B_42D3_9DA0_014AEE93ECBC__wvu_Rows" vbProcedure="false">#REF!</definedName>
    <definedName function="false" hidden="false" localSheetId="6" name="Z_F57326A1_CD82_11D2_91CA_00609768750D__wvu_Rows" vbProcedure="false">#REF!</definedName>
    <definedName function="false" hidden="false" localSheetId="7" name="Z_112429D3_2805_11D5_A27A_00600849FF3D__wvu_PrintArea" vbProcedure="false">'seite 16+17'!$A$2:$P$45</definedName>
    <definedName function="false" hidden="false" localSheetId="7" name="Z_9793A2A1_077F_417C_9320_F192088A6F82__wvu_PrintArea" vbProcedure="false">'seite 16+17'!$A$2:$P$47</definedName>
    <definedName function="false" hidden="false" localSheetId="7" name="Z_C64B1962_EA0B_42D3_9DA0_014AEE93ECBC__wvu_PrintArea" vbProcedure="false">'seite 16+17'!$A$2:$P$47</definedName>
    <definedName function="false" hidden="false" localSheetId="8" name="Z_112429D3_2805_11D5_A27A_00600849FF3D__wvu_PrintArea" vbProcedure="false">'seite 18'!$A$2:$K$41</definedName>
    <definedName function="false" hidden="false" localSheetId="8" name="Z_112429D3_2805_11D5_A27A_00600849FF3D__wvu_Rows" vbProcedure="false">'seite 18'!$39:$40</definedName>
    <definedName function="false" hidden="false" localSheetId="8" name="Z_335DEA11_CFC6_11D2_9E50_00600849FF88__wvu_Rows" vbProcedure="false">'seite 18'!$39:$40</definedName>
    <definedName function="false" hidden="false" localSheetId="8" name="Z_9793A2A1_077F_417C_9320_F192088A6F82__wvu_PrintArea" vbProcedure="false">'seite 18'!$A$2:$K$42</definedName>
    <definedName function="false" hidden="false" localSheetId="8" name="Z_9793A2A1_077F_417C_9320_F192088A6F82__wvu_Rows" vbProcedure="false">'seite 18'!$39:$40</definedName>
    <definedName function="false" hidden="false" localSheetId="8" name="Z_C64B1962_EA0B_42D3_9DA0_014AEE93ECBC__wvu_PrintArea" vbProcedure="false">'seite 18'!$A$2:$K$42</definedName>
    <definedName function="false" hidden="false" localSheetId="8" name="Z_C64B1962_EA0B_42D3_9DA0_014AEE93ECBC__wvu_Rows" vbProcedure="false">'seite 18'!$39:$40</definedName>
    <definedName function="false" hidden="false" localSheetId="8" name="Z_F57326A1_CD82_11D2_91CA_00609768750D__wvu_Rows" vbProcedure="false">'seite 18'!$39:$40</definedName>
    <definedName function="false" hidden="false" localSheetId="9" name="Z_112429D3_2805_11D5_A27A_00600849FF3D__wvu_PrintArea" vbProcedure="false">'seite 19'!$A$2:$J$30</definedName>
    <definedName function="false" hidden="false" localSheetId="9" name="Z_112429D3_2805_11D5_A27A_00600849FF3D__wvu_Rows" vbProcedure="false">#REF!</definedName>
    <definedName function="false" hidden="false" localSheetId="9" name="Z_335DEA11_CFC6_11D2_9E50_00600849FF88__wvu_Rows" vbProcedure="false">#REF!</definedName>
    <definedName function="false" hidden="false" localSheetId="9" name="Z_9793A2A1_077F_417C_9320_F192088A6F82__wvu_PrintArea" vbProcedure="false">'seite 19'!$A$2:$J$31</definedName>
    <definedName function="false" hidden="false" localSheetId="9" name="Z_C64B1962_EA0B_42D3_9DA0_014AEE93ECBC__wvu_PrintArea" vbProcedure="false">'seite 19'!$A$2:$J$31</definedName>
    <definedName function="false" hidden="false" localSheetId="9" name="Z_F57326A1_CD82_11D2_91CA_00609768750D__wvu_Rows" vbProcedure="false">#REF!</definedName>
    <definedName function="false" hidden="false" localSheetId="10" name="Z_112429D3_2805_11D5_A27A_00600849FF3D__wvu_PrintArea" vbProcedure="false">'seite 20+21 '!$A$2:$V$39</definedName>
    <definedName function="false" hidden="false" localSheetId="10" name="Z_112429D3_2805_11D5_A27A_00600849FF3D__wvu_Rows" vbProcedure="false">#REF!</definedName>
    <definedName function="false" hidden="false" localSheetId="10" name="Z_335DEA11_CFC6_11D2_9E50_00600849FF88__wvu_Rows" vbProcedure="false">#REF!</definedName>
    <definedName function="false" hidden="false" localSheetId="10" name="Z_9793A2A1_077F_417C_9320_F192088A6F82__wvu_PrintArea" vbProcedure="false">'seite 20+21 '!$A$2:$V$40</definedName>
    <definedName function="false" hidden="false" localSheetId="10" name="Z_9793A2A1_077F_417C_9320_F192088A6F82__wvu_Rows" vbProcedure="false">#REF!</definedName>
    <definedName function="false" hidden="false" localSheetId="10" name="Z_C64B1962_EA0B_42D3_9DA0_014AEE93ECBC__wvu_PrintArea" vbProcedure="false">'seite 20+21 '!$A$2:$V$41</definedName>
    <definedName function="false" hidden="false" localSheetId="10" name="Z_F57326A1_CD82_11D2_91CA_00609768750D__wvu_Rows" vbProcedure="false">#REF!</definedName>
    <definedName function="false" hidden="false" localSheetId="11" name="Z_112429D3_2805_11D5_A27A_00600849FF3D__wvu_PrintArea" vbProcedure="false">'seite 22'!$A$2:$N$45</definedName>
    <definedName function="false" hidden="false" localSheetId="11" name="Z_112429D3_2805_11D5_A27A_00600849FF3D__wvu_Rows" vbProcedure="false">'seite 22'!$43:$43</definedName>
    <definedName function="false" hidden="false" localSheetId="11" name="Z_335DEA11_CFC6_11D2_9E50_00600849FF88__wvu_Rows" vbProcedure="false">'seite 22'!$43:$43</definedName>
    <definedName function="false" hidden="false" localSheetId="11" name="Z_9793A2A1_077F_417C_9320_F192088A6F82__wvu_PrintArea" vbProcedure="false">'seite 22'!$A$2:$N$45</definedName>
    <definedName function="false" hidden="false" localSheetId="11" name="Z_9793A2A1_077F_417C_9320_F192088A6F82__wvu_Rows" vbProcedure="false">'seite 22'!$43:$43</definedName>
    <definedName function="false" hidden="false" localSheetId="11" name="Z_C64B1962_EA0B_42D3_9DA0_014AEE93ECBC__wvu_PrintArea" vbProcedure="false">'seite 22'!$A$2:$N$45</definedName>
    <definedName function="false" hidden="false" localSheetId="11" name="Z_C64B1962_EA0B_42D3_9DA0_014AEE93ECBC__wvu_Rows" vbProcedure="false">'seite 22'!$43:$43</definedName>
    <definedName function="false" hidden="false" localSheetId="11" name="Z_F57326A1_CD82_11D2_91CA_00609768750D__wvu_Rows" vbProcedure="false">'seite 22'!$43:$43</definedName>
    <definedName function="false" hidden="false" localSheetId="12" name="Z_112429D3_2805_11D5_A27A_00600849FF3D__wvu_PrintArea" vbProcedure="false">'seite 23'!$A$2:$K$42</definedName>
    <definedName function="false" hidden="false" localSheetId="12" name="Z_9793A2A1_077F_417C_9320_F192088A6F82__wvu_PrintArea" vbProcedure="false">'seite 23'!$A$2:$K$44</definedName>
    <definedName function="false" hidden="false" localSheetId="12" name="Z_C64B1962_EA0B_42D3_9DA0_014AEE93ECBC__wvu_PrintArea" vbProcedure="false">'seite 23'!$A$2:$K$44</definedName>
    <definedName function="false" hidden="false" localSheetId="13" name="Z_112429D3_2805_11D5_A27A_00600849FF3D__wvu_PrintArea" vbProcedure="false">'seite 24 + 25 + 26 '!$A$2:$AA$69</definedName>
    <definedName function="false" hidden="false" localSheetId="13" name="Z_9793A2A1_077F_417C_9320_F192088A6F82__wvu_PrintArea" vbProcedure="false">'seite 24 + 25 + 26 '!$A$2:$AA$69</definedName>
    <definedName function="false" hidden="false" localSheetId="13" name="Z_C64B1962_EA0B_42D3_9DA0_014AEE93ECBC__wvu_PrintArea" vbProcedure="false">'seite 24 + 25 + 26 '!$A$2:$AA$69</definedName>
    <definedName function="false" hidden="false" localSheetId="14" name="Z_112429D3_2805_11D5_A27A_00600849FF3D__wvu_PrintArea" vbProcedure="false">'seite 27'!$A$2:$H$41</definedName>
    <definedName function="false" hidden="false" localSheetId="14" name="Z_9793A2A1_077F_417C_9320_F192088A6F82__wvu_PrintArea" vbProcedure="false">'seite 27'!$A$2:$H$42</definedName>
    <definedName function="false" hidden="false" localSheetId="14" name="Z_C64B1962_EA0B_42D3_9DA0_014AEE93ECBC__wvu_PrintArea" vbProcedure="false">'seite 27'!$A$2:$H$43</definedName>
    <definedName function="false" hidden="false" localSheetId="15" name="Z_112429D3_2805_11D5_A27A_00600849FF3D__wvu_PrintArea" vbProcedure="false">'seite 28'!$A$2:$H$40</definedName>
    <definedName function="false" hidden="false" localSheetId="15" name="Z_9793A2A1_077F_417C_9320_F192088A6F82__wvu_PrintArea" vbProcedure="false">'seite 28'!$A$2:$H$42</definedName>
    <definedName function="false" hidden="false" localSheetId="15" name="Z_C64B1962_EA0B_42D3_9DA0_014AEE93ECBC__wvu_PrintArea" vbProcedure="false">'seite 28'!$A$2:$H$43</definedName>
    <definedName function="false" hidden="false" localSheetId="16" name="Z_112429D3_2805_11D5_A27A_00600849FF3D__wvu_PrintArea" vbProcedure="false">'seite 29 '!$A$2:$M$43</definedName>
    <definedName function="false" hidden="false" localSheetId="16" name="Z_9793A2A1_077F_417C_9320_F192088A6F82__wvu_PrintArea" vbProcedure="false">'seite 29 '!$A$2:$M$44</definedName>
    <definedName function="false" hidden="false" localSheetId="16" name="Z_C64B1962_EA0B_42D3_9DA0_014AEE93ECBC__wvu_PrintArea" vbProcedure="false">'seite 29 '!$A$2:$M$44</definedName>
    <definedName function="false" hidden="false" localSheetId="17" name="Z_112429D3_2805_11D5_A27A_00600849FF3D__wvu_PrintArea" vbProcedure="false">'seite 30 '!$A$2:$H$45</definedName>
    <definedName function="false" hidden="false" localSheetId="17" name="Z_112429D3_2805_11D5_A27A_00600849FF3D__wvu_Rows" vbProcedure="false">#REF!</definedName>
    <definedName function="false" hidden="false" localSheetId="17" name="Z_335DEA11_CFC6_11D2_9E50_00600849FF88__wvu_Rows" vbProcedure="false">#REF!</definedName>
    <definedName function="false" hidden="false" localSheetId="17" name="Z_9793A2A1_077F_417C_9320_F192088A6F82__wvu_Rows" vbProcedure="false">#REF!</definedName>
    <definedName function="false" hidden="false" localSheetId="17" name="Z_C64B1962_EA0B_42D3_9DA0_014AEE93ECBC__wvu_PrintArea" vbProcedure="false">'seite 30 '!$A$2:$H$47</definedName>
    <definedName function="false" hidden="false" localSheetId="17" name="Z_C64B1962_EA0B_42D3_9DA0_014AEE93ECBC__wvu_Rows" vbProcedure="false">#REF!</definedName>
    <definedName function="false" hidden="false" localSheetId="17" name="Z_F57326A1_CD82_11D2_91CA_00609768750D__wvu_Rows" vbProcedure="false">#REF!</definedName>
    <definedName function="false" hidden="false" localSheetId="18" name="Z_112429D3_2805_11D5_A27A_00600849FF3D__wvu_PrintArea" vbProcedure="false">'seite 31'!$A$4:$I$44</definedName>
    <definedName function="false" hidden="false" localSheetId="18" name="Z_9793A2A1_077F_417C_9320_F192088A6F82__wvu_PrintArea" vbProcedure="false">'seite 31'!$A$4:$I$41</definedName>
    <definedName function="false" hidden="false" localSheetId="18" name="Z_C64B1962_EA0B_42D3_9DA0_014AEE93ECBC__wvu_PrintArea" vbProcedure="false">'seite 31'!$A$4:$I$41</definedName>
    <definedName function="false" hidden="false" localSheetId="19" name="Z_112429D3_2805_11D5_A27A_00600849FF3D__wvu_PrintArea" vbProcedure="false">'seite 32'!$A$2:$H$67</definedName>
    <definedName function="false" hidden="false" localSheetId="19" name="Z_9793A2A1_077F_417C_9320_F192088A6F82__wvu_PrintArea" vbProcedure="false">'seite 32'!$A$2:$H$69</definedName>
    <definedName function="false" hidden="false" localSheetId="19" name="Z_C64B1962_EA0B_42D3_9DA0_014AEE93ECBC__wvu_PrintArea" vbProcedure="false">'seite 32'!$A$2:$H$69</definedName>
    <definedName function="false" hidden="false" localSheetId="19" name="Z_E8014D1C_C05F_4614_AD29_A878A6EB731D__wvu_PrintArea" vbProcedure="false">'seite 32'!$A$2:$H$69</definedName>
    <definedName function="false" hidden="false" localSheetId="20" name="Z_112429D3_2805_11D5_A27A_00600849FF3D__wvu_PrintArea" vbProcedure="false">'seite 33'!$A$2:$I$38</definedName>
    <definedName function="false" hidden="false" localSheetId="20" name="Z_9793A2A1_077F_417C_9320_F192088A6F82__wvu_PrintArea" vbProcedure="false">'seite 33'!$A$2:$I$39</definedName>
    <definedName function="false" hidden="false" localSheetId="20" name="Z_C64B1962_EA0B_42D3_9DA0_014AEE93ECBC__wvu_PrintArea" vbProcedure="false">'seite 33'!$A$2:$I$39</definedName>
    <definedName function="false" hidden="false" localSheetId="21" name="Z_112429D3_2805_11D5_A27A_00600849FF3D__wvu_PrintArea" vbProcedure="false">'seite 34+35'!$A$2:$Q$39</definedName>
    <definedName function="false" hidden="false" localSheetId="21" name="Z_9793A2A1_077F_417C_9320_F192088A6F82__wvu_PrintArea" vbProcedure="false">'seite 34+35'!$A$2:$Q$41</definedName>
    <definedName function="false" hidden="false" localSheetId="21" name="Z_C64B1962_EA0B_42D3_9DA0_014AEE93ECBC__wvu_PrintArea" vbProcedure="false">'seite 34+35'!$A$2:$Q$41</definedName>
    <definedName function="false" hidden="false" localSheetId="22" name="Z_112429D3_2805_11D5_A27A_00600849FF3D__wvu_PrintArea" vbProcedure="false">'seite 36'!$A$2:$K$40</definedName>
    <definedName function="false" hidden="false" localSheetId="22" name="Z_9793A2A1_077F_417C_9320_F192088A6F82__wvu_PrintArea" vbProcedure="false">'seite 36'!$A$2:$K$42</definedName>
    <definedName function="false" hidden="false" localSheetId="22" name="Z_C64B1962_EA0B_42D3_9DA0_014AEE93ECBC__wvu_PrintArea" vbProcedure="false">'seite 36'!$A$2:$K$42</definedName>
    <definedName function="false" hidden="false" localSheetId="23" name="Z_112429D3_2805_11D5_A27A_00600849FF3D__wvu_PrintArea" vbProcedure="false">'seite 37'!$A$2:$J$33</definedName>
    <definedName function="false" hidden="false" localSheetId="23" name="Z_9793A2A1_077F_417C_9320_F192088A6F82__wvu_PrintArea" vbProcedure="false">'seite 37'!$A$2:$J$31</definedName>
    <definedName function="false" hidden="false" localSheetId="23" name="Z_C64B1962_EA0B_42D3_9DA0_014AEE93ECBC__wvu_PrintArea" vbProcedure="false">'seite 37'!$A$2:$J$31</definedName>
    <definedName function="false" hidden="false" localSheetId="24" name="Z_112429D3_2805_11D5_A27A_00600849FF3D__wvu_PrintArea" vbProcedure="false">'seite 38+39'!$A$2:$V$39</definedName>
    <definedName function="false" hidden="false" localSheetId="24" name="Z_9793A2A1_077F_417C_9320_F192088A6F82__wvu_PrintArea" vbProcedure="false">'seite 38+39'!$A$2:$V$40</definedName>
    <definedName function="false" hidden="false" localSheetId="24" name="Z_C64B1962_EA0B_42D3_9DA0_014AEE93ECBC__wvu_PrintArea" vbProcedure="false">'seite 38+39'!$A$2:$V$40</definedName>
    <definedName function="false" hidden="false" localSheetId="25" name="Z_112429D3_2805_11D5_A27A_00600849FF3D__wvu_PrintArea" vbProcedure="false">'seite 40'!$A$2:$P$41</definedName>
    <definedName function="false" hidden="false" localSheetId="25" name="Z_9793A2A1_077F_417C_9320_F192088A6F82__wvu_PrintArea" vbProcedure="false">'seite 40'!$A$2:$P$43</definedName>
    <definedName function="false" hidden="false" localSheetId="25" name="Z_C64B1962_EA0B_42D3_9DA0_014AEE93ECBC__wvu_PrintArea" vbProcedure="false">'seite 40'!$A$2:$P$43</definedName>
    <definedName function="false" hidden="false" localSheetId="26" name="Z_112429D3_2805_11D5_A27A_00600849FF3D__wvu_PrintArea" vbProcedure="false">'seite 41'!$A$2:$K$43</definedName>
    <definedName function="false" hidden="false" localSheetId="26" name="Z_9793A2A1_077F_417C_9320_F192088A6F82__wvu_PrintArea" vbProcedure="false">'seite 41'!$A$2:$K$45</definedName>
    <definedName function="false" hidden="false" localSheetId="26" name="Z_C64B1962_EA0B_42D3_9DA0_014AEE93ECBC__wvu_PrintArea" vbProcedure="false">'seite 41'!$A$2:$K$45</definedName>
    <definedName function="false" hidden="false" localSheetId="27" name="Z_112429D3_2805_11D5_A27A_00600849FF3D__wvu_PrintArea" vbProcedure="false">'seite 42 + 43 + 44'!$A$2:$AA$69</definedName>
    <definedName function="false" hidden="false" localSheetId="27" name="Z_9793A2A1_077F_417C_9320_F192088A6F82__wvu_PrintArea" vbProcedure="false">'seite 42 + 43 + 44'!$A$2:$AA$69</definedName>
    <definedName function="false" hidden="false" localSheetId="27" name="Z_C64B1962_EA0B_42D3_9DA0_014AEE93ECBC__wvu_PrintArea" vbProcedure="false">'seite 42 + 43 + 44'!$A$2:$AA$69</definedName>
    <definedName function="false" hidden="false" localSheetId="28" name="Z_112429D3_2805_11D5_A27A_00600849FF3D__wvu_PrintArea" vbProcedure="false">'seite 45'!$A$2:$P$42</definedName>
    <definedName function="false" hidden="false" localSheetId="28" name="Z_9793A2A1_077F_417C_9320_F192088A6F82__wvu_PrintArea" vbProcedure="false">'seite 45'!$A$2:$P$44</definedName>
    <definedName function="false" hidden="false" localSheetId="28" name="Z_C64B1962_EA0B_42D3_9DA0_014AEE93ECBC__wvu_PrintArea" vbProcedure="false">'seite 45'!$A$2:$P$44</definedName>
    <definedName function="false" hidden="false" localSheetId="29" name="Z_112429D3_2805_11D5_A27A_00600849FF3D__wvu_PrintArea" vbProcedure="false">'seite 46'!$A$2:$H$39</definedName>
    <definedName function="false" hidden="false" localSheetId="29" name="Z_9793A2A1_077F_417C_9320_F192088A6F82__wvu_PrintArea" vbProcedure="false">'seite 46'!$A$2:$H$40</definedName>
    <definedName function="false" hidden="false" localSheetId="29" name="Z_C64B1962_EA0B_42D3_9DA0_014AEE93ECBC__wvu_PrintArea" vbProcedure="false">'seite 46'!$A$2:$H$40</definedName>
    <definedName function="false" hidden="false" localSheetId="30" name="Z_112429D3_2805_11D5_A27A_00600849FF3D__wvu_PrintArea" vbProcedure="false">'seite 47'!$A$2:$K$51</definedName>
    <definedName function="false" hidden="false" localSheetId="30" name="Z_9793A2A1_077F_417C_9320_F192088A6F82__wvu_PrintArea" vbProcedure="false">'seite 47'!$A$2:$K$53</definedName>
    <definedName function="false" hidden="false" localSheetId="30" name="Z_C64B1962_EA0B_42D3_9DA0_014AEE93ECBC__wvu_PrintArea" vbProcedure="false">'seite 47'!$A$2:$K$53</definedName>
    <definedName function="false" hidden="false" localSheetId="31" name="Z_112429D3_2805_11D5_A27A_00600849FF3D__wvu_PrintArea" vbProcedure="false">'seite 48+49'!$A$2:$S$45</definedName>
    <definedName function="false" hidden="false" localSheetId="31" name="Z_9793A2A1_077F_417C_9320_F192088A6F82__wvu_PrintArea" vbProcedure="false">'seite 48+49'!$A$2:$S$48</definedName>
    <definedName function="false" hidden="false" localSheetId="31" name="Z_C64B1962_EA0B_42D3_9DA0_014AEE93ECBC__wvu_PrintArea" vbProcedure="false">'seite 48+49'!$A$2:$S$48</definedName>
    <definedName function="false" hidden="false" localSheetId="32" name="Z_112429D3_2805_11D5_A27A_00600849FF3D__wvu_PrintArea" vbProcedure="false">'seite 50+51'!$A$2:$Y$43</definedName>
    <definedName function="false" hidden="false" localSheetId="32" name="Z_9793A2A1_077F_417C_9320_F192088A6F82__wvu_PrintArea" vbProcedure="false">'seite 50+51'!$A$2:$Y$44</definedName>
    <definedName function="false" hidden="false" localSheetId="32" name="Z_C64B1962_EA0B_42D3_9DA0_014AEE93ECBC__wvu_PrintArea" vbProcedure="false">'seite 50+51'!$A$2:$Y$44</definedName>
    <definedName function="false" hidden="false" localSheetId="33" name="Z_112429D3_2805_11D5_A27A_00600849FF3D__wvu_PrintArea" vbProcedure="false">'seite 52 '!$A$2:$I$43</definedName>
    <definedName function="false" hidden="false" localSheetId="33" name="Z_9793A2A1_077F_417C_9320_F192088A6F82__wvu_PrintArea" vbProcedure="false">'seite 52 '!$A$2:$I$42</definedName>
    <definedName function="false" hidden="false" localSheetId="33" name="Z_C64B1962_EA0B_42D3_9DA0_014AEE93ECBC__wvu_PrintArea" vbProcedure="false">'seite 52 '!$A$1:$I$43</definedName>
    <definedName function="false" hidden="false" localSheetId="34" name="Z_112429D3_2805_11D5_A27A_00600849FF3D__wvu_PrintArea" vbProcedure="false">'seite 53'!$A$2:$H$67</definedName>
    <definedName function="false" hidden="false" localSheetId="34" name="Z_9793A2A1_077F_417C_9320_F192088A6F82__wvu_PrintArea" vbProcedure="false">'seite 53'!$A$2:$H$70</definedName>
    <definedName function="false" hidden="false" localSheetId="34" name="Z_C64B1962_EA0B_42D3_9DA0_014AEE93ECBC__wvu_PrintArea" vbProcedure="false">'seite 53'!$A$2:$H$70</definedName>
    <definedName function="false" hidden="false" localSheetId="34" name="Z_E8014D1C_C05F_4614_AD29_A878A6EB731D__wvu_PrintArea" vbProcedure="false">'seite 53'!$A$2:$H$70</definedName>
    <definedName function="false" hidden="false" localSheetId="35" name="Z_112429D3_2805_11D5_A27A_00600849FF3D__wvu_PrintArea" vbProcedure="false">'Seite 54 '!$A$2:$J$37</definedName>
    <definedName function="false" hidden="false" localSheetId="35" name="Z_9793A2A1_077F_417C_9320_F192088A6F82__wvu_PrintArea" vbProcedure="false">'Seite 54 '!$A$2:$J$38</definedName>
    <definedName function="false" hidden="false" localSheetId="35" name="Z_C64B1962_EA0B_42D3_9DA0_014AEE93ECBC__wvu_PrintArea" vbProcedure="false">'Seite 54 '!$A$2:$J$38</definedName>
    <definedName function="false" hidden="false" localSheetId="36" name="Z_112429D3_2805_11D5_A27A_00600849FF3D__wvu_PrintArea" vbProcedure="false">'Seite 55'!$A$2:$I$37</definedName>
    <definedName function="false" hidden="false" localSheetId="36" name="Z_9793A2A1_077F_417C_9320_F192088A6F82__wvu_PrintArea" vbProcedure="false">'Seite 55'!$A$2:$I$38</definedName>
    <definedName function="false" hidden="false" localSheetId="36" name="Z_C64B1962_EA0B_42D3_9DA0_014AEE93ECBC__wvu_PrintArea" vbProcedure="false">'Seite 55'!$A$2:$I$38</definedName>
    <definedName function="false" hidden="false" localSheetId="37" name="Z_112429D3_2805_11D5_A27A_00600849FF3D__wvu_PrintArea" vbProcedure="false">'Seite 56 '!$A$2:$K$40</definedName>
    <definedName function="false" hidden="false" localSheetId="37" name="Z_9793A2A1_077F_417C_9320_F192088A6F82__wvu_PrintArea" vbProcedure="false">'Seite 56 '!$A$2:$K$43</definedName>
    <definedName function="false" hidden="false" localSheetId="37" name="Z_C64B1962_EA0B_42D3_9DA0_014AEE93ECBC__wvu_PrintArea" vbProcedure="false">'Seite 56 '!$A$2:$K$43</definedName>
    <definedName function="false" hidden="false" localSheetId="38" name="Z_112429D3_2805_11D5_A27A_00600849FF3D__wvu_PrintArea" vbProcedure="false">'Seite 57 '!$A$2:$H$42</definedName>
    <definedName function="false" hidden="false" localSheetId="38" name="Z_9793A2A1_077F_417C_9320_F192088A6F82__wvu_PrintArea" vbProcedure="false">'Seite 57 '!$A$2:$H$44</definedName>
    <definedName function="false" hidden="false" localSheetId="38" name="Z_C64B1962_EA0B_42D3_9DA0_014AEE93ECBC__wvu_PrintArea" vbProcedure="false">'Seite 57 '!$A$2:$H$44</definedName>
    <definedName function="false" hidden="false" localSheetId="39" name="Z_112429D3_2805_11D5_A27A_00600849FF3D__wvu_PrintArea" vbProcedure="false">'Seite 58+59 '!$A$2:$T$42</definedName>
    <definedName function="false" hidden="false" localSheetId="39" name="Z_9793A2A1_077F_417C_9320_F192088A6F82__wvu_PrintArea" vbProcedure="false">'Seite 58+59 '!$A$2:$T$44</definedName>
    <definedName function="false" hidden="false" localSheetId="39" name="Z_C64B1962_EA0B_42D3_9DA0_014AEE93ECBC__wvu_PrintArea" vbProcedure="false">'Seite 58+59 '!$A$2:$T$44</definedName>
    <definedName function="false" hidden="false" localSheetId="40" name="Z_112429D3_2805_11D5_A27A_00600849FF3D__wvu_PrintArea" vbProcedure="false">'Seite 60'!$A$1:$J$59</definedName>
    <definedName function="false" hidden="false" localSheetId="40" name="Z_9793A2A1_077F_417C_9320_F192088A6F82__wvu_PrintArea" vbProcedure="false">'Seite 60'!$A$2:$J$59</definedName>
    <definedName function="false" hidden="false" localSheetId="40" name="Z_C64B1962_EA0B_42D3_9DA0_014AEE93ECBC__wvu_PrintArea" vbProcedure="false">'Seite 60'!$A$2:$J$59</definedName>
    <definedName function="false" hidden="false" localSheetId="41" name="Z_112429D3_2805_11D5_A27A_00600849FF3D__wvu_PrintArea" vbProcedure="false">'Seite 61 '!$A$2:$K$44</definedName>
    <definedName function="false" hidden="false" localSheetId="41" name="Z_9793A2A1_077F_417C_9320_F192088A6F82__wvu_PrintArea" vbProcedure="false">'Seite 61 '!$A$2:$K$46</definedName>
    <definedName function="false" hidden="false" localSheetId="41" name="Z_C64B1962_EA0B_42D3_9DA0_014AEE93ECBC__wvu_PrintArea" vbProcedure="false">'Seite 61 '!$A$2:$K$46</definedName>
    <definedName function="false" hidden="false" localSheetId="42" name="Z_112429D3_2805_11D5_A27A_00600849FF3D__wvu_PrintArea" vbProcedure="false">'seite 62 + 63 + 64 '!$A$2:$AA$69</definedName>
    <definedName function="false" hidden="false" localSheetId="42" name="Z_9793A2A1_077F_417C_9320_F192088A6F82__wvu_PrintArea" vbProcedure="false">'seite 62 + 63 + 64 '!$A$2:$AA$70</definedName>
    <definedName function="false" hidden="false" localSheetId="42" name="Z_C64B1962_EA0B_42D3_9DA0_014AEE93ECBC__wvu_PrintArea" vbProcedure="false">'seite 62 + 63 + 64 '!$A$2:$AA$70</definedName>
    <definedName function="false" hidden="false" localSheetId="43" name="Z_112429D3_2805_11D5_A27A_00600849FF3D__wvu_PrintArea" vbProcedure="false">'Seite 65 '!$A$2:$K$41</definedName>
    <definedName function="false" hidden="false" localSheetId="43" name="Z_9793A2A1_077F_417C_9320_F192088A6F82__wvu_PrintArea" vbProcedure="false">'Seite 65 '!$A$2:$K$43</definedName>
    <definedName function="false" hidden="false" localSheetId="43" name="Z_C64B1962_EA0B_42D3_9DA0_014AEE93ECBC__wvu_PrintArea" vbProcedure="false">'Seite 65 '!$A$2:$K$43</definedName>
    <definedName function="false" hidden="false" localSheetId="44" name="Z_112429D3_2805_11D5_A27A_00600849FF3D__wvu_PrintArea" vbProcedure="false">'Seite 66'!$A$2:$I$42</definedName>
    <definedName function="false" hidden="false" localSheetId="44" name="Z_9793A2A1_077F_417C_9320_F192088A6F82__wvu_PrintArea" vbProcedure="false">'Seite 66'!$A$2:$I$42</definedName>
    <definedName function="false" hidden="false" localSheetId="44" name="Z_C64B1962_EA0B_42D3_9DA0_014AEE93ECBC__wvu_PrintArea" vbProcedure="false">'Seite 66'!$A$1:$I$43</definedName>
    <definedName function="false" hidden="false" localSheetId="45" name="Z_112429D3_2805_11D5_A27A_00600849FF3D__wvu_PrintArea" vbProcedure="false">'seite 67'!$A$2:$H$67</definedName>
    <definedName function="false" hidden="false" localSheetId="45" name="Z_9793A2A1_077F_417C_9320_F192088A6F82__wvu_PrintArea" vbProcedure="false">'seite 67'!$A$2:$I$70</definedName>
    <definedName function="false" hidden="false" localSheetId="45" name="Z_C64B1962_EA0B_42D3_9DA0_014AEE93ECBC__wvu_PrintArea" vbProcedure="false">'seite 67'!$A$2:$H$67</definedName>
    <definedName function="false" hidden="false" localSheetId="45" name="Z_E8014D1C_C05F_4614_AD29_A878A6EB731D__wvu_PrintArea" vbProcedure="false">'seite 67'!$A$2:$H$67</definedName>
    <definedName function="false" hidden="false" localSheetId="46" name="Z_112429D3_2805_11D5_A27A_00600849FF3D__wvu_PrintArea" vbProcedure="false">'Seite 68'!$A$2:$I$39</definedName>
    <definedName function="false" hidden="false" localSheetId="46" name="Z_9793A2A1_077F_417C_9320_F192088A6F82__wvu_PrintArea" vbProcedure="false">'Seite 68'!$A$2:$I$40</definedName>
    <definedName function="false" hidden="false" localSheetId="46" name="Z_C64B1962_EA0B_42D3_9DA0_014AEE93ECBC__wvu_PrintArea" vbProcedure="false">'Seite 68'!$A$2:$I$40</definedName>
    <definedName function="false" hidden="false" localSheetId="47" name="Z_112429D3_2805_11D5_A27A_00600849FF3D__wvu_PrintArea" vbProcedure="false">'Seite 69'!$A$1:$L$49</definedName>
    <definedName function="false" hidden="false" localSheetId="47" name="Z_9793A2A1_077F_417C_9320_F192088A6F82__wvu_PrintArea" vbProcedure="false">'Seite 69'!$A$2:$L$51</definedName>
    <definedName function="false" hidden="false" localSheetId="47" name="Z_C64B1962_EA0B_42D3_9DA0_014AEE93ECBC__wvu_PrintArea" vbProcedure="false">'Seite 69'!$A$2:$L$51</definedName>
    <definedName function="false" hidden="false" localSheetId="48" name="Z_112429D3_2805_11D5_A27A_00600849FF3D__wvu_PrintArea" vbProcedure="false">'Seite 70 + 71'!$A$2:$R$41</definedName>
    <definedName function="false" hidden="false" localSheetId="48" name="Z_9793A2A1_077F_417C_9320_F192088A6F82__wvu_PrintArea" vbProcedure="false">'Seite 70 + 71'!$A$2:$R$43</definedName>
    <definedName function="false" hidden="false" localSheetId="48" name="Z_C64B1962_EA0B_42D3_9DA0_014AEE93ECBC__wvu_PrintArea" vbProcedure="false">'Seite 70 + 71'!$A$2:$R$43</definedName>
    <definedName function="false" hidden="false" localSheetId="49" name="Z_112429D3_2805_11D5_A27A_00600849FF3D__wvu_PrintArea" vbProcedure="false">'Seite 72 + 73'!$A$2:$X$43</definedName>
    <definedName function="false" hidden="false" localSheetId="49" name="Z_9793A2A1_077F_417C_9320_F192088A6F82__wvu_PrintArea" vbProcedure="false">'Seite 72 + 73'!$A$2:$X$44</definedName>
    <definedName function="false" hidden="false" localSheetId="49" name="Z_C64B1962_EA0B_42D3_9DA0_014AEE93ECBC__wvu_PrintArea" vbProcedure="false">'Seite 72 + 73'!$A$2:$X$44</definedName>
    <definedName function="false" hidden="false" localSheetId="50" name="Z_112429D3_2805_11D5_A27A_00600849FF3D__wvu_PrintArea" vbProcedure="false">'Seite 74 + 75'!$A$2:$Z$41</definedName>
    <definedName function="false" hidden="false" localSheetId="50" name="Z_9793A2A1_077F_417C_9320_F192088A6F82__wvu_PrintArea" vbProcedure="false">'Seite 74 + 75'!$A$2:$Z$44</definedName>
    <definedName function="false" hidden="false" localSheetId="50" name="Z_C64B1962_EA0B_42D3_9DA0_014AEE93ECBC__wvu_PrintArea" vbProcedure="false">'Seite 74 + 75'!$A$2:$Z$44</definedName>
    <definedName function="false" hidden="false" localSheetId="51" name="Z_112429D3_2805_11D5_A27A_00600849FF3D__wvu_PrintArea" vbProcedure="false">'Seite 76 + 77'!$A$2:$AF$41</definedName>
    <definedName function="false" hidden="false" localSheetId="51" name="Z_9793A2A1_077F_417C_9320_F192088A6F82__wvu_PrintArea" vbProcedure="false">'Seite 76 + 77'!$A$2:$AF$42</definedName>
    <definedName function="false" hidden="false" localSheetId="51" name="Z_C64B1962_EA0B_42D3_9DA0_014AEE93ECBC__wvu_PrintArea" vbProcedure="false">'Seite 76 + 77'!$A$2:$AF$42</definedName>
    <definedName function="false" hidden="false" localSheetId="52" name="Z_112429D3_2805_11D5_A27A_00600849FF3D__wvu_PrintArea" vbProcedure="false">'seite 78 + 79 + 80 '!$A$2:$AA$69</definedName>
    <definedName function="false" hidden="false" localSheetId="52" name="Z_9793A2A1_077F_417C_9320_F192088A6F82__wvu_PrintArea" vbProcedure="false">'seite 78 + 79 + 80 '!$A$2:$AA$69</definedName>
    <definedName function="false" hidden="false" localSheetId="52" name="Z_C64B1962_EA0B_42D3_9DA0_014AEE93ECBC__wvu_PrintArea" vbProcedure="false">'seite 78 + 79 + 80 '!$A$2:$AA$69</definedName>
    <definedName function="false" hidden="false" localSheetId="53" name="Z_112429D3_2805_11D5_A27A_00600849FF3D__wvu_PrintArea" vbProcedure="false">'seite 81 '!$A$2:$K$41</definedName>
    <definedName function="false" hidden="false" localSheetId="53" name="Z_335DEA11_CFC6_11D2_9E50_00600849FF88__wvu_PrintArea" vbProcedure="false">'seite 81 '!$1:$65536</definedName>
    <definedName function="false" hidden="false" localSheetId="53" name="Z_9793A2A1_077F_417C_9320_F192088A6F82__wvu_PrintArea" vbProcedure="false">'seite 81 '!$A$2:$K$42</definedName>
    <definedName function="false" hidden="false" localSheetId="53" name="Z_C64B1962_EA0B_42D3_9DA0_014AEE93ECBC__wvu_PrintArea" vbProcedure="false">'seite 81 '!$A$2:$K$42</definedName>
    <definedName function="false" hidden="false" localSheetId="53" name="Z_F57326A1_CD82_11D2_91CA_00609768750D__wvu_PrintArea" vbProcedure="false">'seite 81 '!$1:$65536</definedName>
    <definedName function="false" hidden="false" localSheetId="54" name="Z_112429D3_2805_11D5_A27A_00600849FF3D__wvu_PrintArea" vbProcedure="false">'Seite 82 '!$A$2:$K$63</definedName>
    <definedName function="false" hidden="false" localSheetId="54" name="Z_9793A2A1_077F_417C_9320_F192088A6F82__wvu_PrintArea" vbProcedure="false">'Seite 82 '!$A$2:$K$62</definedName>
    <definedName function="false" hidden="false" localSheetId="54" name="Z_C64B1962_EA0B_42D3_9DA0_014AEE93ECBC__wvu_PrintArea" vbProcedure="false">'Seite 82 '!$A$2:$K$62</definedName>
    <definedName function="false" hidden="false" localSheetId="55" name="Z_112429D3_2805_11D5_A27A_00600849FF3D__wvu_PrintArea" vbProcedure="false">'seite 83'!$A$2:$L$45</definedName>
    <definedName function="false" hidden="false" localSheetId="55" name="Z_112429D3_2805_11D5_A27A_00600849FF3D__wvu_Rows" vbProcedure="false">#REF!</definedName>
    <definedName function="false" hidden="false" localSheetId="55" name="Z_335DEA11_CFC6_11D2_9E50_00600849FF88__wvu_Rows" vbProcedure="false">#REF!</definedName>
    <definedName function="false" hidden="false" localSheetId="55" name="Z_9793A2A1_077F_417C_9320_F192088A6F82__wvu_PrintArea" vbProcedure="false">'seite 83'!$A$2:$L$47</definedName>
    <definedName function="false" hidden="false" localSheetId="55" name="Z_C64B1962_EA0B_42D3_9DA0_014AEE93ECBC__wvu_PrintArea" vbProcedure="false">'seite 83'!$A$2:$L$47</definedName>
    <definedName function="false" hidden="false" localSheetId="55" name="Z_F57326A1_CD82_11D2_91CA_00609768750D__wvu_Rows" vbProcedure="false">#REF!</definedName>
    <definedName function="false" hidden="false" localSheetId="56" name="Z_112429D3_2805_11D5_A27A_00600849FF3D__wvu_PrintArea" vbProcedure="false">'Seite 84 '!$A$2:$G$38</definedName>
    <definedName function="false" hidden="false" localSheetId="56" name="Z_9793A2A1_077F_417C_9320_F192088A6F82__wvu_PrintArea" vbProcedure="false">'Seite 84 '!$A$2:$G$39</definedName>
    <definedName function="false" hidden="false" localSheetId="56" name="Z_C64B1962_EA0B_42D3_9DA0_014AEE93ECBC__wvu_PrintArea" vbProcedure="false">'Seite 84 '!$A$2:$G$39</definedName>
    <definedName function="false" hidden="false" localSheetId="57" name="Z_112429D3_2805_11D5_A27A_00600849FF3D__wvu_PrintArea" vbProcedure="false">'Seite 85'!$A$2:$I$38</definedName>
    <definedName function="false" hidden="false" localSheetId="57" name="Z_335DEA11_CFC6_11D2_9E50_00600849FF88__wvu_PrintArea" vbProcedure="false">'Seite 85'!$1:$65536</definedName>
    <definedName function="false" hidden="false" localSheetId="57" name="Z_9793A2A1_077F_417C_9320_F192088A6F82__wvu_PrintArea" vbProcedure="false">'Seite 85'!$A$2:$I$40</definedName>
    <definedName function="false" hidden="false" localSheetId="57" name="Z_C64B1962_EA0B_42D3_9DA0_014AEE93ECBC__wvu_PrintArea" vbProcedure="false">'Seite 85'!$A$2:$I$40</definedName>
    <definedName function="false" hidden="false" localSheetId="57" name="Z_F57326A1_CD82_11D2_91CA_00609768750D__wvu_PrintArea" vbProcedure="false">'Seite 85'!$1:$65536</definedName>
    <definedName function="false" hidden="false" localSheetId="58" name="Z_112429D3_2805_11D5_A27A_00600849FF3D__wvu_PrintArea" vbProcedure="false">'Seite 86'!$A$2:$I$39</definedName>
    <definedName function="false" hidden="false" localSheetId="58" name="Z_335DEA11_CFC6_11D2_9E50_00600849FF88__wvu_PrintArea" vbProcedure="false">'Seite 86'!$1:$65536</definedName>
    <definedName function="false" hidden="false" localSheetId="58" name="Z_9793A2A1_077F_417C_9320_F192088A6F82__wvu_PrintArea" vbProcedure="false">'Seite 86'!$A$2:$I$41</definedName>
    <definedName function="false" hidden="false" localSheetId="58" name="Z_C64B1962_EA0B_42D3_9DA0_014AEE93ECBC__wvu_PrintArea" vbProcedure="false">'Seite 86'!$A$2:$I$41</definedName>
    <definedName function="false" hidden="false" localSheetId="58" name="Z_F57326A1_CD82_11D2_91CA_00609768750D__wvu_PrintArea" vbProcedure="false">'Seite 86'!$1:$65536</definedName>
    <definedName function="false" hidden="false" localSheetId="59" name="Z_112429D3_2805_11D5_A27A_00600849FF3D__wvu_PrintArea" vbProcedure="false">'Seite 87'!$A$2:$F$36</definedName>
    <definedName function="false" hidden="false" localSheetId="59" name="Z_335DEA11_CFC6_11D2_9E50_00600849FF88__wvu_PrintArea" vbProcedure="false">'Seite 87'!$1:$65536</definedName>
    <definedName function="false" hidden="false" localSheetId="59" name="Z_9793A2A1_077F_417C_9320_F192088A6F82__wvu_PrintArea" vbProcedure="false">'Seite 87'!$A$2:$F$39</definedName>
    <definedName function="false" hidden="false" localSheetId="59" name="Z_C64B1962_EA0B_42D3_9DA0_014AEE93ECBC__wvu_PrintArea" vbProcedure="false">'Seite 87'!$A$2:$F$39</definedName>
    <definedName function="false" hidden="false" localSheetId="59" name="Z_F57326A1_CD82_11D2_91CA_00609768750D__wvu_PrintArea" vbProcedure="false">'Seite 87'!$1:$65536</definedName>
    <definedName function="false" hidden="false" localSheetId="60" name="Z_112429D3_2805_11D5_A27A_00600849FF3D__wvu_PrintArea" vbProcedure="false">'Seite 88'!$A$2:$H$54</definedName>
    <definedName function="false" hidden="false" localSheetId="60" name="Z_9793A2A1_077F_417C_9320_F192088A6F82__wvu_PrintArea" vbProcedure="false">'Seite 88'!$A$2:$H$53</definedName>
    <definedName function="false" hidden="false" localSheetId="60" name="Z_C64B1962_EA0B_42D3_9DA0_014AEE93ECBC__wvu_PrintArea" vbProcedure="false">'Seite 88'!$A$2:$H$53</definedName>
    <definedName function="false" hidden="false" localSheetId="60" name="Z_E8014D1C_C05F_4614_AD29_A878A6EB731D__wvu_PrintArea" vbProcedure="false">'Seite 88'!$A$2:$H$53</definedName>
    <definedName function="false" hidden="false" localSheetId="61" name="Z_112429D3_2805_11D5_A27A_00600849FF3D__wvu_PrintArea" vbProcedure="false">seite89!$A$2:$I$38</definedName>
    <definedName function="false" hidden="false" localSheetId="61" name="Z_9793A2A1_077F_417C_9320_F192088A6F82__wvu_PrintArea" vbProcedure="false">seite89!$A$2:$I$38</definedName>
    <definedName function="false" hidden="false" localSheetId="61" name="Z_C64B1962_EA0B_42D3_9DA0_014AEE93ECBC__wvu_PrintArea" vbProcedure="false">seite89!$A$2:$I$38</definedName>
    <definedName function="false" hidden="false" localSheetId="62" name="Z_112429D3_2805_11D5_A27A_00600849FF3D__wvu_PrintArea" vbProcedure="false">'seite 90+91'!$A$2:$Q$41</definedName>
    <definedName function="false" hidden="false" localSheetId="62" name="Z_9793A2A1_077F_417C_9320_F192088A6F82__wvu_PrintArea" vbProcedure="false">'seite 90+91'!$A$2:$Q$42</definedName>
    <definedName function="false" hidden="false" localSheetId="62" name="Z_C64B1962_EA0B_42D3_9DA0_014AEE93ECBC__wvu_PrintArea" vbProcedure="false">'seite 90+91'!$A$2:$Q$42</definedName>
    <definedName function="false" hidden="false" localSheetId="63" name="Z_112429D3_2805_11D5_A27A_00600849FF3D__wvu_PrintArea" vbProcedure="false">'seite 92+93'!$A$2:$P$43</definedName>
    <definedName function="false" hidden="false" localSheetId="63" name="Z_9793A2A1_077F_417C_9320_F192088A6F82__wvu_PrintArea" vbProcedure="false">'seite 92+93'!$A$2:$P$43</definedName>
    <definedName function="false" hidden="false" localSheetId="63" name="Z_C64B1962_EA0B_42D3_9DA0_014AEE93ECBC__wvu_PrintArea" vbProcedure="false">'seite 92+93'!$A$2:$P$43</definedName>
    <definedName function="false" hidden="false" localSheetId="64" name="Z_112429D3_2805_11D5_A27A_00600849FF3D__wvu_PrintArea" vbProcedure="false">'seite 94'!$A$2:$M$9</definedName>
    <definedName function="false" hidden="false" localSheetId="64" name="Z_9793A2A1_077F_417C_9320_F192088A6F82__wvu_PrintArea" vbProcedure="false">'seite 94'!$A$2:$M$9</definedName>
    <definedName function="false" hidden="false" localSheetId="64" name="Z_C64B1962_EA0B_42D3_9DA0_014AEE93ECBC__wvu_PrintArea" vbProcedure="false">'seite 94'!$A$2:$M$9</definedName>
    <definedName function="false" hidden="false" localSheetId="65" name="Z_112429D3_2805_11D5_A27A_00600849FF3D__wvu_PrintArea" vbProcedure="false">'seite 95'!$A$2:$N$44</definedName>
    <definedName function="false" hidden="false" localSheetId="65" name="Z_9793A2A1_077F_417C_9320_F192088A6F82__wvu_PrintArea" vbProcedure="false">'seite 95'!$A$2:$N$45</definedName>
    <definedName function="false" hidden="false" localSheetId="65" name="Z_C64B1962_EA0B_42D3_9DA0_014AEE93ECBC__wvu_PrintArea" vbProcedure="false">'seite 95'!$A$2:$N$45</definedName>
    <definedName function="false" hidden="false" localSheetId="66" name="Z_112429D3_2805_11D5_A27A_00600849FF3D__wvu_PrintArea" vbProcedure="false">'seite 96'!$A$2:$H$41</definedName>
    <definedName function="false" hidden="false" localSheetId="66" name="Z_9793A2A1_077F_417C_9320_F192088A6F82__wvu_PrintArea" vbProcedure="false">'seite 96'!$A$2:$H$43</definedName>
    <definedName function="false" hidden="false" localSheetId="66" name="Z_C64B1962_EA0B_42D3_9DA0_014AEE93ECBC__wvu_PrintArea" vbProcedure="false">'seite 96'!$A$2:$H$43</definedName>
    <definedName function="false" hidden="false" localSheetId="67" name="Z_112429D3_2805_11D5_A27A_00600849FF3D__wvu_PrintArea" vbProcedure="false">'seite 97'!$A$2:$H$41</definedName>
    <definedName function="false" hidden="false" localSheetId="67" name="Z_9793A2A1_077F_417C_9320_F192088A6F82__wvu_PrintArea" vbProcedure="false">'seite 97'!$A$2:$H$43</definedName>
    <definedName function="false" hidden="false" localSheetId="67" name="Z_C64B1962_EA0B_42D3_9DA0_014AEE93ECBC__wvu_PrintArea" vbProcedure="false">'seite 97'!$A$2:$H$43</definedName>
    <definedName function="false" hidden="false" localSheetId="68" name="Z_112429D3_2805_11D5_A27A_00600849FF3D__wvu_PrintArea" vbProcedure="false">'seite 98+99'!$A$2:$Q$42</definedName>
    <definedName function="false" hidden="false" localSheetId="68" name="Z_9793A2A1_077F_417C_9320_F192088A6F82__wvu_PrintArea" vbProcedure="false">'seite 98+99'!$A$2:$Q$44</definedName>
    <definedName function="false" hidden="false" localSheetId="68" name="Z_C64B1962_EA0B_42D3_9DA0_014AEE93ECBC__wvu_PrintArea" vbProcedure="false">'seite 98+99'!$A$2:$Q$44</definedName>
    <definedName function="false" hidden="false" localSheetId="69" name="Z_112429D3_2805_11D5_A27A_00600849FF3D__wvu_PrintArea" vbProcedure="false">'seite 100'!$A$2:$P$41</definedName>
    <definedName function="false" hidden="false" localSheetId="69" name="Z_9793A2A1_077F_417C_9320_F192088A6F82__wvu_PrintArea" vbProcedure="false">'seite 100'!$A$2:$P$43</definedName>
    <definedName function="false" hidden="false" localSheetId="69" name="Z_C64B1962_EA0B_42D3_9DA0_014AEE93ECBC__wvu_PrintArea" vbProcedure="false">'seite 100'!$A$2:$P$43</definedName>
    <definedName function="false" hidden="false" localSheetId="70" name="Z_112429D3_2805_11D5_A27A_00600849FF3D__wvu_PrintArea" vbProcedure="false">'seite 101'!$A$2:$I$38</definedName>
    <definedName function="false" hidden="false" localSheetId="70" name="Z_9793A2A1_077F_417C_9320_F192088A6F82__wvu_PrintArea" vbProcedure="false">'seite 101'!$A$2:$I$38</definedName>
    <definedName function="false" hidden="false" localSheetId="70" name="Z_C64B1962_EA0B_42D3_9DA0_014AEE93ECBC__wvu_PrintArea" vbProcedure="false">'seite 101'!$A$2:$I$38</definedName>
    <definedName function="false" hidden="false" localSheetId="71" name="Z_112429D3_2805_11D5_A27A_00600849FF3D__wvu_PrintArea" vbProcedure="false">'seite 102+103'!$A$2:$S$45</definedName>
    <definedName function="false" hidden="false" localSheetId="71" name="Z_9793A2A1_077F_417C_9320_F192088A6F82__wvu_PrintArea" vbProcedure="false">'seite 102+103'!$A$2:$S$48</definedName>
    <definedName function="false" hidden="false" localSheetId="71" name="Z_C64B1962_EA0B_42D3_9DA0_014AEE93ECBC__wvu_PrintArea" vbProcedure="false">'seite 102+103'!$A$2:$S$48</definedName>
    <definedName function="false" hidden="false" localSheetId="72" name="Z_112429D3_2805_11D5_A27A_00600849FF3D__wvu_PrintArea" vbProcedure="false">'seite 104'!$A$2:$J$38</definedName>
    <definedName function="false" hidden="false" localSheetId="72" name="Z_9793A2A1_077F_417C_9320_F192088A6F82__wvu_PrintArea" vbProcedure="false">'seite 104'!$A$2:$J$38</definedName>
    <definedName function="false" hidden="false" localSheetId="72" name="Z_C64B1962_EA0B_42D3_9DA0_014AEE93ECBC__wvu_PrintArea" vbProcedure="false">'seite 104'!$A$2:$J$38</definedName>
    <definedName function="false" hidden="false" localSheetId="73" name="Z_112429D3_2805_11D5_A27A_00600849FF3D__wvu_PrintArea" vbProcedure="false">'seite 105'!$A$2:$I$38</definedName>
    <definedName function="false" hidden="false" localSheetId="73" name="Z_9793A2A1_077F_417C_9320_F192088A6F82__wvu_PrintArea" vbProcedure="false">'seite 105'!$A$2:$I$38</definedName>
    <definedName function="false" hidden="false" localSheetId="73" name="Z_C64B1962_EA0B_42D3_9DA0_014AEE93ECBC__wvu_PrintArea" vbProcedure="false">'seite 105'!$A$2:$I$38</definedName>
    <definedName function="false" hidden="false" localSheetId="74" name="Z_112429D3_2805_11D5_A27A_00600849FF3D__wvu_PrintArea" vbProcedure="false">'seite 106+107'!$A$2:$T$42</definedName>
    <definedName function="false" hidden="false" localSheetId="74" name="Z_9793A2A1_077F_417C_9320_F192088A6F82__wvu_PrintArea" vbProcedure="false">'seite 106+107'!$A$2:$T$43</definedName>
    <definedName function="false" hidden="false" localSheetId="74" name="Z_C64B1962_EA0B_42D3_9DA0_014AEE93ECBC__wvu_PrintArea" vbProcedure="false">'seite 106+107'!$A$2:$T$43</definedName>
    <definedName function="false" hidden="false" localSheetId="75" name="Z_112429D3_2805_11D5_A27A_00600849FF3D__wvu_PrintArea" vbProcedure="false">'seite 108+109'!$A$2:$R$43</definedName>
    <definedName function="false" hidden="false" localSheetId="75" name="Z_9793A2A1_077F_417C_9320_F192088A6F82__wvu_PrintArea" vbProcedure="false">'seite 108+109'!$A$2:$R$44</definedName>
    <definedName function="false" hidden="false" localSheetId="75" name="Z_C64B1962_EA0B_42D3_9DA0_014AEE93ECBC__wvu_PrintArea" vbProcedure="false">'seite 108+109'!$A$2:$R$44</definedName>
    <definedName function="false" hidden="false" localSheetId="76" name="Z_112429D3_2805_11D5_A27A_00600849FF3D__wvu_PrintArea" vbProcedure="false">'seite 110+111'!$A$2:$X$42</definedName>
    <definedName function="false" hidden="false" localSheetId="76" name="Z_9793A2A1_077F_417C_9320_F192088A6F82__wvu_PrintArea" vbProcedure="false">'seite 110+111'!$A$2:$X$43</definedName>
    <definedName function="false" hidden="false" localSheetId="76" name="Z_C64B1962_EA0B_42D3_9DA0_014AEE93ECBC__wvu_PrintArea" vbProcedure="false">'seite 110+111'!$A$2:$X$43</definedName>
    <definedName function="false" hidden="false" localSheetId="77" name="Z_112429D3_2805_11D5_A27A_00600849FF3D__wvu_PrintArea" vbProcedure="false">'seite 112+113'!$A$2:$Z$42</definedName>
    <definedName function="false" hidden="false" localSheetId="77" name="Z_9793A2A1_077F_417C_9320_F192088A6F82__wvu_PrintArea" vbProcedure="false">'seite 112+113'!$A$2:$Z$43</definedName>
    <definedName function="false" hidden="false" localSheetId="77" name="Z_C64B1962_EA0B_42D3_9DA0_014AEE93ECBC__wvu_PrintArea" vbProcedure="false">'seite 112+113'!$A$2:$Z$43</definedName>
    <definedName function="false" hidden="false" localSheetId="78" name="Z_112429D3_2805_11D5_A27A_00600849FF3D__wvu_PrintArea" vbProcedure="false">'seite 114'!$A$3:$I$41</definedName>
    <definedName function="false" hidden="false" localSheetId="78" name="Z_9793A2A1_077F_417C_9320_F192088A6F82__wvu_PrintArea" vbProcedure="false">'seite 114'!$A$3:$I$44</definedName>
    <definedName function="false" hidden="false" localSheetId="78" name="Z_C64B1962_EA0B_42D3_9DA0_014AEE93ECBC__wvu_PrintArea" vbProcedure="false">'seite 114'!$A$2:$I$44</definedName>
    <definedName function="false" hidden="false" localSheetId="79" name="Z_112429D3_2805_11D5_A27A_00600849FF3D__wvu_PrintArea" vbProcedure="false">'seite 115'!$A$2:$L$42</definedName>
    <definedName function="false" hidden="false" localSheetId="79" name="Z_9793A2A1_077F_417C_9320_F192088A6F82__wvu_PrintArea" vbProcedure="false">'seite 115'!$A$2:$L$42</definedName>
    <definedName function="false" hidden="false" localSheetId="79" name="Z_C64B1962_EA0B_42D3_9DA0_014AEE93ECBC__wvu_PrintArea" vbProcedure="false">'seite 115'!$A$2:$L$42</definedName>
    <definedName function="false" hidden="false" localSheetId="80" name="Z_112429D3_2805_11D5_A27A_00600849FF3D__wvu_PrintArea" vbProcedure="false">'seite 116'!$A$2:$G$38</definedName>
    <definedName function="false" hidden="false" localSheetId="80" name="Z_9793A2A1_077F_417C_9320_F192088A6F82__wvu_PrintArea" vbProcedure="false">'seite 116'!$A$2:$G$38</definedName>
    <definedName function="false" hidden="false" localSheetId="80" name="Z_C64B1962_EA0B_42D3_9DA0_014AEE93ECBC__wvu_PrintArea" vbProcedure="false">'seite 116'!$A$2:$G$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75" uniqueCount="892">
  <si>
    <t xml:space="preserve">Hessisches Statistisches Landesamt</t>
  </si>
  <si>
    <t xml:space="preserve">Die allgemein bildenden Schulen</t>
  </si>
  <si>
    <t xml:space="preserve">in Hessen 2007</t>
  </si>
  <si>
    <t xml:space="preserve">Teil 1: Grundschulen, Hauptschulen, Förderstufen,</t>
  </si>
  <si>
    <t xml:space="preserve">Förderschulen, Sonderpädagogische Förderung</t>
  </si>
  <si>
    <t xml:space="preserve">Stand: 01.November 2007</t>
  </si>
  <si>
    <t xml:space="preserve">Kennziffer                 Ausgabemonat</t>
  </si>
  <si>
    <t xml:space="preserve">B I 1 - j/07</t>
  </si>
  <si>
    <t xml:space="preserve">Oktober 2008</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8</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Graphische Darstellung </t>
  </si>
  <si>
    <t xml:space="preserve">Schülerinnen und Schüler an allgemeinbildenden Schulen nach Schulformen</t>
  </si>
  <si>
    <t xml:space="preserve">GRUNDSCHULEN</t>
  </si>
  <si>
    <t xml:space="preserve">Zeitreihe</t>
  </si>
  <si>
    <t xml:space="preserve">Grundschulen und Grundschulzweige an Gesamtschulen seit 1974</t>
  </si>
  <si>
    <t xml:space="preserve">Graphische Darstellungen</t>
  </si>
  <si>
    <t xml:space="preserve">Deutsche und ausländische Grundschülerinnen und Grundschüler im Schuljahr 2007/08</t>
  </si>
  <si>
    <t xml:space="preserve">Grundschülerinnen und Grundschüler seit 1985</t>
  </si>
  <si>
    <t xml:space="preserve">Tabellen</t>
  </si>
  <si>
    <t xml:space="preserve">1.</t>
  </si>
  <si>
    <t xml:space="preserve">Schulen, Klassen, Schülerinnen und Schüler nach Verwaltungsbezirken im Schuljahr 2007/08</t>
  </si>
  <si>
    <t xml:space="preserve">— nur öffentliche Schulen —</t>
  </si>
  <si>
    <t xml:space="preserve">2.</t>
  </si>
  <si>
    <t xml:space="preserve">Schulen, Klassen, Schülerinnen und Schüler nach Verwaltungsbezirken</t>
  </si>
  <si>
    <t xml:space="preserve">im Schuljahr 2007/08</t>
  </si>
  <si>
    <t xml:space="preserve">3.</t>
  </si>
  <si>
    <t xml:space="preserve">Schulanfängerinnen und Schulanfänger sowie Kinder in Vorklassen nach</t>
  </si>
  <si>
    <t xml:space="preserve">Verwaltungsbezirken im Schuljahr 2007/08</t>
  </si>
  <si>
    <t xml:space="preserve">4.</t>
  </si>
  <si>
    <t xml:space="preserve">Klassen nach Klassenfrequenzgruppen und Verwaltungsbezirken im Schuljahr 2007/08</t>
  </si>
  <si>
    <t xml:space="preserve">5.</t>
  </si>
  <si>
    <t xml:space="preserve">Klassen nach Klassenfrequenzgruppen und Jahrgangsstufen im Schuljahr 2007/08</t>
  </si>
  <si>
    <t xml:space="preserve">6.</t>
  </si>
  <si>
    <t xml:space="preserve">Schülerinnen und Schüler nach Geburtsjahren und Verwaltungsbezirken im Schuljahr 2007/08</t>
  </si>
  <si>
    <t xml:space="preserve">7.</t>
  </si>
  <si>
    <t xml:space="preserve">Schülerinnen und Schüler nach Jahrgangsstufen und Verwaltungsbezirken im Schuljahr 2007/08</t>
  </si>
  <si>
    <t xml:space="preserve">8.</t>
  </si>
  <si>
    <t xml:space="preserve">Ausländische Schülerinnen und Schüler nach ausgewählten Staatsangehörigkeiten</t>
  </si>
  <si>
    <t xml:space="preserve">und Verwaltungsbezirken im Schuljahr 2007/08</t>
  </si>
  <si>
    <t xml:space="preserve">9.</t>
  </si>
  <si>
    <t xml:space="preserve">Ausländische Schülerinnen und Schüler nach Staatsangehörigkeiten im Schuljahr 2007/08</t>
  </si>
  <si>
    <t xml:space="preserve">10.</t>
  </si>
  <si>
    <t xml:space="preserve">Teilnehmerinnen und Teilnehmer am englischen Sprachunterricht nach Jahrgangsstufen</t>
  </si>
  <si>
    <t xml:space="preserve">11.</t>
  </si>
  <si>
    <t xml:space="preserve">Teilnehmerinnen und Teilnehmer am französischen Sprachunterricht nach Jahrgangsstufen</t>
  </si>
  <si>
    <t xml:space="preserve">12.</t>
  </si>
  <si>
    <t xml:space="preserve">Deutsche und ausländische Schülerinnen und Schüler, die im Schuljahr 2007/08 die gleiche</t>
  </si>
  <si>
    <t xml:space="preserve">Jahrgangsstufe besuchen wie im Vorjahr, nach Jahrgangsstufen und Verwaltungsbezirken</t>
  </si>
  <si>
    <t xml:space="preserve">13.</t>
  </si>
  <si>
    <t xml:space="preserve">Schülerinnen und Schüler des Schuljahres 2007/08 nach der zuletzt im abgelaufenen Schuljahr</t>
  </si>
  <si>
    <t xml:space="preserve">besuchten Schulform, Geschlecht und Jahrgangsstufen</t>
  </si>
  <si>
    <t xml:space="preserve">HAUPTSCHULEN</t>
  </si>
  <si>
    <t xml:space="preserve">Hauptschulen und Hauptschulzweige an Gesamtschulen seit 1974</t>
  </si>
  <si>
    <t xml:space="preserve">Deutsche und ausländische Hauptschülerinnen und Hauptschüler im Schuljahr 2007/08</t>
  </si>
  <si>
    <t xml:space="preserve">Hauptschülerinnen und Hauptschüler seit 1985</t>
  </si>
  <si>
    <t xml:space="preserve">Schulentlassene am Ende des Schuljahres 2006/07 nach Art des Abschlusses</t>
  </si>
  <si>
    <t xml:space="preserve">und ausgewählten Staatsangehörigkeiten</t>
  </si>
  <si>
    <t xml:space="preserve">besuchten Schulform und Jahrgangsstufen</t>
  </si>
  <si>
    <t xml:space="preserve">Schulentlassene am Ende des Schuljahres 2006/07 nach Geschlecht, Art des Abschlusses </t>
  </si>
  <si>
    <t xml:space="preserve">und Verwaltungsbezirken</t>
  </si>
  <si>
    <t xml:space="preserve">FÖRDERSTUFEN</t>
  </si>
  <si>
    <t xml:space="preserve">Förderstufen seit 1974</t>
  </si>
  <si>
    <t xml:space="preserve">Deutsche und ausländische Schülerinnen und Schüler in Förderstufen im Schuljahr 2007/08</t>
  </si>
  <si>
    <t xml:space="preserve">Schülerinnen und Schüler in Förderstufen seit 1985</t>
  </si>
  <si>
    <t xml:space="preserve">Schulen, Kerngruppen, Schülerinnen und Schüler in Förderstufen nach Verwaltungsbezirken</t>
  </si>
  <si>
    <t xml:space="preserve">Schulen, Kerngruppen, Schülerinnen und Schüler nach Verwaltungsbezirken im Schuljahr 2007/08</t>
  </si>
  <si>
    <t xml:space="preserve">Kerngruppen nach Frequenzgruppen und Verwaltungsbezirken im Schuljahr 2007/08</t>
  </si>
  <si>
    <t xml:space="preserve">Schülerinnen und Schüler nach Jahrgangsstufen, Geburtsjahren und Verwaltungsbezirken</t>
  </si>
  <si>
    <t xml:space="preserve">Teilnehmerinnen und Teilnehmer am französischen bzw. lateinischen Sprachunterricht</t>
  </si>
  <si>
    <t xml:space="preserve">nach Jahrgangsstufen im Schuljahr 2007/08</t>
  </si>
  <si>
    <t xml:space="preserve">FÖRDERSCHULEN</t>
  </si>
  <si>
    <t xml:space="preserve">Förderschulen und Förderschulzweige an Gesamtschulen seit 1974</t>
  </si>
  <si>
    <t xml:space="preserve">Deutsche und ausländische Schülerinnen und Schüler in Förderschulen im Schuljahr 2007/08</t>
  </si>
  <si>
    <t xml:space="preserve">Schülerinnen und Schüler in Förderschulen seit 1985</t>
  </si>
  <si>
    <t xml:space="preserve">Schülerinnen und Schüler nach Förderschulformen im Schuljahr 2007/08</t>
  </si>
  <si>
    <t xml:space="preserve">Klassen nach Förderschulformen und Klassenfrequenzgruppen im Schuljahr 2007/08</t>
  </si>
  <si>
    <t xml:space="preserve">Schulen, Klassen, Schülerinnen und Schüler an Förderschulen sowie mit anderen</t>
  </si>
  <si>
    <t xml:space="preserve">Schulformen verbundene Förderschulklassen nach Verwaltungsbezirken im Schuljahr 2007/08</t>
  </si>
  <si>
    <t xml:space="preserve">Schülerinnen und Schüler nach Förderschulformen und Verwaltungsbezirken im Schuljahr 2007/08</t>
  </si>
  <si>
    <t xml:space="preserve">Schülerinnen und Schüler nach Schulbesuchsjahren und Verwaltungsbezirken im Schuljahr 2007/08</t>
  </si>
  <si>
    <t xml:space="preserve">und Verwaltungsbezirken im schuljahr 2007/08</t>
  </si>
  <si>
    <t xml:space="preserve">Schülerinnen und Schüler des Schuljahres 2007/08 nach der zuletzt im abgelaufenen</t>
  </si>
  <si>
    <t xml:space="preserve">Schuljahr besuchten Schulform und Schulbesuchsjahren</t>
  </si>
  <si>
    <t xml:space="preserve">Schulentlassene am Ende des Schuljahres 2006/07 nach Art des Abschlusses,</t>
  </si>
  <si>
    <t xml:space="preserve">Geschlecht und Verwaltungsbezirken</t>
  </si>
  <si>
    <t xml:space="preserve">Schulen, Klassen sowie Kinder an Vorklassen der Förderschulen</t>
  </si>
  <si>
    <t xml:space="preserve">nach Geschlecht und Verwaltungsbezirken im Schuljahr 2007/08</t>
  </si>
  <si>
    <t xml:space="preserve">SONDERPÄDAGOGISCHE FÖRDERUNG AN ALLGEMEINBILDENDEN SCHULEN</t>
  </si>
  <si>
    <t xml:space="preserve">Schülerinnen und Schüler mit festgestelltem sonderpädagogischem Förderbedarf, </t>
  </si>
  <si>
    <t xml:space="preserve">die am gemeinsamen Unterricht im Grundschulbereich teilnehmen, nach Behinderungsformen </t>
  </si>
  <si>
    <t xml:space="preserve">und Schulamtsbezirken im Schuljahr 2007/08</t>
  </si>
  <si>
    <t xml:space="preserve">die am gemeinsamen Unterricht in der Sekundarstufe I teilnehmen, nach Behinderungsformen </t>
  </si>
  <si>
    <t xml:space="preserve">die am gemeinsamen Unterricht teilnehmen:</t>
  </si>
  <si>
    <t xml:space="preserve">Schulen, Klassen und Schüler nach Schulamtsbezirken im Schuljahr 2007/08</t>
  </si>
  <si>
    <t xml:space="preserve">Schülerinnen und Schüler mit festgestelltem sonderpädagogischem Förderbedarf im gemeinsamen</t>
  </si>
  <si>
    <t xml:space="preserve">Unterricht nach Behinderungsformen und Schulformen im Schuljahr 2007/08</t>
  </si>
  <si>
    <t xml:space="preserve">Graphische Darstellung</t>
  </si>
  <si>
    <t xml:space="preserve">Schülerinnen und Schüler mit sonderpädagogischem Förderbedarf im gemeinsamen Unterricht</t>
  </si>
  <si>
    <t xml:space="preserve">nach Behinderungsformen im Schuljahr 2007/08</t>
  </si>
  <si>
    <t xml:space="preserve">Ausgewählte Daten nach Schulamtsbezirken</t>
  </si>
  <si>
    <t xml:space="preserve">Schulen, Klassen, Schülerinnen und Schüler nach Schulamtsbezirken im Schuljahr 2007/08</t>
  </si>
  <si>
    <t xml:space="preserve">Schulen, Klassen, Schülerinnen und Schüler an Grundschulen sowie Schulen, Klassen,</t>
  </si>
  <si>
    <t xml:space="preserve">Schülerinnen und Schüler der Grundschulzweige an Gesamtschulen nach Schulamtsbezirken</t>
  </si>
  <si>
    <t xml:space="preserve">Schulamtsbezirken im Schuljahr 2007/08</t>
  </si>
  <si>
    <t xml:space="preserve">Jahrgangsstufe besuchen wie im Vorjahr, nach Jahrgangsstufen und Schulamtsbezirken</t>
  </si>
  <si>
    <t xml:space="preserve">Schülerinnen und Schüler nach Jahrgangsstufen und Schulamtsbezirken im Schuljahr 2007/08</t>
  </si>
  <si>
    <t xml:space="preserve">Schulen, Klassen, Schülerinnen und Schüler an Hauptschulen sowie Schulen, Klassen,</t>
  </si>
  <si>
    <t xml:space="preserve">Schülerinnen und Schüler der Hauptschulzweige an Gesamtschulen nach Schulamtsbezirken</t>
  </si>
  <si>
    <t xml:space="preserve">Schulentlassene am Ende des Schuljahres 2006/07 nach Art des Abschlusses und Schulamtsbezirken</t>
  </si>
  <si>
    <t xml:space="preserve">Schulen, Kerngruppen, Schülerinnen und Schüler in Förderstufen nach Schulamtsbezirken</t>
  </si>
  <si>
    <t xml:space="preserve">Schulen, Kerngruppen, Schülerinnen und Schüler nach Schulamtsbezirken im Schuljahr 2007/08</t>
  </si>
  <si>
    <t xml:space="preserve">Schülerinnen und Schüler nach Jahrgangsstufen, Geburtsjahren und Schulamtsbezirken </t>
  </si>
  <si>
    <t xml:space="preserve">Schulen, Klassen, Schülerinnen und Schüler an Förderschulen sowie mit anderen Schulformen</t>
  </si>
  <si>
    <t xml:space="preserve">verbundene Förderschulklassen nach Schulamtsbezirken im Schuljahr 2007/08</t>
  </si>
  <si>
    <t xml:space="preserve">Schülerinnen und Schüler nach Förderschulformen und Schulamtsbezirken im Schuljahr 2007/08</t>
  </si>
  <si>
    <t xml:space="preserve">Schülerinnen und Schüler nach Schulbesuchsjahren und Schulamtsbezirken im Schuljahr 2007/08</t>
  </si>
  <si>
    <t xml:space="preserve">Schulentlassene am Ende des Schuljahres 2006/07 nach Art des Abschlusses, Geschlecht</t>
  </si>
  <si>
    <t xml:space="preserve">und Schulamtsbezirken</t>
  </si>
  <si>
    <t xml:space="preserve">nach Geschlecht und Schulamtsbezirken im Schuljahr 2007/08</t>
  </si>
  <si>
    <t xml:space="preserve">Der größte Teil der Tabellen dieses Berichtes weist drei Summen aus. In der Summe a) sind alle Daten der selbstständigen Grund- und Hauptschulen sowie der Grund- und Hauptschulzweige, die mit anderen Schulformen (außer Gesamtschulen) verbunden sind, aufgeführt. Nur diese Summe ist in den Tabellen nach den Merkmalen der Vorspalten aufgeteilt. Eine entsprechende Darstellungsweise wurde auch für den Förderstufen- bzw. Förderschulteil angewendet. Summe b) beinhaltet die Ergebnisse für die entsprechenden Zweige an Gesamtschulen. Die Summe c) kommt durch Addition von a) und b) zustande.</t>
  </si>
  <si>
    <t xml:space="preserve">Mit Ausnahme der Tabelle 1 der Abschnitte Grundschulen, Hauptschulen und Förderschulen bzw. Tabelle 2 im Abschnitt Förderstufen sind in den Auswertungen sowohl die Daten für öffentliche Schulen als auch für Schulen in privater Trägerschaft (Privatschulen) gemeinsam dargestellt.</t>
  </si>
  <si>
    <t xml:space="preserve">Die Grundstufen der Freien Waldorfschulen und der Rudolf-Steiner-Schulen (Jahrgangsstufen 1 bis 4) wurden in diesem Bericht bei den Grundschulen gezählt.</t>
  </si>
  <si>
    <t xml:space="preserve">Lehrerdaten werden in dem Statistischen Bericht B I 2 und B II 2 ”Lehrerinnen und Lehrer an den allgemeinbildenden und beruflichen Schulen in Hessen” veröffentlicht.</t>
  </si>
  <si>
    <t xml:space="preserve">Die Ergebnisse der Landesschulstatistik werden für die anderen Schulformen des allgemeinen Schulwesens unter der Kennziffer B I 1 – j /2007 in folgenden Statistischen Berichten nachgewiesen:</t>
  </si>
  <si>
    <t xml:space="preserve">a) Realschulen (Teil 2)</t>
  </si>
  <si>
    <t xml:space="preserve">b) Gymnasien und Schulen für Erwachsene (Teil 3)</t>
  </si>
  <si>
    <t xml:space="preserve">c) Gesamtschulen (Teil 4)</t>
  </si>
  <si>
    <t xml:space="preserve">Die Schülerinnen und Schüler werden nach dem Schulstandort und nicht nach der Wohngemeinde nachgewiesen.</t>
  </si>
  <si>
    <t xml:space="preserve">(Alphabetische Ordnung)</t>
  </si>
  <si>
    <r>
      <rPr>
        <b val="true"/>
        <sz val="9"/>
        <color rgb="FF000000"/>
        <rFont val="Arial"/>
        <family val="2"/>
      </rPr>
      <t xml:space="preserve">Abgangszeugnis:</t>
    </r>
    <r>
      <rPr>
        <sz val="9"/>
        <color rgb="FF000000"/>
        <rFont val="Arial"/>
        <family val="2"/>
      </rPr>
      <t xml:space="preserve"> Schülerinnen und Schüler, die ihre Vollzeitschulpflicht erfüllt, aber das Ziel der Hauptschule oder einer Förderschule nicht erreicht haben, erhalten ein Abgangszeugnis. Sie können die Jahrgangsstufe 9 wiederholen, um ein Abschlusszeugnis zu erwerben.</t>
    </r>
  </si>
  <si>
    <r>
      <rPr>
        <b val="true"/>
        <sz val="9"/>
        <color rgb="FF000000"/>
        <rFont val="Arial"/>
        <family val="2"/>
      </rPr>
      <t xml:space="preserve">Abschlusszeugnis:</t>
    </r>
    <r>
      <rPr>
        <sz val="9"/>
        <color rgb="FF000000"/>
        <rFont val="Arial"/>
        <family val="2"/>
      </rPr>
      <t xml:space="preserve"> Schülerinnen und Schüler, die die Hauptschule oder Förderschule unter Teilnahme an einer landesweit einheitlichen Prüfung erfolgreich abgeschlossen haben, erhalten ein ”Abschlusszeugnis” des Hauptschulabschlusses oder des Qualifizierenden Hauptschulabschlusses. Schülerinnen und Schüler, die ein freiwilliges 10. Hauptschuljahr unter Teilnahme an einer entsprechenden landesweit einheitlichen Prüfung erfolgreich abschlossen haben, erhalten ein "Abschlusszeugnis" über den Mittleren Abschluss (Realschulabschluss).</t>
    </r>
  </si>
  <si>
    <r>
      <rPr>
        <b val="true"/>
        <sz val="9"/>
        <color rgb="FF000000"/>
        <rFont val="Arial"/>
        <family val="2"/>
      </rPr>
      <t xml:space="preserve">Eingangsstufe:</t>
    </r>
    <r>
      <rPr>
        <sz val="9"/>
        <color rgb="FF000000"/>
        <rFont val="Arial"/>
        <family val="2"/>
      </rPr>
      <t xml:space="preserve"> In Eingangsstufen können Kinder, die bis zum 30. Juni das fünfte Lebensjahr vollenden, aufgenommen und innerhalb von zwei Schuljahren kontinuierlich an die unterrichtlichen Lern- und Arbeitsformen der Grundschule herangeführt werden. Die Eingangsstufe ist Bestandteil der Grundschule; sie ersetzt die Jahrgangsstufe 1. Bestehende Eingangsstufen können fortgeführt, neue aber nicht eingerichtet werden.</t>
    </r>
  </si>
  <si>
    <r>
      <rPr>
        <b val="true"/>
        <sz val="9"/>
        <color rgb="FF000000"/>
        <rFont val="Arial"/>
        <family val="2"/>
      </rPr>
      <t xml:space="preserve">Förderstufe:</t>
    </r>
    <r>
      <rPr>
        <sz val="9"/>
        <color rgb="FF000000"/>
        <rFont val="Arial"/>
        <family val="2"/>
      </rPr>
      <t xml:space="preserve"> Die Förderstufe bildet eine pädagogische Einheit. Sie kann schulformübergreifende Organisationsform der Jahrgangsstufen 5 und 6 der verbundenen Haupt- und Realschule und der schulformbezogenen (kooperativen) Gesamtschule oder organisatorischer Bestandteil der Grundschule sein.</t>
    </r>
  </si>
  <si>
    <t xml:space="preserve">Sie dient der Orientierung und Überprüfung der Wahlentscheidung und hat die Aufgabe, die Schülerinnen und Schüler auf den Übergang in die Hauptschule, die Realschule, das Gymnasium oder die Gesamtschule vorzubereiten.</t>
  </si>
  <si>
    <t xml:space="preserve">Der Unterricht in der Förderstufe wird in gemeinsamen Kerngruppen im Klassenverband und frühestens ab dem 2. Halbjahr der Jahrgangsstufe 5 in den Fächern Mathematik, 1. Fremdsprache und gegebenenfalls Deutsch in nach Leistung, Begabung und Neigung differenzierten Kursgruppen auf zwei oder, wenn auf den unmittelbaren Übergang in die Jahrgangsstufe 7 des gymnasialen Bildungsganges vorbereitet wird, auf drei Anspruchsebenen erteilt. In diesem Fall ist die zweite Fremdsprache bereits in der Jahrgangsstufe 6 anzubieten. Im Kernunterricht sollen durch Differenzierung die individuellen Fähigkeiten und Begabungen der Schülerinnen und Schüler gefördert und durch das gemeinsame Lernen soziale Lernprozesse entwickelt werden.</t>
  </si>
  <si>
    <r>
      <rPr>
        <b val="true"/>
        <sz val="9"/>
        <color rgb="FF000000"/>
        <rFont val="Arial"/>
        <family val="2"/>
      </rPr>
      <t xml:space="preserve">Grundschule:</t>
    </r>
    <r>
      <rPr>
        <sz val="9"/>
        <color rgb="FF000000"/>
        <rFont val="Arial"/>
        <family val="2"/>
      </rPr>
      <t xml:space="preserve"> In der Grundschule werden Schülerinnen und Schüler der ersten bis vierten Jahrgangsstufe unterrichtet. Sie vermittelt Grundkenntnisse und Grundfertigkeiten in allen wesentlichen Kulturbereichen und bereitet auf das Lernen in den weiterführenden Bildungsgängen vor. Der Bildungs- und Erziehungsauftrag der Grundschule ist auf die bestmögliche Entfaltung der Persönlichkeit der Schülerinnen und Schüler gerichtet und schließt die Sorge um ihr physisches und psychisches Wohl mit ein. Die Jahrgangsstufen 1 und 2 der Grundschule sind eine pädagogische Einheit. In den Jahrgangsstufen 3 und 4 wird die begonnene inhaltliche und pädagogische Arbeit altersadäquat fortgesetzt. Zugleich erfolgt eine Hinführung auf den Übergang in die weiterführenden Bildungsgänge.</t>
    </r>
  </si>
  <si>
    <r>
      <rPr>
        <b val="true"/>
        <sz val="9"/>
        <color rgb="FF000000"/>
        <rFont val="Arial"/>
        <family val="2"/>
      </rPr>
      <t xml:space="preserve">Hauptschule:</t>
    </r>
    <r>
      <rPr>
        <sz val="9"/>
        <color rgb="FF000000"/>
        <rFont val="Arial"/>
        <family val="2"/>
      </rPr>
      <t xml:space="preserve"> Sie schließt an die Grundschule oder an die Förderstufe an. In der Regel führt sie bis zur Jahrgangsstufe 9 oder 10. Auf Beschluss der Gesamtkonferenz und mit Zustimmung des Schulträgers und des Staatlichen Schulamtes kann ein freiwilliges 10. Hauptschuljahr eingerichtet werden.</t>
    </r>
  </si>
  <si>
    <t xml:space="preserve">Die Unterrichtskonzeption ist durch handlungs- und projektorientiertes Lernen geprägt. Schülerinnen und Schüler werden individuell gefördert.</t>
  </si>
  <si>
    <t xml:space="preserve">Für die Unterrichtsorganisation gilt die Stundentafel für die Hauptschule. Neben dem Pflichtunterricht wird ab Jahrgangsstufe 7 Wahlpflichtunterricht erteilt. Er soll den Schülerinnen und Schülern eine Schwerpunktbildung nach individuellen Fähigkeiten und Neigungen ermöglichen. Unter der allgemeinen Zielsetzung, die Lebens- und Berufschancen der Jugendlichen zu verbessern, wird dem Fach Arbeitslehre besondere Bedeutung beigemessen. Mit Abschluss der Hauptschule nach der 9. bzw. 10. Jahrgangsstufe sollen die Jugendlichen so weit gefördert sein, dass sie in ein Ausbildungsverhältnis eintreten oder ihre schulische Bildung in Vollzeitform fortsetzen können.</t>
  </si>
  <si>
    <t xml:space="preserve">Schülerinnen und Schüler, die ein zehntes Hauptschuljahr besuchen, können nach Zulassung durch die Klassenkonferenz und mit Einverständnis der Eltern an einem Abschlussverfahren zum Erwerb des Mittleren Abschlusses teilnehmen.</t>
  </si>
  <si>
    <r>
      <rPr>
        <b val="true"/>
        <sz val="9"/>
        <color rgb="FF000000"/>
        <rFont val="Arial"/>
        <family val="2"/>
      </rPr>
      <t xml:space="preserve">Herkunftssprachlicher Unterricht,</t>
    </r>
    <r>
      <rPr>
        <sz val="9"/>
        <color rgb="FF000000"/>
        <rFont val="Arial"/>
        <family val="2"/>
      </rPr>
      <t xml:space="preserve"> der für Schülerinnen und Schüler ausländischer Herkunft (ehemalige Anwerbeländer) in Verantwortung des Landes Hessen angeboten wird, richtet sich nach der Verordnung über die Stundentafeln für die Grundschule, die Schule für Lernhilfe, für die Schuljahrgänge 5 bis 10 der Hauptschule, der Realschule, des Gymnasiums, für die Förderstufe, für die schulformbezogene (kooperative) Gesamtschule sowie für die schulformübergreifende (integrierte) Gesamtschule vom 20. Dezember 2006 (Abl. 1/2007, S. 4).</t>
    </r>
  </si>
  <si>
    <t xml:space="preserve">Voraussetzung für die Einrichtung solcher Kurse ist eine Mindestgruppengröße von pro Kurs von 10 Schülerinnen und Schülern gleicher Sprachzugehörigkeit. Herkunftssprachlicher Unterricht in Verantwortung des Landes Hessen ist Wahlunterricht und umfasst in den Jahrgangsstufen 1 und 2 eine bis zwei Wochenstunden, in den Jahrgangsstufen 3 und 4 zwei bis drei Wochenstunden und in den Jahrgangsstufen 5 und 6 drei bis vier Wochenstunden. In den Jahrgangsstufen 7 bis 10 kann der Unterricht als Wahlunterricht bzw. als zweite Fremdsprache angeboten werden. Näheres regelt die o. g. Verordnung.</t>
  </si>
  <si>
    <r>
      <rPr>
        <b val="true"/>
        <sz val="9"/>
        <color rgb="FF000000"/>
        <rFont val="Arial"/>
        <family val="2"/>
      </rPr>
      <t xml:space="preserve">Nachträgliche Versetzung: </t>
    </r>
    <r>
      <rPr>
        <sz val="9"/>
        <color rgb="FF000000"/>
        <rFont val="Arial"/>
        <family val="2"/>
      </rPr>
      <t xml:space="preserve">Hauptschüler/innen, Realschüler/innen und Gymnasiasten bzw. Gymnasiastinnen der Jahrgangsstufen 7 bis 10, die aufgrund schlechter als ausreichend bewerteter Leistungen in einem Fach oder Lernbereich nicht versetzt wurden, können sich in der letzten Ferienwoche einer Nachprüfung in diesem Fach oder Lernbereich unterziehen. Wird eine Schülerin oder ein Schüler aufgrund schlechter als ausreichend bewerteter Leistungen in zwei Fächern oder Lernbereichen nicht versetzt, so kann die Versetzungskonferenz entscheiden, ob die Versetzung bei mangelhaften Leistungen in nur einem der beiden Fächer oder Lernbereichen möglich gewesen wäre. Bei positiver Entscheidung kann sich die Schülerin/der Schüler ebenfalls in der letzten Ferienwoche einer Nachprüfung in einem der beiden Fächer unterziehen. Die Versetzungskonferenz entscheidet, in welchem Fach die Nachprüfung stattfinden soll. Besteht die Schülerin oder der Schüler die Nachprüfung, ist die Versetzung auszusprechen. Eine Änderung von Zeugnisnoten erfolgt nicht.</t>
    </r>
  </si>
  <si>
    <t xml:space="preserve">Diese Nachversetzungsbestimmungen sind in der Verordnung zur Gestaltung des Schulverhältnisses vom 21. Juli 2000 (ABl. S. 602) enthalten.</t>
  </si>
  <si>
    <r>
      <rPr>
        <b val="true"/>
        <sz val="9"/>
        <color rgb="FF000000"/>
        <rFont val="Arial"/>
        <family val="2"/>
      </rPr>
      <t xml:space="preserve">Sonderpädagogische Förderung</t>
    </r>
    <r>
      <rPr>
        <sz val="9"/>
        <color rgb="FF000000"/>
        <rFont val="Arial"/>
        <family val="2"/>
      </rPr>
      <t xml:space="preserve">: Nach § 49 des Hessischen Schulgesetzes haben Kinder und Jugendliche, die zur Gewährleistung ihrer körperlichen, sozialen und emotionalen sowie kognitiven Entwicklung in der Schule sonderpädagogischer Hilfen bedürfen, einen Anspruch auf sonderpädagogische Förderung.</t>
    </r>
  </si>
  <si>
    <t xml:space="preserve">Diesen sich aus diesem Anspruch ergebenden sonderpädagogischen Förderbedarf erfüllen die Förderschulen in ihren verschiedenen Formen oder die allgemeinen Schulen, an denen eine angemessene personelle, räumliche und sächliche Ausstattung vorhanden ist oder geschaffen werden kann.</t>
  </si>
  <si>
    <t xml:space="preserve">Nach § 51 des Hessischen Schulgesetzes können Schülerinnen und Schüler mit sonderpädagogischem Förderbedarf auch im gemeinsamen Unterricht mit Schülerinnen und Schülern ohne diesen Förderbedarf gefördert werden. Dabei arbeitet die allgemeine Schule mit der Förderschule eng zusammen.</t>
  </si>
  <si>
    <t xml:space="preserve">In Hessen gibt es neun verschiedene Förderschulformen.</t>
  </si>
  <si>
    <t xml:space="preserve">A. Formen mit einer der allgemeinen Schule entsprechenden Zielsetzung:</t>
  </si>
  <si>
    <t xml:space="preserve">   Schule für</t>
  </si>
  <si>
    <t xml:space="preserve">Blinde,</t>
  </si>
  <si>
    <t xml:space="preserve">Sehbehinderte,</t>
  </si>
  <si>
    <t xml:space="preserve">Hörgeschädigte,</t>
  </si>
  <si>
    <t xml:space="preserve">Körperbehinderte,</t>
  </si>
  <si>
    <t xml:space="preserve">Kranke,</t>
  </si>
  <si>
    <t xml:space="preserve">Erziehungshilfe</t>
  </si>
  <si>
    <t xml:space="preserve">und die Sprachheilschule.</t>
  </si>
  <si>
    <t xml:space="preserve">B. Formen mit einer von der allgemeinen Schule abweichenden Zielsetzung:</t>
  </si>
  <si>
    <t xml:space="preserve">Lernhilfe,</t>
  </si>
  <si>
    <t xml:space="preserve">Praktisch Bildbare.</t>
  </si>
  <si>
    <t xml:space="preserve">Es gibt selbstständige Förderschulen und Förderschulen, die mit anderen Schulen organisatorisch verbunden sind.</t>
  </si>
  <si>
    <t xml:space="preserve">Das Lehramt an Förderschulen kann von Lehrerinnen und Lehrern, die bereits ein anderes Lehramt besitzen, durch ein zusätzliches zweijähriges Studium an einer wissenschaftlichen Hochschule erworben werden, das mit einer besonderen Staatsprüfung abgeschlossen wird. Außerdem kann das Lehramt an Förderschulen nach § 3 des Gesetzes über das Lehramt an öffentlichen Schulen i.d.F. vom 3. März 1992 (GVBl. I S. 106), zuletzt geändert am 2. April 2002 (GVBl. I S. 175), durch ein grundständiges Studium mit anschließendem Vorbereitungsdienst in zwei Staatsprüfungen erworben werden.</t>
  </si>
  <si>
    <t xml:space="preserve">Im Tabellenteil sind die den Grund- oder Hauptschulen angegliederten Förderschulen ausschließlich in dem Teil ”Förderschulen” nachgewiesen.</t>
  </si>
  <si>
    <r>
      <rPr>
        <b val="true"/>
        <sz val="9"/>
        <color rgb="FF000000"/>
        <rFont val="Arial"/>
        <family val="2"/>
      </rPr>
      <t xml:space="preserve">Schule für Blinde:</t>
    </r>
    <r>
      <rPr>
        <sz val="9"/>
        <color rgb="FF000000"/>
        <rFont val="Arial"/>
        <family val="2"/>
      </rPr>
      <t xml:space="preserve"> In der Schule für Blinde werden Schülerinnen und Schüler gefördert, die über kein Sehvermögen verfügen oder darin so stark beeinträchtigt sind, dass sie sich auch nach optischer Korrektur in ihren Lebensbezügen wie Blinde verhalten.</t>
    </r>
  </si>
  <si>
    <r>
      <rPr>
        <b val="true"/>
        <sz val="9"/>
        <color rgb="FF000000"/>
        <rFont val="Arial"/>
        <family val="2"/>
      </rPr>
      <t xml:space="preserve">Schule für Sehbehinderte:</t>
    </r>
    <r>
      <rPr>
        <sz val="9"/>
        <color rgb="FF000000"/>
        <rFont val="Arial"/>
        <family val="2"/>
      </rPr>
      <t xml:space="preserve"> In der Schule für Sehbehinderte werden Schülerinnen und Schüler gefördert, deren Sehvermögen in der Regel auf ein Drittel bis ein Zwanzigstel der Norm reduziert ist und die aus diesem Grund besonderer Hilfen bedürfen.</t>
    </r>
  </si>
  <si>
    <r>
      <rPr>
        <b val="true"/>
        <sz val="9"/>
        <color rgb="FF000000"/>
        <rFont val="Arial"/>
        <family val="2"/>
      </rPr>
      <t xml:space="preserve">Schule für Hörgeschädigte:</t>
    </r>
    <r>
      <rPr>
        <sz val="9"/>
        <color rgb="FF000000"/>
        <rFont val="Arial"/>
        <family val="2"/>
      </rPr>
      <t xml:space="preserve"> Die Schule für Hörgeschädigte hat die Aufgabe, Schülerinnen und Schüler zu fördern, deren Lernmöglichkeit und Sprachentwicklung wegen anhaltender Herabsetzung ihrer Hörfähigkeit beeinträchtigt sind. In diese Schule werden auch Kinder aufgenommen, die aufgrund einer zentralen Sprach-Wahrnehmungsstörung die Sprache nicht auf natürlichem Wege erlernen können.</t>
    </r>
  </si>
  <si>
    <r>
      <rPr>
        <b val="true"/>
        <sz val="9"/>
        <color rgb="FF000000"/>
        <rFont val="Arial"/>
        <family val="2"/>
      </rPr>
      <t xml:space="preserve">Schule für Körperbehinderte:</t>
    </r>
    <r>
      <rPr>
        <sz val="9"/>
        <color rgb="FF000000"/>
        <rFont val="Arial"/>
        <family val="2"/>
      </rPr>
      <t xml:space="preserve"> In der Schule für Körperbehinderte werden Schülerinnen und Schüler gefördert, die wegen erheblicher Beeinträchtigungen der Bewegungsfähigkeit und wegen organischer Schäden sonderpädagogischer Maßnahmen bedürfen.</t>
    </r>
  </si>
  <si>
    <r>
      <rPr>
        <b val="true"/>
        <sz val="9"/>
        <color rgb="FF000000"/>
        <rFont val="Arial"/>
        <family val="2"/>
      </rPr>
      <t xml:space="preserve">Schule für Kranke:</t>
    </r>
    <r>
      <rPr>
        <sz val="9"/>
        <color rgb="FF000000"/>
        <rFont val="Arial"/>
        <family val="2"/>
      </rPr>
      <t xml:space="preserve"> Sie wird mit Zustimmung der behandelnden Ärzte in der Regel von Schülerinnen und Schülern besucht, die in ein Krankenhaus oder eine ähnliche Einrichtung aufgenommen werden und daher voraussichtlich länger als sechs Wochen am Besuch ihrer allgemeinen Schule gehindert sind.</t>
    </r>
  </si>
  <si>
    <r>
      <rPr>
        <b val="true"/>
        <sz val="9"/>
        <color rgb="FF000000"/>
        <rFont val="Arial"/>
        <family val="2"/>
      </rPr>
      <t xml:space="preserve">Schule für Erziehungshilfe:</t>
    </r>
    <r>
      <rPr>
        <sz val="9"/>
        <color rgb="FF000000"/>
        <rFont val="Arial"/>
        <family val="2"/>
      </rPr>
      <t xml:space="preserve"> In der Schule für Erziehungshilfe werden Schülerinnen und Schüler gefördert, die aufgrund psychischer Erkrankung oder einer Einschränkung ihrer Fähigkeiten zu sozial angemessenem Verhalten auch durch unterrichtliche und erzieherische Maßnahmen in der allgemeinen Schule oder durch ambulante Hilfen nicht in dem Maße unterstützt werden können, dass eine Beeinträchtigung oder Gefährdung der eigenen Person oder der Mitschülerinnen und Mitschüler vermieden werden kann.</t>
    </r>
  </si>
  <si>
    <r>
      <rPr>
        <b val="true"/>
        <sz val="9"/>
        <color rgb="FF000000"/>
        <rFont val="Arial"/>
        <family val="2"/>
      </rPr>
      <t xml:space="preserve">Sprachheilschule:</t>
    </r>
    <r>
      <rPr>
        <sz val="9"/>
        <color rgb="FF000000"/>
        <rFont val="Arial"/>
        <family val="2"/>
      </rPr>
      <t xml:space="preserve"> Sie hat die Aufgabe, den Unterricht auf sprachheilpädagogischer Grundlage so zu gestalten, dass schweren Sprachbeeinträchtigungen und ihren Auswirkungen, die durch vorbeugende Maßnahmen in der allgemeinen Schule nicht zu beheben sind, begegnet werden kann.</t>
    </r>
  </si>
  <si>
    <r>
      <rPr>
        <b val="true"/>
        <sz val="9"/>
        <color rgb="FF000000"/>
        <rFont val="Arial"/>
        <family val="2"/>
      </rPr>
      <t xml:space="preserve">Schule für Lernhilfe:</t>
    </r>
    <r>
      <rPr>
        <sz val="9"/>
        <color rgb="FF000000"/>
        <rFont val="Arial"/>
        <family val="2"/>
      </rPr>
      <t xml:space="preserve"> Aufgabe der Schule für Lernhilfe ist es, die Kinder und Jugendlichen zu fördern, die aufgrund einer erheblichen und lang andauernden Lernbeeinträchtigung sonderpädagogischer Förderung bedürfen, und sie zum Abschluss der Schule für Lernhilfe zu führen, soweit nicht der Übergang in eine allgemeine Schule möglich ist.</t>
    </r>
  </si>
  <si>
    <r>
      <rPr>
        <b val="true"/>
        <sz val="9"/>
        <color rgb="FF000000"/>
        <rFont val="Arial"/>
        <family val="2"/>
      </rPr>
      <t xml:space="preserve">Schule für Praktisch Bildbare:</t>
    </r>
    <r>
      <rPr>
        <sz val="9"/>
        <color rgb="FF000000"/>
        <rFont val="Arial"/>
        <family val="2"/>
      </rPr>
      <t xml:space="preserve"> Sie hat die Aufgabe, geistig behinderte Kinder und Jugendliche zu befähigen, sich als Person zu verwirklichen, Umwelt zu erleben, sich in sozialen Bezügen zu orientieren, bei ihrer Gestaltung mitzuwirken und zur eigenen Existenzsicherung beitragen zu können.</t>
    </r>
  </si>
  <si>
    <r>
      <rPr>
        <b val="true"/>
        <sz val="9"/>
        <color rgb="FF000000"/>
        <rFont val="Arial"/>
        <family val="2"/>
      </rPr>
      <t xml:space="preserve">Vollzeitschulpflicht/verlängerte Vollzeitschulpflicht: </t>
    </r>
    <r>
      <rPr>
        <sz val="9"/>
        <color rgb="FF000000"/>
        <rFont val="Arial"/>
        <family val="2"/>
      </rPr>
      <t xml:space="preserve">Nach dem Hessischen Schulgesetz beginnt für alle Kinder, die bis zum 30. Juni das sechste Lebensjahr vollendet haben, die Vollzeitschulpflicht am 1. August. Sie sind im September/Oktober vor Schuljahresbeginn zum Schulbesuch anzumelden. Dabei werden die deutschen Sprachkenntnisse festgestellt.</t>
    </r>
  </si>
  <si>
    <t xml:space="preserve">Kinder, die nach dem 30. Juni das sechste Lebensjahr vollenden, können auf Antrag der Eltern in die Schule aufgenommen werden. Die Entscheidung trifft die Schulleiterin/der Schulleiter unter Berücksichtigung des schulärztlichen Gutachtens. Die Schulpflicht beginnt mit der Einschulung. 
</t>
  </si>
  <si>
    <t xml:space="preserve">Bei Kindern, die nach dem 31. Dezember das sechste Lebensjahr vollenden, kann die Aufnahme vom Ergebnis einer zusätzlichen Überprüfung durch den Schulpsychologischen Dienst abhängig gemacht werden.</t>
  </si>
  <si>
    <t xml:space="preserve">Schulpflichtige Kinder, die nicht über die für den Schulbesuch erforderlichen deutschen Sprachkenntnisse verfügen, können von der Schulleiterin/dem Schulleiter für ein Jahr von der Teilnahme am Unterricht zurückgestellt werden. Die Zurückstellung kann unter dem Vorbehalt erfolgen, dass der Erwerb hinreichender Deutschkenntnisse bis zur Aufnahme des Unterrichts in der Jahrgangsstufe 1 nachgewiesen wird. Hierfür kann der Besuch eines schulischen Sprachkurses angeordnet werden (HSchG § 58).</t>
  </si>
  <si>
    <t xml:space="preserve">Die Vollzeitschulpflicht beginnt mit dem vierjährigen Besuch der Grundschule und endet spätenstens mit dem erfolgreichen Besuch der Jahrgangsstufe 9 einer Mittelstufenschule. Für Jugendliche, die nach der Erfüllung der Vollzeitschulpflicht weder eine weiterführende Schule besuchen noch in ein Ausbildungsverhältnis im Sinne des Berufsbildungsgesetzes oder in eine Maßnahme der Bundesanstalt für Arbeit von einjähriger Dauer eintreten, wird die Vollzeitschulpflicht um ein Jahr verlängert. Die Vollzeitschulpflicht kann auch durch den Besuch einer Ersatzschule erfüllt werden.</t>
  </si>
  <si>
    <t xml:space="preserve">Die verlängerte Vollzeitschulpflicht kann durch den Besuch einer Schule im Bereich der Mittelstufe  (Sekundarstufe I), einer beruflichen Vollzeitschule oder einer Maßnahme der Bundesanstalt für Arbeit erfüllt werden.</t>
  </si>
  <si>
    <r>
      <rPr>
        <b val="true"/>
        <sz val="9"/>
        <color rgb="FF000000"/>
        <rFont val="Arial"/>
        <family val="2"/>
      </rPr>
      <t xml:space="preserve">Vorklassen:</t>
    </r>
    <r>
      <rPr>
        <sz val="9"/>
        <color rgb="FF000000"/>
        <rFont val="Arial"/>
        <family val="2"/>
      </rPr>
      <t xml:space="preserve"> In Vorklassen können Kinder aufgenommen werden, die bei Beginn der Schulpflicht körperlich, geistig oder seelisch noch nicht so weit entwickelt sind, um am Unterricht mit Erfolg teilnehmen zu können, und deshalb nach § 58 Abs. 3, Hessisches Schulgesetz zurückgestellt worden sind. Vorklassen sind Bestandteil der Grundschulen oder der Förderschulen; sie sind einzurichten, wenn ein öffentlicher Bedarf besteht.</t>
    </r>
  </si>
  <si>
    <r>
      <rPr>
        <b val="true"/>
        <sz val="9"/>
        <color rgb="FF000000"/>
        <rFont val="Arial"/>
        <family val="2"/>
      </rPr>
      <t xml:space="preserve">Zurückgestellte Kinder:</t>
    </r>
    <r>
      <rPr>
        <sz val="9"/>
        <color rgb="FF000000"/>
        <rFont val="Arial"/>
        <family val="2"/>
      </rPr>
      <t xml:space="preserve"> Schulpflichtige Kinder, die noch nicht den für den Schulbesuch erforderlichen körperlichen, geistigen und seelischen Entwicklungsstand haben, können auf Antrag der Eltern oder nach deren Anhörung unter Beteiligung des schulärztlichen und schulpsychologischen Dienstes von der Schulleiterin oder dem Schulleiter für ein Jahr von der Teilnahme am Unterricht der Grundschule oder der Förderschule zurückgestellt werden. Mit Zustimmung der Eltern können diese Kinder Vorklassen besuchen. Die Entscheidung trifft die Schulleiterin oder der Schulleiter.</t>
    </r>
  </si>
  <si>
    <t xml:space="preserve">Grundschüler</t>
  </si>
  <si>
    <t xml:space="preserve">Gymnasialschüler</t>
  </si>
  <si>
    <t xml:space="preserve">Realschüler</t>
  </si>
  <si>
    <t xml:space="preserve">Schüler in integrierten Jahrgangsstufen</t>
  </si>
  <si>
    <t xml:space="preserve">Hauptschüler</t>
  </si>
  <si>
    <t xml:space="preserve">Schüler in Förderstufen</t>
  </si>
  <si>
    <t xml:space="preserve">Förderschüler</t>
  </si>
  <si>
    <t xml:space="preserve">Zurück zum Inhalt</t>
  </si>
  <si>
    <t xml:space="preserve">Grundschulen</t>
  </si>
  <si>
    <t xml:space="preserve">Schuljahr</t>
  </si>
  <si>
    <t xml:space="preserve">Anzahl der</t>
  </si>
  <si>
    <t xml:space="preserve">Grundschüler/innen</t>
  </si>
  <si>
    <t xml:space="preserve">darunter in Gesamtschulen</t>
  </si>
  <si>
    <t xml:space="preserve">Schulen</t>
  </si>
  <si>
    <t xml:space="preserve">Klassen</t>
  </si>
  <si>
    <t xml:space="preserve">insgesamt</t>
  </si>
  <si>
    <t xml:space="preserve">darunter</t>
  </si>
  <si>
    <t xml:space="preserve">in denen Grundschüler/
innen unterrichtet werden</t>
  </si>
  <si>
    <t xml:space="preserve">weiblich</t>
  </si>
  <si>
    <t xml:space="preserve">Ausländer/
innen</t>
  </si>
  <si>
    <t xml:space="preserve">1974/75</t>
  </si>
  <si>
    <t xml:space="preserve">               .</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2005/06</t>
  </si>
  <si>
    <t xml:space="preserve">2006/07</t>
  </si>
  <si>
    <t xml:space="preserve">2007/08</t>
  </si>
  <si>
    <t xml:space="preserve">Deutsche Schüler </t>
  </si>
  <si>
    <t xml:space="preserve">Deutsche Schülerinnen</t>
  </si>
  <si>
    <t xml:space="preserve">Ausländische Schüler </t>
  </si>
  <si>
    <t xml:space="preserve">Ausländische Schülerinnen</t>
  </si>
  <si>
    <t xml:space="preserve">Schüler insgesamt männlich</t>
  </si>
  <si>
    <t xml:space="preserve">Schüler insgesamt weiblich</t>
  </si>
  <si>
    <t xml:space="preserve">Schülerinnen und Schüler insgesamt</t>
  </si>
  <si>
    <t xml:space="preserve">Schülerinnen</t>
  </si>
  <si>
    <t xml:space="preserve">1. Schulen, Klassen, Schülerinnen und Schüler nach Verwaltungsbezirken im Schuljahr 2007/08</t>
  </si>
  <si>
    <t xml:space="preserve">Kreisfreie Stadt (St.)
Landkreis</t>
  </si>
  <si>
    <t xml:space="preserve">darunter Grundschüler/innen
an Gesamtschulen</t>
  </si>
  <si>
    <t xml:space="preserve">Insgesamt</t>
  </si>
  <si>
    <t xml:space="preserve">Ausländer</t>
  </si>
  <si>
    <r>
      <rPr>
        <sz val="8"/>
        <color rgb="FF000000"/>
        <rFont val="Arial"/>
        <family val="2"/>
      </rPr>
      <t xml:space="preserve">Darmstadt, </t>
    </r>
    <r>
      <rPr>
        <sz val="7"/>
        <color rgb="FF000000"/>
        <rFont val="Arial"/>
        <family val="2"/>
      </rPr>
      <t xml:space="preserve">Wissenschaftsst.</t>
    </r>
  </si>
  <si>
    <t xml:space="preserve">Frankfurt am Main, St.</t>
  </si>
  <si>
    <t xml:space="preserve">Offenbach am Main, St.</t>
  </si>
  <si>
    <r>
      <rPr>
        <sz val="8"/>
        <color rgb="FF000000"/>
        <rFont val="Arial"/>
        <family val="2"/>
      </rPr>
      <t xml:space="preserve">Wiesbaden, </t>
    </r>
    <r>
      <rPr>
        <sz val="7"/>
        <color rgb="FF000000"/>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 Reg.- 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color rgb="FF000000"/>
        <rFont val="Arial"/>
        <family val="2"/>
      </rPr>
      <t xml:space="preserve">Kassel, </t>
    </r>
    <r>
      <rPr>
        <sz val="7"/>
        <color rgb="FF000000"/>
        <rFont val="Arial"/>
        <family val="2"/>
      </rPr>
      <t xml:space="preserve">documenta-Stad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2. Schulen, Klassen, Schülerinnen und Schüler</t>
  </si>
  <si>
    <t xml:space="preserve">nach Verwaltungsbezirken im Schuljahr 2007/08</t>
  </si>
  <si>
    <t xml:space="preserve">Lfd.
Nr.</t>
  </si>
  <si>
    <t xml:space="preserve">Schulen, an denen Grundschüler/innen
unterrichtet werden</t>
  </si>
  <si>
    <t xml:space="preserve">Grundschulklassen</t>
  </si>
  <si>
    <r>
      <rPr>
        <sz val="8"/>
        <color rgb="FF000000"/>
        <rFont val="Arial"/>
        <family val="2"/>
      </rPr>
      <t xml:space="preserve">Von den
Grundschüler-
innen und
Grundschülern
waren an
privaten
Schulen</t>
    </r>
    <r>
      <rPr>
        <vertAlign val="superscript"/>
        <sz val="10"/>
        <color rgb="FF000000"/>
        <rFont val="Arial"/>
        <family val="2"/>
      </rPr>
      <t xml:space="preserve">1)</t>
    </r>
  </si>
  <si>
    <t xml:space="preserve">davon waren</t>
  </si>
  <si>
    <t xml:space="preserve">davon an</t>
  </si>
  <si>
    <t xml:space="preserve">Von den Schülern/Schülerinnen wurden unterrichtet an</t>
  </si>
  <si>
    <t xml:space="preserve">Grund-
schulen</t>
  </si>
  <si>
    <t xml:space="preserve">Gesamt-
schulen</t>
  </si>
  <si>
    <t xml:space="preserve">Gesamtschulen</t>
  </si>
  <si>
    <t xml:space="preserve">________</t>
  </si>
  <si>
    <t xml:space="preserve">1) Einschl. Grundschülerinnen und Grundschüler an privaten Gesamtschulen.</t>
  </si>
  <si>
    <t xml:space="preserve">3. Schulanfängerinnen und Schulanfänger sowie Kinder</t>
  </si>
  <si>
    <t xml:space="preserve">in Vorklassen nach Verwaltungsbezirken im Schuljahr 2007/08</t>
  </si>
  <si>
    <t xml:space="preserve">Schulanfänger/innen
des Schuljahres 2007/08</t>
  </si>
  <si>
    <t xml:space="preserve">Vorklassen an Grundschulen sowie Kinder in Vorklassen</t>
  </si>
  <si>
    <t xml:space="preserve">vorzeitige Einschulungen</t>
  </si>
  <si>
    <t xml:space="preserve">Schüler/innen,
die im Herbst
2007 schul-
pflichtig waren
und einge-
schult
wurden</t>
  </si>
  <si>
    <t xml:space="preserve">Schüler/innen,
die im Herbst
2006 schul-
pflichtig waren
und im Herbst
2007 einge-
schult
wurden</t>
  </si>
  <si>
    <t xml:space="preserve">Vor-
klassen</t>
  </si>
  <si>
    <t xml:space="preserve">Kinder</t>
  </si>
  <si>
    <t xml:space="preserve">ins-
gesamt</t>
  </si>
  <si>
    <t xml:space="preserve">Kinder der
Eingangsstufen</t>
  </si>
  <si>
    <t xml:space="preserve">Kannkinder</t>
  </si>
  <si>
    <t xml:space="preserve">weib-
lich</t>
  </si>
  <si>
    <t xml:space="preserve">Auslän-
der/
innen</t>
  </si>
  <si>
    <t xml:space="preserve">Aus-
länder</t>
  </si>
  <si>
    <t xml:space="preserve">a</t>
  </si>
  <si>
    <t xml:space="preserve">b</t>
  </si>
  <si>
    <t xml:space="preserve">c</t>
  </si>
  <si>
    <t xml:space="preserve">a) = Summe der Schülerinnen und Schüler an Grundschulen. — b) = Summe der Grundschülerinnen und Grundschüler an Gesamtschulen. — 
c) = Summe a + b.</t>
  </si>
  <si>
    <t xml:space="preserve">4. Klassen nach Klassenfrequenzgruppen und Verwaltungsbezirken im Schuljahr 2007/08</t>
  </si>
  <si>
    <t xml:space="preserve">Klassen
insge-
samt</t>
  </si>
  <si>
    <t xml:space="preserve">davon mit . . . Schülerinnen und Schülern</t>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a) = Summe der Klassen an Grundschulen. — b) = Summe der Grundschulklassen an Gesamtschulen. — c) = Summe a + b.</t>
  </si>
  <si>
    <t xml:space="preserve">5. Klassen nach Klassenfrequenzgruppen und Jahrgangsstufen im Schuljahr 2007/08</t>
  </si>
  <si>
    <t xml:space="preserve">Jahrgangsstufe</t>
  </si>
  <si>
    <t xml:space="preserve">34 oder
 mehr</t>
  </si>
  <si>
    <t xml:space="preserve">Klassen an Grundschulen und mit anderen Schulen</t>
  </si>
  <si>
    <t xml:space="preserve">(außer Gesamtschulen) verbundene Grundschulklassen</t>
  </si>
  <si>
    <t xml:space="preserve">1. Jahr der Eingangsstufe</t>
  </si>
  <si>
    <r>
      <rPr>
        <sz val="8"/>
        <color rgb="FF000000"/>
        <rFont val="Arial"/>
        <family val="2"/>
      </rPr>
      <t xml:space="preserve">  1</t>
    </r>
    <r>
      <rPr>
        <vertAlign val="superscript"/>
        <sz val="10"/>
        <color rgb="FF000000"/>
        <rFont val="Arial"/>
        <family val="2"/>
      </rPr>
      <t xml:space="preserve">1)</t>
    </r>
  </si>
  <si>
    <t xml:space="preserve">Zusammen</t>
  </si>
  <si>
    <t xml:space="preserve">Grundschulklassen an Gesamtschulen</t>
  </si>
  <si>
    <t xml:space="preserve">Grundschulklassen  i n s g e s a m t</t>
  </si>
  <si>
    <t xml:space="preserve">I n s g e s a m t</t>
  </si>
  <si>
    <t xml:space="preserve">1) Einschl. 2. Jahr der Eingangsstufe.</t>
  </si>
  <si>
    <t xml:space="preserve">6. Schülerinnen und Schüler nach Geburtsjahren</t>
  </si>
  <si>
    <t xml:space="preserve">Schüler/innen</t>
  </si>
  <si>
    <t xml:space="preserve">davon</t>
  </si>
  <si>
    <t xml:space="preserve">sind geboren</t>
  </si>
  <si>
    <t xml:space="preserve">2002 oder später</t>
  </si>
  <si>
    <t xml:space="preserve">1995 oder früher</t>
  </si>
  <si>
    <t xml:space="preserve">a) = Summe der Schülerinnen und Schüler an Grundschulen. — b) = Summe der Grundschülerinnen und Grundschüler an Gesamtschulen. —
c) = Summe a + b.</t>
  </si>
  <si>
    <t xml:space="preserve">7. Schülerinnen und Schüler nach Jahrgangsstufen und Verwaltungsbezirken im Schuljahr 2007/08</t>
  </si>
  <si>
    <t xml:space="preserve">Schüler/
innen</t>
  </si>
  <si>
    <t xml:space="preserve">davon im/in der</t>
  </si>
  <si>
    <t xml:space="preserve">1. Jahr der
Eingangsstufe</t>
  </si>
  <si>
    <t xml:space="preserve">1. Jahrgangs-
stufe und 2.
Jahr der Ein-
gangsstufe</t>
  </si>
  <si>
    <t xml:space="preserve">2. Jahr-
gangsstufe</t>
  </si>
  <si>
    <t xml:space="preserve">3. Jahr-
gangsstufe</t>
  </si>
  <si>
    <t xml:space="preserve">4. Jahr-
gangsstufe</t>
  </si>
  <si>
    <t xml:space="preserve">Reg.- Bez.  D a r m s t a d t</t>
  </si>
  <si>
    <t xml:space="preserve">a) = Summe der Schülerinnen und Schüler an Grundschulen. — b) = Summe der Grundschülerinnen und Grundschüler an Gesamtschulen. — c) = Summe a + b.</t>
  </si>
  <si>
    <t xml:space="preserve">8. Ausländische Schülerinnen und Schüler nach ausgewählten Staatsangehörigkeiten</t>
  </si>
  <si>
    <t xml:space="preserve">Schüler/
innen
insgesamt</t>
  </si>
  <si>
    <t xml:space="preserve">davon mit . . . Staatsangehörigkeit</t>
  </si>
  <si>
    <t xml:space="preserve">grie-
chischer</t>
  </si>
  <si>
    <t xml:space="preserve">italie-
nischer</t>
  </si>
  <si>
    <r>
      <rPr>
        <sz val="8"/>
        <color rgb="FF000000"/>
        <rFont val="Arial"/>
        <family val="2"/>
      </rPr>
      <t xml:space="preserve">jugosla-
wischer</t>
    </r>
    <r>
      <rPr>
        <vertAlign val="superscript"/>
        <sz val="10"/>
        <color rgb="FF000000"/>
        <rFont val="Arial"/>
        <family val="2"/>
      </rPr>
      <t xml:space="preserve">1)</t>
    </r>
  </si>
  <si>
    <t xml:space="preserve">portugie-
sischer</t>
  </si>
  <si>
    <t xml:space="preserve">spa-
nischer</t>
  </si>
  <si>
    <t xml:space="preserve">tür-
kischer</t>
  </si>
  <si>
    <t xml:space="preserve">marokka-
nischer</t>
  </si>
  <si>
    <t xml:space="preserve">sonstiger
und ohne
Angabe</t>
  </si>
  <si>
    <t xml:space="preserve">Land  H e s s e n </t>
  </si>
  <si>
    <t xml:space="preserve">a) = Summe der Schülerinnen und Schüler an Grundschulen. — b) = Summe der Grundschülerinnen und Grundschüler an Gesamtschulen. — </t>
  </si>
  <si>
    <t xml:space="preserve">c) = Summe a + b. — 1) Ehemaliges jugoslawisches Staatsgebiet.</t>
  </si>
  <si>
    <t xml:space="preserve">9. Ausländische Schülerinnen und Schüler nach Staatsangehörigkeiten</t>
  </si>
  <si>
    <t xml:space="preserve">Noch: 9. Ausländische Schülerinnen und Schüler nach Staatsangehörigkeiten</t>
  </si>
  <si>
    <t xml:space="preserve">Staatsangehörigkeit</t>
  </si>
  <si>
    <t xml:space="preserve">Europa</t>
  </si>
  <si>
    <t xml:space="preserve">Noch: Europa</t>
  </si>
  <si>
    <t xml:space="preserve">Noch: Afrika</t>
  </si>
  <si>
    <t xml:space="preserve">Noch: Asien</t>
  </si>
  <si>
    <t xml:space="preserve">   Albanisch</t>
  </si>
  <si>
    <t xml:space="preserve">   Litauisch</t>
  </si>
  <si>
    <t xml:space="preserve">   Schweizerisch</t>
  </si>
  <si>
    <t xml:space="preserve">   Angolanisch</t>
  </si>
  <si>
    <t xml:space="preserve">   Indisch</t>
  </si>
  <si>
    <t xml:space="preserve">   Thailändisch</t>
  </si>
  <si>
    <t xml:space="preserve">   Belgisch</t>
  </si>
  <si>
    <t xml:space="preserve">   Luxemburgisch</t>
  </si>
  <si>
    <t xml:space="preserve">   Serbisch</t>
  </si>
  <si>
    <t xml:space="preserve">   Eritreisch</t>
  </si>
  <si>
    <t xml:space="preserve">   Irakisch</t>
  </si>
  <si>
    <t xml:space="preserve">   Usbekisch</t>
  </si>
  <si>
    <t xml:space="preserve">   Bosnisch</t>
  </si>
  <si>
    <t xml:space="preserve">   Maltesisch</t>
  </si>
  <si>
    <t xml:space="preserve">   Slowakisch</t>
  </si>
  <si>
    <t xml:space="preserve">   Ghanaisch</t>
  </si>
  <si>
    <t xml:space="preserve">   Iranisch</t>
  </si>
  <si>
    <t xml:space="preserve">   Vietnamesisch</t>
  </si>
  <si>
    <t xml:space="preserve">   Kongolesisch (Republik)</t>
  </si>
  <si>
    <t xml:space="preserve">   Britisch</t>
  </si>
  <si>
    <t xml:space="preserve">   Mazedonisch</t>
  </si>
  <si>
    <t xml:space="preserve">   Slowenisch</t>
  </si>
  <si>
    <t xml:space="preserve">   Israelisch</t>
  </si>
  <si>
    <t xml:space="preserve">   Übriges Asien</t>
  </si>
  <si>
    <t xml:space="preserve">   Bulgarisch</t>
  </si>
  <si>
    <t xml:space="preserve">   Moldauisch</t>
  </si>
  <si>
    <t xml:space="preserve">   Spanisch</t>
  </si>
  <si>
    <t xml:space="preserve">   Marokkanisch</t>
  </si>
  <si>
    <t xml:space="preserve">   Japanisch</t>
  </si>
  <si>
    <t xml:space="preserve">Amerika</t>
  </si>
  <si>
    <t xml:space="preserve">   Dänisch</t>
  </si>
  <si>
    <t xml:space="preserve">   Monegassisch</t>
  </si>
  <si>
    <t xml:space="preserve">   Tschechisch</t>
  </si>
  <si>
    <t xml:space="preserve">   Somalisch</t>
  </si>
  <si>
    <t xml:space="preserve">   Jemenitisch</t>
  </si>
  <si>
    <t xml:space="preserve">   Amerikanisch</t>
  </si>
  <si>
    <t xml:space="preserve">   Estnisch</t>
  </si>
  <si>
    <t xml:space="preserve">   Montenegrinisch</t>
  </si>
  <si>
    <t xml:space="preserve">   Türkisch</t>
  </si>
  <si>
    <t xml:space="preserve">   Tunesisch</t>
  </si>
  <si>
    <t xml:space="preserve">   Jordanisch</t>
  </si>
  <si>
    <t xml:space="preserve">   Brasilianisch</t>
  </si>
  <si>
    <t xml:space="preserve">   Finnisch</t>
  </si>
  <si>
    <t xml:space="preserve">   Niederländisch</t>
  </si>
  <si>
    <t xml:space="preserve">   Ukrainisch</t>
  </si>
  <si>
    <t xml:space="preserve">   Übriges Afrika</t>
  </si>
  <si>
    <t xml:space="preserve">   Kasachisch</t>
  </si>
  <si>
    <t xml:space="preserve">   Kolumbianisch</t>
  </si>
  <si>
    <t xml:space="preserve">   Französisch</t>
  </si>
  <si>
    <t xml:space="preserve">   Norwegisch</t>
  </si>
  <si>
    <t xml:space="preserve">   Ungarisch</t>
  </si>
  <si>
    <t xml:space="preserve">Asien</t>
  </si>
  <si>
    <t xml:space="preserve">   Koreanisch (Republik)</t>
  </si>
  <si>
    <t xml:space="preserve">   Übriges Amerika</t>
  </si>
  <si>
    <t xml:space="preserve"> </t>
  </si>
  <si>
    <r>
      <rPr>
        <sz val="8"/>
        <color rgb="FF000000"/>
        <rFont val="Arial"/>
        <family val="2"/>
      </rPr>
      <t xml:space="preserve">   Weißrussisch</t>
    </r>
    <r>
      <rPr>
        <vertAlign val="superscript"/>
        <sz val="10"/>
        <color rgb="FF000000"/>
        <rFont val="Arial"/>
        <family val="2"/>
      </rPr>
      <t xml:space="preserve">1)</t>
    </r>
  </si>
  <si>
    <t xml:space="preserve">   Griechisch</t>
  </si>
  <si>
    <t xml:space="preserve">   Österreichisch</t>
  </si>
  <si>
    <t xml:space="preserve">   Afghanisch</t>
  </si>
  <si>
    <t xml:space="preserve">   Libanesisch</t>
  </si>
  <si>
    <t xml:space="preserve">Australien und Ozeanien</t>
  </si>
  <si>
    <t xml:space="preserve">   Irisch</t>
  </si>
  <si>
    <t xml:space="preserve">   Polnisch</t>
  </si>
  <si>
    <t xml:space="preserve">   Zyprisch</t>
  </si>
  <si>
    <t xml:space="preserve">   Armenisch</t>
  </si>
  <si>
    <t xml:space="preserve">   Pakistanisch</t>
  </si>
  <si>
    <t xml:space="preserve">Staatenlos</t>
  </si>
  <si>
    <t xml:space="preserve">   Aserbaidschanisch</t>
  </si>
  <si>
    <t xml:space="preserve">   Isländisch</t>
  </si>
  <si>
    <t xml:space="preserve">   Portugiesisch</t>
  </si>
  <si>
    <t xml:space="preserve">Afrika</t>
  </si>
  <si>
    <t xml:space="preserve">   Philippinisch</t>
  </si>
  <si>
    <t xml:space="preserve">Ohne Angabe</t>
  </si>
  <si>
    <t xml:space="preserve">   Bangladeschisch</t>
  </si>
  <si>
    <t xml:space="preserve">   Italienisch</t>
  </si>
  <si>
    <t xml:space="preserve">   Rumänisch</t>
  </si>
  <si>
    <t xml:space="preserve">   Ägyptisch</t>
  </si>
  <si>
    <t xml:space="preserve">   Sri-lankisch</t>
  </si>
  <si>
    <t xml:space="preserve">Ungeklärt</t>
  </si>
  <si>
    <t xml:space="preserve">   Chinesisch (China)</t>
  </si>
  <si>
    <t xml:space="preserve">   Kroatisch</t>
  </si>
  <si>
    <t xml:space="preserve">   Russisch</t>
  </si>
  <si>
    <t xml:space="preserve">   Äthiopisch</t>
  </si>
  <si>
    <t xml:space="preserve">   Chinesisch</t>
  </si>
  <si>
    <t xml:space="preserve">   Syrisch</t>
  </si>
  <si>
    <t xml:space="preserve">   Georgisch</t>
  </si>
  <si>
    <t xml:space="preserve">   Lettisch</t>
  </si>
  <si>
    <t xml:space="preserve">   Schwedisch</t>
  </si>
  <si>
    <t xml:space="preserve">   Algerisch</t>
  </si>
  <si>
    <t xml:space="preserve">a) = Summe der Schülerinnen und Schüler an Grundschulen. — b) = Summe der Grundschülerinnen und Grundschüler an Gesamtschulen. — c) = Summe a + b. — 1) Weißrussisch (Belarussisch).</t>
  </si>
  <si>
    <t xml:space="preserve">10. Teilnehmerinnen und Teilnehmer am englischen Sprachunterricht nach Jahrgangsstufen und</t>
  </si>
  <si>
    <t xml:space="preserve">Teilnehmer/innen</t>
  </si>
  <si>
    <t xml:space="preserve">davon in der . . . Jahrgangsstufe</t>
  </si>
  <si>
    <t xml:space="preserve">11. Teilnehmerinnen und Teilnehmer am französischen Sprachunterricht nach Jahrgangsstufen und</t>
  </si>
  <si>
    <t xml:space="preserve">12. Deutsche und ausländische Schülerinnen und Schüler, die im Schuljahr 2007/08 die gleiche </t>
  </si>
  <si>
    <t xml:space="preserve">Wiederholer/innen</t>
  </si>
  <si>
    <t xml:space="preserve">davon waren in der . . . Jahrgangsstufe</t>
  </si>
  <si>
    <t xml:space="preserve">Aus-
länder/
innen</t>
  </si>
  <si>
    <t xml:space="preserve">13. Schülerinnen und Schüler des Schuljahres 2007/08 nach der zuletzt</t>
  </si>
  <si>
    <t xml:space="preserve">im abgelaufenen Schuljahr besuchten Schulform, Geschlecht und Jahrgangsstufen</t>
  </si>
  <si>
    <t xml:space="preserve">Geschlecht</t>
  </si>
  <si>
    <t xml:space="preserve">Schüler/
innen am
01.11. 2007</t>
  </si>
  <si>
    <t xml:space="preserve">sind Neuein-
schulungen</t>
  </si>
  <si>
    <t xml:space="preserve">besuchten im vergangenen Schuljahr</t>
  </si>
  <si>
    <t xml:space="preserve">Förderschulen</t>
  </si>
  <si>
    <t xml:space="preserve">sonstige Schulen</t>
  </si>
  <si>
    <t xml:space="preserve">zusammen</t>
  </si>
  <si>
    <t xml:space="preserve">1. Jahrgangsstufe bzw.</t>
  </si>
  <si>
    <t xml:space="preserve">2. Jahr der</t>
  </si>
  <si>
    <t xml:space="preserve">Eingangsstufe</t>
  </si>
  <si>
    <t xml:space="preserve">2. Jahrgangsstufe</t>
  </si>
  <si>
    <t xml:space="preserve">3. Jahrgangsstufe</t>
  </si>
  <si>
    <t xml:space="preserve">4. Jahrgangsstufe</t>
  </si>
  <si>
    <t xml:space="preserve">Hauptschulen</t>
  </si>
  <si>
    <t xml:space="preserve">Hauptschüler/innen</t>
  </si>
  <si>
    <t xml:space="preserve">in denen Hauptschüler/
innen unterrichtet werden</t>
  </si>
  <si>
    <t xml:space="preserve">.</t>
  </si>
  <si>
    <t xml:space="preserve">darunter Hauptschüler/innen
an Gesamtschulen</t>
  </si>
  <si>
    <t xml:space="preserve">Reg.-Bez.  D a r m s t a d t</t>
  </si>
  <si>
    <t xml:space="preserve">Schulen, an denen Hauptschüler/innen
unterrichtet werden</t>
  </si>
  <si>
    <t xml:space="preserve">Hauptschulklassen</t>
  </si>
  <si>
    <r>
      <rPr>
        <sz val="8"/>
        <color rgb="FF000000"/>
        <rFont val="Arial"/>
        <family val="2"/>
      </rPr>
      <t xml:space="preserve">Von den Haupt-
schülerinnen und
Hauptschülern
waren an 
privaten Schulen </t>
    </r>
    <r>
      <rPr>
        <vertAlign val="superscript"/>
        <sz val="8"/>
        <color rgb="FF000000"/>
        <rFont val="Arial"/>
        <family val="2"/>
      </rPr>
      <t xml:space="preserve">1)</t>
    </r>
  </si>
  <si>
    <t xml:space="preserve">Von den Schüler/innen wurden unterrichtet an</t>
  </si>
  <si>
    <t xml:space="preserve">1) Einschl. Hauptschülerinnen und Hauptschüler an privaten Gesamtschulen.</t>
  </si>
  <si>
    <t xml:space="preserve">3. Klassen nach Klassenfrequenzgruppen und Verwaltungsbezirken im Schuljahr 2007/08</t>
  </si>
  <si>
    <t xml:space="preserve">Klassen
insgesamt</t>
  </si>
  <si>
    <t xml:space="preserve">a) = Summe der Klassen an Hauptschulen. — b) = Summe der Hauptschulklassen an Gesamtschulen. — c) = Summe a + b.</t>
  </si>
  <si>
    <t xml:space="preserve">4. Klassen nach Klassenfrequenzgruppen und Jahrgangsstufen im Schuljahr 2007/08</t>
  </si>
  <si>
    <t xml:space="preserve">Klassen an Hauptschulen und mit anderen Schulen</t>
  </si>
  <si>
    <t xml:space="preserve">(außer Gesamtschulen) verbundene Hauptschulklassen</t>
  </si>
  <si>
    <t xml:space="preserve">Hauptschulklassen an Gesamtschulen</t>
  </si>
  <si>
    <t xml:space="preserve">Hauptschulklassen  i n s g e s a m t</t>
  </si>
  <si>
    <t xml:space="preserve">5. Schülerinnen und Schüler nach Geburtsjahren</t>
  </si>
  <si>
    <t xml:space="preserve">1996 oder später</t>
  </si>
  <si>
    <t xml:space="preserve">1989 oder früher</t>
  </si>
  <si>
    <t xml:space="preserve">Land  H e s s e n  </t>
  </si>
  <si>
    <t xml:space="preserve">a) = Summe der Schülerinnen und Schüler an Hauptschulen. — b) = Summe der Hauptschülerinnen und Hauptschüler an Gesamtschulen. —
c) = Summe a + b.</t>
  </si>
  <si>
    <t xml:space="preserve">6. Schülerinnen und Schüler nach Jahrgangsstufen und Verwaltungsbezirken im Schuljahr 2007/08</t>
  </si>
  <si>
    <t xml:space="preserve">a) = Summe der Schülerinnen und Schüler an Hauptschulen. — b) = Summe der Hauptschülerinnen und Hauptschüler an Gesamtschulen. — c) = Summe a + b.</t>
  </si>
  <si>
    <t xml:space="preserve">7. Ausländische Schülerinnen und Schüler nach ausgewählten Staatsangehörigkeiten</t>
  </si>
  <si>
    <r>
      <rPr>
        <sz val="8"/>
        <color rgb="FF000000"/>
        <rFont val="Arial"/>
        <family val="2"/>
      </rPr>
      <t xml:space="preserve">jugosla-
wischer </t>
    </r>
    <r>
      <rPr>
        <vertAlign val="superscript"/>
        <sz val="8"/>
        <color rgb="FF000000"/>
        <rFont val="Arial"/>
        <family val="2"/>
      </rPr>
      <t xml:space="preserve">1)</t>
    </r>
  </si>
  <si>
    <t xml:space="preserve">a) = Summe der Schülerinnen und Schüler an Hauptschulen. — b) = Summe der Hauptschülerinnen und Hauptschüler an Gesamtschulen. — c) = Summe a + b. — 1) Ehemaliges jugoslawisches Staatsgebiet.</t>
  </si>
  <si>
    <t xml:space="preserve">8. Ausländische Schülerinnen und Schüler nach Staatsangehörigkeiten</t>
  </si>
  <si>
    <t xml:space="preserve">Noch: 8. Ausländische Schülerinnen und Schüler nach Staatsangehörigkeiten</t>
  </si>
  <si>
    <t xml:space="preserve">   Kamerunisch</t>
  </si>
  <si>
    <t xml:space="preserve">   Kenianisch</t>
  </si>
  <si>
    <t xml:space="preserve">   Kongolesisch (Dem. Republik)</t>
  </si>
  <si>
    <t xml:space="preserve">   Dominikanisch</t>
  </si>
  <si>
    <t xml:space="preserve">   Kubanisch</t>
  </si>
  <si>
    <r>
      <rPr>
        <sz val="8"/>
        <color rgb="FF000000"/>
        <rFont val="Arial"/>
        <family val="2"/>
      </rPr>
      <t xml:space="preserve">   Weißrussisch</t>
    </r>
    <r>
      <rPr>
        <vertAlign val="superscript"/>
        <sz val="8"/>
        <color rgb="FF000000"/>
        <rFont val="Arial"/>
        <family val="2"/>
      </rPr>
      <t xml:space="preserve">1)</t>
    </r>
  </si>
  <si>
    <t xml:space="preserve">a) = Summe der Schülerinnen und Schüler an Hauptschulen. — b) = Summe der Hauptschülerinnen und Hauptschüler an Gesamtschulen. — c) = Summe a + b. — 1) Weißrussisch (Belarussisch).</t>
  </si>
  <si>
    <t xml:space="preserve">9. Teilnehmerinnen und Teilnehmer am englischen Sprachunterricht nach Jahrgangsstufen</t>
  </si>
  <si>
    <t xml:space="preserve">Teilnehmer/
innen</t>
  </si>
  <si>
    <t xml:space="preserve">insge-
samt</t>
  </si>
  <si>
    <r>
      <rPr>
        <b val="true"/>
        <sz val="10"/>
        <rFont val="Arial"/>
        <family val="2"/>
      </rPr>
      <t xml:space="preserve">10. Schulentlassene</t>
    </r>
    <r>
      <rPr>
        <b val="true"/>
        <vertAlign val="superscript"/>
        <sz val="10"/>
        <rFont val="Arial"/>
        <family val="2"/>
      </rPr>
      <t xml:space="preserve">1)</t>
    </r>
    <r>
      <rPr>
        <b val="true"/>
        <sz val="10"/>
        <rFont val="Arial"/>
        <family val="2"/>
      </rPr>
      <t xml:space="preserve"> am Ende des Schuljahres 2006/07 nach Art des Abschlusses</t>
    </r>
  </si>
  <si>
    <t xml:space="preserve">Schulent-
lassene mit
Abschluss-
zeugnis</t>
  </si>
  <si>
    <t xml:space="preserve">Schulent-
lassene ohne
Abschluss-
zeugnis</t>
  </si>
  <si>
    <t xml:space="preserve">davon aus der . . . Jahrgangsstufe</t>
  </si>
  <si>
    <t xml:space="preserve">6. oder
früheren</t>
  </si>
  <si>
    <t xml:space="preserve">Schulentlassene aus Hauptschulen</t>
  </si>
  <si>
    <t xml:space="preserve">Deutsch</t>
  </si>
  <si>
    <t xml:space="preserve">Griechisch</t>
  </si>
  <si>
    <t xml:space="preserve">Italienisch</t>
  </si>
  <si>
    <r>
      <rPr>
        <sz val="8"/>
        <color rgb="FF000000"/>
        <rFont val="Arial"/>
        <family val="2"/>
      </rPr>
      <t xml:space="preserve">Jugoslawisch</t>
    </r>
    <r>
      <rPr>
        <vertAlign val="superscript"/>
        <sz val="8"/>
        <color rgb="FF000000"/>
        <rFont val="Arial"/>
        <family val="2"/>
      </rPr>
      <t xml:space="preserve">2)</t>
    </r>
  </si>
  <si>
    <t xml:space="preserve">Portugiesisch</t>
  </si>
  <si>
    <t xml:space="preserve">Spanisch</t>
  </si>
  <si>
    <t xml:space="preserve">Türkisch</t>
  </si>
  <si>
    <t xml:space="preserve">Sonstige</t>
  </si>
  <si>
    <t xml:space="preserve">Schulentlassene aus Hauptschulzweigen der Gesamtschulen</t>
  </si>
  <si>
    <t xml:space="preserve">Schulentlassene  i n s g e s a m t</t>
  </si>
  <si>
    <t xml:space="preserve">1) Aus programmtechnischen Gründen wurden die Zahlen des Vorjahres verwendet. — 2) Ehemaliges jugoslawisches Staatsgebiet.</t>
  </si>
  <si>
    <t xml:space="preserve">11. Schülerinnen und Schüler des Schuljahres 2007/08 nach der zuletzt im abgelaufenen Schuljahr</t>
  </si>
  <si>
    <t xml:space="preserve">Schüler/
innen am
01.11.2007</t>
  </si>
  <si>
    <t xml:space="preserve">davon besuchten im vergangenen Schuljahr</t>
  </si>
  <si>
    <t xml:space="preserve">Förder-
stufen</t>
  </si>
  <si>
    <t xml:space="preserve">Haupt-
schulen</t>
  </si>
  <si>
    <t xml:space="preserve">Real-
schulen</t>
  </si>
  <si>
    <t xml:space="preserve">integrierte
Jahrgangs-
stufen</t>
  </si>
  <si>
    <t xml:space="preserve">Förder-
schulen</t>
  </si>
  <si>
    <t xml:space="preserve">sonstige
Schulen</t>
  </si>
  <si>
    <r>
      <rPr>
        <b val="true"/>
        <sz val="10"/>
        <rFont val="Arial"/>
        <family val="2"/>
      </rPr>
      <t xml:space="preserve">12. Schulentlassene</t>
    </r>
    <r>
      <rPr>
        <b val="true"/>
        <vertAlign val="superscript"/>
        <sz val="10"/>
        <rFont val="Arial"/>
        <family val="2"/>
      </rPr>
      <t xml:space="preserve">1) </t>
    </r>
    <r>
      <rPr>
        <b val="true"/>
        <sz val="10"/>
        <rFont val="Arial"/>
        <family val="2"/>
      </rPr>
      <t xml:space="preserve">am Ende des Schuljahres 2006/07</t>
    </r>
  </si>
  <si>
    <t xml:space="preserve">nach Geschlecht, Art des Abschlusses und Verwaltungsbezirken</t>
  </si>
  <si>
    <t xml:space="preserve">Schulentlassene</t>
  </si>
  <si>
    <t xml:space="preserve">waren</t>
  </si>
  <si>
    <t xml:space="preserve">Ab-                                                                                                                                         </t>
  </si>
  <si>
    <t xml:space="preserve">Ab-</t>
  </si>
  <si>
    <t xml:space="preserve">gänge</t>
  </si>
  <si>
    <t xml:space="preserve">ohne
Hauptschulabschluss</t>
  </si>
  <si>
    <t xml:space="preserve">mit
Hauptschulabschluss</t>
  </si>
  <si>
    <t xml:space="preserve">mit qualifiziertem
Hauptschulabschluss</t>
  </si>
  <si>
    <t xml:space="preserve">mit
Realschulabschluss</t>
  </si>
  <si>
    <t xml:space="preserve">1) Aus programmtechnischen Gründen wurden die Zahlen des Vorjahres verwendet. — a) = Summe der Schülerinnen und Schüler an Hauptschulen. — 
b) = Summe der Hauptschülerinnen und Hauptschüler an Gesamtschulen. — c) = Summe a + b.</t>
  </si>
  <si>
    <t xml:space="preserve">13. Deutsche und ausländische Schülerinnen und Schüler, die im Schuljahr 2007/08 die gleiche</t>
  </si>
  <si>
    <t xml:space="preserve">davon waren in der</t>
  </si>
  <si>
    <t xml:space="preserve"> . . . Jahrgangsstufe</t>
  </si>
  <si>
    <r>
      <rPr>
        <sz val="8"/>
        <color rgb="FF000000"/>
        <rFont val="Arial"/>
        <family val="2"/>
      </rPr>
      <t xml:space="preserve">Kassel,</t>
    </r>
    <r>
      <rPr>
        <sz val="7"/>
        <color rgb="FF000000"/>
        <rFont val="Arial"/>
        <family val="2"/>
      </rPr>
      <t xml:space="preserve"> documenta-Stadt</t>
    </r>
  </si>
  <si>
    <t xml:space="preserve">a) = Summe der Schülerinnen und Schüler an Hauptschulen. — b) = Summe der Hauptschülerinnen und Hauptschüler an Gesamtschulen. — 
c) = Summe a + b.</t>
  </si>
  <si>
    <t xml:space="preserve">Förderstufen</t>
  </si>
  <si>
    <t xml:space="preserve">Förderstufenschüler/innen</t>
  </si>
  <si>
    <t xml:space="preserve">Kerngruppen</t>
  </si>
  <si>
    <t xml:space="preserve">in denen Förderstufenschüler/
innen unterrichtet werden</t>
  </si>
  <si>
    <r>
      <rPr>
        <sz val="8"/>
        <rFont val="Arial"/>
        <family val="2"/>
      </rPr>
      <t xml:space="preserve">    1988/89</t>
    </r>
    <r>
      <rPr>
        <vertAlign val="superscript"/>
        <sz val="10"/>
        <rFont val="Arial"/>
        <family val="2"/>
      </rPr>
      <t xml:space="preserve">1)</t>
    </r>
  </si>
  <si>
    <t xml:space="preserve">1) Von diesem Schuljahr an werden die Jahrgangsstufen 5 und 6 der integrierten Gesamtschulen nicht mehr als Förderstufen geführt.</t>
  </si>
  <si>
    <t xml:space="preserve">1. Schulen, Kerngruppen, Schülerinnen und Schüler in Förderstufen nach Verwaltungsbezirken</t>
  </si>
  <si>
    <t xml:space="preserve">Schulen mit Förderstufen</t>
  </si>
  <si>
    <t xml:space="preserve">Schüler/innen in Förderstufen</t>
  </si>
  <si>
    <t xml:space="preserve">davon an </t>
  </si>
  <si>
    <t xml:space="preserve">davon in</t>
  </si>
  <si>
    <t xml:space="preserve">sonstigen
Schulen</t>
  </si>
  <si>
    <t xml:space="preserve">2. Schulen, Kerngruppen, Schülerinnen und Schüler nach Verwaltungsbezirken im Schuljahr 2007/08</t>
  </si>
  <si>
    <t xml:space="preserve">Schulen
mit
Förder-
stufen</t>
  </si>
  <si>
    <t xml:space="preserve">Kern-
gruppen</t>
  </si>
  <si>
    <t xml:space="preserve">darunter Förderstufenschüler/innen
an Gesamtschulen</t>
  </si>
  <si>
    <t xml:space="preserve">3. Kerngruppen nach Frequenzgruppen und Verwaltungsbezirken im Schuljahr 2007/08</t>
  </si>
  <si>
    <t xml:space="preserve">Kern-
gruppen
ins-
gesamt</t>
  </si>
  <si>
    <t xml:space="preserve">davon mit  . . .  Schülerinnen und Schülern</t>
  </si>
  <si>
    <t xml:space="preserve">31 bis 32</t>
  </si>
  <si>
    <t xml:space="preserve">a) = Summe der Kerngruppen an Förderstufen (ohne Förderstufen an Gesamtschulen). — b) = Summe der Kerngruppen an Förderstufen der Gesamtschulen. — c) = Summe a + b.</t>
  </si>
  <si>
    <t xml:space="preserve">4. Teilnehmerinnen und Teilnehmer am englischen Sprachunterricht nach Jahrgangsstufen</t>
  </si>
  <si>
    <r>
      <rPr>
        <sz val="8"/>
        <rFont val="Arial"/>
        <family val="2"/>
      </rPr>
      <t xml:space="preserve">davon in der  </t>
    </r>
    <r>
      <rPr>
        <b val="true"/>
        <sz val="8"/>
        <rFont val="Arial"/>
        <family val="2"/>
      </rPr>
      <t xml:space="preserve">. . . </t>
    </r>
    <r>
      <rPr>
        <sz val="8"/>
        <rFont val="Arial"/>
        <family val="2"/>
      </rPr>
      <t xml:space="preserve"> Jahrgangsstufe</t>
    </r>
  </si>
  <si>
    <t xml:space="preserve">a) = Summe der Schülerinnen und Schüler in Förderstufen (ohne Förderstufen an Gesamtschulen). — b) = Summe der Schülerinnen und Schüler in Förderstufen an Gesamtschulen. — c) = Summe a + b.</t>
  </si>
  <si>
    <t xml:space="preserve">5. Schülerinnen und Schüler nach Jahrgangsstufen, Geburtsjahren</t>
  </si>
  <si>
    <t xml:space="preserve">sind</t>
  </si>
  <si>
    <r>
      <rPr>
        <sz val="8"/>
        <color rgb="FF000000"/>
        <rFont val="Arial"/>
        <family val="2"/>
      </rPr>
      <t xml:space="preserve">in der  </t>
    </r>
    <r>
      <rPr>
        <b val="true"/>
        <sz val="8"/>
        <color rgb="FF000000"/>
        <rFont val="Arial"/>
        <family val="2"/>
      </rPr>
      <t xml:space="preserve">. . . </t>
    </r>
    <r>
      <rPr>
        <sz val="8"/>
        <color rgb="FF000000"/>
        <rFont val="Arial"/>
        <family val="2"/>
      </rPr>
      <t xml:space="preserve"> Jahrgangsstufe</t>
    </r>
  </si>
  <si>
    <t xml:space="preserve">geboren</t>
  </si>
  <si>
    <t xml:space="preserve">1997 oder später</t>
  </si>
  <si>
    <t xml:space="preserve">1993 oder früher</t>
  </si>
  <si>
    <t xml:space="preserve">Reg.-Bez. G i e ß e n</t>
  </si>
  <si>
    <t xml:space="preserve">6. Teilnehmerinnen und Teilnehmer am französischen bzw. lateinischen Sprachunterricht</t>
  </si>
  <si>
    <t xml:space="preserve">Jahrgangsstufen</t>
  </si>
  <si>
    <t xml:space="preserve">Teilnehmer/innen im Fach</t>
  </si>
  <si>
    <t xml:space="preserve">Französisch</t>
  </si>
  <si>
    <t xml:space="preserve">Latein</t>
  </si>
  <si>
    <t xml:space="preserve">Förderstufen außerhalb der Gesamtschulen</t>
  </si>
  <si>
    <t xml:space="preserve">Förderstufen an Gesamtschulen</t>
  </si>
  <si>
    <t xml:space="preserve">Förderstufen  i n s g e s a m t</t>
  </si>
  <si>
    <t xml:space="preserve">7. Schülerinnen und Schüler des Schuljahres 2007/08 nach der zuletzt im abgelaufenen Schuljahr</t>
  </si>
  <si>
    <t xml:space="preserve">8. Deutsche und ausländische Schülerinnen und Schüler, die im Schuljahr 2007/08 die gleiche </t>
  </si>
  <si>
    <t xml:space="preserve">,</t>
  </si>
  <si>
    <t xml:space="preserve">9. Ausländische Schülerinnen und Schüler nach Staatsangehörigkeiten </t>
  </si>
  <si>
    <t xml:space="preserve">Noch: 9. Ausländische Schülerinnen und Schüler nach Staatsangehörigkeiten </t>
  </si>
  <si>
    <t xml:space="preserve">   Indonesisch</t>
  </si>
  <si>
    <r>
      <rPr>
        <sz val="8"/>
        <color rgb="FF000000"/>
        <rFont val="Arial"/>
        <family val="2"/>
      </rPr>
      <t xml:space="preserve">   Kongolesisch</t>
    </r>
    <r>
      <rPr>
        <vertAlign val="superscript"/>
        <sz val="8"/>
        <color rgb="FF000000"/>
        <rFont val="Arial"/>
        <family val="2"/>
      </rPr>
      <t xml:space="preserve"> </t>
    </r>
    <r>
      <rPr>
        <sz val="8"/>
        <color rgb="FF000000"/>
        <rFont val="Arial"/>
        <family val="2"/>
      </rPr>
      <t xml:space="preserve">(Republik)</t>
    </r>
  </si>
  <si>
    <t xml:space="preserve">a) = Summe der Schülerinnen und Schüler in Förderstufen (ohne Förderstufen an Gesamtschulen). — b) = Summe der Schülerinnen und Schüler in Förderstufen an Gesamtschulen. — c) = Summe a + b. — 1)  Weißrussisch (Belarussisch).</t>
  </si>
  <si>
    <t xml:space="preserve">10. Ausländische Schülerinnen und Schüler nach ausgewählten Staatsangehörigkeiten</t>
  </si>
  <si>
    <t xml:space="preserve">Schüler/
innen
ins-
gesamt</t>
  </si>
  <si>
    <r>
      <rPr>
        <sz val="8"/>
        <color rgb="FF000000"/>
        <rFont val="Arial"/>
        <family val="2"/>
      </rPr>
      <t xml:space="preserve">davon mit  </t>
    </r>
    <r>
      <rPr>
        <b val="true"/>
        <sz val="8"/>
        <color rgb="FF000000"/>
        <rFont val="Arial"/>
        <family val="2"/>
      </rPr>
      <t xml:space="preserve">. . .</t>
    </r>
    <r>
      <rPr>
        <sz val="8"/>
        <color rgb="FF000000"/>
        <rFont val="Arial"/>
        <family val="2"/>
      </rPr>
      <t xml:space="preserve">  Staatsangehörigkeit</t>
    </r>
  </si>
  <si>
    <r>
      <rPr>
        <sz val="8"/>
        <color rgb="FF000000"/>
        <rFont val="Arial"/>
        <family val="2"/>
      </rPr>
      <t xml:space="preserve">jugosla-
wischer</t>
    </r>
    <r>
      <rPr>
        <vertAlign val="superscript"/>
        <sz val="8"/>
        <color rgb="FF000000"/>
        <rFont val="Arial"/>
        <family val="2"/>
      </rPr>
      <t xml:space="preserve">1)</t>
    </r>
  </si>
  <si>
    <t xml:space="preserve">a) = Summe der Schülerinnen und Schüler in Förderstufen (ohne Förderstufen  an Gesamtschulen). — b) = Summe der Schülerinnen und Schüler in Förderstufen an Gesamtschulen. — c) = Summe a + b. — 1) Ehemaliges jugoslawisches Staatsgebiet.</t>
  </si>
  <si>
    <t xml:space="preserve">Förderschüler/innen</t>
  </si>
  <si>
    <r>
      <rPr>
        <sz val="8"/>
        <rFont val="Arial"/>
        <family val="2"/>
      </rPr>
      <t xml:space="preserve">Klassen</t>
    </r>
    <r>
      <rPr>
        <vertAlign val="superscript"/>
        <sz val="10"/>
        <rFont val="Arial"/>
        <family val="2"/>
      </rPr>
      <t xml:space="preserve">1)</t>
    </r>
  </si>
  <si>
    <t xml:space="preserve">in denen Förderschüler/
innen unterrichtet werden</t>
  </si>
  <si>
    <t xml:space="preserve">1) Ohne Klassen an Schulen für Kranke.</t>
  </si>
  <si>
    <t xml:space="preserve">Förderschulen </t>
  </si>
  <si>
    <r>
      <rPr>
        <sz val="8"/>
        <color rgb="FF000000"/>
        <rFont val="Arial"/>
        <family val="2"/>
      </rPr>
      <t xml:space="preserve">Klassen</t>
    </r>
    <r>
      <rPr>
        <vertAlign val="superscript"/>
        <sz val="10"/>
        <color rgb="FF000000"/>
        <rFont val="Arial"/>
        <family val="2"/>
      </rPr>
      <t xml:space="preserve">1)</t>
    </r>
  </si>
  <si>
    <t xml:space="preserve">darunter Förderschüler/innen
an Gesamtschulen</t>
  </si>
  <si>
    <t xml:space="preserve">2. Schülerinnen und Schüler nach Förderschulformen im Schuljahr 2007/08</t>
  </si>
  <si>
    <t xml:space="preserve">Förderschulform</t>
  </si>
  <si>
    <t xml:space="preserve">Schüler/innen
insgesamt</t>
  </si>
  <si>
    <t xml:space="preserve">darunter </t>
  </si>
  <si>
    <t xml:space="preserve">Ausländische Schüler/innen</t>
  </si>
  <si>
    <t xml:space="preserve">%</t>
  </si>
  <si>
    <t xml:space="preserve">Lernhilfe</t>
  </si>
  <si>
    <t xml:space="preserve">Praktisch Bildbare</t>
  </si>
  <si>
    <t xml:space="preserve">Körperbehinderte</t>
  </si>
  <si>
    <t xml:space="preserve">darunter Realschüler/innen</t>
  </si>
  <si>
    <t xml:space="preserve">Sprachheilschulen</t>
  </si>
  <si>
    <t xml:space="preserve">Hörgeschädigte</t>
  </si>
  <si>
    <t xml:space="preserve">Sehbehinderte</t>
  </si>
  <si>
    <t xml:space="preserve">Blinde</t>
  </si>
  <si>
    <t xml:space="preserve">Kranke</t>
  </si>
  <si>
    <t xml:space="preserve">a) = Summe der Schülerinnen und Schüler an Förderschulen und mit anderen Schulformen (außer Gesamtschulen) verbundenen Förderschulen. — b) = Summe der Förderschülerinnen und Förderschüler an Gesamtschulen. — c) = Summe a + b.</t>
  </si>
  <si>
    <t xml:space="preserve">3. Klassen nach Förderschulformen und Klassenfrequenzgruppen im Schuljahr 2007/08</t>
  </si>
  <si>
    <r>
      <rPr>
        <sz val="8"/>
        <color rgb="FF000000"/>
        <rFont val="Arial"/>
        <family val="2"/>
      </rPr>
      <t xml:space="preserve">Klassen
insgesamt</t>
    </r>
    <r>
      <rPr>
        <vertAlign val="superscript"/>
        <sz val="10"/>
        <color rgb="FF000000"/>
        <rFont val="Arial"/>
        <family val="2"/>
      </rPr>
      <t xml:space="preserve">1)</t>
    </r>
  </si>
  <si>
    <t xml:space="preserve">bis 4</t>
  </si>
  <si>
    <t xml:space="preserve">5 bis 6</t>
  </si>
  <si>
    <t xml:space="preserve">7 bis 8</t>
  </si>
  <si>
    <t xml:space="preserve">9 bis 10</t>
  </si>
  <si>
    <t xml:space="preserve">11 bis 12</t>
  </si>
  <si>
    <t xml:space="preserve">13 bis 14</t>
  </si>
  <si>
    <t xml:space="preserve">15 bis 17</t>
  </si>
  <si>
    <t xml:space="preserve">Realschulklassen</t>
  </si>
  <si>
    <t xml:space="preserve">a) = Summe der Klassen an Förderschulen und mit anderen Schulformen (außer Gesamtschulen) verbundenen Förderschulen. — b) = Summe der Förderschulklassen an Gesamtschulen. — c) = Summe a + b. — 1) Ohne Klassen an Schulen für Kranke.</t>
  </si>
  <si>
    <t xml:space="preserve">4. Schulen, Klassen, Schülerinnen und Schüler an Förderschulen sowie mit anderen</t>
  </si>
  <si>
    <t xml:space="preserve">Schulen, an denen Förderschüler/innen unterrichtet werden</t>
  </si>
  <si>
    <t xml:space="preserve">Förderschulklassen</t>
  </si>
  <si>
    <t xml:space="preserve">Von den Förderschülern/
schülerinnen waren</t>
  </si>
  <si>
    <t xml:space="preserve">Die Schüler/innen werden unterrichtet in</t>
  </si>
  <si>
    <r>
      <rPr>
        <sz val="8"/>
        <color rgb="FF000000"/>
        <rFont val="Arial"/>
        <family val="2"/>
      </rPr>
      <t xml:space="preserve">Förder-
schulen</t>
    </r>
    <r>
      <rPr>
        <vertAlign val="superscript"/>
        <sz val="10"/>
        <color rgb="FF000000"/>
        <rFont val="Arial"/>
        <family val="2"/>
      </rPr>
      <t xml:space="preserve">1)</t>
    </r>
  </si>
  <si>
    <t xml:space="preserve">Förderschulklassen
an Grund- oder Hauptschulen</t>
  </si>
  <si>
    <t xml:space="preserve">Förderschulklassen
an Gesamtschulen</t>
  </si>
  <si>
    <r>
      <rPr>
        <sz val="8"/>
        <color rgb="FF000000"/>
        <rFont val="Arial"/>
        <family val="2"/>
      </rPr>
      <t xml:space="preserve">in 
Realschul-
klassen</t>
    </r>
    <r>
      <rPr>
        <vertAlign val="superscript"/>
        <sz val="8"/>
        <color rgb="FF000000"/>
        <rFont val="Arial"/>
        <family val="2"/>
      </rPr>
      <t xml:space="preserve">2)</t>
    </r>
  </si>
  <si>
    <t xml:space="preserve">an privaten
Förder-
schulen</t>
  </si>
  <si>
    <t xml:space="preserve">1) Einschl. Förderschulen bzw. Förderschulklassen, die mit Grund- und Hauptschulen verbunden sind, jedoch ohne Klassen an Schulen für Kranke.
2) Hörgeschädigte (61), Sehbehinderte (20) und Blinde (5).</t>
  </si>
  <si>
    <t xml:space="preserve">5. Schülerinnen und Schüler nach Förderschulformen</t>
  </si>
  <si>
    <t xml:space="preserve">in Schulen (für)</t>
  </si>
  <si>
    <t xml:space="preserve">__________</t>
  </si>
  <si>
    <t xml:space="preserve">6. Schülerinnen und Schüler nach</t>
  </si>
  <si>
    <t xml:space="preserve">Schulbesuchsjahren und Verwaltungsbezirken im Schuljahr 2007/08</t>
  </si>
  <si>
    <t xml:space="preserve">Kreisfreis Stadt (St.)
Landkreis</t>
  </si>
  <si>
    <t xml:space="preserve">davon im</t>
  </si>
  <si>
    <t xml:space="preserve">. . . Schulbesuchsjahr</t>
  </si>
  <si>
    <t xml:space="preserve">10. oder höheren</t>
  </si>
  <si>
    <t xml:space="preserve">7. Schülerinnen und Schüler nach Geburtsjahren</t>
  </si>
  <si>
    <t xml:space="preserve">2001 oder
später</t>
  </si>
  <si>
    <t xml:space="preserve">8. Ausländische Schülerinnen und Schüler nach Staatsangehörigkeiten </t>
  </si>
  <si>
    <t xml:space="preserve">Noch: 8. Ausländische Schülerinnen und Schüler nach Staatsangehörigkeiten </t>
  </si>
  <si>
    <t xml:space="preserve">   Andorranisch</t>
  </si>
  <si>
    <t xml:space="preserve">   Mosambikanisch</t>
  </si>
  <si>
    <t xml:space="preserve">   Dominicanisch (Dominica)</t>
  </si>
  <si>
    <t xml:space="preserve">   Togoisch</t>
  </si>
  <si>
    <t xml:space="preserve">   Vatikanisch</t>
  </si>
  <si>
    <t xml:space="preserve">a) = Summe der Schülerinnen und Schüler an Förderschulen und mit anderen Schulformen (außer Gesamtschulen) verbundenen Förderschulen. — b) = Summe der Förderschülerinnen und Förderschüler an Gesamtschulen. — c) = Summe a + b. — 1) Weißrussisch (Belarussisch).</t>
  </si>
  <si>
    <t xml:space="preserve">9. Ausländische Schülerinnen und Schüler nach ausgewählten Staatsangehörigkeiten</t>
  </si>
  <si>
    <t xml:space="preserve">davon mit  . . .  Staatsangehörigkeit</t>
  </si>
  <si>
    <t xml:space="preserve">a) = Summe der Schülerinnen und Schüler an Förderschulen und mit anderen Schulformen (außer Gesamtschulen) verbundenen Förderschulen. — b) = Summe der Förderschülerinnen und Förderschüler an Gesamtschulen. — c) = Summe a + b. — 1) Ehemaliges jugoslawisches Staatsgebiet.</t>
  </si>
  <si>
    <t xml:space="preserve">10. Schülerinnen und Schüler des Schuljahres 2007/08 nach der zuletzt im abgelaufenen Schuljahr</t>
  </si>
  <si>
    <t xml:space="preserve">besuchten Schulform und Schulbesuchsjahren</t>
  </si>
  <si>
    <t xml:space="preserve">Schulbesuchsjahr</t>
  </si>
  <si>
    <t xml:space="preserve">sind
Neuein-
schulungen</t>
  </si>
  <si>
    <t xml:space="preserve">Gymnasien</t>
  </si>
  <si>
    <t xml:space="preserve">oder höher</t>
  </si>
  <si>
    <t xml:space="preserve">zusammen   b</t>
  </si>
  <si>
    <t xml:space="preserve">weiblich       b</t>
  </si>
  <si>
    <r>
      <rPr>
        <b val="true"/>
        <sz val="10"/>
        <color rgb="FF000000"/>
        <rFont val="Arial"/>
        <family val="2"/>
      </rPr>
      <t xml:space="preserve">11. Schulentlassene</t>
    </r>
    <r>
      <rPr>
        <b val="true"/>
        <vertAlign val="superscript"/>
        <sz val="10"/>
        <color rgb="FF000000"/>
        <rFont val="Arial"/>
        <family val="2"/>
      </rPr>
      <t xml:space="preserve">1)</t>
    </r>
    <r>
      <rPr>
        <b val="true"/>
        <sz val="10"/>
        <color rgb="FF000000"/>
        <rFont val="Arial"/>
        <family val="2"/>
      </rPr>
      <t xml:space="preserve"> am Ende des Schuljahres 2006/07</t>
    </r>
  </si>
  <si>
    <t xml:space="preserve">nach Art des Abschlusses</t>
  </si>
  <si>
    <t xml:space="preserve">Schulischer Abschluss</t>
  </si>
  <si>
    <r>
      <rPr>
        <sz val="8"/>
        <color rgb="FF000000"/>
        <rFont val="Arial"/>
        <family val="2"/>
      </rPr>
      <t xml:space="preserve">Schulent-
lassene
insge-
samt</t>
    </r>
    <r>
      <rPr>
        <b val="true"/>
        <sz val="8"/>
        <color rgb="FF000000"/>
        <rFont val="Arial"/>
        <family val="2"/>
      </rPr>
      <t xml:space="preserve">*</t>
    </r>
    <r>
      <rPr>
        <b val="true"/>
        <vertAlign val="superscript"/>
        <sz val="8"/>
        <color rgb="FF000000"/>
        <rFont val="Arial"/>
        <family val="2"/>
      </rPr>
      <t xml:space="preserve">)</t>
    </r>
  </si>
  <si>
    <t xml:space="preserve">davon aus dem . . . Schulbesuchsjahr</t>
  </si>
  <si>
    <t xml:space="preserve">7.oder
früheren</t>
  </si>
  <si>
    <t xml:space="preserve">10. oder
höheren</t>
  </si>
  <si>
    <r>
      <rPr>
        <sz val="8"/>
        <color rgb="FF000000"/>
        <rFont val="Arial"/>
        <family val="2"/>
      </rPr>
      <t xml:space="preserve">Mit Abschluss aus der Schule für Lernhilfe</t>
    </r>
    <r>
      <rPr>
        <vertAlign val="superscript"/>
        <sz val="8"/>
        <color rgb="FF000000"/>
        <rFont val="Arial"/>
        <family val="2"/>
      </rPr>
      <t xml:space="preserve">2</t>
    </r>
    <r>
      <rPr>
        <vertAlign val="superscript"/>
        <sz val="10"/>
        <color rgb="FF000000"/>
        <rFont val="Arial"/>
        <family val="2"/>
      </rPr>
      <t xml:space="preserve">)</t>
    </r>
  </si>
  <si>
    <r>
      <rPr>
        <sz val="8"/>
        <color rgb="FF000000"/>
        <rFont val="Arial"/>
        <family val="2"/>
      </rPr>
      <t xml:space="preserve">Ohne Abschluss aus der Schule für Lernhilfe</t>
    </r>
    <r>
      <rPr>
        <vertAlign val="superscript"/>
        <sz val="10"/>
        <color rgb="FF000000"/>
        <rFont val="Arial"/>
        <family val="2"/>
      </rPr>
      <t xml:space="preserve">3)</t>
    </r>
  </si>
  <si>
    <r>
      <rPr>
        <sz val="8"/>
        <color rgb="FF000000"/>
        <rFont val="Arial"/>
        <family val="2"/>
      </rPr>
      <t xml:space="preserve">Aus der Schule für Praktisch Bildbare</t>
    </r>
    <r>
      <rPr>
        <vertAlign val="superscript"/>
        <sz val="10"/>
        <color rgb="FF000000"/>
        <rFont val="Arial"/>
        <family val="2"/>
      </rPr>
      <t xml:space="preserve">4)</t>
    </r>
  </si>
  <si>
    <r>
      <rPr>
        <sz val="8"/>
        <color rgb="FF000000"/>
        <rFont val="Arial"/>
        <family val="2"/>
      </rPr>
      <t xml:space="preserve">Mit Hauptschulabschluss</t>
    </r>
    <r>
      <rPr>
        <vertAlign val="superscript"/>
        <sz val="10"/>
        <color rgb="FF000000"/>
        <rFont val="Arial"/>
        <family val="2"/>
      </rPr>
      <t xml:space="preserve">5)</t>
    </r>
  </si>
  <si>
    <r>
      <rPr>
        <sz val="8"/>
        <color rgb="FF000000"/>
        <rFont val="Arial"/>
        <family val="2"/>
      </rPr>
      <t xml:space="preserve">Ohne Hauptschulabschluss</t>
    </r>
    <r>
      <rPr>
        <vertAlign val="superscript"/>
        <sz val="10"/>
        <color rgb="FF000000"/>
        <rFont val="Arial"/>
        <family val="2"/>
      </rPr>
      <t xml:space="preserve">6)</t>
    </r>
  </si>
  <si>
    <t xml:space="preserve">Mit Realschulabschluss</t>
  </si>
  <si>
    <t xml:space="preserve">Mit allgemeiner Hochschulreife</t>
  </si>
  <si>
    <t xml:space="preserve">*) Darunter 95 Schulentlassene aus Förderschulklassen der Gesamtschulen. — 1) Aus programmtechnischen Gründen wurden die Zahlen des Vorjahres verwendet. — 2) = 68 Schüler/innen. — 3) = 5 Schüler/innen. — 4) = 2 Schüler/innen. — 5) = 11 Schüler/innen. — 6) 9 Schüler/innen</t>
  </si>
  <si>
    <r>
      <rPr>
        <b val="true"/>
        <sz val="10"/>
        <color rgb="FF000000"/>
        <rFont val="Arial"/>
        <family val="2"/>
      </rPr>
      <t xml:space="preserve">12. Schulentlassene</t>
    </r>
    <r>
      <rPr>
        <b val="true"/>
        <vertAlign val="superscript"/>
        <sz val="10"/>
        <color rgb="FF000000"/>
        <rFont val="Arial"/>
        <family val="2"/>
      </rPr>
      <t xml:space="preserve">1)</t>
    </r>
    <r>
      <rPr>
        <b val="true"/>
        <sz val="10"/>
        <color rgb="FF000000"/>
        <rFont val="Arial"/>
        <family val="2"/>
      </rPr>
      <t xml:space="preserve"> am Ende des Schuljahres 2006/07
nach Art des Abschlusses, Geschlecht und Verwaltungsbezirken</t>
    </r>
  </si>
  <si>
    <t xml:space="preserve">ohne
Hauptschul-
abschluss</t>
  </si>
  <si>
    <t xml:space="preserve">mit
Hauptschul-
abschluss</t>
  </si>
  <si>
    <t xml:space="preserve">mit
Realschul-
abschluss</t>
  </si>
  <si>
    <t xml:space="preserve">mit schulart-
spezifischem
Abschluss</t>
  </si>
  <si>
    <t xml:space="preserve">1) Aus programmtechnischen Gründen wurden die Zahlen des Vorjahres verwendet. — a) = Summe der Schülerinnen und Schüler an Förderschulen und mit anderen Schulformen (außer Gesamtschulen) verbundenen Förderschulen. — b) = Summe der Förderschülerinnen und Förderschüler an Gesamtschulen. — c) = Summe</t>
  </si>
  <si>
    <t xml:space="preserve">a + b.</t>
  </si>
  <si>
    <t xml:space="preserve">13. Schulen, Klassen sowie Kinder an Vorklassen der Förderschulen 
</t>
  </si>
  <si>
    <t xml:space="preserve">Kinder in Vorklassen</t>
  </si>
  <si>
    <t xml:space="preserve">darunter
ausländische Kinder</t>
  </si>
  <si>
    <t xml:space="preserve">Sonderpädagogische Förderung</t>
  </si>
  <si>
    <r>
      <rPr>
        <b val="true"/>
        <sz val="10"/>
        <color rgb="FF000000"/>
        <rFont val="Arial"/>
        <family val="2"/>
      </rPr>
      <t xml:space="preserve">1. Schülerinnen und Schüler</t>
    </r>
    <r>
      <rPr>
        <b val="true"/>
        <vertAlign val="superscript"/>
        <sz val="10"/>
        <color rgb="FF000000"/>
        <rFont val="Arial"/>
        <family val="2"/>
      </rPr>
      <t xml:space="preserve">1) </t>
    </r>
    <r>
      <rPr>
        <b val="true"/>
        <sz val="10"/>
        <color rgb="FF000000"/>
        <rFont val="Arial"/>
        <family val="2"/>
      </rPr>
      <t xml:space="preserve">mit festgestelltem sonderpädagogischem Förderbedarf, die am gemeinsamen Unterricht im Grundschulbereich teilnehmen, nach Behinderungsformen 
und Schulamtsbezirken im Schuljahr 2007/08</t>
    </r>
  </si>
  <si>
    <t xml:space="preserve">Schulamtsbezirk</t>
  </si>
  <si>
    <t xml:space="preserve">Anzahl
 der 
Schüler/
innen </t>
  </si>
  <si>
    <t xml:space="preserve">davon mit Behinderungsform</t>
  </si>
  <si>
    <t xml:space="preserve">Lernhilfe-
bedarf</t>
  </si>
  <si>
    <t xml:space="preserve">Erziehungs-
hilfebedarf</t>
  </si>
  <si>
    <t xml:space="preserve">Praktische
Bildbarkeit</t>
  </si>
  <si>
    <t xml:space="preserve">Körper-
behinderung</t>
  </si>
  <si>
    <t xml:space="preserve">Sprachheil-
bedarf</t>
  </si>
  <si>
    <t xml:space="preserve">Hör-
schädigung</t>
  </si>
  <si>
    <r>
      <rPr>
        <sz val="8"/>
        <color rgb="FF000000"/>
        <rFont val="Arial"/>
        <family val="2"/>
      </rPr>
      <t xml:space="preserve">sonstige
Behinde-
rungs-
formen</t>
    </r>
    <r>
      <rPr>
        <vertAlign val="superscript"/>
        <sz val="8"/>
        <color rgb="FF000000"/>
        <rFont val="Arial"/>
        <family val="2"/>
      </rPr>
      <t xml:space="preserve">2)</t>
    </r>
  </si>
  <si>
    <t xml:space="preserve">und Darmstadt-Dieburg</t>
  </si>
  <si>
    <t xml:space="preserve">Frankfurt am Main, Stadt</t>
  </si>
  <si>
    <t xml:space="preserve">Offenbach am Main, Stadt</t>
  </si>
  <si>
    <t xml:space="preserve">und Offenbach, Land</t>
  </si>
  <si>
    <r>
      <rPr>
        <sz val="8"/>
        <color rgb="FF000000"/>
        <rFont val="Arial"/>
        <family val="2"/>
      </rPr>
      <t xml:space="preserve">Wiesbaden,</t>
    </r>
    <r>
      <rPr>
        <sz val="7"/>
        <color rgb="FF000000"/>
        <rFont val="Arial"/>
        <family val="2"/>
      </rPr>
      <t xml:space="preserve"> Landeshauptst.</t>
    </r>
  </si>
  <si>
    <t xml:space="preserve">und Rheingau-Taunus-Kreis</t>
  </si>
  <si>
    <t xml:space="preserve">Bergstraße und</t>
  </si>
  <si>
    <t xml:space="preserve">Groß-Gerau und</t>
  </si>
  <si>
    <t xml:space="preserve">Hochtaunuskreis und</t>
  </si>
  <si>
    <t xml:space="preserve">Gießen und</t>
  </si>
  <si>
    <t xml:space="preserve">Lahn-Dill-Kreis und</t>
  </si>
  <si>
    <r>
      <rPr>
        <sz val="8"/>
        <color rgb="FF000000"/>
        <rFont val="Arial"/>
        <family val="2"/>
      </rPr>
      <t xml:space="preserve">Kassel, </t>
    </r>
    <r>
      <rPr>
        <sz val="7"/>
        <color rgb="FF000000"/>
        <rFont val="Arial"/>
        <family val="2"/>
      </rPr>
      <t xml:space="preserve">documenta-Stadt </t>
    </r>
    <r>
      <rPr>
        <sz val="8"/>
        <color rgb="FF000000"/>
        <rFont val="Arial"/>
        <family val="2"/>
      </rPr>
      <t xml:space="preserve">und</t>
    </r>
  </si>
  <si>
    <t xml:space="preserve">Kassel, Land</t>
  </si>
  <si>
    <t xml:space="preserve">Hersfeld-Rotenburg und</t>
  </si>
  <si>
    <t xml:space="preserve">Schwalm-Eder-Kreis und</t>
  </si>
  <si>
    <t xml:space="preserve">1) Einschl. Kinder in Vorklassen und Schüler/innen der Eingangsstufen. — 2) Blindheit (4), Sehbehinderung (25), Krankheit (16).</t>
  </si>
  <si>
    <t xml:space="preserve">2. Schülerinnen und Schüler mit festgestelltem sonderpädagogischem Förderbedarf, die am gemeinsamen Unterricht in der Sekundarstufe I teilnehmen, nach Behinderungsformen und Schulamtsbezirken</t>
  </si>
  <si>
    <t xml:space="preserve">Anzahl
 der 
Schüler/
innen</t>
  </si>
  <si>
    <r>
      <rPr>
        <sz val="8"/>
        <rFont val="Arial"/>
        <family val="2"/>
      </rPr>
      <t xml:space="preserve">sonstige
Behinde-
rungs-
formen</t>
    </r>
    <r>
      <rPr>
        <vertAlign val="superscript"/>
        <sz val="8"/>
        <rFont val="Arial"/>
        <family val="2"/>
      </rPr>
      <t xml:space="preserve">1)</t>
    </r>
  </si>
  <si>
    <t xml:space="preserve">1) Blindheit (5), Sehbehinderung (8), Krankheit (9).</t>
  </si>
  <si>
    <r>
      <rPr>
        <b val="true"/>
        <sz val="10"/>
        <color rgb="FF000000"/>
        <rFont val="Arial"/>
        <family val="2"/>
      </rPr>
      <t xml:space="preserve">3. Schülerinnen und Schüler</t>
    </r>
    <r>
      <rPr>
        <b val="true"/>
        <vertAlign val="superscript"/>
        <sz val="10"/>
        <color rgb="FF000000"/>
        <rFont val="Arial"/>
        <family val="2"/>
      </rPr>
      <t xml:space="preserve">1) </t>
    </r>
    <r>
      <rPr>
        <b val="true"/>
        <sz val="10"/>
        <color rgb="FF000000"/>
        <rFont val="Arial"/>
        <family val="2"/>
      </rPr>
      <t xml:space="preserve">mit festgestelltem sonderpädagogischem Förderbedarf, 
die am gemeinsamen Unterricht teilnehmen:
Schulen, Klassen und Schüler nach Schulamtbezirken im Schuljahr 2007/08</t>
    </r>
  </si>
  <si>
    <r>
      <rPr>
        <sz val="8"/>
        <color rgb="FF000000"/>
        <rFont val="Arial"/>
        <family val="2"/>
      </rPr>
      <t xml:space="preserve">Anzahl
der
Schulen</t>
    </r>
    <r>
      <rPr>
        <vertAlign val="superscript"/>
        <sz val="8"/>
        <color rgb="FF000000"/>
        <rFont val="Arial"/>
        <family val="2"/>
      </rPr>
      <t xml:space="preserve">2)</t>
    </r>
  </si>
  <si>
    <t xml:space="preserve">Anzahl
der
Klassen</t>
  </si>
  <si>
    <t xml:space="preserve">Schülerinnen
und Schüler
insgesamt</t>
  </si>
  <si>
    <t xml:space="preserve">davon  in der ...</t>
  </si>
  <si>
    <t xml:space="preserve">Grundschule/
Grundstufe</t>
  </si>
  <si>
    <t xml:space="preserve">Sekundar-
stufe I</t>
  </si>
  <si>
    <t xml:space="preserve">1) Einschl. Kinder in Vorklassen und Schüler/innen der Eingangssstufen. — 2) Falls Schulen mehrere Schulformen führen, sind sie nur einmal gezählt.</t>
  </si>
  <si>
    <t xml:space="preserve">4. Schülerinnen und Schüler mit festgestelltem sonderpädagogischem Förderbedarf im gemeinsamen
Unterricht nach Behinderungsformen und Schulformen im Schuljahr 2007/08</t>
  </si>
  <si>
    <t xml:space="preserve">Behinderungsform</t>
  </si>
  <si>
    <t xml:space="preserve">Schüler/innen
im
gemeinsamen
Unterricht
insgesamt</t>
  </si>
  <si>
    <t xml:space="preserve">davon in </t>
  </si>
  <si>
    <r>
      <rPr>
        <sz val="8"/>
        <color rgb="FF000000"/>
        <rFont val="Arial"/>
        <family val="2"/>
      </rPr>
      <t xml:space="preserve">Grund-
schulen</t>
    </r>
    <r>
      <rPr>
        <vertAlign val="superscript"/>
        <sz val="10"/>
        <color rgb="FF000000"/>
        <rFont val="Arial"/>
        <family val="2"/>
      </rPr>
      <t xml:space="preserve">1)</t>
    </r>
  </si>
  <si>
    <r>
      <rPr>
        <sz val="8"/>
        <color rgb="FF000000"/>
        <rFont val="Arial"/>
        <family val="2"/>
      </rPr>
      <t xml:space="preserve">Förder-
stufen</t>
    </r>
    <r>
      <rPr>
        <vertAlign val="superscript"/>
        <sz val="10"/>
        <color rgb="FF000000"/>
        <rFont val="Arial"/>
        <family val="2"/>
      </rPr>
      <t xml:space="preserve">1)</t>
    </r>
  </si>
  <si>
    <r>
      <rPr>
        <sz val="8"/>
        <color rgb="FF000000"/>
        <rFont val="Arial"/>
        <family val="2"/>
      </rPr>
      <t xml:space="preserve">Haupt-
schulen</t>
    </r>
    <r>
      <rPr>
        <vertAlign val="superscript"/>
        <sz val="10"/>
        <color rgb="FF000000"/>
        <rFont val="Arial"/>
        <family val="2"/>
      </rPr>
      <t xml:space="preserve">1)</t>
    </r>
  </si>
  <si>
    <r>
      <rPr>
        <sz val="8"/>
        <color rgb="FF000000"/>
        <rFont val="Arial"/>
        <family val="2"/>
      </rPr>
      <t xml:space="preserve">Real-
schulen</t>
    </r>
    <r>
      <rPr>
        <vertAlign val="superscript"/>
        <sz val="10"/>
        <color rgb="FF000000"/>
        <rFont val="Arial"/>
        <family val="2"/>
      </rPr>
      <t xml:space="preserve">1)</t>
    </r>
  </si>
  <si>
    <r>
      <rPr>
        <sz val="8"/>
        <color rgb="FF000000"/>
        <rFont val="Arial"/>
        <family val="2"/>
      </rPr>
      <t xml:space="preserve">Gymnasien</t>
    </r>
    <r>
      <rPr>
        <vertAlign val="superscript"/>
        <sz val="10"/>
        <color rgb="FF000000"/>
        <rFont val="Arial"/>
        <family val="2"/>
      </rPr>
      <t xml:space="preserve">1)</t>
    </r>
  </si>
  <si>
    <t xml:space="preserve">integrierten
Jahrgangs-
stufen</t>
  </si>
  <si>
    <t xml:space="preserve">Lernhilfebedarf</t>
  </si>
  <si>
    <t xml:space="preserve">Erziehungshilfebedarf</t>
  </si>
  <si>
    <t xml:space="preserve">Praktische Bildbarkeit</t>
  </si>
  <si>
    <t xml:space="preserve">Sprachheilbedarf</t>
  </si>
  <si>
    <t xml:space="preserve">Körperbehinderung</t>
  </si>
  <si>
    <t xml:space="preserve">Hörschädigung</t>
  </si>
  <si>
    <t xml:space="preserve">Blindheit</t>
  </si>
  <si>
    <t xml:space="preserve">Sehbehinderung</t>
  </si>
  <si>
    <t xml:space="preserve">Krankheit</t>
  </si>
  <si>
    <t xml:space="preserve">1) Einschl. entsprechender Zweige der Gesamtschulen.</t>
  </si>
  <si>
    <t xml:space="preserve">1. Schulen, Klassen, Schülerinnen und Schüler nach Schulamtsbezirken im Schuljahr 2007/08</t>
  </si>
  <si>
    <t xml:space="preserve">2. Schulen, Klassen, Schülerinnen und Schüler an Grundschulen sowie Schulen, Klassen, Schülerinnen</t>
  </si>
  <si>
    <t xml:space="preserve">und Schüler der Grundschulzweige an Gesamtschulen nach Schulamtsbezirken im Schuljahr 2007/08</t>
  </si>
  <si>
    <t xml:space="preserve">3. Schulanfängerinnen und Schulanfänger, Zurückstellungen und Befreiungen sowie Kinder</t>
  </si>
  <si>
    <t xml:space="preserve">vorzeitige
Einschulungen</t>
  </si>
  <si>
    <t xml:space="preserve">Schüler/innen,
die im Herbst
2006 schul-
pflichtig waren
und im Herbst
2007 einge-
schult wurden</t>
  </si>
  <si>
    <t xml:space="preserve">Kinder der
Eingangs-
stufen</t>
  </si>
  <si>
    <t xml:space="preserve">Kann-
kinder</t>
  </si>
  <si>
    <t xml:space="preserve">4. Deutsche und ausländische Schülerinnen und Schüler, die im Schuljahr 2007/08 die gleiche </t>
  </si>
  <si>
    <t xml:space="preserve">Land   H e s s e n</t>
  </si>
  <si>
    <t xml:space="preserve">5. Schülerinnen und Schüler nach Jahrgangsstufen und Schulamtsbezirken im Schuljahr 2007/08</t>
  </si>
  <si>
    <t xml:space="preserve">6. Teilnehmerinnen und Teilnehmer am englischen Sprachunterricht nach Jahrgangsstufen
und Schulamtsbezirken im Schuljahr 2007/08</t>
  </si>
  <si>
    <t xml:space="preserve">davon in der  . . .  Jahrgangsstufe</t>
  </si>
  <si>
    <t xml:space="preserve">7. Teilnehmerinnen und Teilnehmer am französischen Sprachunterricht nach Jahrgangsstufen
und Schulamtsbezirken im Schuljahr 2007/08</t>
  </si>
  <si>
    <t xml:space="preserve">1. Schulen, Klassen, Schülerinnen und Schüler an Hauptschulen sowie</t>
  </si>
  <si>
    <t xml:space="preserve">Schulen, Klassen, Schülerinnen und Schüler der Hauptschulzweige</t>
  </si>
  <si>
    <t xml:space="preserve">an Gesamtschulen nach Schulamts-</t>
  </si>
  <si>
    <t xml:space="preserve">bezirken im Schuljahr 2007/08</t>
  </si>
  <si>
    <r>
      <rPr>
        <sz val="8"/>
        <rFont val="Arial"/>
        <family val="2"/>
      </rPr>
      <t xml:space="preserve">Von den
Hauptschüler-
innen und
Hauptschülern
waren an
privaten
Schulen</t>
    </r>
    <r>
      <rPr>
        <vertAlign val="superscript"/>
        <sz val="8"/>
        <rFont val="Arial"/>
        <family val="2"/>
      </rPr>
      <t xml:space="preserve">1)</t>
    </r>
  </si>
  <si>
    <t xml:space="preserve">von den Schüler/innen wurden unterrichtet an</t>
  </si>
  <si>
    <t xml:space="preserve">2. Schülerinnen und Schüler nach Jahrgangsstufen und Schulamtsbezirken im Schuljahr 2007/08</t>
  </si>
  <si>
    <t xml:space="preserve">Hauptschulen </t>
  </si>
  <si>
    <t xml:space="preserve">3. Schulen, Klassen, Schülerinnen und Schüler nach Schulamtsbezirken im Schuljahr 2007/08</t>
  </si>
  <si>
    <r>
      <rPr>
        <b val="true"/>
        <sz val="10"/>
        <color rgb="FF000000"/>
        <rFont val="Arial"/>
        <family val="2"/>
      </rPr>
      <t xml:space="preserve">4. Schulentlassene</t>
    </r>
    <r>
      <rPr>
        <b val="true"/>
        <vertAlign val="superscript"/>
        <sz val="10"/>
        <color rgb="FF000000"/>
        <rFont val="Arial"/>
        <family val="2"/>
      </rPr>
      <t xml:space="preserve">1) </t>
    </r>
    <r>
      <rPr>
        <b val="true"/>
        <sz val="10"/>
        <color rgb="FF000000"/>
        <rFont val="Arial"/>
        <family val="2"/>
      </rPr>
      <t xml:space="preserve">am Ende des Schuljahres 2006/07</t>
    </r>
  </si>
  <si>
    <t xml:space="preserve">nach Art des Abschlusses, Geschlecht und Schulamtsbezirken</t>
  </si>
  <si>
    <t xml:space="preserve">1) Aus programmtechnischen Gründen wurden die Zahlen des Vorjahres verwendet. — a) = Summe der Schülerinnen und Schüler an Hauptschulen. — b) = Summe der Hauptschülerinnen und Hauptschüler an Gesamtschulen. — c) = Summe a + b. — </t>
  </si>
  <si>
    <t xml:space="preserve">1. Schulen, Kerngruppen, Schülerinnen und Schüler in Förderstufen nach Schulamtsbezirken                                  </t>
  </si>
  <si>
    <t xml:space="preserve">2. Schulen, Kerngruppen, Schülerinnen und Schüler nach Schulamtsbezirken im Schuljahr 2007/08</t>
  </si>
  <si>
    <t xml:space="preserve">3. Schülerinnen und Schüler nach Jahrgangsstufen, Geburtsjahren</t>
  </si>
  <si>
    <t xml:space="preserve">in der  . . .  Jahrgangsstufe</t>
  </si>
  <si>
    <t xml:space="preserve">1. Schulen, Klassen, Schülerinnen und Schüler an Förderschulen sowie mit</t>
  </si>
  <si>
    <t xml:space="preserve">anderen Schulformen verbundene Förderschulklassen nach Schulamtsbezirken im Schuljahr 2007/08</t>
  </si>
  <si>
    <t xml:space="preserve">Schulen, an denen Förderschüler/innen
unterrichtet werden</t>
  </si>
  <si>
    <r>
      <rPr>
        <sz val="8"/>
        <color rgb="FF000000"/>
        <rFont val="Arial"/>
        <family val="2"/>
      </rPr>
      <t xml:space="preserve">in
Realschul-
klassen</t>
    </r>
    <r>
      <rPr>
        <vertAlign val="superscript"/>
        <sz val="8"/>
        <color rgb="FF000000"/>
        <rFont val="Arial"/>
        <family val="2"/>
      </rPr>
      <t xml:space="preserve">2)</t>
    </r>
  </si>
  <si>
    <t xml:space="preserve">an
privaten
Förder-
schulen</t>
  </si>
  <si>
    <t xml:space="preserve">1) Einschl. Förderschulen bzw. Förderschulklassen, die mit Grund- und Hauptschulen verbunden sind, jedoch ohne Klassen an Schulen für Kranke. — 2) Hörgeschädigte (61), Sehbehinderte (20) und Blinde (5).</t>
  </si>
  <si>
    <t xml:space="preserve">2. Schülerinnen und Schüler nach Förderschulformen</t>
  </si>
  <si>
    <t xml:space="preserve">3. Schülerinnen und Schüler nach </t>
  </si>
  <si>
    <t xml:space="preserve">Schulbesuchsjahren und Schulamtsbezirken im Schuljahr 2007/08</t>
  </si>
  <si>
    <t xml:space="preserve">. . .  Schulbesuchsjahr</t>
  </si>
  <si>
    <t xml:space="preserve">4. Schulen, Klassen, Schülerinnen und Schüler nach Schulamtsbezirken im Schuljahr 2007/08</t>
  </si>
  <si>
    <r>
      <rPr>
        <sz val="8"/>
        <rFont val="Arial"/>
        <family val="2"/>
      </rPr>
      <t xml:space="preserve">Darmstadt, </t>
    </r>
    <r>
      <rPr>
        <sz val="7"/>
        <rFont val="Arial"/>
        <family val="2"/>
      </rPr>
      <t xml:space="preserve">Wissenschaftsst.</t>
    </r>
  </si>
  <si>
    <r>
      <rPr>
        <sz val="8"/>
        <rFont val="Arial"/>
        <family val="2"/>
      </rPr>
      <t xml:space="preserve">Wiesbaden,</t>
    </r>
    <r>
      <rPr>
        <sz val="7"/>
        <rFont val="Arial"/>
        <family val="2"/>
      </rPr>
      <t xml:space="preserve"> Landeshauptst.</t>
    </r>
  </si>
  <si>
    <r>
      <rPr>
        <sz val="8"/>
        <rFont val="Arial"/>
        <family val="2"/>
      </rPr>
      <t xml:space="preserve">Kassel, </t>
    </r>
    <r>
      <rPr>
        <sz val="7"/>
        <rFont val="Arial"/>
        <family val="2"/>
      </rPr>
      <t xml:space="preserve">documenta-Stadt </t>
    </r>
    <r>
      <rPr>
        <sz val="8"/>
        <rFont val="Arial"/>
        <family val="2"/>
      </rPr>
      <t xml:space="preserve">und</t>
    </r>
  </si>
  <si>
    <t xml:space="preserve">Land H e s s e n</t>
  </si>
  <si>
    <r>
      <rPr>
        <b val="true"/>
        <sz val="10"/>
        <color rgb="FF000000"/>
        <rFont val="Arial"/>
        <family val="2"/>
      </rPr>
      <t xml:space="preserve">5. Schulentlassene</t>
    </r>
    <r>
      <rPr>
        <b val="true"/>
        <vertAlign val="superscript"/>
        <sz val="10"/>
        <color rgb="FF000000"/>
        <rFont val="Arial"/>
        <family val="2"/>
      </rPr>
      <t xml:space="preserve">1)</t>
    </r>
    <r>
      <rPr>
        <b val="true"/>
        <sz val="10"/>
        <color rgb="FF000000"/>
        <rFont val="Arial"/>
        <family val="2"/>
      </rPr>
      <t xml:space="preserve"> am Ende des Schuljahres 2006/07
nach Art des Abschlusses, Geschlecht und Schulamtsbezirken</t>
    </r>
  </si>
  <si>
    <t xml:space="preserve">6. Schulen, Klassen sowie Kinder an Vorklassen der Förderschulen 
nach Geschlecht und Schulamtsbezirken im Schuljahr 2007/08</t>
  </si>
</sst>
</file>

<file path=xl/styles.xml><?xml version="1.0" encoding="utf-8"?>
<styleSheet xmlns="http://schemas.openxmlformats.org/spreadsheetml/2006/main">
  <numFmts count="72">
    <numFmt numFmtId="164" formatCode="General"/>
    <numFmt numFmtId="165" formatCode="mmmm\ yyyy"/>
    <numFmt numFmtId="166" formatCode="@"/>
    <numFmt numFmtId="167" formatCode="0&quot;  &quot;"/>
    <numFmt numFmtId="168" formatCode="0"/>
    <numFmt numFmtId="169" formatCode="0.0"/>
    <numFmt numFmtId="170" formatCode="General"/>
    <numFmt numFmtId="171" formatCode="0.0%"/>
    <numFmt numFmtId="172" formatCode="#\ ##0&quot;      &quot;;;&quot;—                 &quot;"/>
    <numFmt numFmtId="173" formatCode="#\ ##0&quot;   &quot;;;&quot;—   &quot;"/>
    <numFmt numFmtId="174" formatCode="#\ ##0&quot;    &quot;;;&quot;—    &quot;"/>
    <numFmt numFmtId="175" formatCode="#\ ##0&quot;       &quot;;;&quot;—       &quot;"/>
    <numFmt numFmtId="176" formatCode="#\ ##0&quot;      &quot;;;&quot;—      &quot;"/>
    <numFmt numFmtId="177" formatCode="#\ ##0&quot;  &quot;;;&quot;–  &quot;"/>
    <numFmt numFmtId="178" formatCode="##\ ##0&quot;   &quot;"/>
    <numFmt numFmtId="179" formatCode="#\ ##0&quot;  &quot;;;&quot;—  &quot;"/>
    <numFmt numFmtId="180" formatCode="#\ ##0;;\—"/>
    <numFmt numFmtId="181" formatCode="##\ ##0&quot;       &quot;"/>
    <numFmt numFmtId="182" formatCode="#\ ##0&quot;   &quot;;;&quot;—  &quot;"/>
    <numFmt numFmtId="183" formatCode="@&quot;  &quot;"/>
    <numFmt numFmtId="184" formatCode="#\ ##0&quot;  &quot;;;&quot;—   &quot;"/>
    <numFmt numFmtId="185" formatCode="0%"/>
    <numFmt numFmtId="186" formatCode="#\ ##0&quot;          &quot;;;&quot;—          &quot;"/>
    <numFmt numFmtId="187" formatCode="##0&quot;           &quot;"/>
    <numFmt numFmtId="188" formatCode="#\ ##0&quot;         &quot;"/>
    <numFmt numFmtId="189" formatCode="#0&quot;            &quot;"/>
    <numFmt numFmtId="190" formatCode="&quot;  &quot;#"/>
    <numFmt numFmtId="191" formatCode="#0&quot;     &quot;"/>
    <numFmt numFmtId="192" formatCode="#&quot;             &quot;"/>
    <numFmt numFmtId="193" formatCode="#\ ##0&quot;     &quot;;;&quot;—     &quot;"/>
    <numFmt numFmtId="194" formatCode="##\ ###&quot;         &quot;"/>
    <numFmt numFmtId="195" formatCode="##\ ###&quot;      &quot;"/>
    <numFmt numFmtId="196" formatCode="#\ ###&quot;     &quot;"/>
    <numFmt numFmtId="197" formatCode="#\ ###&quot;       &quot;"/>
    <numFmt numFmtId="198" formatCode="#\ ###&quot;      &quot;"/>
    <numFmt numFmtId="199" formatCode="#\ ##0\ ;;&quot;— &quot;"/>
    <numFmt numFmtId="200" formatCode="###&quot;        &quot;"/>
    <numFmt numFmtId="201" formatCode="#\ ###&quot;        &quot;"/>
    <numFmt numFmtId="202" formatCode="#0.0&quot;           &quot;;;&quot;—            &quot;"/>
    <numFmt numFmtId="203" formatCode="##&quot;              &quot;"/>
    <numFmt numFmtId="204" formatCode="##\ ##0&quot;          &quot;"/>
    <numFmt numFmtId="205" formatCode="0.0&quot;               &quot;"/>
    <numFmt numFmtId="206" formatCode="##&quot;        &quot;"/>
    <numFmt numFmtId="207" formatCode="##&quot;   &quot;"/>
    <numFmt numFmtId="208" formatCode="##0&quot;          &quot;"/>
    <numFmt numFmtId="209" formatCode="#&quot;            &quot;"/>
    <numFmt numFmtId="210" formatCode="#\ ##0&quot;        &quot;"/>
    <numFmt numFmtId="211" formatCode="#0&quot;           &quot;"/>
    <numFmt numFmtId="212" formatCode="##\ ##0&quot;      &quot;"/>
    <numFmt numFmtId="213" formatCode="##0&quot;        &quot;"/>
    <numFmt numFmtId="214" formatCode="##&quot;    &quot;"/>
    <numFmt numFmtId="215" formatCode="#\ ###&quot;   &quot;"/>
    <numFmt numFmtId="216" formatCode="#\ ##0&quot;    &quot;"/>
    <numFmt numFmtId="217" formatCode="##0&quot;       &quot;"/>
    <numFmt numFmtId="218" formatCode="#0&quot;        &quot;"/>
    <numFmt numFmtId="219" formatCode="#\ ###&quot;    &quot;"/>
    <numFmt numFmtId="220" formatCode="#\ ###&quot;  &quot;"/>
    <numFmt numFmtId="221" formatCode="##&quot;     &quot;"/>
    <numFmt numFmtId="222" formatCode="#\ ##0\ "/>
    <numFmt numFmtId="223" formatCode="#\ ##0&quot;  &quot;"/>
    <numFmt numFmtId="224" formatCode="##0&quot;    &quot;"/>
    <numFmt numFmtId="225" formatCode="##0&quot;   &quot;"/>
    <numFmt numFmtId="226" formatCode="#\ ##0&quot;             &quot;;;&quot;—          &quot;"/>
    <numFmt numFmtId="227" formatCode="##\ ##0&quot;    &quot;"/>
    <numFmt numFmtId="228" formatCode="###\ ##0&quot;   &quot;"/>
    <numFmt numFmtId="229" formatCode="#0&quot;  &quot;"/>
    <numFmt numFmtId="230" formatCode="###0&quot;     &quot;"/>
    <numFmt numFmtId="231" formatCode="###\ ##0&quot;       &quot;"/>
    <numFmt numFmtId="232" formatCode="#\ ###\ ##0&quot;     &quot;"/>
    <numFmt numFmtId="233" formatCode="#\ ##0&quot;   &quot;"/>
    <numFmt numFmtId="234" formatCode="##\ ##0\ "/>
    <numFmt numFmtId="235" formatCode="##0&quot;         &quot;"/>
  </numFmts>
  <fonts count="84">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2"/>
      <color rgb="FF0000FF"/>
      <name val="Arial"/>
      <family val="2"/>
    </font>
    <font>
      <sz val="12"/>
      <name val="Arial"/>
      <family val="0"/>
    </font>
    <font>
      <sz val="14"/>
      <name val="Arial"/>
      <family val="2"/>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sz val="8"/>
      <color rgb="FF0000FF"/>
      <name val="Arial"/>
      <family val="2"/>
    </font>
    <font>
      <u val="single"/>
      <sz val="8"/>
      <color rgb="FF0000FF"/>
      <name val="Arial"/>
      <family val="2"/>
    </font>
    <font>
      <sz val="8"/>
      <color rgb="FF000000"/>
      <name val="Arial"/>
      <family val="2"/>
    </font>
    <font>
      <sz val="8"/>
      <color rgb="FFFFFFFF"/>
      <name val="Arial"/>
      <family val="2"/>
    </font>
    <font>
      <b val="true"/>
      <sz val="14"/>
      <color rgb="FF0000FF"/>
      <name val="Arial"/>
      <family val="2"/>
    </font>
    <font>
      <b val="true"/>
      <u val="single"/>
      <sz val="9"/>
      <color rgb="FF0000FF"/>
      <name val="Arial"/>
      <family val="2"/>
    </font>
    <font>
      <b val="true"/>
      <u val="single"/>
      <sz val="9"/>
      <name val="Arial"/>
      <family val="2"/>
    </font>
    <font>
      <b val="true"/>
      <sz val="9"/>
      <color rgb="FF000000"/>
      <name val="Arial"/>
      <family val="2"/>
    </font>
    <font>
      <u val="single"/>
      <sz val="9"/>
      <color rgb="FF000000"/>
      <name val="Arial"/>
      <family val="2"/>
    </font>
    <font>
      <u val="single"/>
      <sz val="9"/>
      <color rgb="FF000000"/>
      <name val="Frutiger 55"/>
      <family val="0"/>
    </font>
    <font>
      <b val="true"/>
      <u val="single"/>
      <sz val="12"/>
      <name val="Arial"/>
      <family val="2"/>
    </font>
    <font>
      <sz val="11"/>
      <color rgb="FF000000"/>
      <name val="Arial"/>
      <family val="2"/>
    </font>
    <font>
      <sz val="11"/>
      <color rgb="FFFFFFFF"/>
      <name val="Arial"/>
      <family val="2"/>
    </font>
    <font>
      <sz val="11"/>
      <name val="Arial"/>
      <family val="2"/>
    </font>
    <font>
      <u val="single"/>
      <sz val="12"/>
      <color rgb="FF0000FF"/>
      <name val="Arial"/>
      <family val="2"/>
    </font>
    <font>
      <u val="single"/>
      <sz val="9"/>
      <name val="Arial"/>
      <family val="2"/>
    </font>
    <font>
      <sz val="9"/>
      <color rgb="FF000000"/>
      <name val="Arial"/>
      <family val="2"/>
    </font>
    <font>
      <b val="true"/>
      <sz val="10"/>
      <color rgb="FF000000"/>
      <name val="Arial"/>
      <family val="2"/>
    </font>
    <font>
      <b val="true"/>
      <sz val="12"/>
      <color rgb="FF000000"/>
      <name val="Arial"/>
      <family val="2"/>
    </font>
    <font>
      <i val="true"/>
      <sz val="9"/>
      <color rgb="FF000000"/>
      <name val="Arial"/>
      <family val="2"/>
    </font>
    <font>
      <b val="true"/>
      <sz val="9"/>
      <color rgb="FFFFFFFF"/>
      <name val="Arial"/>
      <family val="2"/>
    </font>
    <font>
      <sz val="10"/>
      <color rgb="FFFFFFFF"/>
      <name val="Arial"/>
      <family val="2"/>
    </font>
    <font>
      <b val="true"/>
      <sz val="10"/>
      <color rgb="FFFFFFFF"/>
      <name val="Arial"/>
      <family val="2"/>
    </font>
    <font>
      <sz val="9.25"/>
      <color rgb="FF000000"/>
      <name val="Arial"/>
      <family val="2"/>
    </font>
    <font>
      <b val="true"/>
      <sz val="8"/>
      <name val="Arial"/>
      <family val="2"/>
    </font>
    <font>
      <sz val="8"/>
      <color rgb="FFFFFFFF"/>
      <name val="Frutiger 55"/>
      <family val="0"/>
    </font>
    <font>
      <sz val="8.75"/>
      <color rgb="FF000000"/>
      <name val="Arial"/>
      <family val="2"/>
    </font>
    <font>
      <sz val="13.3"/>
      <color rgb="FF000000"/>
      <name val="Arial"/>
      <family val="2"/>
    </font>
    <font>
      <sz val="9"/>
      <color rgb="FF0000FF"/>
      <name val="Arial"/>
      <family val="2"/>
    </font>
    <font>
      <sz val="7"/>
      <color rgb="FF000000"/>
      <name val="Arial"/>
      <family val="2"/>
    </font>
    <font>
      <sz val="10"/>
      <color rgb="FF000000"/>
      <name val="Arial"/>
      <family val="2"/>
    </font>
    <font>
      <vertAlign val="superscript"/>
      <sz val="10"/>
      <color rgb="FF000000"/>
      <name val="Arial"/>
      <family val="2"/>
    </font>
    <font>
      <b val="true"/>
      <sz val="8"/>
      <color rgb="FF000000"/>
      <name val="Arial"/>
      <family val="2"/>
    </font>
    <font>
      <sz val="7"/>
      <name val="Arial"/>
      <family val="2"/>
    </font>
    <font>
      <b val="true"/>
      <sz val="9.8"/>
      <color rgb="FF000000"/>
      <name val="Arial"/>
      <family val="2"/>
    </font>
    <font>
      <b val="true"/>
      <sz val="9.9"/>
      <color rgb="FF000000"/>
      <name val="Arial"/>
      <family val="2"/>
    </font>
    <font>
      <sz val="8"/>
      <color rgb="FF000000"/>
      <name val="Frutiger 55"/>
      <family val="0"/>
    </font>
    <font>
      <sz val="24.5"/>
      <color rgb="FF000000"/>
      <name val="Arial"/>
      <family val="2"/>
    </font>
    <font>
      <vertAlign val="superscript"/>
      <sz val="8"/>
      <color rgb="FF000000"/>
      <name val="Arial"/>
      <family val="2"/>
    </font>
    <font>
      <b val="true"/>
      <sz val="9.8"/>
      <name val="Arial"/>
      <family val="2"/>
    </font>
    <font>
      <b val="true"/>
      <vertAlign val="superscript"/>
      <sz val="10"/>
      <name val="Arial"/>
      <family val="2"/>
    </font>
    <font>
      <vertAlign val="superscript"/>
      <sz val="10"/>
      <name val="Arial"/>
      <family val="2"/>
    </font>
    <font>
      <sz val="5.25"/>
      <color rgb="FF000000"/>
      <name val="Arial"/>
      <family val="2"/>
    </font>
    <font>
      <sz val="17.25"/>
      <color rgb="FF000000"/>
      <name val="Arial"/>
      <family val="2"/>
    </font>
    <font>
      <sz val="7.35"/>
      <color rgb="FF000000"/>
      <name val="Arial"/>
      <family val="2"/>
    </font>
    <font>
      <b val="true"/>
      <sz val="9.5"/>
      <color rgb="FF000000"/>
      <name val="Arial"/>
      <family val="2"/>
    </font>
    <font>
      <sz val="8"/>
      <color rgb="FF000000"/>
      <name val="Arial"/>
      <family val="0"/>
    </font>
    <font>
      <u val="single"/>
      <sz val="9"/>
      <color rgb="FF0000FF"/>
      <name val="Arial"/>
      <family val="0"/>
    </font>
    <font>
      <sz val="5.5"/>
      <color rgb="FF000000"/>
      <name val="Arial"/>
      <family val="2"/>
    </font>
    <font>
      <sz val="8"/>
      <color rgb="FFFD192F"/>
      <name val="Arial"/>
      <family val="2"/>
    </font>
    <font>
      <b val="true"/>
      <vertAlign val="superscript"/>
      <sz val="10"/>
      <color rgb="FF000000"/>
      <name val="Arial"/>
      <family val="2"/>
    </font>
    <font>
      <b val="true"/>
      <vertAlign val="superscript"/>
      <sz val="8"/>
      <color rgb="FF000000"/>
      <name val="Arial"/>
      <family val="2"/>
    </font>
    <font>
      <b val="true"/>
      <sz val="8"/>
      <color rgb="FF000000"/>
      <name val="Frutiger 55"/>
      <family val="0"/>
    </font>
    <font>
      <vertAlign val="superscript"/>
      <sz val="8"/>
      <name val="Arial"/>
      <family val="2"/>
    </font>
    <font>
      <sz val="7"/>
      <color rgb="FF000000"/>
      <name val="Frutiger 55"/>
      <family val="0"/>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4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true">
      <alignment horizontal="general" vertical="bottom" textRotation="0" wrapText="false" indent="0" shrinkToFit="false"/>
      <protection locked="true" hidden="false"/>
    </xf>
    <xf numFmtId="164" fontId="5" fillId="0" borderId="1" xfId="25" applyFont="true" applyBorder="true" applyAlignment="false" applyProtection="true">
      <alignment horizontal="general" vertical="bottom" textRotation="0" wrapText="false" indent="0" shrinkToFit="false"/>
      <protection locked="true" hidden="false"/>
    </xf>
    <xf numFmtId="164" fontId="5" fillId="0" borderId="2" xfId="25" applyFont="true" applyBorder="true" applyAlignment="false" applyProtection="true">
      <alignment horizontal="general" vertical="bottom" textRotation="0" wrapText="false" indent="0" shrinkToFit="false"/>
      <protection locked="true" hidden="false"/>
    </xf>
    <xf numFmtId="164" fontId="5" fillId="0" borderId="3" xfId="25" applyFont="true" applyBorder="true" applyAlignment="false" applyProtection="true">
      <alignment horizontal="general" vertical="bottom" textRotation="0" wrapText="false" indent="0" shrinkToFit="false"/>
      <protection locked="true" hidden="false"/>
    </xf>
    <xf numFmtId="164" fontId="5" fillId="2" borderId="0" xfId="25" applyFont="false" applyBorder="false" applyAlignment="false" applyProtection="true">
      <alignment horizontal="general" vertical="bottom" textRotation="0" wrapText="false" indent="0" shrinkToFit="false"/>
      <protection locked="true" hidden="false"/>
    </xf>
    <xf numFmtId="164" fontId="5" fillId="0" borderId="4" xfId="25" applyFont="true" applyBorder="true" applyAlignment="false" applyProtection="true">
      <alignment horizontal="general" vertical="bottom" textRotation="0" wrapText="false" indent="0" shrinkToFit="false"/>
      <protection locked="true" hidden="false"/>
    </xf>
    <xf numFmtId="164" fontId="7" fillId="0" borderId="0" xfId="25" applyFont="true" applyBorder="true" applyAlignment="false" applyProtection="true">
      <alignment horizontal="general" vertical="bottom" textRotation="0" wrapText="false" indent="0" shrinkToFit="false"/>
      <protection locked="true" hidden="false"/>
    </xf>
    <xf numFmtId="164" fontId="5" fillId="0" borderId="0" xfId="25" applyFont="true" applyBorder="true" applyAlignment="false" applyProtection="true">
      <alignment horizontal="general" vertical="bottom" textRotation="0" wrapText="false" indent="0" shrinkToFit="false"/>
      <protection locked="true" hidden="false"/>
    </xf>
    <xf numFmtId="164" fontId="5" fillId="0" borderId="5"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true" applyAlignment="true" applyProtection="true">
      <alignment horizontal="center" vertical="bottom"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bottom" textRotation="0" wrapText="false" indent="0" shrinkToFit="false"/>
      <protection locked="true" hidden="false"/>
    </xf>
    <xf numFmtId="164" fontId="5" fillId="0" borderId="5"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top" textRotation="0" wrapText="false" indent="0" shrinkToFit="false"/>
      <protection locked="true" hidden="false"/>
    </xf>
    <xf numFmtId="164" fontId="5" fillId="0" borderId="0" xfId="25" applyFont="true" applyBorder="true" applyAlignment="true" applyProtection="true">
      <alignment horizontal="center" vertical="bottom" textRotation="0" wrapText="false" indent="0" shrinkToFit="false"/>
      <protection locked="true" hidden="false"/>
    </xf>
    <xf numFmtId="165" fontId="6" fillId="0" borderId="0" xfId="25" applyFont="true" applyBorder="true" applyAlignment="true" applyProtection="true">
      <alignment horizontal="left" vertical="bottom" textRotation="0" wrapText="false" indent="0" shrinkToFit="false"/>
      <protection locked="true" hidden="false"/>
    </xf>
    <xf numFmtId="164" fontId="5" fillId="0" borderId="5" xfId="25" applyFont="true" applyBorder="true" applyAlignment="true" applyProtection="true">
      <alignment horizontal="center" vertical="bottom" textRotation="0" wrapText="false" indent="0" shrinkToFit="false"/>
      <protection locked="true" hidden="false"/>
    </xf>
    <xf numFmtId="164" fontId="5" fillId="0" borderId="4" xfId="25" applyFont="true" applyBorder="true" applyAlignment="true" applyProtection="true">
      <alignment horizontal="left" vertical="bottom" textRotation="0" wrapText="false" indent="0" shrinkToFit="false"/>
      <protection locked="true" hidden="false"/>
    </xf>
    <xf numFmtId="164" fontId="5" fillId="0" borderId="0" xfId="25" applyFont="true" applyBorder="true" applyAlignment="true" applyProtection="true">
      <alignment horizontal="left" vertical="bottom" textRotation="0" wrapText="false" indent="0" shrinkToFit="false"/>
      <protection locked="true" hidden="false"/>
    </xf>
    <xf numFmtId="164" fontId="9" fillId="0" borderId="4" xfId="25" applyFont="true" applyBorder="true" applyAlignment="true" applyProtection="true">
      <alignment horizontal="left" vertical="bottom" textRotation="0" wrapText="false" indent="0" shrinkToFit="false"/>
      <protection locked="true" hidden="false"/>
    </xf>
    <xf numFmtId="164" fontId="10" fillId="0" borderId="0" xfId="25" applyFont="true" applyBorder="true" applyAlignment="true" applyProtection="true">
      <alignment horizontal="left" vertical="bottom" textRotation="0" wrapText="false" indent="0" shrinkToFit="false"/>
      <protection locked="tru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1" fillId="0" borderId="5" xfId="25" applyFont="true" applyBorder="true" applyAlignment="true" applyProtection="true">
      <alignment horizontal="left" vertical="bottom" textRotation="0" wrapText="false" indent="0" shrinkToFit="false"/>
      <protection locked="true" hidden="false"/>
    </xf>
    <xf numFmtId="164" fontId="12" fillId="0" borderId="0" xfId="25" applyFont="true" applyBorder="true" applyAlignment="true" applyProtection="true">
      <alignment horizontal="left" vertical="bottom" textRotation="0" wrapText="false" indent="0" shrinkToFit="false"/>
      <protection locked="true" hidden="false"/>
    </xf>
    <xf numFmtId="164" fontId="13" fillId="0" borderId="4" xfId="25" applyFont="true" applyBorder="true" applyAlignment="true" applyProtection="true">
      <alignment horizontal="left" vertical="bottom" textRotation="0" wrapText="false" indent="0" shrinkToFit="false"/>
      <protection locked="true" hidden="false"/>
    </xf>
    <xf numFmtId="164" fontId="12" fillId="0" borderId="0" xfId="25" applyFont="true" applyBorder="true" applyAlignment="true" applyProtection="true">
      <alignment horizontal="left" vertical="top" textRotation="0" wrapText="false" indent="0" shrinkToFit="false"/>
      <protection locked="true" hidden="false"/>
    </xf>
    <xf numFmtId="164" fontId="14" fillId="0" borderId="4" xfId="25" applyFont="true" applyBorder="true" applyAlignment="true" applyProtection="true">
      <alignment horizontal="left" vertical="bottom" textRotation="0" wrapText="false" indent="0" shrinkToFit="false"/>
      <protection locked="true" hidden="false"/>
    </xf>
    <xf numFmtId="164" fontId="7" fillId="0" borderId="0" xfId="25" applyFont="true" applyBorder="true" applyAlignment="true" applyProtection="true">
      <alignment horizontal="left" vertical="bottom" textRotation="0" wrapText="false" indent="0" shrinkToFit="false"/>
      <protection locked="true" hidden="false"/>
    </xf>
    <xf numFmtId="164" fontId="15" fillId="0" borderId="0" xfId="25" applyFont="true" applyBorder="true" applyAlignment="true" applyProtection="true">
      <alignment horizontal="left" vertical="bottom" textRotation="0" wrapText="false" indent="0" shrinkToFit="false"/>
      <protection locked="true" hidden="false"/>
    </xf>
    <xf numFmtId="166" fontId="5" fillId="0" borderId="0" xfId="25" applyFont="true" applyBorder="false" applyAlignment="true" applyProtection="true">
      <alignment horizontal="general" vertical="bottom" textRotation="0" wrapText="false" indent="0" shrinkToFit="false"/>
      <protection locked="true" hidden="false"/>
    </xf>
    <xf numFmtId="164" fontId="16" fillId="0" borderId="5" xfId="21" applyFont="true" applyBorder="true" applyAlignment="true" applyProtection="true">
      <alignment horizontal="left" vertical="bottom" textRotation="0" wrapText="false" indent="0" shrinkToFit="false"/>
      <protection locked="true" hidden="false"/>
    </xf>
    <xf numFmtId="164" fontId="16" fillId="0" borderId="0" xfId="21" applyFont="true" applyBorder="true" applyAlignment="true" applyProtection="true">
      <alignment horizontal="left"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false" indent="0" shrinkToFit="false"/>
      <protection locked="true" hidden="false"/>
    </xf>
    <xf numFmtId="164" fontId="19" fillId="2" borderId="0" xfId="25" applyFont="true" applyBorder="true" applyAlignment="true" applyProtection="true">
      <alignment horizontal="left" vertical="bottom" textRotation="0" wrapText="false" indent="0" shrinkToFit="false"/>
      <protection locked="true" hidden="false"/>
    </xf>
    <xf numFmtId="164" fontId="5" fillId="0" borderId="6" xfId="25" applyFont="false" applyBorder="true" applyAlignment="true" applyProtection="true">
      <alignment horizontal="left" vertical="bottom" textRotation="0" wrapText="false" indent="0" shrinkToFit="false"/>
      <protection locked="true" hidden="false"/>
    </xf>
    <xf numFmtId="164" fontId="5" fillId="0" borderId="7" xfId="25" applyFont="false" applyBorder="true" applyAlignment="true" applyProtection="true">
      <alignment horizontal="left" vertical="bottom" textRotation="0" wrapText="false" indent="0" shrinkToFit="false"/>
      <protection locked="true" hidden="false"/>
    </xf>
    <xf numFmtId="164" fontId="5" fillId="0" borderId="8" xfId="25" applyFont="false" applyBorder="true" applyAlignment="true" applyProtection="true">
      <alignment horizontal="left" vertical="bottom" textRotation="0" wrapText="false" indent="0" shrinkToFit="false"/>
      <protection locked="true" hidden="false"/>
    </xf>
    <xf numFmtId="164" fontId="20" fillId="2" borderId="0" xfId="25" applyFont="true" applyBorder="false" applyAlignment="false" applyProtection="true">
      <alignment horizontal="general" vertical="bottom" textRotation="0" wrapText="false" indent="0" shrinkToFit="false"/>
      <protection locked="true" hidden="false"/>
    </xf>
    <xf numFmtId="164" fontId="21" fillId="2" borderId="0" xfId="25" applyFont="true" applyBorder="true" applyAlignment="true" applyProtection="true">
      <alignment horizontal="left" vertical="bottom" textRotation="0" wrapText="false" indent="0" shrinkToFit="false"/>
      <protection locked="true" hidden="false"/>
    </xf>
    <xf numFmtId="164" fontId="22" fillId="2" borderId="0" xfId="25" applyFont="true" applyBorder="true" applyAlignment="true" applyProtection="true">
      <alignment horizontal="left" vertical="bottom" textRotation="0" wrapText="false" indent="0" shrinkToFit="false"/>
      <protection locked="true" hidden="false"/>
    </xf>
    <xf numFmtId="166" fontId="5" fillId="0" borderId="0" xfId="25" applyFont="false" applyBorder="false" applyAlignment="false" applyProtection="tru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false"/>
    </xf>
    <xf numFmtId="164" fontId="25" fillId="0" borderId="0" xfId="25" applyFont="true" applyBorder="false" applyAlignment="false" applyProtection="true">
      <alignment horizontal="general" vertical="bottom" textRotation="0" wrapText="false" indent="0" shrinkToFit="false"/>
      <protection locked="true" hidden="false"/>
    </xf>
    <xf numFmtId="164" fontId="26" fillId="0" borderId="0" xfId="25" applyFont="true" applyBorder="true" applyAlignment="true" applyProtection="true">
      <alignment horizontal="center" vertical="bottom" textRotation="0" wrapText="false" indent="0" shrinkToFit="false"/>
      <protection locked="true" hidden="false"/>
    </xf>
    <xf numFmtId="164" fontId="26" fillId="0" borderId="0" xfId="25" applyFont="true" applyBorder="false" applyAlignment="true" applyProtection="true">
      <alignment horizontal="center" vertical="bottom" textRotation="0" wrapText="false" indent="0" shrinkToFit="false"/>
      <protection locked="true" hidden="false"/>
    </xf>
    <xf numFmtId="164" fontId="27" fillId="0" borderId="0" xfId="25" applyFont="true" applyBorder="true" applyAlignment="true" applyProtection="true">
      <alignment horizontal="left" vertical="bottom" textRotation="0" wrapText="false" indent="0" shrinkToFit="false"/>
      <protection locked="true" hidden="false"/>
    </xf>
    <xf numFmtId="164" fontId="25" fillId="0" borderId="0" xfId="25" applyFont="true" applyBorder="false" applyAlignment="true" applyProtection="true">
      <alignment horizontal="left" vertical="bottom" textRotation="0" wrapText="false" indent="0" shrinkToFit="false"/>
      <protection locked="true" hidden="false"/>
    </xf>
    <xf numFmtId="164" fontId="25" fillId="0" borderId="0" xfId="25" applyFont="true" applyBorder="true" applyAlignment="true" applyProtection="true">
      <alignment horizontal="left" vertical="bottom" textRotation="0" wrapText="false" indent="0" shrinkToFit="false"/>
      <protection locked="true" hidden="false"/>
    </xf>
    <xf numFmtId="164" fontId="28" fillId="0" borderId="0" xfId="25" applyFont="true" applyBorder="false" applyAlignment="false" applyProtection="true">
      <alignment horizontal="general" vertical="bottom" textRotation="0" wrapText="false" indent="0" shrinkToFit="false"/>
      <protection locked="true" hidden="false"/>
    </xf>
    <xf numFmtId="164" fontId="25" fillId="0" borderId="0" xfId="25" applyFont="true" applyBorder="false" applyAlignment="false" applyProtection="true">
      <alignment horizontal="general" vertical="bottom" textRotation="0" wrapText="false" indent="0" shrinkToFit="false"/>
      <protection locked="false" hidden="false"/>
    </xf>
    <xf numFmtId="164" fontId="29" fillId="0" borderId="0" xfId="20" applyFont="true" applyBorder="true" applyAlignment="true" applyProtection="true">
      <alignment horizontal="left" vertical="bottom" textRotation="0" wrapText="false" indent="0" shrinkToFit="false"/>
      <protection locked="false" hidden="false"/>
    </xf>
    <xf numFmtId="164" fontId="30" fillId="0" borderId="0" xfId="20" applyFont="true" applyBorder="true" applyAlignment="true" applyProtection="true">
      <alignment horizontal="left" vertical="bottom" textRotation="0" wrapText="false" indent="0" shrinkToFit="false"/>
      <protection locked="fals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8" fillId="0" borderId="0" xfId="22" applyFont="true" applyBorder="false" applyAlignment="false" applyProtection="true">
      <alignment horizontal="general" vertical="bottom" textRotation="0" wrapText="false" indent="0" shrinkToFit="false"/>
      <protection locked="true" hidden="false"/>
    </xf>
    <xf numFmtId="164" fontId="4" fillId="0" borderId="0" xfId="21" applyFont="true" applyBorder="true" applyAlignment="true" applyProtection="true">
      <alignment horizontal="left" vertical="bottom" textRotation="0" wrapText="false" indent="0" shrinkToFit="false"/>
      <protection locked="true" hidden="false"/>
    </xf>
    <xf numFmtId="164" fontId="25" fillId="0" borderId="0" xfId="25" applyFont="true" applyBorder="false" applyAlignment="true" applyProtection="true">
      <alignment horizontal="right" vertical="bottom" textRotation="0" wrapText="false" indent="0" shrinkToFit="false"/>
      <protection locked="true" hidden="false"/>
    </xf>
    <xf numFmtId="164" fontId="28" fillId="0" borderId="0" xfId="25" applyFont="true" applyBorder="false" applyAlignment="true" applyProtection="tru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1" fillId="0" borderId="0" xfId="20" applyFont="true" applyBorder="true" applyAlignment="true" applyProtection="true">
      <alignment horizontal="center"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left"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8" fontId="24" fillId="0" borderId="0"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right" vertical="bottom" textRotation="0" wrapText="false" indent="0" shrinkToFit="false"/>
      <protection locked="true" hidden="false"/>
    </xf>
    <xf numFmtId="167" fontId="24" fillId="0" borderId="0"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24"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7" fillId="0" borderId="0" xfId="20" applyFont="true" applyBorder="tru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8" fontId="37" fillId="0" borderId="0" xfId="20" applyFont="true" applyBorder="true" applyAlignment="true" applyProtection="true">
      <alignment horizontal="general" vertical="bottom" textRotation="0" wrapText="false" indent="0" shrinkToFit="false"/>
      <protection locked="true" hidden="false"/>
    </xf>
    <xf numFmtId="164" fontId="45" fillId="0" borderId="0" xfId="20" applyFont="true" applyBorder="true" applyAlignment="true" applyProtection="true">
      <alignment horizontal="right" vertical="bottom" textRotation="0" wrapText="false" indent="0"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68" fontId="45" fillId="0" borderId="0" xfId="20" applyFont="true" applyBorder="true" applyAlignment="true" applyProtection="tru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7" fontId="45"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7" fontId="45"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31" fillId="0" borderId="0" xfId="20" applyFont="true" applyBorder="true" applyAlignment="true" applyProtection="true">
      <alignment horizontal="center" vertical="bottom" textRotation="0" wrapText="true" indent="0" shrinkToFit="false"/>
      <protection locked="true" hidden="false"/>
    </xf>
    <xf numFmtId="164" fontId="45" fillId="0" borderId="0" xfId="0" applyFont="true" applyBorder="false" applyAlignment="true" applyProtection="true">
      <alignment horizontal="left" vertical="top" textRotation="0" wrapText="true" indent="0" shrinkToFit="false"/>
      <protection locked="true" hidden="true"/>
    </xf>
    <xf numFmtId="164" fontId="45" fillId="0" borderId="0" xfId="0" applyFont="true" applyBorder="true" applyAlignment="true" applyProtection="true">
      <alignment horizontal="justify" vertical="top" textRotation="0" wrapText="true" indent="0" shrinkToFit="false"/>
      <protection locked="true" hidden="true"/>
    </xf>
    <xf numFmtId="164" fontId="45" fillId="0" borderId="0" xfId="0" applyFont="true" applyBorder="true" applyAlignment="true" applyProtection="true">
      <alignment horizontal="left" vertical="top" textRotation="0" wrapText="true" indent="0" shrinkToFit="false"/>
      <protection locked="true" hidden="true"/>
    </xf>
    <xf numFmtId="164" fontId="31" fillId="0" borderId="0" xfId="0" applyFont="true" applyBorder="false" applyAlignment="true" applyProtection="false">
      <alignment horizontal="left" vertical="bottom" textRotation="0" wrapText="false" indent="1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true" indent="0" shrinkToFit="false"/>
      <protection locked="true" hidden="false"/>
    </xf>
    <xf numFmtId="164" fontId="48" fillId="0" borderId="0" xfId="0" applyFont="true" applyBorder="false" applyAlignment="true" applyProtection="false">
      <alignment horizontal="center" vertical="bottom" textRotation="0" wrapText="true" indent="0" shrinkToFit="false"/>
      <protection locked="true" hidden="false"/>
    </xf>
    <xf numFmtId="164" fontId="36" fillId="0" borderId="0" xfId="0" applyFont="true" applyBorder="true" applyAlignment="true" applyProtection="false">
      <alignment horizontal="justify" vertical="top" textRotation="0" wrapText="true" indent="0" shrinkToFit="false"/>
      <protection locked="true" hidden="false"/>
    </xf>
    <xf numFmtId="164" fontId="45" fillId="0" borderId="0" xfId="0" applyFont="true" applyBorder="false" applyAlignment="true" applyProtection="false">
      <alignment horizontal="justify" vertical="top" textRotation="0" wrapText="true" indent="0" shrinkToFit="false"/>
      <protection locked="true" hidden="false"/>
    </xf>
    <xf numFmtId="164" fontId="45" fillId="0" borderId="0" xfId="0" applyFont="true" applyBorder="true" applyAlignment="true" applyProtection="false">
      <alignment horizontal="justify" vertical="top" textRotation="0" wrapText="true" indent="0" shrinkToFit="false"/>
      <protection locked="true" hidden="false"/>
    </xf>
    <xf numFmtId="164" fontId="31" fillId="0" borderId="0" xfId="0" applyFont="true" applyBorder="false" applyAlignment="true" applyProtection="false">
      <alignment horizontal="justify" vertical="bottom" textRotation="0" wrapText="false" indent="0" shrinkToFit="false"/>
      <protection locked="true" hidden="false"/>
    </xf>
    <xf numFmtId="164" fontId="32"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45" fillId="0" borderId="0" xfId="0" applyFont="true" applyBorder="tru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true" applyAlignment="true" applyProtection="false">
      <alignment horizontal="justify" vertical="top" textRotation="0" wrapText="false" indent="0" shrinkToFit="false"/>
      <protection locked="true" hidden="false"/>
    </xf>
    <xf numFmtId="164" fontId="45" fillId="0" borderId="0" xfId="0" applyFont="true" applyBorder="false" applyAlignment="true" applyProtection="false">
      <alignment horizontal="justify" vertical="top" textRotation="0" wrapText="false" indent="0" shrinkToFit="false"/>
      <protection locked="true" hidden="false"/>
    </xf>
    <xf numFmtId="164" fontId="45" fillId="0" borderId="0" xfId="0" applyFont="true" applyBorder="true" applyAlignment="true" applyProtection="false">
      <alignment horizontal="justify" vertical="top"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top"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2" shrinkToFit="false"/>
      <protection locked="true" hidden="false"/>
    </xf>
    <xf numFmtId="164" fontId="45" fillId="0" borderId="0" xfId="0" applyFont="true" applyBorder="false" applyAlignment="true" applyProtection="false">
      <alignment horizontal="left" vertical="bottom" textRotation="0" wrapText="false" indent="3"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36" fillId="0" borderId="0" xfId="0" applyFont="true" applyBorder="false" applyAlignment="true" applyProtection="false">
      <alignment horizontal="justify" vertical="top" textRotation="0" wrapText="false" indent="0" shrinkToFit="false"/>
      <protection locked="true" hidden="false"/>
    </xf>
    <xf numFmtId="164" fontId="36" fillId="0" borderId="0" xfId="0" applyFont="true" applyBorder="false" applyAlignment="true" applyProtection="false">
      <alignment horizontal="justify" vertical="top" textRotation="0" wrapText="true" indent="0" shrinkToFit="false"/>
      <protection locked="true" hidden="false"/>
    </xf>
    <xf numFmtId="164" fontId="49" fillId="0" borderId="0" xfId="0" applyFont="true" applyBorder="false" applyAlignment="true" applyProtection="false">
      <alignment horizontal="justify" vertical="top"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0" fillId="0" borderId="0" xfId="23" applyFont="true" applyBorder="false" applyAlignment="false" applyProtection="false">
      <alignment horizontal="general" vertical="bottom" textRotation="0" wrapText="false" indent="0" shrinkToFit="false"/>
      <protection locked="true" hidden="false"/>
    </xf>
    <xf numFmtId="169" fontId="32" fillId="0" borderId="0" xfId="0" applyFont="true" applyBorder="false" applyAlignment="false" applyProtection="false">
      <alignment horizontal="general" vertical="bottom" textRotation="0" wrapText="false" indent="0" shrinkToFit="false"/>
      <protection locked="true" hidden="false"/>
    </xf>
    <xf numFmtId="170" fontId="51" fillId="0" borderId="0" xfId="23"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center" vertical="bottom" textRotation="0" wrapText="false" indent="0" shrinkToFit="false"/>
      <protection locked="true" hidden="false"/>
    </xf>
    <xf numFmtId="164" fontId="24" fillId="0" borderId="0" xfId="20" applyFont="true" applyBorder="tru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29" fillId="0" borderId="0" xfId="20" applyFont="false" applyBorder="true" applyAlignment="true" applyProtection="true">
      <alignment horizontal="center" vertical="top" textRotation="0" wrapText="true" indent="0" shrinkToFit="false"/>
      <protection locked="true" hidden="false"/>
    </xf>
    <xf numFmtId="164" fontId="28" fillId="0" borderId="7" xfId="0" applyFont="true" applyBorder="true" applyAlignment="true" applyProtection="true">
      <alignment horizontal="center" vertical="top"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2" fontId="53" fillId="0" borderId="0" xfId="0" applyFont="true" applyBorder="false" applyAlignment="true" applyProtection="false">
      <alignment horizontal="general" vertical="bottom" textRotation="0" wrapText="false" indent="0" shrinkToFit="false"/>
      <protection locked="true" hidden="false"/>
    </xf>
    <xf numFmtId="173" fontId="6" fillId="0" borderId="0" xfId="0" applyFont="true" applyBorder="false" applyAlignment="true" applyProtection="false">
      <alignment horizontal="general" vertical="bottom" textRotation="0" wrapText="false" indent="0" shrinkToFit="false"/>
      <protection locked="true" hidden="false"/>
    </xf>
    <xf numFmtId="172" fontId="6" fillId="0" borderId="0" xfId="0" applyFont="true" applyBorder="false" applyAlignment="tru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32" fillId="2" borderId="0" xfId="20" applyFont="true" applyBorder="true" applyAlignment="true" applyProtection="true">
      <alignment horizontal="center" vertical="top" textRotation="0" wrapText="true" indent="0" shrinkToFit="false"/>
      <protection locked="true" hidden="false"/>
    </xf>
    <xf numFmtId="171" fontId="54" fillId="2" borderId="0" xfId="0" applyFont="true" applyBorder="false" applyAlignment="false" applyProtection="false">
      <alignment horizontal="general" vertical="bottom" textRotation="0" wrapText="false" indent="0" shrinkToFit="false"/>
      <protection locked="true" hidden="false"/>
    </xf>
    <xf numFmtId="164" fontId="54" fillId="2" borderId="0" xfId="0" applyFont="true" applyBorder="true" applyAlignment="false" applyProtection="false">
      <alignment horizontal="general" vertical="bottom" textRotation="0" wrapText="false" indent="0" shrinkToFit="false"/>
      <protection locked="true" hidden="false"/>
    </xf>
    <xf numFmtId="164" fontId="54" fillId="2"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4" fillId="2" borderId="0" xfId="0" applyFont="true" applyBorder="false" applyAlignment="false" applyProtection="false">
      <alignment horizontal="general" vertical="bottom" textRotation="0" wrapText="false" indent="0" shrinkToFit="false"/>
      <protection locked="true" hidden="false"/>
    </xf>
    <xf numFmtId="169" fontId="54" fillId="2" borderId="0" xfId="0" applyFont="true" applyBorder="false" applyAlignment="false" applyProtection="false">
      <alignment horizontal="general" vertical="bottom" textRotation="0" wrapText="false" indent="0" shrinkToFit="false"/>
      <protection locked="true" hidden="false"/>
    </xf>
    <xf numFmtId="164" fontId="54" fillId="2" borderId="0" xfId="0" applyFont="true" applyBorder="true" applyAlignment="false" applyProtection="false">
      <alignment horizontal="general"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32" fillId="2" borderId="0" xfId="23"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7" fillId="0" borderId="0" xfId="2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false">
      <alignment horizontal="left" vertical="top" textRotation="0" wrapText="false" indent="0" shrinkToFit="false"/>
      <protection locked="true" hidden="false"/>
    </xf>
    <xf numFmtId="164" fontId="4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31" fillId="0" borderId="9"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center" vertical="center" textRotation="0" wrapText="fals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false" indent="0" shrinkToFit="false"/>
      <protection locked="true" hidden="false"/>
    </xf>
    <xf numFmtId="164" fontId="31" fillId="0" borderId="8" xfId="0" applyFont="true" applyBorder="true" applyAlignment="true" applyProtection="false">
      <alignment horizontal="center" vertical="center" textRotation="0" wrapText="false" indent="0" shrinkToFit="false"/>
      <protection locked="true" hidden="false"/>
    </xf>
    <xf numFmtId="164" fontId="31" fillId="0" borderId="7" xfId="0" applyFont="true" applyBorder="true" applyAlignment="true" applyProtection="false">
      <alignment horizontal="center" vertical="center" textRotation="0" wrapText="false" indent="0" shrinkToFit="false"/>
      <protection locked="true" hidden="false"/>
    </xf>
    <xf numFmtId="174" fontId="31" fillId="0" borderId="0" xfId="0" applyFont="true" applyBorder="false" applyAlignment="false" applyProtection="true">
      <alignment horizontal="general" vertical="bottom" textRotation="0" wrapText="false" indent="0" shrinkToFit="false"/>
      <protection locked="false" hidden="false"/>
    </xf>
    <xf numFmtId="173" fontId="31" fillId="0" borderId="0" xfId="0" applyFont="true" applyBorder="false" applyAlignment="true" applyProtection="false">
      <alignment horizontal="general" vertical="bottom" textRotation="0" wrapText="false" indent="0" shrinkToFit="false"/>
      <protection locked="true" hidden="false"/>
    </xf>
    <xf numFmtId="174" fontId="31" fillId="0" borderId="0" xfId="0" applyFont="true" applyBorder="false" applyAlignment="true" applyProtection="true">
      <alignment horizontal="right" vertical="bottom" textRotation="0" wrapText="false" indent="0" shrinkToFit="false"/>
      <protection locked="false" hidden="false"/>
    </xf>
    <xf numFmtId="174" fontId="3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top"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top" textRotation="0" wrapText="false" indent="0" shrinkToFit="false"/>
      <protection locked="true" hidden="false"/>
    </xf>
    <xf numFmtId="164" fontId="59" fillId="0" borderId="0" xfId="0" applyFont="true" applyBorder="false" applyAlignment="true" applyProtection="true">
      <alignment horizontal="general" vertical="top" textRotation="0" wrapText="false" indent="0" shrinkToFit="false"/>
      <protection locked="true" hidden="false"/>
    </xf>
    <xf numFmtId="164" fontId="46" fillId="0" borderId="0" xfId="0" applyFont="true" applyBorder="false" applyAlignment="true" applyProtection="true">
      <alignment horizontal="general" vertical="top" textRotation="0" wrapText="false" indent="0" shrinkToFit="false"/>
      <protection locked="true" hidden="false"/>
    </xf>
    <xf numFmtId="164" fontId="46" fillId="0" borderId="0" xfId="0" applyFont="true" applyBorder="false" applyAlignment="true" applyProtection="true">
      <alignment horizontal="right" vertical="top" textRotation="0" wrapText="false" indent="0" shrinkToFit="false"/>
      <protection locked="true" hidden="false"/>
    </xf>
    <xf numFmtId="164" fontId="46" fillId="0" borderId="0" xfId="0" applyFont="true" applyBorder="false" applyAlignment="true" applyProtection="true">
      <alignment horizontal="left" vertical="top" textRotation="0" wrapText="false" indent="0" shrinkToFit="false"/>
      <protection locked="true" hidden="false"/>
    </xf>
    <xf numFmtId="164" fontId="59" fillId="0" borderId="0" xfId="0" applyFont="true" applyBorder="false" applyAlignment="true" applyProtection="true">
      <alignment horizontal="left" vertical="top" textRotation="0" wrapText="false" indent="0" shrinkToFit="false"/>
      <protection locked="true" hidden="false"/>
    </xf>
    <xf numFmtId="164" fontId="31" fillId="0" borderId="9" xfId="0" applyFont="true" applyBorder="true" applyAlignment="true" applyProtection="true">
      <alignment horizontal="center" vertical="center" textRotation="0" wrapText="true" indent="0" shrinkToFit="false"/>
      <protection locked="true" hidden="false"/>
    </xf>
    <xf numFmtId="164" fontId="31" fillId="0" borderId="11" xfId="0" applyFont="true" applyBorder="true" applyAlignment="true" applyProtection="true">
      <alignment horizontal="center" vertical="center" textRotation="0" wrapText="true" indent="0" shrinkToFit="false"/>
      <protection locked="true" hidden="false"/>
    </xf>
    <xf numFmtId="164" fontId="31" fillId="0" borderId="10" xfId="0" applyFont="true" applyBorder="true" applyAlignment="true" applyProtection="true">
      <alignment horizontal="center" vertical="center" textRotation="0" wrapText="false" indent="0" shrinkToFit="false"/>
      <protection locked="true" hidden="false"/>
    </xf>
    <xf numFmtId="164" fontId="31" fillId="0" borderId="9" xfId="0" applyFont="true" applyBorder="true" applyAlignment="true" applyProtection="true">
      <alignment horizontal="center" vertical="center" textRotation="0" wrapText="false" indent="0" shrinkToFit="false"/>
      <protection locked="true" hidden="false"/>
    </xf>
    <xf numFmtId="164" fontId="31" fillId="0" borderId="13" xfId="0" applyFont="true" applyBorder="true" applyAlignment="true" applyProtection="true">
      <alignment horizontal="center" vertical="center" textRotation="0" wrapText="true" indent="0" shrinkToFit="false"/>
      <protection locked="true" hidden="false"/>
    </xf>
    <xf numFmtId="164" fontId="31" fillId="0" borderId="11" xfId="0" applyFont="true" applyBorder="true" applyAlignment="true" applyProtection="true">
      <alignment horizontal="center" vertical="center" textRotation="0" wrapText="false" indent="0" shrinkToFit="false"/>
      <protection locked="true" hidden="false"/>
    </xf>
    <xf numFmtId="164" fontId="31" fillId="0" borderId="8" xfId="0" applyFont="true" applyBorder="true" applyAlignment="true" applyProtection="true">
      <alignment horizontal="center" vertical="center" textRotation="0" wrapText="false" indent="0" shrinkToFit="false"/>
      <protection locked="true" hidden="false"/>
    </xf>
    <xf numFmtId="164" fontId="31" fillId="0" borderId="7" xfId="0" applyFont="true" applyBorder="true" applyAlignment="true" applyProtection="true">
      <alignment horizontal="center" vertical="center" textRotation="0" wrapText="false" indent="0" shrinkToFit="false"/>
      <protection locked="true" hidden="false"/>
    </xf>
    <xf numFmtId="167" fontId="31" fillId="0" borderId="0" xfId="0" applyFont="true" applyBorder="false" applyAlignment="true" applyProtection="false">
      <alignment horizontal="general" vertical="bottom" textRotation="0" wrapText="false" indent="0" shrinkToFit="false"/>
      <protection locked="true" hidden="false"/>
    </xf>
    <xf numFmtId="175" fontId="31" fillId="0" borderId="0" xfId="0" applyFont="true" applyBorder="false" applyAlignment="false" applyProtection="true">
      <alignment horizontal="general" vertical="bottom" textRotation="0" wrapText="false" indent="0" shrinkToFit="false"/>
      <protection locked="false" hidden="false"/>
    </xf>
    <xf numFmtId="176"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right" vertical="bottom" textRotation="0" wrapText="false" indent="0" shrinkToFit="false"/>
      <protection locked="true" hidden="false"/>
    </xf>
    <xf numFmtId="176" fontId="31" fillId="0" borderId="0" xfId="0" applyFont="true" applyBorder="false" applyAlignment="true" applyProtection="true">
      <alignment horizontal="right" vertical="bottom" textRotation="0" wrapText="false" indent="0" shrinkToFit="false"/>
      <protection locked="false" hidden="false"/>
    </xf>
    <xf numFmtId="175" fontId="31" fillId="0" borderId="0" xfId="0" applyFont="true" applyBorder="false" applyAlignment="false" applyProtection="true">
      <alignment horizontal="general" vertical="bottom" textRotation="0" wrapText="false" indent="0" shrinkToFit="false"/>
      <protection locked="true" hidden="false"/>
    </xf>
    <xf numFmtId="176" fontId="31" fillId="0" borderId="0" xfId="0" applyFont="true" applyBorder="false" applyAlignment="false" applyProtection="true">
      <alignment horizontal="general" vertical="bottom" textRotation="0" wrapText="false" indent="0" shrinkToFit="false"/>
      <protection locked="true" hidden="false"/>
    </xf>
    <xf numFmtId="164" fontId="59" fillId="0" borderId="0" xfId="0" applyFont="true" applyBorder="false" applyAlignment="fals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justify" vertical="bottom" textRotation="0" wrapText="true" indent="0" shrinkToFit="false"/>
      <protection locked="true" hidden="false"/>
    </xf>
    <xf numFmtId="164" fontId="37" fillId="0" borderId="0" xfId="2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top" textRotation="0" wrapText="false" indent="0" shrinkToFit="false"/>
      <protection locked="true" hidden="false"/>
    </xf>
    <xf numFmtId="164" fontId="46" fillId="0" borderId="7" xfId="0" applyFont="true" applyBorder="true" applyAlignment="true" applyProtection="false">
      <alignment horizontal="right" vertical="top" textRotation="0" wrapText="false" indent="0" shrinkToFit="false"/>
      <protection locked="true" hidden="false"/>
    </xf>
    <xf numFmtId="164" fontId="46" fillId="0" borderId="7" xfId="0" applyFont="true" applyBorder="true" applyAlignment="true" applyProtection="false">
      <alignment horizontal="general" vertical="top" textRotation="0" wrapText="false" indent="0" shrinkToFit="false"/>
      <protection locked="true" hidden="false"/>
    </xf>
    <xf numFmtId="164" fontId="61" fillId="0" borderId="7" xfId="0" applyFont="true" applyBorder="true" applyAlignment="true" applyProtection="false">
      <alignment horizontal="general" vertical="top" textRotation="0" wrapText="false" indent="0" shrinkToFit="false"/>
      <protection locked="true" hidden="false"/>
    </xf>
    <xf numFmtId="164" fontId="61" fillId="0" borderId="0" xfId="0" applyFont="true" applyBorder="false" applyAlignment="true" applyProtection="false">
      <alignment horizontal="general" vertical="top" textRotation="0" wrapText="false" indent="0" shrinkToFit="false"/>
      <protection locked="true" hidden="false"/>
    </xf>
    <xf numFmtId="164" fontId="31" fillId="0" borderId="6" xfId="0" applyFont="true" applyBorder="true" applyAlignment="true" applyProtection="false">
      <alignment horizontal="center" vertical="center" textRotation="0" wrapText="true" indent="0" shrinkToFit="false"/>
      <protection locked="true" hidden="false"/>
    </xf>
    <xf numFmtId="177" fontId="31" fillId="0" borderId="0" xfId="0" applyFont="true" applyBorder="false" applyAlignment="false" applyProtection="false">
      <alignment horizontal="general" vertical="bottom" textRotation="0" wrapText="false" indent="0" shrinkToFit="false"/>
      <protection locked="true" hidden="false"/>
    </xf>
    <xf numFmtId="175"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77" fontId="31" fillId="0" borderId="0" xfId="0" applyFont="true" applyBorder="false" applyAlignment="false" applyProtection="false">
      <alignment horizontal="general" vertical="bottom" textRotation="0" wrapText="false" indent="0" shrinkToFit="false"/>
      <protection locked="true" hidden="false"/>
    </xf>
    <xf numFmtId="175"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left" vertical="bottom" textRotation="0" wrapText="tru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46" fillId="0" borderId="7" xfId="0" applyFont="true" applyBorder="true" applyAlignment="true" applyProtection="false">
      <alignment horizontal="center" vertical="top"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73" fontId="31" fillId="0" borderId="0" xfId="0" applyFont="true" applyBorder="false" applyAlignment="false" applyProtection="false">
      <alignment horizontal="general" vertical="bottom" textRotation="0" wrapText="false" indent="0" shrinkToFit="false"/>
      <protection locked="true" hidden="false"/>
    </xf>
    <xf numFmtId="178" fontId="3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53" fillId="0" borderId="0" xfId="0" applyFont="true" applyBorder="false" applyAlignment="true" applyProtection="false">
      <alignment horizontal="general" vertical="top"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79"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58"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right" vertical="top" textRotation="0" wrapText="fals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right" vertical="center" textRotation="0" wrapText="false" indent="0" shrinkToFit="false"/>
      <protection locked="true" hidden="false"/>
    </xf>
    <xf numFmtId="164" fontId="6" fillId="0" borderId="10" xfId="0" applyFont="true" applyBorder="true" applyAlignment="true" applyProtection="false">
      <alignment horizontal="left" vertical="center" textRotation="0" wrapText="false" indent="0" shrinkToFit="false"/>
      <protection locked="true" hidden="false"/>
    </xf>
    <xf numFmtId="164" fontId="6" fillId="0" borderId="10"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77" fontId="31"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center" vertical="top" textRotation="0" wrapText="false" indent="0" shrinkToFit="false"/>
      <protection locked="true" hidden="false"/>
    </xf>
    <xf numFmtId="180" fontId="31" fillId="0" borderId="0" xfId="0" applyFont="true" applyBorder="false" applyAlignment="false" applyProtection="false">
      <alignment horizontal="general" vertical="bottom" textRotation="0" wrapText="false" indent="0" shrinkToFit="false"/>
      <protection locked="true" hidden="false"/>
    </xf>
    <xf numFmtId="180" fontId="31" fillId="0" borderId="0" xfId="0" applyFont="true" applyBorder="false" applyAlignment="true" applyProtection="false">
      <alignment horizontal="right" vertical="bottom" textRotation="0" wrapText="false" indent="0" shrinkToFit="false"/>
      <protection locked="true" hidden="false"/>
    </xf>
    <xf numFmtId="179" fontId="31" fillId="0" borderId="0" xfId="0" applyFont="true" applyBorder="false" applyAlignment="true" applyProtection="false">
      <alignment horizontal="right" vertical="bottom" textRotation="0" wrapText="false" indent="0" shrinkToFit="false"/>
      <protection locked="true" hidden="false"/>
    </xf>
    <xf numFmtId="179"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right" vertical="top" textRotation="0" wrapText="false" indent="0" shrinkToFit="false"/>
      <protection locked="true" hidden="false"/>
    </xf>
    <xf numFmtId="164" fontId="46" fillId="0" borderId="0" xfId="0" applyFont="true" applyBorder="true" applyAlignment="true" applyProtection="false">
      <alignment horizontal="center" vertical="top" textRotation="0" wrapText="false" indent="0" shrinkToFit="false"/>
      <protection locked="true" hidden="false"/>
    </xf>
    <xf numFmtId="164" fontId="61" fillId="0" borderId="0" xfId="0" applyFont="true" applyBorder="false" applyAlignment="true" applyProtection="false">
      <alignment horizontal="general" vertical="top" textRotation="0" wrapText="false" indent="0" shrinkToFit="false"/>
      <protection locked="true" hidden="false"/>
    </xf>
    <xf numFmtId="164" fontId="31" fillId="0" borderId="9" xfId="0" applyFont="true" applyBorder="true" applyAlignment="true" applyProtection="false">
      <alignment horizontal="center" vertical="center" textRotation="0" wrapText="false" indent="0" shrinkToFit="false"/>
      <protection locked="true" hidden="false"/>
    </xf>
    <xf numFmtId="164" fontId="31" fillId="0" borderId="11" xfId="0" applyFont="true" applyBorder="true" applyAlignment="true" applyProtection="false">
      <alignment horizontal="center"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8" xfId="0" applyFont="true" applyBorder="true" applyAlignment="true" applyProtection="false">
      <alignment horizontal="center" vertical="center" textRotation="0" wrapText="false" indent="0" shrinkToFit="false"/>
      <protection locked="true" hidden="false"/>
    </xf>
    <xf numFmtId="164" fontId="31" fillId="0" borderId="7"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73" fontId="31"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center"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81" fontId="31" fillId="0" borderId="0" xfId="0" applyFont="true" applyBorder="false" applyAlignment="false" applyProtection="false">
      <alignment horizontal="general" vertical="bottom" textRotation="0" wrapText="false" indent="0" shrinkToFit="false"/>
      <protection locked="true" hidden="false"/>
    </xf>
    <xf numFmtId="173"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73" fontId="31"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general" vertical="bottom" textRotation="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76" fontId="31" fillId="0" borderId="0" xfId="0" applyFont="true" applyBorder="false" applyAlignment="fals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true" applyAlignment="true" applyProtection="false">
      <alignment horizontal="center" vertical="top" textRotation="0" wrapText="false" indent="0" shrinkToFit="false"/>
      <protection locked="true" hidden="false"/>
    </xf>
    <xf numFmtId="164" fontId="31" fillId="0" borderId="9" xfId="0" applyFont="true" applyBorder="true" applyAlignment="true" applyProtection="false">
      <alignment horizontal="center" vertical="center" textRotation="0" wrapText="false" indent="0" shrinkToFit="false"/>
      <protection locked="true" hidden="false"/>
    </xf>
    <xf numFmtId="177" fontId="31" fillId="0" borderId="0" xfId="0" applyFont="true" applyBorder="false" applyAlignment="true" applyProtection="false">
      <alignment horizontal="general" vertical="bottom" textRotation="0" wrapText="false" indent="0" shrinkToFit="false"/>
      <protection locked="true" hidden="false"/>
    </xf>
    <xf numFmtId="182" fontId="31" fillId="0" borderId="0" xfId="0" applyFont="true" applyBorder="false" applyAlignment="false" applyProtection="false">
      <alignment horizontal="general" vertical="bottom" textRotation="0" wrapText="false" indent="0" shrinkToFit="false"/>
      <protection locked="true" hidden="false"/>
    </xf>
    <xf numFmtId="174" fontId="3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83" fontId="53"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54" fillId="0" borderId="0" xfId="0" applyFont="true" applyBorder="false" applyAlignment="false" applyProtection="false">
      <alignment horizontal="general" vertical="bottom" textRotation="0" wrapText="false" indent="0" shrinkToFit="false"/>
      <protection locked="true" hidden="false"/>
    </xf>
    <xf numFmtId="169"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2" fillId="0" borderId="0" xfId="23" applyFont="true" applyBorder="false" applyAlignment="false" applyProtection="false">
      <alignment horizontal="general" vertical="bottom" textRotation="0" wrapText="false" indent="0" shrinkToFit="false"/>
      <protection locked="true" hidden="false"/>
    </xf>
    <xf numFmtId="173" fontId="31" fillId="0" borderId="0" xfId="0" applyFont="true" applyBorder="false" applyAlignment="true" applyProtection="false">
      <alignment horizontal="right" vertical="bottom" textRotation="0" wrapText="false" indent="0" shrinkToFit="false"/>
      <protection locked="true" hidden="false"/>
    </xf>
    <xf numFmtId="164" fontId="59" fillId="0" borderId="0" xfId="0" applyFont="true" applyBorder="false" applyAlignment="true" applyProtection="false">
      <alignment horizontal="general" vertical="top" textRotation="0" wrapText="false" indent="0" shrinkToFit="false"/>
      <protection locked="true" hidden="false"/>
    </xf>
    <xf numFmtId="164" fontId="46" fillId="0" borderId="0" xfId="0" applyFont="true" applyBorder="false" applyAlignment="true" applyProtection="false">
      <alignment horizontal="right" vertical="top" textRotation="0" wrapText="false" indent="0" shrinkToFit="false"/>
      <protection locked="true" hidden="false"/>
    </xf>
    <xf numFmtId="164" fontId="46" fillId="0" borderId="0" xfId="0" applyFont="true" applyBorder="false" applyAlignment="true" applyProtection="false">
      <alignment horizontal="left" vertical="top" textRotation="0" wrapText="false" indent="0" shrinkToFit="false"/>
      <protection locked="true" hidden="false"/>
    </xf>
    <xf numFmtId="164" fontId="59" fillId="0" borderId="0" xfId="0" applyFont="true" applyBorder="false" applyAlignment="true" applyProtection="false">
      <alignment horizontal="left" vertical="top" textRotation="0" wrapText="false" indent="0" shrinkToFit="false"/>
      <protection locked="true" hidden="false"/>
    </xf>
    <xf numFmtId="186" fontId="31" fillId="0" borderId="0" xfId="0" applyFont="true" applyBorder="false" applyAlignment="true" applyProtection="false">
      <alignment horizontal="right" vertical="bottom" textRotation="0" wrapText="false" indent="0" shrinkToFit="false"/>
      <protection locked="true" hidden="false"/>
    </xf>
    <xf numFmtId="186" fontId="31" fillId="0" borderId="0" xfId="0" applyFont="true" applyBorder="false" applyAlignment="false" applyProtection="false">
      <alignment horizontal="general" vertical="bottom" textRotation="0" wrapText="false" indent="0" shrinkToFit="false"/>
      <protection locked="true" hidden="false"/>
    </xf>
    <xf numFmtId="187" fontId="31" fillId="0" borderId="0" xfId="0" applyFont="true" applyBorder="false" applyAlignment="false" applyProtection="false">
      <alignment horizontal="general" vertical="bottom" textRotation="0" wrapText="false" indent="0" shrinkToFit="false"/>
      <protection locked="true" hidden="false"/>
    </xf>
    <xf numFmtId="188" fontId="31" fillId="0" borderId="0" xfId="0" applyFont="true" applyBorder="false" applyAlignment="false" applyProtection="false">
      <alignment horizontal="general" vertical="bottom" textRotation="0" wrapText="false" indent="0" shrinkToFit="false"/>
      <protection locked="true" hidden="false"/>
    </xf>
    <xf numFmtId="189" fontId="31" fillId="0" borderId="0" xfId="0" applyFont="true" applyBorder="false" applyAlignment="false" applyProtection="false">
      <alignment horizontal="general" vertical="bottom" textRotation="0" wrapText="false" indent="0" shrinkToFit="false"/>
      <protection locked="true" hidden="false"/>
    </xf>
    <xf numFmtId="190" fontId="31" fillId="0" borderId="0" xfId="0" applyFont="true" applyBorder="false" applyAlignment="true" applyProtection="false">
      <alignment horizontal="center" vertical="bottom" textRotation="0" wrapText="false" indent="0" shrinkToFit="false"/>
      <protection locked="true" hidden="false"/>
    </xf>
    <xf numFmtId="191" fontId="31"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general" vertical="center" textRotation="0" wrapText="false" indent="0" shrinkToFit="false"/>
      <protection locked="true" hidden="false"/>
    </xf>
    <xf numFmtId="164" fontId="31" fillId="0" borderId="9" xfId="0" applyFont="true" applyBorder="true" applyAlignment="false" applyProtection="false">
      <alignment horizontal="general" vertical="bottom" textRotation="0" wrapText="false" indent="0" shrinkToFit="false"/>
      <protection locked="true" hidden="false"/>
    </xf>
    <xf numFmtId="179" fontId="31" fillId="0" borderId="0" xfId="0" applyFont="true" applyBorder="false" applyAlignment="tru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general" vertical="bottom" textRotation="0" wrapText="true" indent="0" shrinkToFit="false"/>
      <protection locked="true" hidden="false"/>
    </xf>
    <xf numFmtId="164" fontId="29" fillId="0" borderId="0" xfId="20" applyFont="false" applyBorder="true" applyAlignment="true" applyProtection="true">
      <alignment horizontal="center" vertical="bottom" textRotation="0" wrapText="true" indent="0" shrinkToFit="false"/>
      <protection locked="true" hidden="false"/>
    </xf>
    <xf numFmtId="164" fontId="68"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62" fillId="0" borderId="0" xfId="0" applyFont="true" applyBorder="true" applyAlignment="true" applyProtection="false">
      <alignment horizontal="justify" vertical="bottom" textRotation="0" wrapText="true" indent="0" shrinkToFit="false"/>
      <protection locked="true" hidden="false"/>
    </xf>
    <xf numFmtId="164" fontId="6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81" fontId="31" fillId="0" borderId="0" xfId="0" applyFont="true" applyBorder="false" applyAlignment="false" applyProtection="false">
      <alignment horizontal="general" vertical="bottom" textRotation="0" wrapText="false" indent="0" shrinkToFit="false"/>
      <protection locked="true" hidden="false"/>
    </xf>
    <xf numFmtId="176" fontId="31" fillId="0" borderId="0" xfId="0" applyFont="true" applyBorder="false" applyAlignment="false" applyProtection="false">
      <alignment horizontal="general" vertical="bottom" textRotation="0" wrapText="false" indent="0" shrinkToFit="false"/>
      <protection locked="true" hidden="false"/>
    </xf>
    <xf numFmtId="176"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4" fontId="58" fillId="0" borderId="0" xfId="0" applyFont="true" applyBorder="true" applyAlignment="true" applyProtection="false">
      <alignment horizontal="justify" vertical="bottom" textRotation="0" wrapText="tru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92" fontId="31" fillId="0" borderId="0" xfId="0" applyFont="true" applyBorder="false" applyAlignment="false" applyProtection="false">
      <alignment horizontal="general" vertical="bottom" textRotation="0" wrapText="false" indent="0" shrinkToFit="false"/>
      <protection locked="true" hidden="false"/>
    </xf>
    <xf numFmtId="179" fontId="31" fillId="0" borderId="0" xfId="0" applyFont="true" applyBorder="false" applyAlignment="true" applyProtection="false">
      <alignment horizontal="right" vertical="bottom" textRotation="0" wrapText="false" indent="0" shrinkToFit="false"/>
      <protection locked="true" hidden="false"/>
    </xf>
    <xf numFmtId="164" fontId="62" fillId="0" borderId="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right" vertical="center" textRotation="0" wrapText="false" indent="0" shrinkToFit="false"/>
      <protection locked="true" hidden="false"/>
    </xf>
    <xf numFmtId="193" fontId="31" fillId="0" borderId="0" xfId="0" applyFont="true" applyBorder="false" applyAlignment="false" applyProtection="false">
      <alignment horizontal="general" vertical="bottom" textRotation="0" wrapText="false" indent="0" shrinkToFit="false"/>
      <protection locked="true" hidden="false"/>
    </xf>
    <xf numFmtId="193" fontId="31"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true" applyAlignment="true" applyProtection="false">
      <alignment horizontal="justify" vertical="center" textRotation="0" wrapText="true" indent="0" shrinkToFit="false"/>
      <protection locked="true" hidden="false"/>
    </xf>
    <xf numFmtId="174" fontId="31"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top" textRotation="0" wrapText="false" indent="0" shrinkToFit="false"/>
      <protection locked="true" hidden="false"/>
    </xf>
    <xf numFmtId="194" fontId="6" fillId="0" borderId="0" xfId="0" applyFont="true" applyBorder="false" applyAlignment="false" applyProtection="false">
      <alignment horizontal="general" vertical="bottom" textRotation="0" wrapText="false" indent="0" shrinkToFit="false"/>
      <protection locked="true" hidden="false"/>
    </xf>
    <xf numFmtId="195"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4" fontId="32" fillId="0" borderId="0" xfId="20" applyFont="true" applyBorder="true" applyAlignment="true" applyProtection="true">
      <alignment horizontal="center" vertical="bottom" textRotation="0" wrapText="true" indent="0" shrinkToFit="false"/>
      <protection locked="true" hidden="false"/>
    </xf>
    <xf numFmtId="164" fontId="65" fillId="0" borderId="0" xfId="0" applyFont="true" applyBorder="false" applyAlignment="true" applyProtection="false">
      <alignment horizontal="general" vertical="top" textRotation="0" wrapText="false" indent="0" shrinkToFit="false"/>
      <protection locked="true" hidden="false"/>
    </xf>
    <xf numFmtId="164" fontId="74" fillId="0" borderId="7" xfId="0" applyFont="true" applyBorder="true" applyAlignment="true" applyProtection="false">
      <alignment horizontal="center" vertical="top" textRotation="0" wrapText="false" indent="0" shrinkToFit="false"/>
      <protection locked="true" hidden="false"/>
    </xf>
    <xf numFmtId="164" fontId="31" fillId="0" borderId="8" xfId="0" applyFont="true" applyBorder="true" applyAlignment="true" applyProtection="false">
      <alignment horizontal="center" vertical="center" textRotation="0" wrapText="true" indent="0" shrinkToFit="false"/>
      <protection locked="true" hidden="false"/>
    </xf>
    <xf numFmtId="164" fontId="31" fillId="0" borderId="7" xfId="0" applyFont="true" applyBorder="true" applyAlignment="true" applyProtection="false">
      <alignment horizontal="center" vertical="center" textRotation="0" wrapText="true" indent="0" shrinkToFit="false"/>
      <protection locked="true" hidden="false"/>
    </xf>
    <xf numFmtId="179" fontId="65" fillId="0" borderId="0" xfId="0" applyFont="true" applyBorder="false" applyAlignment="false" applyProtection="false">
      <alignment horizontal="general" vertical="bottom" textRotation="0" wrapText="false" indent="0" shrinkToFit="false"/>
      <protection locked="true" hidden="false"/>
    </xf>
    <xf numFmtId="164" fontId="46" fillId="0" borderId="7" xfId="0" applyFont="true" applyBorder="true" applyAlignment="true" applyProtection="false">
      <alignment horizontal="center" vertical="top" textRotation="0" wrapText="true" indent="0" shrinkToFit="false"/>
      <protection locked="true" hidden="false"/>
    </xf>
    <xf numFmtId="196" fontId="31" fillId="0" borderId="0" xfId="0" applyFont="true" applyBorder="fals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center" vertical="top" textRotation="0" wrapText="true" indent="0" shrinkToFit="false"/>
      <protection locked="true" hidden="false"/>
    </xf>
    <xf numFmtId="197" fontId="31" fillId="0" borderId="0" xfId="0" applyFont="true" applyBorder="false" applyAlignment="false" applyProtection="false">
      <alignment horizontal="general" vertical="bottom" textRotation="0" wrapText="false" indent="0" shrinkToFit="false"/>
      <protection locked="true" hidden="false"/>
    </xf>
    <xf numFmtId="164" fontId="31" fillId="0" borderId="7" xfId="0" applyFont="true" applyBorder="true" applyAlignment="true" applyProtection="false">
      <alignment horizontal="general" vertical="top" textRotation="0" wrapText="false" indent="0" shrinkToFit="false"/>
      <protection locked="true" hidden="false"/>
    </xf>
    <xf numFmtId="164" fontId="59" fillId="0" borderId="7" xfId="0" applyFont="true" applyBorder="true" applyAlignment="true" applyProtection="false">
      <alignment horizontal="center" vertical="top" textRotation="0" wrapText="true" indent="0" shrinkToFit="false"/>
      <protection locked="true" hidden="false"/>
    </xf>
    <xf numFmtId="164" fontId="59" fillId="0" borderId="7" xfId="0" applyFont="true" applyBorder="true" applyAlignment="true" applyProtection="false">
      <alignment horizontal="center" vertical="top" textRotation="0" wrapText="false" indent="0" shrinkToFit="false"/>
      <protection locked="true" hidden="false"/>
    </xf>
    <xf numFmtId="164" fontId="59" fillId="0" borderId="7" xfId="0" applyFont="true" applyBorder="true" applyAlignment="true" applyProtection="false">
      <alignment horizontal="general" vertical="top" textRotation="0" wrapText="false" indent="0" shrinkToFit="false"/>
      <protection locked="true" hidden="false"/>
    </xf>
    <xf numFmtId="164" fontId="31" fillId="0" borderId="7" xfId="0" applyFont="true" applyBorder="true" applyAlignment="true" applyProtection="false">
      <alignment horizontal="right" vertical="center" textRotation="0" wrapText="false" indent="0" shrinkToFit="false"/>
      <protection locked="true" hidden="false"/>
    </xf>
    <xf numFmtId="164" fontId="31" fillId="0" borderId="7" xfId="0" applyFont="true" applyBorder="true" applyAlignment="true" applyProtection="false">
      <alignment horizontal="general" vertical="center" textRotation="0" wrapText="false" indent="0" shrinkToFit="false"/>
      <protection locked="true" hidden="false"/>
    </xf>
    <xf numFmtId="164" fontId="31" fillId="0" borderId="2" xfId="0" applyFont="true" applyBorder="true" applyAlignment="true" applyProtection="false">
      <alignment horizontal="center" vertical="bottom" textRotation="0" wrapText="false" indent="0" shrinkToFit="false"/>
      <protection locked="true" hidden="false"/>
    </xf>
    <xf numFmtId="174" fontId="31" fillId="0" borderId="0" xfId="0" applyFont="true" applyBorder="true" applyAlignment="true" applyProtection="false">
      <alignment horizontal="center" vertical="bottom" textRotation="0" wrapText="false" indent="0" shrinkToFit="false"/>
      <protection locked="true" hidden="false"/>
    </xf>
    <xf numFmtId="166" fontId="31" fillId="0" borderId="11"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65" fillId="0" borderId="0" xfId="0" applyFont="true" applyBorder="false" applyAlignment="true" applyProtection="false">
      <alignment horizontal="center" vertical="center" textRotation="0" wrapText="false" indent="0" shrinkToFit="false"/>
      <protection locked="true" hidden="false"/>
    </xf>
    <xf numFmtId="198" fontId="31"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left" vertical="bottom" textRotation="0" wrapText="true" indent="0" shrinkToFit="false"/>
      <protection locked="true" hidden="false"/>
    </xf>
    <xf numFmtId="199" fontId="31" fillId="0" borderId="0" xfId="0" applyFont="true" applyBorder="false" applyAlignment="true" applyProtection="false">
      <alignment horizontal="right" vertical="bottom" textRotation="0" wrapText="false" indent="0" shrinkToFit="false"/>
      <protection locked="true" hidden="false"/>
    </xf>
    <xf numFmtId="199" fontId="31" fillId="0" borderId="0" xfId="0" applyFont="true" applyBorder="fals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200" fontId="6" fillId="0" borderId="0" xfId="0" applyFont="true" applyBorder="false" applyAlignment="false" applyProtection="false">
      <alignment horizontal="general" vertical="bottom" textRotation="0" wrapText="false" indent="0" shrinkToFit="false"/>
      <protection locked="true" hidden="false"/>
    </xf>
    <xf numFmtId="201" fontId="6" fillId="0" borderId="0" xfId="0" applyFont="true" applyBorder="false" applyAlignment="false" applyProtection="false">
      <alignment horizontal="general" vertical="bottom" textRotation="0" wrapText="false" indent="0" shrinkToFit="false"/>
      <protection locked="true" hidden="false"/>
    </xf>
    <xf numFmtId="196" fontId="6"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28" fillId="0" borderId="7" xfId="0" applyFont="true" applyBorder="true" applyAlignment="true" applyProtection="false">
      <alignment horizontal="center" vertical="top" textRotation="0" wrapText="false" indent="0" shrinkToFit="false"/>
      <protection locked="true" hidden="false"/>
    </xf>
    <xf numFmtId="176" fontId="31" fillId="0" borderId="0" xfId="0" applyFont="true" applyBorder="false" applyAlignment="true" applyProtection="false">
      <alignment horizontal="general" vertical="bottom" textRotation="0" wrapText="false" indent="0" shrinkToFit="false"/>
      <protection locked="true" hidden="false"/>
    </xf>
    <xf numFmtId="176" fontId="31" fillId="0" borderId="0" xfId="0" applyFont="true" applyBorder="true" applyAlignment="true" applyProtection="false">
      <alignment horizontal="general" vertical="bottom" textRotation="0" wrapText="false" indent="0" shrinkToFit="false"/>
      <protection locked="true" hidden="false"/>
    </xf>
    <xf numFmtId="202" fontId="31" fillId="0" borderId="2" xfId="0" applyFont="true" applyBorder="true" applyAlignment="true" applyProtection="false">
      <alignment horizontal="general" vertical="bottom" textRotation="0" wrapText="false" indent="0" shrinkToFit="false"/>
      <protection locked="true" hidden="false"/>
    </xf>
    <xf numFmtId="176" fontId="31" fillId="0" borderId="2" xfId="0" applyFont="true" applyBorder="true" applyAlignment="true" applyProtection="false">
      <alignment horizontal="general" vertical="bottom" textRotation="0" wrapText="false" indent="0" shrinkToFit="false"/>
      <protection locked="true" hidden="false"/>
    </xf>
    <xf numFmtId="203" fontId="31" fillId="0" borderId="0" xfId="0" applyFont="true" applyBorder="false" applyAlignment="false" applyProtection="false">
      <alignment horizontal="general" vertical="bottom" textRotation="0" wrapText="false" indent="0" shrinkToFit="false"/>
      <protection locked="true" hidden="false"/>
    </xf>
    <xf numFmtId="202" fontId="31" fillId="0" borderId="0" xfId="0" applyFont="true" applyBorder="true" applyAlignment="true" applyProtection="false">
      <alignment horizontal="general" vertical="bottom" textRotation="0" wrapText="false" indent="0" shrinkToFit="false"/>
      <protection locked="true" hidden="false"/>
    </xf>
    <xf numFmtId="197" fontId="31" fillId="0" borderId="0" xfId="0" applyFont="true" applyBorder="false" applyAlignment="true" applyProtection="false">
      <alignment horizontal="center" vertical="bottom" textRotation="0" wrapText="false" indent="0" shrinkToFit="false"/>
      <protection locked="true" hidden="false"/>
    </xf>
    <xf numFmtId="197" fontId="31" fillId="0" borderId="0" xfId="0" applyFont="true" applyBorder="false" applyAlignment="true" applyProtection="false">
      <alignment horizontal="right" vertical="bottom" textRotation="0" wrapText="false" indent="0" shrinkToFit="false"/>
      <protection locked="true" hidden="false"/>
    </xf>
    <xf numFmtId="203" fontId="25" fillId="0" borderId="0" xfId="0" applyFont="true" applyBorder="false" applyAlignment="false" applyProtection="false">
      <alignment horizontal="general" vertical="bottom" textRotation="0" wrapText="false" indent="0" shrinkToFit="false"/>
      <protection locked="true" hidden="false"/>
    </xf>
    <xf numFmtId="203" fontId="6" fillId="0" borderId="0" xfId="0" applyFont="true" applyBorder="false" applyAlignment="false" applyProtection="false">
      <alignment horizontal="general" vertical="bottom" textRotation="0" wrapText="false" indent="0" shrinkToFit="false"/>
      <protection locked="true" hidden="false"/>
    </xf>
    <xf numFmtId="197" fontId="6" fillId="0" borderId="0" xfId="0" applyFont="true" applyBorder="false" applyAlignment="false" applyProtection="false">
      <alignment horizontal="general" vertical="bottom" textRotation="0" wrapText="false" indent="0" shrinkToFit="false"/>
      <protection locked="true" hidden="false"/>
    </xf>
    <xf numFmtId="204" fontId="6" fillId="0" borderId="0" xfId="0" applyFont="true" applyBorder="false" applyAlignment="false" applyProtection="false">
      <alignment horizontal="general" vertical="bottom" textRotation="0" wrapText="false" indent="0" shrinkToFit="false"/>
      <protection locked="true" hidden="false"/>
    </xf>
    <xf numFmtId="205" fontId="6" fillId="0" borderId="0" xfId="0" applyFont="true" applyBorder="false" applyAlignment="false" applyProtection="false">
      <alignment horizontal="general" vertical="bottom" textRotation="0" wrapText="false" indent="0" shrinkToFit="false"/>
      <protection locked="true" hidden="false"/>
    </xf>
    <xf numFmtId="164" fontId="31" fillId="0" borderId="6" xfId="0" applyFont="true" applyBorder="true" applyAlignment="true" applyProtection="false">
      <alignment horizontal="center" vertical="center" textRotation="0" wrapText="false" indent="0" shrinkToFit="false"/>
      <protection locked="true" hidden="false"/>
    </xf>
    <xf numFmtId="164" fontId="31" fillId="0" borderId="12" xfId="0" applyFont="true" applyBorder="true" applyAlignment="true" applyProtection="false">
      <alignment horizontal="center" vertical="center" textRotation="0" wrapText="false" indent="0" shrinkToFit="false"/>
      <protection locked="true" hidden="false"/>
    </xf>
    <xf numFmtId="164" fontId="31" fillId="0" borderId="13" xfId="0" applyFont="true" applyBorder="true" applyAlignment="false" applyProtection="false">
      <alignment horizontal="general" vertical="bottom" textRotation="0" wrapText="false" indent="0" shrinkToFit="false"/>
      <protection locked="true" hidden="false"/>
    </xf>
    <xf numFmtId="206" fontId="31" fillId="0" borderId="0" xfId="0" applyFont="true" applyBorder="false" applyAlignment="false" applyProtection="false">
      <alignment horizontal="general" vertical="bottom" textRotation="0" wrapText="false" indent="0" shrinkToFit="false"/>
      <protection locked="true" hidden="false"/>
    </xf>
    <xf numFmtId="164" fontId="59" fillId="0" borderId="7" xfId="0" applyFont="true" applyBorder="true" applyAlignment="true" applyProtection="false">
      <alignment horizontal="right" vertical="top" textRotation="0" wrapText="false" indent="0" shrinkToFit="false"/>
      <protection locked="true" hidden="false"/>
    </xf>
    <xf numFmtId="167" fontId="31" fillId="0" borderId="0" xfId="0" applyFont="true" applyBorder="false" applyAlignment="false" applyProtection="false">
      <alignment horizontal="general" vertical="bottom" textRotation="0" wrapText="false" indent="0" shrinkToFit="false"/>
      <protection locked="true" hidden="false"/>
    </xf>
    <xf numFmtId="207" fontId="31" fillId="0" borderId="0" xfId="0" applyFont="true" applyBorder="false" applyAlignment="false" applyProtection="false">
      <alignment horizontal="general" vertical="bottom" textRotation="0" wrapText="false" indent="0" shrinkToFit="false"/>
      <protection locked="true" hidden="false"/>
    </xf>
    <xf numFmtId="208" fontId="31" fillId="0" borderId="0" xfId="0" applyFont="true" applyBorder="false" applyAlignment="false" applyProtection="false">
      <alignment horizontal="general" vertical="bottom" textRotation="0" wrapText="false" indent="0" shrinkToFit="false"/>
      <protection locked="true" hidden="false"/>
    </xf>
    <xf numFmtId="209" fontId="31" fillId="0" borderId="0" xfId="0" applyFont="true" applyBorder="false" applyAlignment="false" applyProtection="false">
      <alignment horizontal="general" vertical="bottom" textRotation="0" wrapText="false" indent="0" shrinkToFit="false"/>
      <protection locked="true" hidden="false"/>
    </xf>
    <xf numFmtId="210" fontId="31" fillId="0" borderId="0" xfId="0" applyFont="true" applyBorder="false" applyAlignment="false" applyProtection="false">
      <alignment horizontal="general" vertical="bottom" textRotation="0" wrapText="false" indent="0" shrinkToFit="false"/>
      <protection locked="true" hidden="false"/>
    </xf>
    <xf numFmtId="211" fontId="31" fillId="0" borderId="0" xfId="0" applyFont="true" applyBorder="false" applyAlignment="false" applyProtection="false">
      <alignment horizontal="general" vertical="bottom" textRotation="0" wrapText="false" indent="0" shrinkToFit="false"/>
      <protection locked="true" hidden="false"/>
    </xf>
    <xf numFmtId="212" fontId="31" fillId="0" borderId="0" xfId="0" applyFont="true" applyBorder="false" applyAlignment="false" applyProtection="false">
      <alignment horizontal="general" vertical="bottom" textRotation="0" wrapText="false" indent="0" shrinkToFit="false"/>
      <protection locked="true" hidden="false"/>
    </xf>
    <xf numFmtId="213" fontId="31" fillId="0" borderId="0" xfId="0" applyFont="true" applyBorder="false" applyAlignment="false" applyProtection="false">
      <alignment horizontal="general" vertical="bottom" textRotation="0" wrapText="false" indent="0" shrinkToFit="false"/>
      <protection locked="true" hidden="false"/>
    </xf>
    <xf numFmtId="214" fontId="31"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justify" vertical="top" textRotation="0" wrapText="true" indent="0" shrinkToFit="false"/>
      <protection locked="true" hidden="false"/>
    </xf>
    <xf numFmtId="164" fontId="59" fillId="0" borderId="6" xfId="0" applyFont="true" applyBorder="true" applyAlignment="true" applyProtection="false">
      <alignment horizontal="center" vertical="top" textRotation="0" wrapText="false" indent="0" shrinkToFit="false"/>
      <protection locked="true" hidden="false"/>
    </xf>
    <xf numFmtId="164" fontId="59" fillId="0" borderId="10" xfId="0" applyFont="true" applyBorder="true" applyAlignment="true" applyProtection="false">
      <alignment horizontal="general" vertical="top" textRotation="0" wrapText="false" indent="0" shrinkToFit="false"/>
      <protection locked="true" hidden="false"/>
    </xf>
    <xf numFmtId="215" fontId="31" fillId="0" borderId="0" xfId="0" applyFont="true" applyBorder="false" applyAlignment="false" applyProtection="false">
      <alignment horizontal="general" vertical="bottom" textRotation="0" wrapText="false" indent="0" shrinkToFit="false"/>
      <protection locked="true" hidden="false"/>
    </xf>
    <xf numFmtId="216" fontId="31" fillId="0" borderId="0" xfId="0" applyFont="true" applyBorder="false" applyAlignment="false" applyProtection="false">
      <alignment horizontal="general" vertical="bottom" textRotation="0" wrapText="false" indent="0" shrinkToFit="false"/>
      <protection locked="true" hidden="false"/>
    </xf>
    <xf numFmtId="217" fontId="31" fillId="0" borderId="0" xfId="0" applyFont="true" applyBorder="false" applyAlignment="true" applyProtection="false">
      <alignment horizontal="right" vertical="bottom" textRotation="0" wrapText="false" indent="0" shrinkToFit="false"/>
      <protection locked="true" hidden="false"/>
    </xf>
    <xf numFmtId="218" fontId="31" fillId="0" borderId="0" xfId="0" applyFont="true" applyBorder="false" applyAlignment="true" applyProtection="false">
      <alignment horizontal="right" vertical="bottom" textRotation="0" wrapText="false" indent="0" shrinkToFit="false"/>
      <protection locked="true" hidden="false"/>
    </xf>
    <xf numFmtId="216" fontId="31" fillId="0" borderId="0" xfId="0" applyFont="true" applyBorder="false" applyAlignment="true" applyProtection="false">
      <alignment horizontal="right" vertical="bottom" textRotation="0" wrapText="false" indent="0" shrinkToFit="false"/>
      <protection locked="true" hidden="false"/>
    </xf>
    <xf numFmtId="164" fontId="31" fillId="0" borderId="6" xfId="0" applyFont="true" applyBorder="true" applyAlignment="true" applyProtection="false">
      <alignment horizontal="general" vertical="center" textRotation="0" wrapText="false" indent="0" shrinkToFit="false"/>
      <protection locked="true" hidden="false"/>
    </xf>
    <xf numFmtId="164" fontId="31" fillId="0" borderId="7" xfId="0" applyFont="true" applyBorder="true" applyAlignment="true" applyProtection="false">
      <alignment horizontal="left" vertical="center" textRotation="0" wrapText="false" indent="0" shrinkToFit="false"/>
      <protection locked="true" hidden="false"/>
    </xf>
    <xf numFmtId="164" fontId="31" fillId="0" borderId="8" xfId="0" applyFont="true" applyBorder="true" applyAlignment="true" applyProtection="false">
      <alignment horizontal="general" vertical="center" textRotation="0" wrapText="false" indent="0" shrinkToFit="false"/>
      <protection locked="true" hidden="false"/>
    </xf>
    <xf numFmtId="164" fontId="31" fillId="0" borderId="12" xfId="0" applyFont="true" applyBorder="true" applyAlignment="true" applyProtection="false">
      <alignment horizontal="center" vertical="center" textRotation="0" wrapText="true" indent="0" shrinkToFit="false"/>
      <protection locked="true" hidden="false"/>
    </xf>
    <xf numFmtId="219" fontId="31" fillId="0" borderId="0" xfId="0" applyFont="true" applyBorder="false" applyAlignment="false" applyProtection="false">
      <alignment horizontal="general" vertical="bottom" textRotation="0" wrapText="false" indent="0" shrinkToFit="false"/>
      <protection locked="true" hidden="false"/>
    </xf>
    <xf numFmtId="219" fontId="31" fillId="0" borderId="0" xfId="0" applyFont="true" applyBorder="false" applyAlignment="true" applyProtection="false">
      <alignment horizontal="right" vertical="bottom" textRotation="0" wrapText="false" indent="0" shrinkToFit="false"/>
      <protection locked="true" hidden="false"/>
    </xf>
    <xf numFmtId="220" fontId="31" fillId="0" borderId="0" xfId="0" applyFont="true" applyBorder="false" applyAlignment="false" applyProtection="false">
      <alignment horizontal="general" vertical="bottom" textRotation="0" wrapText="false" indent="0" shrinkToFit="false"/>
      <protection locked="true" hidden="false"/>
    </xf>
    <xf numFmtId="164" fontId="59" fillId="0" borderId="7" xfId="0" applyFont="true" applyBorder="true" applyAlignment="true" applyProtection="false">
      <alignment horizontal="left" vertical="top" textRotation="0" wrapText="false" indent="0" shrinkToFit="false"/>
      <protection locked="true" hidden="false"/>
    </xf>
    <xf numFmtId="164" fontId="46" fillId="0" borderId="7" xfId="0" applyFont="true" applyBorder="true" applyAlignment="true" applyProtection="false">
      <alignment horizontal="left" vertical="top"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98" fontId="31" fillId="0" borderId="0" xfId="0" applyFont="true" applyBorder="false" applyAlignment="false" applyProtection="false">
      <alignment horizontal="general" vertical="bottom" textRotation="0" wrapText="false" indent="0" shrinkToFit="false"/>
      <protection locked="true" hidden="false"/>
    </xf>
    <xf numFmtId="164" fontId="65" fillId="0" borderId="2"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80" fontId="31" fillId="0" borderId="0" xfId="0" applyFont="true" applyBorder="true" applyAlignment="false" applyProtection="false">
      <alignment horizontal="general" vertical="bottom" textRotation="0" wrapText="false" indent="0" shrinkToFit="false"/>
      <protection locked="true" hidden="false"/>
    </xf>
    <xf numFmtId="180" fontId="31" fillId="0" borderId="0" xfId="0" applyFont="true" applyBorder="true" applyAlignment="false" applyProtection="false">
      <alignment horizontal="general" vertical="bottom" textRotation="0" wrapText="false" indent="0" shrinkToFit="false"/>
      <protection locked="true" hidden="false"/>
    </xf>
    <xf numFmtId="198" fontId="31" fillId="0" borderId="0" xfId="0" applyFont="true" applyBorder="false" applyAlignment="true" applyProtection="false">
      <alignment horizontal="center" vertical="bottom" textRotation="0" wrapText="false" indent="0" shrinkToFit="false"/>
      <protection locked="true" hidden="false"/>
    </xf>
    <xf numFmtId="221" fontId="31" fillId="0" borderId="0" xfId="0" applyFont="true" applyBorder="false" applyAlignment="false" applyProtection="false">
      <alignment horizontal="general" vertical="bottom" textRotation="0" wrapText="false" indent="0" shrinkToFit="false"/>
      <protection locked="true" hidden="false"/>
    </xf>
    <xf numFmtId="222" fontId="31" fillId="0" borderId="0" xfId="0" applyFont="true" applyBorder="false" applyAlignment="false" applyProtection="false">
      <alignment horizontal="general" vertical="bottom" textRotation="0" wrapText="false" indent="0" shrinkToFit="false"/>
      <protection locked="true" hidden="false"/>
    </xf>
    <xf numFmtId="223" fontId="31" fillId="0" borderId="0" xfId="0" applyFont="true" applyBorder="false" applyAlignment="false" applyProtection="false">
      <alignment horizontal="general" vertical="bottom" textRotation="0" wrapText="false" indent="0" shrinkToFit="false"/>
      <protection locked="true" hidden="false"/>
    </xf>
    <xf numFmtId="224" fontId="31" fillId="0" borderId="0" xfId="0" applyFont="true" applyBorder="false" applyAlignment="false" applyProtection="false">
      <alignment horizontal="general" vertical="bottom" textRotation="0" wrapText="false" indent="0" shrinkToFit="false"/>
      <protection locked="true" hidden="false"/>
    </xf>
    <xf numFmtId="223" fontId="31" fillId="0" borderId="0" xfId="0" applyFont="true" applyBorder="false" applyAlignment="true" applyProtection="false">
      <alignment horizontal="right" vertical="bottom" textRotation="0" wrapText="false" indent="0" shrinkToFit="false"/>
      <protection locked="true" hidden="false"/>
    </xf>
    <xf numFmtId="225" fontId="31" fillId="0" borderId="0" xfId="0" applyFont="true" applyBorder="false" applyAlignment="true" applyProtection="false">
      <alignment horizontal="right" vertical="bottom" textRotation="0" wrapText="false" indent="0" shrinkToFit="false"/>
      <protection locked="true" hidden="false"/>
    </xf>
    <xf numFmtId="176" fontId="3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6" fontId="6" fillId="0" borderId="0" xfId="0" applyFont="true" applyBorder="false" applyAlignment="true" applyProtection="false">
      <alignment horizontal="right" vertical="bottom" textRotation="0" wrapText="false" indent="0" shrinkToFit="false"/>
      <protection locked="true" hidden="false"/>
    </xf>
    <xf numFmtId="176" fontId="78"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center" vertical="top" textRotation="0" wrapText="true" indent="0" shrinkToFit="false"/>
      <protection locked="true" hidden="false"/>
    </xf>
    <xf numFmtId="196" fontId="3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left" vertical="top"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46" fillId="0" borderId="0" xfId="0" applyFont="true" applyBorder="true" applyAlignment="true" applyProtection="true">
      <alignment horizontal="center" vertical="top" textRotation="0" wrapText="false" indent="0" shrinkToFit="false"/>
      <protection locked="false" hidden="false"/>
    </xf>
    <xf numFmtId="164" fontId="31" fillId="0" borderId="0" xfId="0" applyFont="true" applyBorder="false" applyAlignment="true" applyProtection="true">
      <alignment horizontal="general" vertical="top" textRotation="0" wrapText="false" indent="0" shrinkToFit="false"/>
      <protection locked="false" hidden="false"/>
    </xf>
    <xf numFmtId="164" fontId="46" fillId="0" borderId="7" xfId="0" applyFont="true" applyBorder="true" applyAlignment="true" applyProtection="true">
      <alignment horizontal="center" vertical="top" textRotation="0" wrapText="false" indent="0" shrinkToFit="false"/>
      <protection locked="false" hidden="false"/>
    </xf>
    <xf numFmtId="164" fontId="31" fillId="0" borderId="9" xfId="0" applyFont="true" applyBorder="true" applyAlignment="true" applyProtection="true">
      <alignment horizontal="center" vertical="center" textRotation="0" wrapText="false" indent="0" shrinkToFit="false"/>
      <protection locked="false" hidden="false"/>
    </xf>
    <xf numFmtId="166" fontId="31" fillId="0" borderId="9" xfId="0" applyFont="true" applyBorder="true" applyAlignment="true" applyProtection="true">
      <alignment horizontal="center" vertical="center" textRotation="0" wrapText="true" indent="0" shrinkToFit="false"/>
      <protection locked="false" hidden="false"/>
    </xf>
    <xf numFmtId="164" fontId="31" fillId="0" borderId="7" xfId="0" applyFont="true" applyBorder="true" applyAlignment="true" applyProtection="true">
      <alignment horizontal="center" vertical="center" textRotation="0" wrapText="false" indent="0" shrinkToFit="false"/>
      <protection locked="false" hidden="false"/>
    </xf>
    <xf numFmtId="164" fontId="31" fillId="0" borderId="11" xfId="0" applyFont="true" applyBorder="true" applyAlignment="true" applyProtection="true">
      <alignment horizontal="center" vertical="center" textRotation="0" wrapText="true" indent="0" shrinkToFit="false"/>
      <protection locked="false" hidden="false"/>
    </xf>
    <xf numFmtId="164" fontId="31" fillId="0" borderId="6" xfId="0" applyFont="true" applyBorder="true" applyAlignment="true" applyProtection="true">
      <alignment horizontal="center" vertical="center" textRotation="0" wrapText="false" indent="0" shrinkToFit="false"/>
      <protection locked="false" hidden="false"/>
    </xf>
    <xf numFmtId="164" fontId="31" fillId="0" borderId="8" xfId="0" applyFont="true" applyBorder="true" applyAlignment="true" applyProtection="true">
      <alignment horizontal="center" vertical="center" textRotation="0" wrapText="true" indent="0" shrinkToFit="false"/>
      <protection locked="false" hidden="false"/>
    </xf>
    <xf numFmtId="164" fontId="31" fillId="0" borderId="7" xfId="0" applyFont="true" applyBorder="true" applyAlignment="true" applyProtection="true">
      <alignment horizontal="center" vertical="center" textRotation="0" wrapText="true" indent="0" shrinkToFit="false"/>
      <protection locked="false" hidden="false"/>
    </xf>
    <xf numFmtId="164" fontId="31" fillId="0" borderId="11" xfId="0" applyFont="true" applyBorder="true" applyAlignment="true" applyProtection="true">
      <alignment horizontal="center" vertical="center" textRotation="0" wrapText="false" indent="0" shrinkToFit="false"/>
      <protection locked="false" hidden="false"/>
    </xf>
    <xf numFmtId="164" fontId="31" fillId="0" borderId="13" xfId="0" applyFont="true" applyBorder="true" applyAlignment="true" applyProtection="true">
      <alignment horizontal="center" vertical="center" textRotation="0" wrapText="true" indent="0" shrinkToFit="false"/>
      <protection locked="false" hidden="false"/>
    </xf>
    <xf numFmtId="164" fontId="31" fillId="0" borderId="0" xfId="0" applyFont="true" applyBorder="false" applyAlignment="true" applyProtection="true">
      <alignment horizontal="center" vertical="bottom" textRotation="0" wrapText="fals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false" hidden="false"/>
    </xf>
    <xf numFmtId="179" fontId="31" fillId="0" borderId="0" xfId="0" applyFont="true" applyBorder="false" applyAlignment="true" applyProtection="true">
      <alignment horizontal="right" vertical="bottom" textRotation="0" wrapText="false" indent="0" shrinkToFit="false"/>
      <protection locked="false" hidden="false"/>
    </xf>
    <xf numFmtId="199" fontId="31" fillId="0" borderId="0" xfId="0" applyFont="true" applyBorder="false" applyAlignment="true" applyProtection="true">
      <alignment horizontal="right" vertical="bottom" textRotation="0" wrapText="false" indent="0" shrinkToFit="false"/>
      <protection locked="false" hidden="false"/>
    </xf>
    <xf numFmtId="164" fontId="31" fillId="0" borderId="0" xfId="0" applyFont="true" applyBorder="false" applyAlignment="true" applyProtection="true">
      <alignment horizontal="center" vertical="bottom" textRotation="0" wrapText="false" indent="0" shrinkToFit="false"/>
      <protection locked="false" hidden="false"/>
    </xf>
    <xf numFmtId="164" fontId="31" fillId="0" borderId="0" xfId="0" applyFont="true" applyBorder="false" applyAlignment="true" applyProtection="true">
      <alignment horizontal="right" vertical="bottom" textRotation="0" wrapText="false" indent="0" shrinkToFit="false"/>
      <protection locked="false" hidden="false"/>
    </xf>
    <xf numFmtId="164" fontId="31" fillId="0" borderId="0" xfId="0" applyFont="true" applyBorder="false" applyAlignment="true" applyProtection="true">
      <alignment horizontal="left" vertical="center" textRotation="0" wrapText="false" indent="0" shrinkToFit="false"/>
      <protection locked="false" hidden="false"/>
    </xf>
    <xf numFmtId="179" fontId="31" fillId="0" borderId="0" xfId="0" applyFont="true" applyBorder="false" applyAlignment="false" applyProtection="true">
      <alignment horizontal="general" vertical="bottom" textRotation="0" wrapText="false" indent="0" shrinkToFit="false"/>
      <protection locked="false" hidden="false"/>
    </xf>
    <xf numFmtId="199" fontId="31" fillId="0" borderId="0" xfId="0" applyFont="true" applyBorder="false" applyAlignment="false" applyProtection="true">
      <alignment horizontal="general" vertical="bottom" textRotation="0" wrapText="false" indent="0" shrinkToFit="false"/>
      <protection locked="false" hidden="false"/>
    </xf>
    <xf numFmtId="196" fontId="31" fillId="0" borderId="0" xfId="0" applyFont="true" applyBorder="false" applyAlignment="true" applyProtection="true">
      <alignment horizontal="right" vertical="bottom" textRotation="0" wrapText="false" indent="0" shrinkToFit="false"/>
      <protection locked="false" hidden="false"/>
    </xf>
    <xf numFmtId="164" fontId="31" fillId="0" borderId="2"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79" fontId="31" fillId="0" borderId="0" xfId="0" applyFont="true" applyBorder="true" applyAlignment="true" applyProtection="false">
      <alignment horizontal="right" vertical="bottom" textRotation="0" wrapText="false" indent="0" shrinkToFit="false"/>
      <protection locked="true" hidden="false"/>
    </xf>
    <xf numFmtId="164" fontId="65" fillId="0" borderId="0" xfId="0" applyFont="true" applyBorder="false" applyAlignment="true" applyProtection="false">
      <alignment horizontal="left" vertical="top" textRotation="0" wrapText="false" indent="0" shrinkToFit="false"/>
      <protection locked="true" hidden="false"/>
    </xf>
    <xf numFmtId="164" fontId="46" fillId="0" borderId="7" xfId="0" applyFont="true" applyBorder="true" applyAlignment="true" applyProtection="false">
      <alignment horizontal="center" vertical="center" textRotation="0" wrapText="true" indent="0" shrinkToFit="false"/>
      <protection locked="true" hidden="false"/>
    </xf>
    <xf numFmtId="164" fontId="81" fillId="0" borderId="0" xfId="0" applyFont="true" applyBorder="false" applyAlignment="true" applyProtection="false">
      <alignment horizontal="center" vertical="center" textRotation="0" wrapText="false" indent="0" shrinkToFit="false"/>
      <protection locked="true" hidden="false"/>
    </xf>
    <xf numFmtId="164" fontId="61"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left" vertical="bottom" textRotation="0" wrapText="false" indent="0" shrinkToFit="false"/>
      <protection locked="true" hidden="false"/>
    </xf>
    <xf numFmtId="164" fontId="83"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226" fontId="31"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center"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6" fontId="32" fillId="2" borderId="0" xfId="0" applyFont="true" applyBorder="false" applyAlignment="false" applyProtection="false">
      <alignment horizontal="general" vertical="bottom" textRotation="0" wrapText="false" indent="0" shrinkToFit="false"/>
      <protection locked="true" hidden="false"/>
    </xf>
    <xf numFmtId="176" fontId="54" fillId="2" borderId="0" xfId="0" applyFont="true" applyBorder="false" applyAlignment="false" applyProtection="false">
      <alignment horizontal="general" vertical="bottom" textRotation="0" wrapText="false" indent="0" shrinkToFit="false"/>
      <protection locked="true" hidden="false"/>
    </xf>
    <xf numFmtId="169" fontId="32" fillId="2"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227" fontId="31" fillId="0" borderId="0" xfId="0" applyFont="true" applyBorder="false" applyAlignment="false" applyProtection="false">
      <alignment horizontal="general" vertical="bottom" textRotation="0" wrapText="false" indent="0" shrinkToFit="false"/>
      <protection locked="true" hidden="false"/>
    </xf>
    <xf numFmtId="228" fontId="31" fillId="0" borderId="0" xfId="0" applyFont="true" applyBorder="false" applyAlignment="false" applyProtection="false">
      <alignment horizontal="general" vertical="bottom" textRotation="0" wrapText="false" indent="0" shrinkToFit="false"/>
      <protection locked="true" hidden="false"/>
    </xf>
    <xf numFmtId="217" fontId="31" fillId="0" borderId="0" xfId="0" applyFont="true" applyBorder="false" applyAlignment="false" applyProtection="false">
      <alignment horizontal="general" vertical="bottom" textRotation="0" wrapText="false" indent="0" shrinkToFit="false"/>
      <protection locked="true" hidden="false"/>
    </xf>
    <xf numFmtId="164" fontId="46" fillId="0" borderId="7" xfId="0" applyFont="true" applyBorder="true" applyAlignment="true" applyProtection="false">
      <alignment horizontal="right" vertical="top" textRotation="0" wrapText="true" indent="0" shrinkToFit="false"/>
      <protection locked="true" hidden="false"/>
    </xf>
    <xf numFmtId="164" fontId="46" fillId="0" borderId="7" xfId="0" applyFont="true" applyBorder="true" applyAlignment="true" applyProtection="false">
      <alignment horizontal="left" vertical="top" textRotation="0" wrapText="true" indent="0" shrinkToFit="false"/>
      <protection locked="true" hidden="false"/>
    </xf>
    <xf numFmtId="229" fontId="31" fillId="0" borderId="0" xfId="0" applyFont="true" applyBorder="false" applyAlignment="false" applyProtection="false">
      <alignment horizontal="general" vertical="bottom" textRotation="0" wrapText="false" indent="0" shrinkToFit="false"/>
      <protection locked="true" hidden="false"/>
    </xf>
    <xf numFmtId="230" fontId="31" fillId="0" borderId="0" xfId="0" applyFont="true" applyBorder="false" applyAlignment="false" applyProtection="false">
      <alignment horizontal="general" vertical="bottom" textRotation="0" wrapText="false" indent="0" shrinkToFit="false"/>
      <protection locked="true" hidden="false"/>
    </xf>
    <xf numFmtId="218" fontId="31" fillId="0" borderId="0" xfId="0" applyFont="true" applyBorder="false" applyAlignment="false" applyProtection="false">
      <alignment horizontal="general" vertical="bottom" textRotation="0" wrapText="false" indent="0" shrinkToFit="false"/>
      <protection locked="true" hidden="false"/>
    </xf>
    <xf numFmtId="231" fontId="31" fillId="0" borderId="0" xfId="0" applyFont="true" applyBorder="false" applyAlignment="false" applyProtection="false">
      <alignment horizontal="general" vertical="bottom" textRotation="0" wrapText="false" indent="0" shrinkToFit="false"/>
      <protection locked="true" hidden="false"/>
    </xf>
    <xf numFmtId="232" fontId="31" fillId="0" borderId="0" xfId="0" applyFont="true" applyBorder="fals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top" textRotation="0" wrapText="true" indent="0" shrinkToFit="false"/>
      <protection locked="true" hidden="false"/>
    </xf>
    <xf numFmtId="164" fontId="28" fillId="0" borderId="7"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right" vertical="center" textRotation="0" wrapText="true" indent="0" shrinkToFit="false"/>
      <protection locked="true" hidden="false"/>
    </xf>
    <xf numFmtId="164" fontId="6" fillId="0" borderId="10" xfId="0" applyFont="true" applyBorder="true" applyAlignment="true" applyProtection="false">
      <alignment horizontal="left"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233" fontId="31"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right" vertical="bottom" textRotation="0" wrapText="false" indent="0" shrinkToFit="false"/>
      <protection locked="true" hidden="false"/>
    </xf>
    <xf numFmtId="174" fontId="59" fillId="0" borderId="0" xfId="0" applyFont="true" applyBorder="false" applyAlignment="false" applyProtection="false">
      <alignment horizontal="general" vertical="bottom" textRotation="0" wrapText="false" indent="0" shrinkToFit="false"/>
      <protection locked="true" hidden="false"/>
    </xf>
    <xf numFmtId="229" fontId="59" fillId="0" borderId="0" xfId="0" applyFont="true" applyBorder="false" applyAlignment="false" applyProtection="false">
      <alignment horizontal="general" vertical="bottom" textRotation="0" wrapText="false" indent="0" shrinkToFit="false"/>
      <protection locked="true" hidden="false"/>
    </xf>
    <xf numFmtId="234" fontId="31" fillId="0" borderId="0" xfId="0" applyFont="true" applyBorder="false" applyAlignment="false" applyProtection="false">
      <alignment horizontal="general" vertical="bottom" textRotation="0" wrapText="false" indent="0" shrinkToFit="false"/>
      <protection locked="true" hidden="false"/>
    </xf>
    <xf numFmtId="164" fontId="46" fillId="0" borderId="7" xfId="0"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right" vertical="top" textRotation="0" wrapText="tru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31" fillId="0" borderId="13" xfId="0" applyFont="true" applyBorder="true" applyAlignment="true" applyProtection="false">
      <alignment horizontal="right" vertical="center" textRotation="0" wrapText="true" indent="0" shrinkToFit="false"/>
      <protection locked="true" hidden="false"/>
    </xf>
    <xf numFmtId="164" fontId="31" fillId="0" borderId="9" xfId="0" applyFont="true" applyBorder="true" applyAlignment="true" applyProtection="false">
      <alignment horizontal="left" vertical="center" textRotation="0" wrapText="true" indent="0" shrinkToFit="false"/>
      <protection locked="true" hidden="false"/>
    </xf>
    <xf numFmtId="164" fontId="31" fillId="0" borderId="10" xfId="0" applyFont="true" applyBorder="true" applyAlignment="true" applyProtection="false">
      <alignment horizontal="left" vertical="center" textRotation="0" wrapText="true" indent="0" shrinkToFit="false"/>
      <protection locked="true" hidden="false"/>
    </xf>
    <xf numFmtId="164" fontId="31" fillId="0" borderId="2" xfId="0" applyFont="true" applyBorder="true" applyAlignment="true" applyProtection="false">
      <alignment horizontal="center" vertical="center" textRotation="0" wrapText="false" indent="0" shrinkToFit="false"/>
      <protection locked="true" hidden="false"/>
    </xf>
    <xf numFmtId="164" fontId="31" fillId="0" borderId="3" xfId="0" applyFont="true" applyBorder="true" applyAlignment="true" applyProtection="false">
      <alignment horizontal="center" vertical="center" textRotation="0" wrapText="false" indent="0" shrinkToFit="false"/>
      <protection locked="true" hidden="false"/>
    </xf>
    <xf numFmtId="235" fontId="31" fillId="0" borderId="0" xfId="0" applyFont="true" applyBorder="false" applyAlignment="false" applyProtection="false">
      <alignment horizontal="general" vertical="bottom" textRotation="0" wrapText="false" indent="0" shrinkToFit="false"/>
      <protection locked="true" hidden="false"/>
    </xf>
    <xf numFmtId="164" fontId="31" fillId="0" borderId="13" xfId="0" applyFont="true" applyBorder="true" applyAlignment="true" applyProtection="false">
      <alignment horizontal="right" vertical="bottom" textRotation="0" wrapText="true" indent="0" shrinkToFit="false"/>
      <protection locked="true" hidden="false"/>
    </xf>
    <xf numFmtId="164" fontId="31" fillId="0" borderId="9" xfId="0" applyFont="true" applyBorder="true" applyAlignment="true" applyProtection="false">
      <alignment horizontal="left" vertical="bottom" textRotation="0" wrapText="true" indent="0" shrinkToFit="false"/>
      <protection locked="true" hidden="false"/>
    </xf>
    <xf numFmtId="229" fontId="31" fillId="0" borderId="0" xfId="0" applyFont="true" applyBorder="false" applyAlignment="false" applyProtection="false">
      <alignment horizontal="general" vertical="bottom" textRotation="0" wrapText="false" indent="0" shrinkToFit="false"/>
      <protection locked="true" hidden="false"/>
    </xf>
    <xf numFmtId="174" fontId="31" fillId="0" borderId="0" xfId="0"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CD-Hülle_Entwurf" xfId="22"/>
    <cellStyle name="Standard_Diagram1" xfId="23"/>
    <cellStyle name="Standard_FS Vorschlag 1" xfId="24"/>
    <cellStyle name="Standard_Titel_Impressum_Vorwort" xfId="25"/>
    <cellStyle name="*unknown*" xfId="20" builtinId="8"/>
  </cellStyles>
  <colors>
    <indexedColors>
      <rgbColor rgb="FF000000"/>
      <rgbColor rgb="FFFFFFFF"/>
      <rgbColor rgb="FFFF0000"/>
      <rgbColor rgb="FF5AFF5A"/>
      <rgbColor rgb="FF0000FF"/>
      <rgbColor rgb="FFFFFF00"/>
      <rgbColor rgb="FFFF00FF"/>
      <rgbColor rgb="FF00FFFF"/>
      <rgbColor rgb="FF800000"/>
      <rgbColor rgb="FF008000"/>
      <rgbColor rgb="FF000080"/>
      <rgbColor rgb="FF808000"/>
      <rgbColor rgb="FF800080"/>
      <rgbColor rgb="FF008080"/>
      <rgbColor rgb="FFBEBEBE"/>
      <rgbColor rgb="FF808080"/>
      <rgbColor rgb="FF9999FF"/>
      <rgbColor rgb="FF993366"/>
      <rgbColor rgb="FFFFFFCC"/>
      <rgbColor rgb="FFCCFFFF"/>
      <rgbColor rgb="FF660066"/>
      <rgbColor rgb="FFFF8080"/>
      <rgbColor rgb="FF0066CC"/>
      <rgbColor rgb="FFC8C8C8"/>
      <rgbColor rgb="FF000080"/>
      <rgbColor rgb="FFFF00FF"/>
      <rgbColor rgb="FFFFFF00"/>
      <rgbColor rgb="FF00FFFF"/>
      <rgbColor rgb="FF800080"/>
      <rgbColor rgb="FF800000"/>
      <rgbColor rgb="FF008080"/>
      <rgbColor rgb="FF0000FF"/>
      <rgbColor rgb="FF00CCFF"/>
      <rgbColor rgb="FFCCFFFF"/>
      <rgbColor rgb="FF96FF96"/>
      <rgbColor rgb="FFFFFF96"/>
      <rgbColor rgb="FF99CCFF"/>
      <rgbColor rgb="FFFF9696"/>
      <rgbColor rgb="FFCC99FF"/>
      <rgbColor rgb="FFFFCC99"/>
      <rgbColor rgb="FF3366FF"/>
      <rgbColor rgb="FF33CCCC"/>
      <rgbColor rgb="FF99CC00"/>
      <rgbColor rgb="FFFFCC00"/>
      <rgbColor rgb="FFFF9900"/>
      <rgbColor rgb="FFFF5A5A"/>
      <rgbColor rgb="FF666699"/>
      <rgbColor rgb="FF969696"/>
      <rgbColor rgb="FF003366"/>
      <rgbColor rgb="FF339966"/>
      <rgbColor rgb="FF010000"/>
      <rgbColor rgb="FF333300"/>
      <rgbColor rgb="FFFD192F"/>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000000"/>
                </a:solidFill>
                <a:latin typeface="Arial"/>
              </a:defRPr>
            </a:pPr>
            <a:r>
              <a:rPr b="0" sz="925" spc="-1" strike="noStrike">
                <a:solidFill>
                  <a:srgbClr val="000000"/>
                </a:solidFill>
                <a:latin typeface="Arial"/>
              </a:rPr>
              <a:t>Schülerinnen und Schüler an allgemeinbildenden Schulen
 nach Schulformen im Schuljahr 2007/08</a:t>
            </a:r>
          </a:p>
        </c:rich>
      </c:tx>
      <c:layout>
        <c:manualLayout>
          <c:xMode val="edge"/>
          <c:yMode val="edge"/>
          <c:x val="0.253454401894986"/>
          <c:y val="0.0383196567040578"/>
        </c:manualLayout>
      </c:layout>
      <c:overlay val="0"/>
      <c:spPr>
        <a:solidFill>
          <a:srgbClr val="ffffff"/>
        </a:solidFill>
        <a:ln w="0">
          <a:solidFill>
            <a:srgbClr val="000000"/>
          </a:solid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345214595905476"/>
          <c:y val="0.465632763682903"/>
          <c:w val="0.406237662850375"/>
          <c:h val="0.22359406760521"/>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96"/>
              </a:solidFill>
              <a:ln w="0">
                <a:solidFill>
                  <a:srgbClr val="000000"/>
                </a:solidFill>
              </a:ln>
            </c:spPr>
          </c:dPt>
          <c:dPt>
            <c:idx val="3"/>
            <c:spPr>
              <a:solidFill>
                <a:srgbClr val="ccffff"/>
              </a:solidFill>
              <a:ln w="0">
                <a:solidFill>
                  <a:srgbClr val="000000"/>
                </a:solidFill>
              </a:ln>
            </c:spPr>
          </c:dPt>
          <c:dPt>
            <c:idx val="4"/>
            <c:spPr>
              <a:gradFill>
                <a:gsLst>
                  <a:gs pos="0">
                    <a:srgbClr val="c8c8c8"/>
                  </a:gs>
                  <a:gs pos="50000">
                    <a:srgbClr val="bebebe"/>
                  </a:gs>
                  <a:gs pos="100000">
                    <a:srgbClr val="c8c8c8"/>
                  </a:gs>
                </a:gsLst>
                <a:lin ang="5400000"/>
              </a:gradFill>
              <a:ln w="0">
                <a:solidFill>
                  <a:srgbClr val="000000"/>
                </a:solidFill>
              </a:ln>
            </c:spPr>
          </c:dPt>
          <c:dPt>
            <c:idx val="5"/>
            <c:spPr>
              <a:solidFill>
                <a:srgbClr val="96ff96"/>
              </a:solidFill>
              <a:ln w="0">
                <a:solidFill>
                  <a:srgbClr val="000000"/>
                </a:solidFill>
              </a:ln>
            </c:spPr>
          </c:dPt>
          <c:dPt>
            <c:idx val="6"/>
            <c:spPr>
              <a:solidFill>
                <a:srgbClr val="0000ff"/>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Inhalt!$F$498:$F$504</c:f>
              <c:strCache>
                <c:ptCount val="7"/>
                <c:pt idx="0">
                  <c:v>Grundschüler</c:v>
                </c:pt>
                <c:pt idx="1">
                  <c:v>Gymnasialschüler</c:v>
                </c:pt>
                <c:pt idx="2">
                  <c:v>Realschüler</c:v>
                </c:pt>
                <c:pt idx="3">
                  <c:v>Schüler in integrierten Jahrgangsstufen</c:v>
                </c:pt>
                <c:pt idx="4">
                  <c:v>Hauptschüler</c:v>
                </c:pt>
                <c:pt idx="5">
                  <c:v>Schüler in Förderstufen</c:v>
                </c:pt>
                <c:pt idx="6">
                  <c:v>Förderschüler</c:v>
                </c:pt>
              </c:strCache>
            </c:strRef>
          </c:cat>
          <c:val>
            <c:numRef>
              <c:f>Inhalt!$G$498:$G$504</c:f>
              <c:numCache>
                <c:formatCode>General</c:formatCode>
                <c:ptCount val="7"/>
                <c:pt idx="0">
                  <c:v>232436</c:v>
                </c:pt>
                <c:pt idx="1">
                  <c:v>213854</c:v>
                </c:pt>
                <c:pt idx="2">
                  <c:v>89727</c:v>
                </c:pt>
                <c:pt idx="3">
                  <c:v>57561</c:v>
                </c:pt>
                <c:pt idx="4">
                  <c:v>34109</c:v>
                </c:pt>
                <c:pt idx="5">
                  <c:v>21887</c:v>
                </c:pt>
                <c:pt idx="6">
                  <c:v>25943</c:v>
                </c:pt>
              </c:numCache>
            </c:numRef>
          </c:val>
        </c:ser>
      </c:pie3DChart>
    </c:plotArea>
    <c:plotVisOnly val="1"/>
    <c:dispBlanksAs val="zero"/>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Schülerinnen und Schüler mit sonderpädagogischem Förderbedarf im gemeinsamen Unterricht nach Behinderungsformen im Schuljahr 2007/08</a:t>
            </a:r>
          </a:p>
        </c:rich>
      </c:tx>
      <c:layout>
        <c:manualLayout>
          <c:xMode val="edge"/>
          <c:yMode val="edge"/>
          <c:x val="0.155892448512586"/>
          <c:y val="0.0408678102926337"/>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72368421052632"/>
          <c:y val="0.416162125798856"/>
          <c:w val="0.636212814645309"/>
          <c:h val="0.382610158089472"/>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5a5a"/>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bebebe"/>
              </a:solidFill>
              <a:ln w="0">
                <a:solidFill>
                  <a:srgbClr val="000000"/>
                </a:solidFill>
              </a:ln>
            </c:spPr>
          </c:dPt>
          <c:dPt>
            <c:idx val="5"/>
            <c:spPr>
              <a:solidFill>
                <a:srgbClr val="ff0000"/>
              </a:solidFill>
              <a:ln w="0">
                <a:solidFill>
                  <a:srgbClr val="000000"/>
                </a:solidFill>
              </a:ln>
            </c:spPr>
          </c:dPt>
          <c:dPt>
            <c:idx val="6"/>
            <c:spPr>
              <a:solidFill>
                <a:srgbClr val="0066cc"/>
              </a:solidFill>
              <a:ln w="0">
                <a:solidFill>
                  <a:srgbClr val="000000"/>
                </a:solidFill>
              </a:ln>
            </c:spPr>
          </c:dPt>
          <c:dPt>
            <c:idx val="7"/>
            <c:spPr>
              <a:solidFill>
                <a:srgbClr val="5aff5a"/>
              </a:solidFill>
              <a:ln w="0">
                <a:solidFill>
                  <a:srgbClr val="000000"/>
                </a:solidFill>
              </a:ln>
            </c:spPr>
          </c:dPt>
          <c:dPt>
            <c:idx val="8"/>
            <c:spPr>
              <a:solidFill>
                <a:srgbClr val="000080"/>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88'!$J$10:$J$18</c:f>
              <c:strCache>
                <c:ptCount val="9"/>
                <c:pt idx="0">
                  <c:v>Lernhilfebedarf</c:v>
                </c:pt>
                <c:pt idx="1">
                  <c:v>Erziehungshilfebedarf</c:v>
                </c:pt>
                <c:pt idx="2">
                  <c:v>Sprachheilbedarf</c:v>
                </c:pt>
                <c:pt idx="3">
                  <c:v>Körperbehinderung</c:v>
                </c:pt>
                <c:pt idx="4">
                  <c:v>Praktische Bildbarkeit</c:v>
                </c:pt>
                <c:pt idx="5">
                  <c:v>Hörschädigung</c:v>
                </c:pt>
                <c:pt idx="6">
                  <c:v>Sehbehinderung</c:v>
                </c:pt>
                <c:pt idx="7">
                  <c:v>Blindheit</c:v>
                </c:pt>
                <c:pt idx="8">
                  <c:v>Krankheit</c:v>
                </c:pt>
              </c:strCache>
            </c:strRef>
          </c:cat>
          <c:val>
            <c:numRef>
              <c:f>'Seite 88'!$N$10:$N$18</c:f>
              <c:numCache>
                <c:formatCode>General</c:formatCode>
                <c:ptCount val="9"/>
                <c:pt idx="0">
                  <c:v>41.9928825622776</c:v>
                </c:pt>
                <c:pt idx="1">
                  <c:v>27.9197670656745</c:v>
                </c:pt>
                <c:pt idx="2">
                  <c:v>11.9378841798771</c:v>
                </c:pt>
                <c:pt idx="3">
                  <c:v>8.83209317373018</c:v>
                </c:pt>
                <c:pt idx="4">
                  <c:v>3.36460692332578</c:v>
                </c:pt>
                <c:pt idx="5">
                  <c:v>3.78518278874151</c:v>
                </c:pt>
                <c:pt idx="6">
                  <c:v>1.06761565836299</c:v>
                </c:pt>
                <c:pt idx="7">
                  <c:v>0.29116790682627</c:v>
                </c:pt>
                <c:pt idx="8">
                  <c:v>0.808799741184083</c:v>
                </c:pt>
              </c:numCache>
            </c:numRef>
          </c:val>
        </c:ser>
      </c:pie3DChart>
    </c:plotArea>
    <c:plotVisOnly val="1"/>
    <c:dispBlanksAs val="zero"/>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utsche und ausländische Grundschülerinnen und Grundschüler im Schuljahr 2007/08</a:t>
            </a:r>
          </a:p>
        </c:rich>
      </c:tx>
      <c:layout>
        <c:manualLayout>
          <c:xMode val="edge"/>
          <c:yMode val="edge"/>
          <c:x val="0.171038575667656"/>
          <c:y val="0.0387841616307387"/>
        </c:manualLayout>
      </c:layout>
      <c:overlay val="0"/>
      <c:spPr>
        <a:solidFill>
          <a:srgbClr val="ffffff"/>
        </a:solid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7566765578635"/>
          <c:y val="0.497339226120682"/>
          <c:w val="0.65839762611276"/>
          <c:h val="0.402363127987733"/>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 sourceLinked="1"/>
            <c:dLbl>
              <c:idx val="0"/>
              <c:numFmt formatCode="0.0%" sourceLinked="1"/>
              <c:txPr>
                <a:bodyPr wrap="none"/>
                <a:lstStyle/>
                <a:p>
                  <a:pPr>
                    <a:defRPr b="0" sz="875" spc="-1" strike="noStrike">
                      <a:solidFill>
                        <a:srgbClr val="000000"/>
                      </a:solidFill>
                      <a:latin typeface="Arial"/>
                    </a:defRPr>
                  </a:pPr>
                </a:p>
              </c:txPr>
              <c:dLblPos val="bestFit"/>
              <c:showLegendKey val="0"/>
              <c:showVal val="0"/>
              <c:showCatName val="1"/>
              <c:showSerName val="0"/>
              <c:showPercent val="0"/>
              <c:separator>
</c:separator>
            </c:dLbl>
            <c:dLbl>
              <c:idx val="1"/>
              <c:numFmt formatCode="0.0%" sourceLinked="1"/>
              <c:txPr>
                <a:bodyPr wrap="none"/>
                <a:lstStyle/>
                <a:p>
                  <a:pPr>
                    <a:defRPr b="0" sz="875" spc="-1" strike="noStrike">
                      <a:solidFill>
                        <a:srgbClr val="000000"/>
                      </a:solidFill>
                      <a:latin typeface="Arial"/>
                    </a:defRPr>
                  </a:pPr>
                </a:p>
              </c:txPr>
              <c:dLblPos val="bestFit"/>
              <c:showLegendKey val="0"/>
              <c:showVal val="0"/>
              <c:showCatName val="1"/>
              <c:showSerName val="0"/>
              <c:showPercent val="0"/>
              <c:separator>
</c:separator>
            </c:dLbl>
            <c:dLbl>
              <c:idx val="2"/>
              <c:numFmt formatCode="0.0%" sourceLinked="1"/>
              <c:txPr>
                <a:bodyPr wrap="none"/>
                <a:lstStyle/>
                <a:p>
                  <a:pPr>
                    <a:defRPr b="0" sz="875" spc="-1" strike="noStrike">
                      <a:solidFill>
                        <a:srgbClr val="000000"/>
                      </a:solidFill>
                      <a:latin typeface="Arial"/>
                    </a:defRPr>
                  </a:pPr>
                </a:p>
              </c:txPr>
              <c:dLblPos val="bestFit"/>
              <c:showLegendKey val="0"/>
              <c:showVal val="0"/>
              <c:showCatName val="1"/>
              <c:showSerName val="0"/>
              <c:showPercent val="0"/>
              <c:separator>
</c:separator>
            </c:dLbl>
            <c:dLbl>
              <c:idx val="3"/>
              <c:numFmt formatCode="0.0%" sourceLinked="1"/>
              <c:txPr>
                <a:bodyPr wrap="none"/>
                <a:lstStyle/>
                <a:p>
                  <a:pPr>
                    <a:defRPr b="0" sz="87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7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12'!$J$2:$J$5</c:f>
              <c:strCache>
                <c:ptCount val="4"/>
                <c:pt idx="0">
                  <c:v>Deutsche Schüler </c:v>
                </c:pt>
                <c:pt idx="1">
                  <c:v>Deutsche Schülerinnen</c:v>
                </c:pt>
                <c:pt idx="2">
                  <c:v>Ausländische Schüler </c:v>
                </c:pt>
                <c:pt idx="3">
                  <c:v>Ausländische Schülerinnen</c:v>
                </c:pt>
              </c:strCache>
            </c:strRef>
          </c:cat>
          <c:val>
            <c:numRef>
              <c:f>'seite 12'!$K$2:$K$5</c:f>
              <c:numCache>
                <c:formatCode>General</c:formatCode>
                <c:ptCount val="4"/>
                <c:pt idx="0">
                  <c:v>103755</c:v>
                </c:pt>
                <c:pt idx="1">
                  <c:v>99485</c:v>
                </c:pt>
                <c:pt idx="2">
                  <c:v>14810</c:v>
                </c:pt>
                <c:pt idx="3">
                  <c:v>14386</c:v>
                </c:pt>
              </c:numCache>
            </c:numRef>
          </c:val>
        </c:ser>
      </c:pie3DChart>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undschülerinnen und Grundschüler seit 1985</a:t>
            </a:r>
          </a:p>
        </c:rich>
      </c:tx>
      <c:layout>
        <c:manualLayout>
          <c:xMode val="edge"/>
          <c:yMode val="edge"/>
          <c:x val="0.228163143792795"/>
          <c:y val="0.0953389830508475"/>
        </c:manualLayout>
      </c:layout>
      <c:overlay val="0"/>
      <c:spPr>
        <a:solidFill>
          <a:srgbClr val="ffffff"/>
        </a:solidFill>
        <a:ln w="0">
          <a:noFill/>
        </a:ln>
      </c:spPr>
    </c:title>
    <c:autoTitleDeleted val="0"/>
    <c:plotArea>
      <c:layout>
        <c:manualLayout>
          <c:xMode val="edge"/>
          <c:yMode val="edge"/>
          <c:x val="0.0148853825543316"/>
          <c:y val="0.142905959540733"/>
          <c:w val="0.985114617445668"/>
          <c:h val="0.783693275013669"/>
        </c:manualLayout>
      </c:layout>
      <c:barChart>
        <c:barDir val="col"/>
        <c:grouping val="clustered"/>
        <c:varyColors val="0"/>
        <c:ser>
          <c:idx val="0"/>
          <c:order val="0"/>
          <c:tx>
            <c:strRef>
              <c:f>'seite 12'!$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2'!$K$32:$K$43</c:f>
              <c:strCache>
                <c:ptCount val="12"/>
                <c:pt idx="0">
                  <c:v>1985</c:v>
                </c:pt>
                <c:pt idx="1">
                  <c:v>1990</c:v>
                </c:pt>
                <c:pt idx="2">
                  <c:v>1995</c:v>
                </c:pt>
                <c:pt idx="3">
                  <c:v>1999</c:v>
                </c:pt>
                <c:pt idx="4">
                  <c:v>2000</c:v>
                </c:pt>
                <c:pt idx="5">
                  <c:v>2001</c:v>
                </c:pt>
                <c:pt idx="6">
                  <c:v>2002</c:v>
                </c:pt>
                <c:pt idx="7">
                  <c:v>2003</c:v>
                </c:pt>
                <c:pt idx="8">
                  <c:v>2004</c:v>
                </c:pt>
                <c:pt idx="9">
                  <c:v>2005</c:v>
                </c:pt>
                <c:pt idx="10">
                  <c:v>2006</c:v>
                </c:pt>
                <c:pt idx="11">
                  <c:v>2007</c:v>
                </c:pt>
              </c:strCache>
            </c:strRef>
          </c:cat>
          <c:val>
            <c:numRef>
              <c:f>'seite 12'!$L$32:$L$43</c:f>
              <c:numCache>
                <c:formatCode>General</c:formatCode>
                <c:ptCount val="12"/>
                <c:pt idx="0">
                  <c:v>205.1</c:v>
                </c:pt>
                <c:pt idx="1">
                  <c:v>227.3</c:v>
                </c:pt>
                <c:pt idx="2">
                  <c:v>253.1</c:v>
                </c:pt>
                <c:pt idx="3">
                  <c:v>262.3</c:v>
                </c:pt>
                <c:pt idx="4">
                  <c:v>258.1</c:v>
                </c:pt>
                <c:pt idx="5">
                  <c:v>251.9</c:v>
                </c:pt>
                <c:pt idx="6">
                  <c:v>248.5</c:v>
                </c:pt>
                <c:pt idx="7">
                  <c:v>248.9</c:v>
                </c:pt>
                <c:pt idx="8">
                  <c:v>247.8</c:v>
                </c:pt>
                <c:pt idx="9">
                  <c:v>246.6</c:v>
                </c:pt>
                <c:pt idx="10">
                  <c:v>242.4</c:v>
                </c:pt>
                <c:pt idx="11">
                  <c:v>232.4</c:v>
                </c:pt>
              </c:numCache>
            </c:numRef>
          </c:val>
        </c:ser>
        <c:ser>
          <c:idx val="1"/>
          <c:order val="1"/>
          <c:tx>
            <c:strRef>
              <c:f>'seite 12'!$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2'!$K$32:$K$43</c:f>
              <c:strCache>
                <c:ptCount val="12"/>
                <c:pt idx="0">
                  <c:v>1985</c:v>
                </c:pt>
                <c:pt idx="1">
                  <c:v>1990</c:v>
                </c:pt>
                <c:pt idx="2">
                  <c:v>1995</c:v>
                </c:pt>
                <c:pt idx="3">
                  <c:v>1999</c:v>
                </c:pt>
                <c:pt idx="4">
                  <c:v>2000</c:v>
                </c:pt>
                <c:pt idx="5">
                  <c:v>2001</c:v>
                </c:pt>
                <c:pt idx="6">
                  <c:v>2002</c:v>
                </c:pt>
                <c:pt idx="7">
                  <c:v>2003</c:v>
                </c:pt>
                <c:pt idx="8">
                  <c:v>2004</c:v>
                </c:pt>
                <c:pt idx="9">
                  <c:v>2005</c:v>
                </c:pt>
                <c:pt idx="10">
                  <c:v>2006</c:v>
                </c:pt>
                <c:pt idx="11">
                  <c:v>2007</c:v>
                </c:pt>
              </c:strCache>
            </c:strRef>
          </c:cat>
          <c:val>
            <c:numRef>
              <c:f>'seite 12'!$M$32:$M$43</c:f>
              <c:numCache>
                <c:formatCode>General</c:formatCode>
                <c:ptCount val="12"/>
                <c:pt idx="0">
                  <c:v>100.4</c:v>
                </c:pt>
                <c:pt idx="1">
                  <c:v>111</c:v>
                </c:pt>
                <c:pt idx="2">
                  <c:v>123.6</c:v>
                </c:pt>
                <c:pt idx="3">
                  <c:v>128.7</c:v>
                </c:pt>
                <c:pt idx="4">
                  <c:v>126.7</c:v>
                </c:pt>
                <c:pt idx="5">
                  <c:v>123.9</c:v>
                </c:pt>
                <c:pt idx="6">
                  <c:v>121.8</c:v>
                </c:pt>
                <c:pt idx="7">
                  <c:v>121.9</c:v>
                </c:pt>
                <c:pt idx="8">
                  <c:v>121.5</c:v>
                </c:pt>
                <c:pt idx="9">
                  <c:v>121</c:v>
                </c:pt>
                <c:pt idx="10">
                  <c:v>118.8</c:v>
                </c:pt>
                <c:pt idx="11">
                  <c:v>113.8</c:v>
                </c:pt>
              </c:numCache>
            </c:numRef>
          </c:val>
        </c:ser>
        <c:gapWidth val="60"/>
        <c:overlap val="0"/>
        <c:axId val="22869562"/>
        <c:axId val="4448372"/>
      </c:barChart>
      <c:catAx>
        <c:axId val="228695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48372"/>
        <c:crossesAt val="0"/>
        <c:auto val="1"/>
        <c:lblAlgn val="ctr"/>
        <c:lblOffset val="100"/>
        <c:noMultiLvlLbl val="0"/>
      </c:catAx>
      <c:valAx>
        <c:axId val="4448372"/>
        <c:scaling>
          <c:orientation val="minMax"/>
          <c:max val="350"/>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869562"/>
        <c:crossesAt val="1"/>
        <c:crossBetween val="midCat"/>
      </c:valAx>
      <c:spPr>
        <a:solidFill>
          <a:srgbClr val="ffffff"/>
        </a:solidFill>
        <a:ln w="0">
          <a:noFill/>
        </a:ln>
      </c:spPr>
    </c:plotArea>
    <c:legend>
      <c:legendPos val="r"/>
      <c:layout>
        <c:manualLayout>
          <c:xMode val="edge"/>
          <c:yMode val="edge"/>
          <c:x val="0.223459362905627"/>
          <c:y val="0.915527610716238"/>
          <c:w val="0.426376897886276"/>
          <c:h val="0.0265172225259705"/>
        </c:manualLayout>
      </c:layout>
      <c:overlay val="0"/>
      <c:spPr>
        <a:solidFill>
          <a:srgbClr val="ffffff"/>
        </a:solidFill>
        <a:ln w="0">
          <a:noFill/>
        </a:ln>
      </c:spPr>
      <c:txPr>
        <a:bodyPr/>
        <a:lstStyle/>
        <a:p>
          <a:pPr>
            <a:defRPr b="0" sz="133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utsche und ausländische Hauptschülerinnen und Hauptschüler im Schuljahr 2007/08
</a:t>
            </a:r>
          </a:p>
        </c:rich>
      </c:tx>
      <c:overlay val="0"/>
      <c:spPr>
        <a:solidFill>
          <a:srgbClr val="ffffff"/>
        </a:solid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38710627023845"/>
          <c:y val="0.43699828628123"/>
          <c:w val="0.72617015013247"/>
          <c:h val="0.446288445927663"/>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32'!$J$2:$J$5</c:f>
              <c:strCache>
                <c:ptCount val="4"/>
                <c:pt idx="0">
                  <c:v>Deutsche Schüler </c:v>
                </c:pt>
                <c:pt idx="1">
                  <c:v>Deutsche Schülerinnen</c:v>
                </c:pt>
                <c:pt idx="2">
                  <c:v>Ausländische Schüler </c:v>
                </c:pt>
                <c:pt idx="3">
                  <c:v>Ausländische Schülerinnen</c:v>
                </c:pt>
              </c:strCache>
            </c:strRef>
          </c:cat>
          <c:val>
            <c:numRef>
              <c:f>'seite 32'!$K$2:$K$5</c:f>
              <c:numCache>
                <c:formatCode>General</c:formatCode>
                <c:ptCount val="4"/>
                <c:pt idx="0">
                  <c:v>13969</c:v>
                </c:pt>
                <c:pt idx="1">
                  <c:v>10104</c:v>
                </c:pt>
                <c:pt idx="2">
                  <c:v>5522</c:v>
                </c:pt>
                <c:pt idx="3">
                  <c:v>4514</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 sourceLinked="1"/>
            <c:dLbl>
              <c:idx val="0"/>
              <c:numFmt formatCode="0%" sourceLinked="1"/>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dLbl>
            <c:dLbl>
              <c:idx val="2"/>
              <c:numFmt formatCode="0%" sourceLinked="1"/>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dLbl>
            <c:dLbl>
              <c:idx val="3"/>
              <c:numFmt formatCode="0%" sourceLinked="1"/>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32'!$J$2:$J$5</c:f>
              <c:strCache>
                <c:ptCount val="4"/>
                <c:pt idx="0">
                  <c:v>Deutsche Schüler </c:v>
                </c:pt>
                <c:pt idx="1">
                  <c:v>Deutsche Schülerinnen</c:v>
                </c:pt>
                <c:pt idx="2">
                  <c:v>Ausländische Schüler </c:v>
                </c:pt>
                <c:pt idx="3">
                  <c:v>Ausländische Schülerinnen</c:v>
                </c:pt>
              </c:strCache>
            </c:strRef>
          </c:cat>
          <c:val>
            <c:numRef>
              <c:f>'seite 32'!$K$2:$K$5</c:f>
              <c:numCache>
                <c:formatCode>General</c:formatCode>
                <c:ptCount val="4"/>
                <c:pt idx="0">
                  <c:v>13969</c:v>
                </c:pt>
                <c:pt idx="1">
                  <c:v>10104</c:v>
                </c:pt>
                <c:pt idx="2">
                  <c:v>5522</c:v>
                </c:pt>
                <c:pt idx="3">
                  <c:v>4514</c:v>
                </c:pt>
              </c:numCache>
            </c:numRef>
          </c:val>
        </c:ser>
      </c:pie3DChart>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auptschülerinnen und Hauptschüler seit 1985</a:t>
            </a:r>
          </a:p>
        </c:rich>
      </c:tx>
      <c:layout>
        <c:manualLayout>
          <c:xMode val="edge"/>
          <c:yMode val="edge"/>
          <c:x val="0.232427643236858"/>
          <c:y val="0.0953389830508475"/>
        </c:manualLayout>
      </c:layout>
      <c:overlay val="0"/>
      <c:spPr>
        <a:solidFill>
          <a:srgbClr val="ffffff"/>
        </a:solidFill>
        <a:ln w="0">
          <a:noFill/>
        </a:ln>
      </c:spPr>
    </c:title>
    <c:autoTitleDeleted val="0"/>
    <c:plotArea>
      <c:layout>
        <c:manualLayout>
          <c:xMode val="edge"/>
          <c:yMode val="edge"/>
          <c:x val="0.0176609568812758"/>
          <c:y val="0.12404319300164"/>
          <c:w val="0.976018901358535"/>
          <c:h val="0.814379442318207"/>
        </c:manualLayout>
      </c:layout>
      <c:barChart>
        <c:barDir val="col"/>
        <c:grouping val="clustered"/>
        <c:varyColors val="0"/>
        <c:ser>
          <c:idx val="0"/>
          <c:order val="0"/>
          <c:tx>
            <c:strRef>
              <c:f>'seite 32'!$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32'!$K$32:$K$43</c:f>
              <c:strCache>
                <c:ptCount val="12"/>
                <c:pt idx="0">
                  <c:v>1985</c:v>
                </c:pt>
                <c:pt idx="1">
                  <c:v>1990</c:v>
                </c:pt>
                <c:pt idx="2">
                  <c:v>1995</c:v>
                </c:pt>
                <c:pt idx="3">
                  <c:v>1999</c:v>
                </c:pt>
                <c:pt idx="4">
                  <c:v>2000</c:v>
                </c:pt>
                <c:pt idx="5">
                  <c:v>2001</c:v>
                </c:pt>
                <c:pt idx="6">
                  <c:v>2002</c:v>
                </c:pt>
                <c:pt idx="7">
                  <c:v>2003</c:v>
                </c:pt>
                <c:pt idx="8">
                  <c:v>2004</c:v>
                </c:pt>
                <c:pt idx="9">
                  <c:v>2005</c:v>
                </c:pt>
                <c:pt idx="10">
                  <c:v>2006</c:v>
                </c:pt>
                <c:pt idx="11">
                  <c:v>2007</c:v>
                </c:pt>
              </c:strCache>
            </c:strRef>
          </c:cat>
          <c:val>
            <c:numRef>
              <c:f>'seite 32'!$L$32:$L$43</c:f>
              <c:numCache>
                <c:formatCode>General</c:formatCode>
                <c:ptCount val="12"/>
                <c:pt idx="0">
                  <c:v>53</c:v>
                </c:pt>
                <c:pt idx="1">
                  <c:v>39.1</c:v>
                </c:pt>
                <c:pt idx="2">
                  <c:v>39.1</c:v>
                </c:pt>
                <c:pt idx="3">
                  <c:v>37</c:v>
                </c:pt>
                <c:pt idx="4">
                  <c:v>40.3</c:v>
                </c:pt>
                <c:pt idx="5">
                  <c:v>43.6</c:v>
                </c:pt>
                <c:pt idx="6">
                  <c:v>45.4</c:v>
                </c:pt>
                <c:pt idx="7">
                  <c:v>45.1</c:v>
                </c:pt>
                <c:pt idx="8">
                  <c:v>43.7</c:v>
                </c:pt>
                <c:pt idx="9">
                  <c:v>41.3</c:v>
                </c:pt>
                <c:pt idx="10">
                  <c:v>38.3</c:v>
                </c:pt>
                <c:pt idx="11">
                  <c:v>34.1</c:v>
                </c:pt>
              </c:numCache>
            </c:numRef>
          </c:val>
        </c:ser>
        <c:ser>
          <c:idx val="1"/>
          <c:order val="1"/>
          <c:tx>
            <c:strRef>
              <c:f>'seite 32'!$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32'!$K$32:$K$43</c:f>
              <c:strCache>
                <c:ptCount val="12"/>
                <c:pt idx="0">
                  <c:v>1985</c:v>
                </c:pt>
                <c:pt idx="1">
                  <c:v>1990</c:v>
                </c:pt>
                <c:pt idx="2">
                  <c:v>1995</c:v>
                </c:pt>
                <c:pt idx="3">
                  <c:v>1999</c:v>
                </c:pt>
                <c:pt idx="4">
                  <c:v>2000</c:v>
                </c:pt>
                <c:pt idx="5">
                  <c:v>2001</c:v>
                </c:pt>
                <c:pt idx="6">
                  <c:v>2002</c:v>
                </c:pt>
                <c:pt idx="7">
                  <c:v>2003</c:v>
                </c:pt>
                <c:pt idx="8">
                  <c:v>2004</c:v>
                </c:pt>
                <c:pt idx="9">
                  <c:v>2005</c:v>
                </c:pt>
                <c:pt idx="10">
                  <c:v>2006</c:v>
                </c:pt>
                <c:pt idx="11">
                  <c:v>2007</c:v>
                </c:pt>
              </c:strCache>
            </c:strRef>
          </c:cat>
          <c:val>
            <c:numRef>
              <c:f>'seite 32'!$M$32:$M$43</c:f>
              <c:numCache>
                <c:formatCode>General</c:formatCode>
                <c:ptCount val="12"/>
                <c:pt idx="0">
                  <c:v>23.5</c:v>
                </c:pt>
                <c:pt idx="1">
                  <c:v>17</c:v>
                </c:pt>
                <c:pt idx="2">
                  <c:v>16.6</c:v>
                </c:pt>
                <c:pt idx="3">
                  <c:v>15.7</c:v>
                </c:pt>
                <c:pt idx="4">
                  <c:v>17</c:v>
                </c:pt>
                <c:pt idx="5">
                  <c:v>18.4</c:v>
                </c:pt>
                <c:pt idx="6">
                  <c:v>19.2</c:v>
                </c:pt>
                <c:pt idx="7">
                  <c:v>19.3</c:v>
                </c:pt>
                <c:pt idx="8">
                  <c:v>18.7</c:v>
                </c:pt>
                <c:pt idx="9">
                  <c:v>17.9</c:v>
                </c:pt>
                <c:pt idx="10">
                  <c:v>16.4</c:v>
                </c:pt>
                <c:pt idx="11">
                  <c:v>14.6</c:v>
                </c:pt>
              </c:numCache>
            </c:numRef>
          </c:val>
        </c:ser>
        <c:gapWidth val="60"/>
        <c:overlap val="0"/>
        <c:axId val="48478576"/>
        <c:axId val="47472152"/>
      </c:barChart>
      <c:catAx>
        <c:axId val="484785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472152"/>
        <c:crossesAt val="0"/>
        <c:auto val="1"/>
        <c:lblAlgn val="ctr"/>
        <c:lblOffset val="100"/>
        <c:noMultiLvlLbl val="0"/>
      </c:catAx>
      <c:valAx>
        <c:axId val="47472152"/>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349675132900177"/>
              <c:y val="0.038340623291416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478576"/>
        <c:crossesAt val="1"/>
        <c:crossBetween val="midCat"/>
      </c:valAx>
      <c:spPr>
        <a:solidFill>
          <a:srgbClr val="ffffff"/>
        </a:solidFill>
        <a:ln w="0">
          <a:noFill/>
        </a:ln>
      </c:spPr>
    </c:plotArea>
    <c:legend>
      <c:legendPos val="r"/>
      <c:layout>
        <c:manualLayout>
          <c:xMode val="edge"/>
          <c:yMode val="edge"/>
          <c:x val="0.273419964559953"/>
          <c:y val="0.927829414980864"/>
          <c:w val="0.422976963969285"/>
          <c:h val="0.0265172225259705"/>
        </c:manualLayout>
      </c:layout>
      <c:overlay val="0"/>
      <c:spPr>
        <a:solidFill>
          <a:srgbClr val="ffffff"/>
        </a:solidFill>
        <a:ln w="0">
          <a:noFill/>
        </a:ln>
      </c:spPr>
      <c:txPr>
        <a:bodyPr/>
        <a:lstStyle/>
        <a:p>
          <a:pPr>
            <a:defRPr b="0" sz="133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utsche und ausländische Schülerinnen und Schüler
 in Förderstufen im Schuljahr 2007/08</a:t>
            </a:r>
          </a:p>
        </c:rich>
      </c:tx>
      <c:layout>
        <c:manualLayout>
          <c:xMode val="edge"/>
          <c:yMode val="edge"/>
          <c:x val="0.163915662650602"/>
          <c:y val="0.0318390908270948"/>
        </c:manualLayout>
      </c:layout>
      <c:overlay val="0"/>
      <c:spPr>
        <a:solidFill>
          <a:srgbClr val="ffffff"/>
        </a:solid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43313253012048"/>
          <c:y val="0.48092360422116"/>
          <c:w val="0.721867469879518"/>
          <c:h val="0.434833588887887"/>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52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3'!$J$2:$J$5</c:f>
              <c:strCache>
                <c:ptCount val="4"/>
                <c:pt idx="0">
                  <c:v>Deutsche Schüler </c:v>
                </c:pt>
                <c:pt idx="1">
                  <c:v>Deutsche Schülerinnen</c:v>
                </c:pt>
                <c:pt idx="2">
                  <c:v>Ausländische Schüler </c:v>
                </c:pt>
                <c:pt idx="3">
                  <c:v>Ausländische Schülerinnen</c:v>
                </c:pt>
              </c:strCache>
            </c:strRef>
          </c:cat>
          <c:val>
            <c:numRef>
              <c:f>'seite 53'!$K$2:$K$5</c:f>
              <c:numCache>
                <c:formatCode>General</c:formatCode>
                <c:ptCount val="4"/>
                <c:pt idx="0">
                  <c:v>9735</c:v>
                </c:pt>
                <c:pt idx="1">
                  <c:v>8503</c:v>
                </c:pt>
                <c:pt idx="2">
                  <c:v>1931</c:v>
                </c:pt>
                <c:pt idx="3">
                  <c:v>1718</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 sourceLinked="1"/>
            <c:dLbl>
              <c:idx val="0"/>
              <c:numFmt formatCode="0%" sourceLinked="1"/>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dLbl>
            <c:dLbl>
              <c:idx val="2"/>
              <c:numFmt formatCode="0%" sourceLinked="1"/>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dLbl>
            <c:dLbl>
              <c:idx val="3"/>
              <c:numFmt formatCode="0%" sourceLinked="1"/>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3'!$J$2:$J$5</c:f>
              <c:strCache>
                <c:ptCount val="4"/>
                <c:pt idx="0">
                  <c:v>Deutsche Schüler </c:v>
                </c:pt>
                <c:pt idx="1">
                  <c:v>Deutsche Schülerinnen</c:v>
                </c:pt>
                <c:pt idx="2">
                  <c:v>Ausländische Schüler </c:v>
                </c:pt>
                <c:pt idx="3">
                  <c:v>Ausländische Schülerinnen</c:v>
                </c:pt>
              </c:strCache>
            </c:strRef>
          </c:cat>
          <c:val>
            <c:numRef>
              <c:f>'seite 53'!$K$2:$K$5</c:f>
              <c:numCache>
                <c:formatCode>General</c:formatCode>
                <c:ptCount val="4"/>
                <c:pt idx="0">
                  <c:v>9735</c:v>
                </c:pt>
                <c:pt idx="1">
                  <c:v>8503</c:v>
                </c:pt>
                <c:pt idx="2">
                  <c:v>1931</c:v>
                </c:pt>
                <c:pt idx="3">
                  <c:v>1718</c:v>
                </c:pt>
              </c:numCache>
            </c:numRef>
          </c:val>
        </c:ser>
      </c:pie3DChart>
    </c:plotArea>
    <c:plotVisOnly val="1"/>
    <c:dispBlanksAs val="zero"/>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in Förderstufen seit 1985</a:t>
            </a:r>
          </a:p>
        </c:rich>
      </c:tx>
      <c:layout>
        <c:manualLayout>
          <c:xMode val="edge"/>
          <c:yMode val="edge"/>
          <c:x val="0.20421854224586"/>
          <c:y val="0.0953389830508475"/>
        </c:manualLayout>
      </c:layout>
      <c:overlay val="0"/>
      <c:spPr>
        <a:solidFill>
          <a:srgbClr val="ffffff"/>
        </a:solidFill>
        <a:ln w="0">
          <a:noFill/>
        </a:ln>
      </c:spPr>
    </c:title>
    <c:autoTitleDeleted val="0"/>
    <c:plotArea>
      <c:layout>
        <c:manualLayout>
          <c:xMode val="edge"/>
          <c:yMode val="edge"/>
          <c:x val="0.0228454007010758"/>
          <c:y val="0.111468015308912"/>
          <c:w val="0.97570409766711"/>
          <c:h val="0.815131219245489"/>
        </c:manualLayout>
      </c:layout>
      <c:barChart>
        <c:barDir val="col"/>
        <c:grouping val="clustered"/>
        <c:varyColors val="0"/>
        <c:ser>
          <c:idx val="0"/>
          <c:order val="0"/>
          <c:tx>
            <c:strRef>
              <c:f>'seite 53'!$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3'!$K$32:$K$43</c:f>
              <c:strCache>
                <c:ptCount val="12"/>
                <c:pt idx="0">
                  <c:v>1985</c:v>
                </c:pt>
                <c:pt idx="1">
                  <c:v>1990</c:v>
                </c:pt>
                <c:pt idx="2">
                  <c:v>1995</c:v>
                </c:pt>
                <c:pt idx="3">
                  <c:v>1999</c:v>
                </c:pt>
                <c:pt idx="4">
                  <c:v>2000</c:v>
                </c:pt>
                <c:pt idx="5">
                  <c:v>2001</c:v>
                </c:pt>
                <c:pt idx="6">
                  <c:v>2002</c:v>
                </c:pt>
                <c:pt idx="7">
                  <c:v>2003</c:v>
                </c:pt>
                <c:pt idx="8">
                  <c:v>2004</c:v>
                </c:pt>
                <c:pt idx="9">
                  <c:v>2005</c:v>
                </c:pt>
                <c:pt idx="10">
                  <c:v>2006</c:v>
                </c:pt>
                <c:pt idx="11">
                  <c:v>2007</c:v>
                </c:pt>
              </c:strCache>
            </c:strRef>
          </c:cat>
          <c:val>
            <c:numRef>
              <c:f>'seite 53'!$L$32:$L$43</c:f>
              <c:numCache>
                <c:formatCode>General</c:formatCode>
                <c:ptCount val="12"/>
                <c:pt idx="0">
                  <c:v>62.6</c:v>
                </c:pt>
                <c:pt idx="1">
                  <c:v>42.3</c:v>
                </c:pt>
                <c:pt idx="2">
                  <c:v>42.6</c:v>
                </c:pt>
                <c:pt idx="3">
                  <c:v>44.7</c:v>
                </c:pt>
                <c:pt idx="4">
                  <c:v>44.5</c:v>
                </c:pt>
                <c:pt idx="5">
                  <c:v>43.6</c:v>
                </c:pt>
                <c:pt idx="6">
                  <c:v>40.3</c:v>
                </c:pt>
                <c:pt idx="7">
                  <c:v>36.3</c:v>
                </c:pt>
                <c:pt idx="8">
                  <c:v>33.3</c:v>
                </c:pt>
                <c:pt idx="9">
                  <c:v>29.1</c:v>
                </c:pt>
                <c:pt idx="10">
                  <c:v>24.7</c:v>
                </c:pt>
                <c:pt idx="11">
                  <c:v>21.8</c:v>
                </c:pt>
              </c:numCache>
            </c:numRef>
          </c:val>
        </c:ser>
        <c:ser>
          <c:idx val="1"/>
          <c:order val="1"/>
          <c:tx>
            <c:strRef>
              <c:f>'seite 53'!$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3'!$K$32:$K$43</c:f>
              <c:strCache>
                <c:ptCount val="12"/>
                <c:pt idx="0">
                  <c:v>1985</c:v>
                </c:pt>
                <c:pt idx="1">
                  <c:v>1990</c:v>
                </c:pt>
                <c:pt idx="2">
                  <c:v>1995</c:v>
                </c:pt>
                <c:pt idx="3">
                  <c:v>1999</c:v>
                </c:pt>
                <c:pt idx="4">
                  <c:v>2000</c:v>
                </c:pt>
                <c:pt idx="5">
                  <c:v>2001</c:v>
                </c:pt>
                <c:pt idx="6">
                  <c:v>2002</c:v>
                </c:pt>
                <c:pt idx="7">
                  <c:v>2003</c:v>
                </c:pt>
                <c:pt idx="8">
                  <c:v>2004</c:v>
                </c:pt>
                <c:pt idx="9">
                  <c:v>2005</c:v>
                </c:pt>
                <c:pt idx="10">
                  <c:v>2006</c:v>
                </c:pt>
                <c:pt idx="11">
                  <c:v>2007</c:v>
                </c:pt>
              </c:strCache>
            </c:strRef>
          </c:cat>
          <c:val>
            <c:numRef>
              <c:f>'seite 53'!$M$32:$M$43</c:f>
              <c:numCache>
                <c:formatCode>General</c:formatCode>
                <c:ptCount val="12"/>
                <c:pt idx="0">
                  <c:v>30.2</c:v>
                </c:pt>
                <c:pt idx="1">
                  <c:v>19.9</c:v>
                </c:pt>
                <c:pt idx="2">
                  <c:v>20</c:v>
                </c:pt>
                <c:pt idx="3">
                  <c:v>21.3</c:v>
                </c:pt>
                <c:pt idx="4">
                  <c:v>20.9</c:v>
                </c:pt>
                <c:pt idx="5">
                  <c:v>20.4</c:v>
                </c:pt>
                <c:pt idx="6">
                  <c:v>19</c:v>
                </c:pt>
                <c:pt idx="7">
                  <c:v>17.1</c:v>
                </c:pt>
                <c:pt idx="8">
                  <c:v>15.7</c:v>
                </c:pt>
                <c:pt idx="9">
                  <c:v>13.6</c:v>
                </c:pt>
                <c:pt idx="10">
                  <c:v>11.5</c:v>
                </c:pt>
                <c:pt idx="11">
                  <c:v>10.2</c:v>
                </c:pt>
              </c:numCache>
            </c:numRef>
          </c:val>
        </c:ser>
        <c:gapWidth val="60"/>
        <c:overlap val="0"/>
        <c:axId val="81457179"/>
        <c:axId val="90384296"/>
      </c:barChart>
      <c:catAx>
        <c:axId val="814571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384296"/>
        <c:crossesAt val="0"/>
        <c:auto val="1"/>
        <c:lblAlgn val="ctr"/>
        <c:lblOffset val="100"/>
        <c:noMultiLvlLbl val="0"/>
      </c:catAx>
      <c:valAx>
        <c:axId val="90384296"/>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457179"/>
        <c:crossesAt val="1"/>
        <c:crossBetween val="midCat"/>
      </c:valAx>
      <c:spPr>
        <a:solidFill>
          <a:srgbClr val="ffffff"/>
        </a:solidFill>
        <a:ln w="0">
          <a:noFill/>
        </a:ln>
      </c:spPr>
    </c:plotArea>
    <c:legend>
      <c:legendPos val="r"/>
      <c:layout>
        <c:manualLayout>
          <c:xMode val="edge"/>
          <c:yMode val="edge"/>
          <c:x val="0.347757766227487"/>
          <c:y val="0.929537998906506"/>
          <c:w val="0.432793424392602"/>
          <c:h val="0.0265172225259705"/>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utsche und ausländische Schülerinnen und Schüler
in Förderschulen  im Schuljahr 2007/08</a:t>
            </a:r>
          </a:p>
        </c:rich>
      </c:tx>
      <c:layout>
        <c:manualLayout>
          <c:xMode val="edge"/>
          <c:yMode val="edge"/>
          <c:x val="0.165642693651367"/>
          <c:y val="0.0387841616307387"/>
        </c:manualLayout>
      </c:layout>
      <c:overlay val="0"/>
      <c:spPr>
        <a:solidFill>
          <a:srgbClr val="ffffff"/>
        </a:solid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46488374894591"/>
          <c:y val="0.48092360422116"/>
          <c:w val="0.715335501746778"/>
          <c:h val="0.430323802651754"/>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55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67'!$J$2:$J$5</c:f>
              <c:strCache>
                <c:ptCount val="4"/>
                <c:pt idx="0">
                  <c:v>Deutsche Schüler </c:v>
                </c:pt>
                <c:pt idx="1">
                  <c:v>Deutsche Schülerinnen</c:v>
                </c:pt>
                <c:pt idx="2">
                  <c:v>Ausländische Schüler </c:v>
                </c:pt>
                <c:pt idx="3">
                  <c:v>Ausländische Schülerinnen</c:v>
                </c:pt>
              </c:strCache>
            </c:strRef>
          </c:cat>
          <c:val>
            <c:numRef>
              <c:f>'seite 67'!$K$2:$K$5</c:f>
              <c:numCache>
                <c:formatCode>General</c:formatCode>
                <c:ptCount val="4"/>
                <c:pt idx="0">
                  <c:v>12816</c:v>
                </c:pt>
                <c:pt idx="1">
                  <c:v>7293</c:v>
                </c:pt>
                <c:pt idx="2">
                  <c:v>3554</c:v>
                </c:pt>
                <c:pt idx="3">
                  <c:v>2280</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 sourceLinked="1"/>
            <c:dLbl>
              <c:idx val="0"/>
              <c:numFmt formatCode="0%" sourceLinked="1"/>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dLbl>
            <c:dLbl>
              <c:idx val="2"/>
              <c:numFmt formatCode="0%" sourceLinked="1"/>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dLbl>
            <c:dLbl>
              <c:idx val="3"/>
              <c:numFmt formatCode="0%" sourceLinked="1"/>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67'!$J$2:$J$5</c:f>
              <c:strCache>
                <c:ptCount val="4"/>
                <c:pt idx="0">
                  <c:v>Deutsche Schüler </c:v>
                </c:pt>
                <c:pt idx="1">
                  <c:v>Deutsche Schülerinnen</c:v>
                </c:pt>
                <c:pt idx="2">
                  <c:v>Ausländische Schüler </c:v>
                </c:pt>
                <c:pt idx="3">
                  <c:v>Ausländische Schülerinnen</c:v>
                </c:pt>
              </c:strCache>
            </c:strRef>
          </c:cat>
          <c:val>
            <c:numRef>
              <c:f>'seite 67'!$K$2:$K$5</c:f>
              <c:numCache>
                <c:formatCode>General</c:formatCode>
                <c:ptCount val="4"/>
                <c:pt idx="0">
                  <c:v>12816</c:v>
                </c:pt>
                <c:pt idx="1">
                  <c:v>7293</c:v>
                </c:pt>
                <c:pt idx="2">
                  <c:v>3554</c:v>
                </c:pt>
                <c:pt idx="3">
                  <c:v>2280</c:v>
                </c:pt>
              </c:numCache>
            </c:numRef>
          </c:val>
        </c:ser>
      </c:pie3DChart>
    </c:plotArea>
    <c:plotVisOnly val="1"/>
    <c:dispBlanksAs val="zero"/>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in Förderschulen seit 1985</a:t>
            </a:r>
          </a:p>
        </c:rich>
      </c:tx>
      <c:layout>
        <c:manualLayout>
          <c:xMode val="edge"/>
          <c:yMode val="edge"/>
          <c:x val="0.191635946092947"/>
          <c:y val="0.0953389830508475"/>
        </c:manualLayout>
      </c:layout>
      <c:overlay val="0"/>
      <c:spPr>
        <a:solidFill>
          <a:srgbClr val="ffffff"/>
        </a:solidFill>
        <a:ln w="0">
          <a:noFill/>
        </a:ln>
      </c:spPr>
    </c:title>
    <c:autoTitleDeleted val="0"/>
    <c:plotArea>
      <c:layout>
        <c:manualLayout>
          <c:xMode val="edge"/>
          <c:yMode val="edge"/>
          <c:x val="0.0199431921194174"/>
          <c:y val="0.12404319300164"/>
          <c:w val="0.973469511089624"/>
          <c:h val="0.814379442318207"/>
        </c:manualLayout>
      </c:layout>
      <c:barChart>
        <c:barDir val="col"/>
        <c:grouping val="clustered"/>
        <c:varyColors val="0"/>
        <c:ser>
          <c:idx val="0"/>
          <c:order val="0"/>
          <c:tx>
            <c:strRef>
              <c:f>'seite 67'!$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67'!$K$32:$K$43</c:f>
              <c:strCache>
                <c:ptCount val="12"/>
                <c:pt idx="0">
                  <c:v>1985</c:v>
                </c:pt>
                <c:pt idx="1">
                  <c:v>1990</c:v>
                </c:pt>
                <c:pt idx="2">
                  <c:v>1995</c:v>
                </c:pt>
                <c:pt idx="3">
                  <c:v>1999</c:v>
                </c:pt>
                <c:pt idx="4">
                  <c:v>2000</c:v>
                </c:pt>
                <c:pt idx="5">
                  <c:v>2001</c:v>
                </c:pt>
                <c:pt idx="6">
                  <c:v>2002</c:v>
                </c:pt>
                <c:pt idx="7">
                  <c:v>2003</c:v>
                </c:pt>
                <c:pt idx="8">
                  <c:v>2004</c:v>
                </c:pt>
                <c:pt idx="9">
                  <c:v>2005</c:v>
                </c:pt>
                <c:pt idx="10">
                  <c:v>2006</c:v>
                </c:pt>
                <c:pt idx="11">
                  <c:v>2007</c:v>
                </c:pt>
              </c:strCache>
            </c:strRef>
          </c:cat>
          <c:val>
            <c:numRef>
              <c:f>'seite 67'!$L$32:$L$43</c:f>
              <c:numCache>
                <c:formatCode>General</c:formatCode>
                <c:ptCount val="12"/>
                <c:pt idx="0">
                  <c:v>20.2</c:v>
                </c:pt>
                <c:pt idx="1">
                  <c:v>17.4</c:v>
                </c:pt>
                <c:pt idx="2">
                  <c:v>19.5</c:v>
                </c:pt>
                <c:pt idx="3">
                  <c:v>22.4</c:v>
                </c:pt>
                <c:pt idx="4">
                  <c:v>23.3</c:v>
                </c:pt>
                <c:pt idx="5">
                  <c:v>24.6</c:v>
                </c:pt>
                <c:pt idx="6">
                  <c:v>27.4</c:v>
                </c:pt>
                <c:pt idx="7">
                  <c:v>26.3</c:v>
                </c:pt>
                <c:pt idx="8">
                  <c:v>26.6</c:v>
                </c:pt>
                <c:pt idx="9">
                  <c:v>26.6</c:v>
                </c:pt>
                <c:pt idx="10">
                  <c:v>26.7</c:v>
                </c:pt>
                <c:pt idx="11">
                  <c:v>25.9</c:v>
                </c:pt>
              </c:numCache>
            </c:numRef>
          </c:val>
        </c:ser>
        <c:ser>
          <c:idx val="1"/>
          <c:order val="1"/>
          <c:tx>
            <c:strRef>
              <c:f>'seite 67'!$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67'!$K$32:$K$43</c:f>
              <c:strCache>
                <c:ptCount val="12"/>
                <c:pt idx="0">
                  <c:v>1985</c:v>
                </c:pt>
                <c:pt idx="1">
                  <c:v>1990</c:v>
                </c:pt>
                <c:pt idx="2">
                  <c:v>1995</c:v>
                </c:pt>
                <c:pt idx="3">
                  <c:v>1999</c:v>
                </c:pt>
                <c:pt idx="4">
                  <c:v>2000</c:v>
                </c:pt>
                <c:pt idx="5">
                  <c:v>2001</c:v>
                </c:pt>
                <c:pt idx="6">
                  <c:v>2002</c:v>
                </c:pt>
                <c:pt idx="7">
                  <c:v>2003</c:v>
                </c:pt>
                <c:pt idx="8">
                  <c:v>2004</c:v>
                </c:pt>
                <c:pt idx="9">
                  <c:v>2005</c:v>
                </c:pt>
                <c:pt idx="10">
                  <c:v>2006</c:v>
                </c:pt>
                <c:pt idx="11">
                  <c:v>2007</c:v>
                </c:pt>
              </c:strCache>
            </c:strRef>
          </c:cat>
          <c:val>
            <c:numRef>
              <c:f>'seite 67'!$M$32:$M$43</c:f>
              <c:numCache>
                <c:formatCode>General</c:formatCode>
                <c:ptCount val="12"/>
                <c:pt idx="0">
                  <c:v>7.8</c:v>
                </c:pt>
                <c:pt idx="1">
                  <c:v>6.6</c:v>
                </c:pt>
                <c:pt idx="2">
                  <c:v>7.1</c:v>
                </c:pt>
                <c:pt idx="3">
                  <c:v>8.2</c:v>
                </c:pt>
                <c:pt idx="4">
                  <c:v>8.6</c:v>
                </c:pt>
                <c:pt idx="5">
                  <c:v>9.1</c:v>
                </c:pt>
                <c:pt idx="6">
                  <c:v>9.4</c:v>
                </c:pt>
                <c:pt idx="7">
                  <c:v>9.8</c:v>
                </c:pt>
                <c:pt idx="8">
                  <c:v>9.8</c:v>
                </c:pt>
                <c:pt idx="9">
                  <c:v>9.8</c:v>
                </c:pt>
                <c:pt idx="10">
                  <c:v>9.8</c:v>
                </c:pt>
                <c:pt idx="11">
                  <c:v>9.5</c:v>
                </c:pt>
              </c:numCache>
            </c:numRef>
          </c:val>
        </c:ser>
        <c:gapWidth val="60"/>
        <c:overlap val="0"/>
        <c:axId val="81568834"/>
        <c:axId val="58850267"/>
      </c:barChart>
      <c:catAx>
        <c:axId val="815688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850267"/>
        <c:crossesAt val="0"/>
        <c:auto val="1"/>
        <c:lblAlgn val="ctr"/>
        <c:lblOffset val="100"/>
        <c:noMultiLvlLbl val="0"/>
      </c:catAx>
      <c:valAx>
        <c:axId val="58850267"/>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357768779839246"/>
              <c:y val="0.038340623291416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568834"/>
        <c:crossesAt val="1"/>
        <c:crossBetween val="midCat"/>
      </c:valAx>
      <c:spPr>
        <a:solidFill>
          <a:srgbClr val="ffffff"/>
        </a:solidFill>
        <a:ln w="0">
          <a:noFill/>
        </a:ln>
      </c:spPr>
    </c:plotArea>
    <c:legend>
      <c:legendPos val="r"/>
      <c:layout>
        <c:manualLayout>
          <c:xMode val="edge"/>
          <c:yMode val="edge"/>
          <c:x val="0.296609657339699"/>
          <c:y val="0.927829414980864"/>
          <c:w val="0.432767268991358"/>
          <c:h val="0.0265172225259705"/>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1.xml.rels><?xml version="1.0" encoding="UTF-8"?>
<Relationships xmlns="http://schemas.openxmlformats.org/package/2006/relationships"><Relationship Id="rId1" Type="http://schemas.openxmlformats.org/officeDocument/2006/relationships/hyperlink" Target="#&apos;seite 34+35&apos;:&apos;seite 34+35&apos;!$1:$1"/><Relationship Id="rId2" Type="http://schemas.openxmlformats.org/officeDocument/2006/relationships/hyperlink" Target="#&apos;seite 34+35&apos;!A1"/>
</Relationships>
</file>

<file path=xl/drawings/_rels/drawing12.xml.rels><?xml version="1.0" encoding="UTF-8"?>
<Relationships xmlns="http://schemas.openxmlformats.org/package/2006/relationships"><Relationship Id="rId1" Type="http://schemas.openxmlformats.org/officeDocument/2006/relationships/hyperlink" Target="#&apos;seite 38+39&apos;!X1"/><Relationship Id="rId2" Type="http://schemas.openxmlformats.org/officeDocument/2006/relationships/hyperlink" Target="#&apos;seite 38+39&apos;!A1"/>
</Relationships>
</file>

<file path=xl/drawings/_rels/drawing13.xml.rels><?xml version="1.0" encoding="UTF-8"?>
<Relationships xmlns="http://schemas.openxmlformats.org/package/2006/relationships"><Relationship Id="rId1" Type="http://schemas.openxmlformats.org/officeDocument/2006/relationships/hyperlink" Target="#&apos;seite 42 + 43 + 44&apos;!S1"/><Relationship Id="rId2" Type="http://schemas.openxmlformats.org/officeDocument/2006/relationships/hyperlink" Target="#&apos;seite 42 + 43 + 44&apos;!AC1"/><Relationship Id="rId3" Type="http://schemas.openxmlformats.org/officeDocument/2006/relationships/hyperlink" Target="#&apos;seite 42 + 43 + 44&apos;!A1"/><Relationship Id="rId4" Type="http://schemas.openxmlformats.org/officeDocument/2006/relationships/hyperlink" Target="#&apos;seite 42 + 43 + 44&apos;!A1"/>
</Relationships>
</file>

<file path=xl/drawings/_rels/drawing14.xml.rels><?xml version="1.0" encoding="UTF-8"?>
<Relationships xmlns="http://schemas.openxmlformats.org/package/2006/relationships"><Relationship Id="rId1" Type="http://schemas.openxmlformats.org/officeDocument/2006/relationships/hyperlink" Target="#&apos;seite 48+49&apos;!T1"/><Relationship Id="rId2" Type="http://schemas.openxmlformats.org/officeDocument/2006/relationships/hyperlink" Target="#&apos;seite 48+49&apos;!A1"/>
</Relationships>
</file>

<file path=xl/drawings/_rels/drawing15.xml.rels><?xml version="1.0" encoding="UTF-8"?>
<Relationships xmlns="http://schemas.openxmlformats.org/package/2006/relationships"><Relationship Id="rId1" Type="http://schemas.openxmlformats.org/officeDocument/2006/relationships/hyperlink" Target="#&apos;seite 50+51&apos;!AA1"/><Relationship Id="rId2" Type="http://schemas.openxmlformats.org/officeDocument/2006/relationships/hyperlink" Target="#&apos;seite 50+51&apos;!A1"/>
</Relationships>
</file>

<file path=xl/drawings/_rels/drawing1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hyperlink" Target="#&apos;seite 53&apos;!A1"/>
</Relationships>
</file>

<file path=xl/drawings/_rels/drawing17.xml.rels><?xml version="1.0" encoding="UTF-8"?>
<Relationships xmlns="http://schemas.openxmlformats.org/package/2006/relationships"><Relationship Id="rId1" Type="http://schemas.openxmlformats.org/officeDocument/2006/relationships/hyperlink" Target="#&apos;Seite 58+59 &apos;!U1"/><Relationship Id="rId2" Type="http://schemas.openxmlformats.org/officeDocument/2006/relationships/hyperlink" Target="#&apos;Seite 58+59 &apos;!A1"/>
</Relationships>
</file>

<file path=xl/drawings/_rels/drawing18.xml.rels><?xml version="1.0" encoding="UTF-8"?>
<Relationships xmlns="http://schemas.openxmlformats.org/package/2006/relationships"><Relationship Id="rId1" Type="http://schemas.openxmlformats.org/officeDocument/2006/relationships/hyperlink" Target="#Inhalt!A1"/><Relationship Id="rId2" Type="http://schemas.openxmlformats.org/officeDocument/2006/relationships/hyperlink" Target="#&apos;Seite 60&apos;!A1"/>
</Relationships>
</file>

<file path=xl/drawings/_rels/drawing19.xml.rels><?xml version="1.0" encoding="UTF-8"?>
<Relationships xmlns="http://schemas.openxmlformats.org/package/2006/relationships"><Relationship Id="rId1" Type="http://schemas.openxmlformats.org/officeDocument/2006/relationships/hyperlink" Target="#&apos;seite 62 + 63 + 64 &apos;!S1"/><Relationship Id="rId2" Type="http://schemas.openxmlformats.org/officeDocument/2006/relationships/hyperlink" Target="#&apos;seite 62 + 63 + 64 &apos;!AC1"/><Relationship Id="rId3" Type="http://schemas.openxmlformats.org/officeDocument/2006/relationships/hyperlink" Target="#&apos;seite 62 + 63 + 64 &apos;!A1"/><Relationship Id="rId4" Type="http://schemas.openxmlformats.org/officeDocument/2006/relationships/hyperlink" Target="#&apos;seite 62 + 63 + 64 &apos;!A1"/>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Inhalt!A1"/><Relationship Id="rId3" Type="http://schemas.openxmlformats.org/officeDocument/2006/relationships/hyperlink" Target="#Inhalt!E363"/><Relationship Id="rId4" Type="http://schemas.openxmlformats.org/officeDocument/2006/relationships/hyperlink" Target="#Inhalt!A1"/><Relationship Id="rId5" Type="http://schemas.openxmlformats.org/officeDocument/2006/relationships/hyperlink" Target="#Inhalt!A1"/>
</Relationships>
</file>

<file path=xl/drawings/_rels/drawing20.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hyperlink" Target="#&apos;seite 67&apos;!A1"/>
</Relationships>
</file>

<file path=xl/drawings/_rels/drawing21.xml.rels><?xml version="1.0" encoding="UTF-8"?>
<Relationships xmlns="http://schemas.openxmlformats.org/package/2006/relationships"><Relationship Id="rId1" Type="http://schemas.openxmlformats.org/officeDocument/2006/relationships/hyperlink" Target="#Inhalt!A1"/><Relationship Id="rId2" Type="http://schemas.openxmlformats.org/officeDocument/2006/relationships/hyperlink" Target="#&apos;Seite 69&apos;!A1"/>
</Relationships>
</file>

<file path=xl/drawings/_rels/drawing22.xml.rels><?xml version="1.0" encoding="UTF-8"?>
<Relationships xmlns="http://schemas.openxmlformats.org/package/2006/relationships"><Relationship Id="rId1" Type="http://schemas.openxmlformats.org/officeDocument/2006/relationships/hyperlink" Target="#&apos;Seite 70 + 71&apos;!S1"/><Relationship Id="rId2" Type="http://schemas.openxmlformats.org/officeDocument/2006/relationships/hyperlink" Target="#&apos;Seite 70 + 71&apos;!A1"/>
</Relationships>
</file>

<file path=xl/drawings/_rels/drawing23.xml.rels><?xml version="1.0" encoding="UTF-8"?>
<Relationships xmlns="http://schemas.openxmlformats.org/package/2006/relationships"><Relationship Id="rId1" Type="http://schemas.openxmlformats.org/officeDocument/2006/relationships/hyperlink" Target="#&apos;Seite 72 + 73&apos;!Z1"/><Relationship Id="rId2" Type="http://schemas.openxmlformats.org/officeDocument/2006/relationships/hyperlink" Target="#&apos;Seite 72 + 73&apos;!A1"/>
</Relationships>
</file>

<file path=xl/drawings/_rels/drawing24.xml.rels><?xml version="1.0" encoding="UTF-8"?>
<Relationships xmlns="http://schemas.openxmlformats.org/package/2006/relationships"><Relationship Id="rId1" Type="http://schemas.openxmlformats.org/officeDocument/2006/relationships/hyperlink" Target="#&apos;Seite 74 + 75&apos;!AB1"/><Relationship Id="rId2" Type="http://schemas.openxmlformats.org/officeDocument/2006/relationships/hyperlink" Target="#&apos;Seite 74 + 75&apos;!A1"/>
</Relationships>
</file>

<file path=xl/drawings/_rels/drawing25.xml.rels><?xml version="1.0" encoding="UTF-8"?>
<Relationships xmlns="http://schemas.openxmlformats.org/package/2006/relationships"><Relationship Id="rId1" Type="http://schemas.openxmlformats.org/officeDocument/2006/relationships/hyperlink" Target="#&apos;Seite 76 + 77&apos;!AH1"/><Relationship Id="rId2" Type="http://schemas.openxmlformats.org/officeDocument/2006/relationships/hyperlink" Target="#&apos;Seite 76 + 77&apos;!A1"/>
</Relationships>
</file>

<file path=xl/drawings/_rels/drawing26.xml.rels><?xml version="1.0" encoding="UTF-8"?>
<Relationships xmlns="http://schemas.openxmlformats.org/package/2006/relationships"><Relationship Id="rId1" Type="http://schemas.openxmlformats.org/officeDocument/2006/relationships/hyperlink" Target="#&apos;seite 78 + 79 + 80 &apos;!S1"/><Relationship Id="rId2" Type="http://schemas.openxmlformats.org/officeDocument/2006/relationships/hyperlink" Target="#&apos;seite 78 + 79 + 80 &apos;!AB1"/><Relationship Id="rId3" Type="http://schemas.openxmlformats.org/officeDocument/2006/relationships/hyperlink" Target="#&apos;seite 78 + 79 + 80 &apos;!A1"/><Relationship Id="rId4" Type="http://schemas.openxmlformats.org/officeDocument/2006/relationships/hyperlink" Target="#&apos;seite 78 + 79 + 80 &apos;!A1"/>
</Relationships>
</file>

<file path=xl/drawings/_rels/drawing27.xml.rels><?xml version="1.0" encoding="UTF-8"?>
<Relationships xmlns="http://schemas.openxmlformats.org/package/2006/relationships"><Relationship Id="rId1" Type="http://schemas.openxmlformats.org/officeDocument/2006/relationships/hyperlink" Target="#&apos;Seite 82 &apos;!A1"/>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3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hyperlink" Target="#&apos;Seite 88&apos;!A1"/>
</Relationships>
</file>

<file path=xl/drawings/_rels/drawing32.xml.rels><?xml version="1.0" encoding="UTF-8"?>
<Relationships xmlns="http://schemas.openxmlformats.org/package/2006/relationships"><Relationship Id="rId1" Type="http://schemas.openxmlformats.org/officeDocument/2006/relationships/hyperlink" Target="#&apos;seite 90+91&apos;:&apos;seite 90+91&apos;!$1:$1"/><Relationship Id="rId2" Type="http://schemas.openxmlformats.org/officeDocument/2006/relationships/hyperlink" Target="#&apos;seite 90+91&apos;!A1"/>
</Relationships>
</file>

<file path=xl/drawings/_rels/drawing33.xml.rels><?xml version="1.0" encoding="UTF-8"?>
<Relationships xmlns="http://schemas.openxmlformats.org/package/2006/relationships"><Relationship Id="rId1" Type="http://schemas.openxmlformats.org/officeDocument/2006/relationships/hyperlink" Target="#&apos;seite 92+93&apos;!Y1"/><Relationship Id="rId2" Type="http://schemas.openxmlformats.org/officeDocument/2006/relationships/hyperlink" Target="#&apos;seite 92+93&apos;!A1"/>
</Relationships>
</file>

<file path=xl/drawings/_rels/drawing34.xml.rels><?xml version="1.0" encoding="UTF-8"?>
<Relationships xmlns="http://schemas.openxmlformats.org/package/2006/relationships"><Relationship Id="rId1" Type="http://schemas.openxmlformats.org/officeDocument/2006/relationships/hyperlink" Target="#&apos;seite 98+99&apos;!S1"/><Relationship Id="rId2" Type="http://schemas.openxmlformats.org/officeDocument/2006/relationships/hyperlink" Target="#&apos;seite 98+99&apos;!A1"/>
</Relationships>
</file>

<file path=xl/drawings/_rels/drawing35.xml.rels><?xml version="1.0" encoding="UTF-8"?>
<Relationships xmlns="http://schemas.openxmlformats.org/package/2006/relationships"><Relationship Id="rId1" Type="http://schemas.openxmlformats.org/officeDocument/2006/relationships/hyperlink" Target="#&apos;seite 102+103&apos;!T1"/><Relationship Id="rId2" Type="http://schemas.openxmlformats.org/officeDocument/2006/relationships/hyperlink" Target="#&apos;seite 102+103&apos;!A1"/>
</Relationships>
</file>

<file path=xl/drawings/_rels/drawing36.xml.rels><?xml version="1.0" encoding="UTF-8"?>
<Relationships xmlns="http://schemas.openxmlformats.org/package/2006/relationships"><Relationship Id="rId1" Type="http://schemas.openxmlformats.org/officeDocument/2006/relationships/hyperlink" Target="#&apos;seite 106+107&apos;!U1"/><Relationship Id="rId2" Type="http://schemas.openxmlformats.org/officeDocument/2006/relationships/hyperlink" Target="#&apos;seite 106+107&apos;!A1"/>
</Relationships>
</file>

<file path=xl/drawings/_rels/drawing37.xml.rels><?xml version="1.0" encoding="UTF-8"?>
<Relationships xmlns="http://schemas.openxmlformats.org/package/2006/relationships"><Relationship Id="rId1" Type="http://schemas.openxmlformats.org/officeDocument/2006/relationships/hyperlink" Target="#&apos;seite 108+109&apos;!S1"/><Relationship Id="rId2" Type="http://schemas.openxmlformats.org/officeDocument/2006/relationships/hyperlink" Target="#&apos;seite 108+109&apos;!A1"/>
</Relationships>
</file>

<file path=xl/drawings/_rels/drawing38.xml.rels><?xml version="1.0" encoding="UTF-8"?>
<Relationships xmlns="http://schemas.openxmlformats.org/package/2006/relationships"><Relationship Id="rId1" Type="http://schemas.openxmlformats.org/officeDocument/2006/relationships/hyperlink" Target="#&apos;seite 110+111&apos;!Z1"/><Relationship Id="rId2" Type="http://schemas.openxmlformats.org/officeDocument/2006/relationships/hyperlink" Target="#&apos;seite 110+111&apos;!A1"/>
</Relationships>
</file>

<file path=xl/drawings/_rels/drawing39.xml.rels><?xml version="1.0" encoding="UTF-8"?>
<Relationships xmlns="http://schemas.openxmlformats.org/package/2006/relationships"><Relationship Id="rId1" Type="http://schemas.openxmlformats.org/officeDocument/2006/relationships/hyperlink" Target="#&apos;seite 112+113&apos;!AB1"/><Relationship Id="rId2" Type="http://schemas.openxmlformats.org/officeDocument/2006/relationships/hyperlink" Target="#&apos;seite 112+113&apos;!A1"/>
</Relationships>
</file>

<file path=xl/drawings/_rels/drawing5.xml.rels><?xml version="1.0" encoding="UTF-8"?>
<Relationships xmlns="http://schemas.openxmlformats.org/package/2006/relationships"><Relationship Id="rId1" Type="http://schemas.openxmlformats.org/officeDocument/2006/relationships/hyperlink" Target="#&apos;seite 14+15&apos;!S1"/><Relationship Id="rId2" Type="http://schemas.openxmlformats.org/officeDocument/2006/relationships/hyperlink" Target="#&apos;seite 14+15&apos;!A1"/>
</Relationships>
</file>

<file path=xl/drawings/_rels/drawing6.xml.rels><?xml version="1.0" encoding="UTF-8"?>
<Relationships xmlns="http://schemas.openxmlformats.org/package/2006/relationships"><Relationship Id="rId1" Type="http://schemas.openxmlformats.org/officeDocument/2006/relationships/hyperlink" Target="#&apos;seite 16+17&apos;!A1"/><Relationship Id="rId2" Type="http://schemas.openxmlformats.org/officeDocument/2006/relationships/hyperlink" Target="#&apos;seite 16+17&apos;!Z1"/>
</Relationships>
</file>

<file path=xl/drawings/_rels/drawing7.xml.rels><?xml version="1.0" encoding="UTF-8"?>
<Relationships xmlns="http://schemas.openxmlformats.org/package/2006/relationships"><Relationship Id="rId1" Type="http://schemas.openxmlformats.org/officeDocument/2006/relationships/hyperlink" Target="#&apos;seite 20+21 &apos;!X1"/><Relationship Id="rId2" Type="http://schemas.openxmlformats.org/officeDocument/2006/relationships/hyperlink" Target="#&apos;seite 20+21 &apos;!A1"/>
</Relationships>
</file>

<file path=xl/drawings/_rels/drawing8.xml.rels><?xml version="1.0" encoding="UTF-8"?>
<Relationships xmlns="http://schemas.openxmlformats.org/package/2006/relationships"><Relationship Id="rId1" Type="http://schemas.openxmlformats.org/officeDocument/2006/relationships/hyperlink" Target="#&apos;seite 24 + 25 + 26 &apos;!S1"/><Relationship Id="rId2" Type="http://schemas.openxmlformats.org/officeDocument/2006/relationships/hyperlink" Target="#&apos;seite 24 + 25 + 26 &apos;!AC1"/><Relationship Id="rId3" Type="http://schemas.openxmlformats.org/officeDocument/2006/relationships/hyperlink" Target="#&apos;seite 24 + 25 + 26 &apos;!A1"/><Relationship Id="rId4" Type="http://schemas.openxmlformats.org/officeDocument/2006/relationships/hyperlink" Target="#&apos;seite 24 + 25 + 26 &apos;!A1"/>
</Relationships>
</file>

<file path=xl/drawings/_rels/drawing9.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680</xdr:rowOff>
    </xdr:to>
    <xdr:pic>
      <xdr:nvPicPr>
        <xdr:cNvPr id="0" name="Picture 1" descr="Quadrate Kopie"/>
        <xdr:cNvPicPr/>
      </xdr:nvPicPr>
      <xdr:blipFill>
        <a:blip r:embed="rId1"/>
        <a:stretch/>
      </xdr:blipFill>
      <xdr:spPr>
        <a:xfrm>
          <a:off x="124920" y="324000"/>
          <a:ext cx="211680" cy="173340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Text Box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Hessen_Logo-400pix"/>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62256349675133</cdr:x>
      <cdr:y>0.197717331875342</cdr:y>
    </cdr:from>
    <cdr:to>
      <cdr:x>1.00047253396338</cdr:x>
      <cdr:y>0.238518316019683</cdr:y>
    </cdr:to>
    <cdr:sp>
      <cdr:nvSpPr>
        <cdr:cNvPr id="24" name="AutoShape 1"/>
        <cdr:cNvSpPr/>
      </cdr:nvSpPr>
      <cdr:spPr>
        <a:xfrm>
          <a:off x="5864760" y="1041480"/>
          <a:ext cx="232920" cy="214920"/>
        </a:xfrm>
        <a:custGeom>
          <a:avLst/>
          <a:gdLst>
            <a:gd name="textAreaLeft" fmla="*/ 58320 w 232920"/>
            <a:gd name="textAreaRight" fmla="*/ 174960 w 232920"/>
            <a:gd name="textAreaTop" fmla="*/ 26640 h 214920"/>
            <a:gd name="textAreaBottom" fmla="*/ 215280 h 214920"/>
          </a:gdLst>
          <a:ahLst/>
          <a:rect l="textAreaLeft" t="textAreaTop" r="textAreaRight" b="textAreaBottom"/>
          <a:pathLst>
            <a:path w="21600" h="21600">
              <a:moveTo>
                <a:pt x="5400" y="21600"/>
              </a:moveTo>
              <a:lnTo>
                <a:pt x="5400" y="5400"/>
              </a:lnTo>
              <a:lnTo>
                <a:pt x="0" y="5400"/>
              </a:lnTo>
              <a:lnTo>
                <a:pt x="10800" y="0"/>
              </a:lnTo>
              <a:lnTo>
                <a:pt x="21600" y="5400"/>
              </a:lnTo>
              <a:lnTo>
                <a:pt x="16200" y="5400"/>
              </a:lnTo>
              <a:lnTo>
                <a:pt x="16200" y="21600"/>
              </a:lnTo>
              <a:close/>
            </a:path>
          </a:pathLst>
        </a:custGeom>
        <a:solidFill>
          <a:srgbClr val="0000ff"/>
        </a:solidFill>
        <a:ln w="9360">
          <a:solidFill>
            <a:srgbClr val="000000"/>
          </a:solidFill>
          <a:miter/>
        </a:ln>
      </cdr:spPr>
      <cdr:style>
        <a:lnRef idx="0"/>
        <a:fillRef idx="0"/>
        <a:effectRef idx="0"/>
        <a:fontRef idx="minor"/>
      </cdr:style>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88360</xdr:colOff>
      <xdr:row>0</xdr:row>
      <xdr:rowOff>48240</xdr:rowOff>
    </xdr:from>
    <xdr:to>
      <xdr:col>7</xdr:col>
      <xdr:colOff>635760</xdr:colOff>
      <xdr:row>0</xdr:row>
      <xdr:rowOff>247680</xdr:rowOff>
    </xdr:to>
    <xdr:sp>
      <xdr:nvSpPr>
        <xdr:cNvPr id="25" name="AutoShape 15">
          <a:hlinkClick r:id="rId1"/>
        </xdr:cNvPr>
        <xdr:cNvSpPr/>
      </xdr:nvSpPr>
      <xdr:spPr>
        <a:xfrm>
          <a:off x="585108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837000</xdr:colOff>
      <xdr:row>0</xdr:row>
      <xdr:rowOff>76320</xdr:rowOff>
    </xdr:from>
    <xdr:to>
      <xdr:col>17</xdr:col>
      <xdr:colOff>360</xdr:colOff>
      <xdr:row>0</xdr:row>
      <xdr:rowOff>275760</xdr:rowOff>
    </xdr:to>
    <xdr:sp>
      <xdr:nvSpPr>
        <xdr:cNvPr id="26" name="AutoShape 16">
          <a:hlinkClick r:id="rId2"/>
        </xdr:cNvPr>
        <xdr:cNvSpPr/>
      </xdr:nvSpPr>
      <xdr:spPr>
        <a:xfrm>
          <a:off x="12385800" y="76320"/>
          <a:ext cx="385200" cy="199440"/>
        </a:xfrm>
        <a:prstGeom prst="leftArrow">
          <a:avLst>
            <a:gd name="adj1" fmla="val 50000"/>
            <a:gd name="adj2" fmla="val 4828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35000</xdr:colOff>
      <xdr:row>0</xdr:row>
      <xdr:rowOff>48240</xdr:rowOff>
    </xdr:from>
    <xdr:to>
      <xdr:col>10</xdr:col>
      <xdr:colOff>482040</xdr:colOff>
      <xdr:row>0</xdr:row>
      <xdr:rowOff>247680</xdr:rowOff>
    </xdr:to>
    <xdr:sp>
      <xdr:nvSpPr>
        <xdr:cNvPr id="27" name="AutoShape 8">
          <a:hlinkClick r:id="rId1"/>
        </xdr:cNvPr>
        <xdr:cNvSpPr/>
      </xdr:nvSpPr>
      <xdr:spPr>
        <a:xfrm>
          <a:off x="611172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0</xdr:col>
      <xdr:colOff>432720</xdr:colOff>
      <xdr:row>0</xdr:row>
      <xdr:rowOff>48240</xdr:rowOff>
    </xdr:from>
    <xdr:to>
      <xdr:col>21</xdr:col>
      <xdr:colOff>250200</xdr:colOff>
      <xdr:row>0</xdr:row>
      <xdr:rowOff>247680</xdr:rowOff>
    </xdr:to>
    <xdr:sp>
      <xdr:nvSpPr>
        <xdr:cNvPr id="28" name="AutoShape 9">
          <a:hlinkClick r:id="rId2"/>
        </xdr:cNvPr>
        <xdr:cNvSpPr/>
      </xdr:nvSpPr>
      <xdr:spPr>
        <a:xfrm>
          <a:off x="12473640" y="48240"/>
          <a:ext cx="423720" cy="199440"/>
        </a:xfrm>
        <a:prstGeom prst="leftArrow">
          <a:avLst>
            <a:gd name="adj1" fmla="val 50000"/>
            <a:gd name="adj2" fmla="val 5311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50200</xdr:colOff>
      <xdr:row>0</xdr:row>
      <xdr:rowOff>48240</xdr:rowOff>
    </xdr:from>
    <xdr:to>
      <xdr:col>8</xdr:col>
      <xdr:colOff>596880</xdr:colOff>
      <xdr:row>0</xdr:row>
      <xdr:rowOff>247680</xdr:rowOff>
    </xdr:to>
    <xdr:sp>
      <xdr:nvSpPr>
        <xdr:cNvPr id="29" name="AutoShape 9">
          <a:hlinkClick r:id="rId1"/>
        </xdr:cNvPr>
        <xdr:cNvSpPr/>
      </xdr:nvSpPr>
      <xdr:spPr>
        <a:xfrm>
          <a:off x="6148800" y="4824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07800</xdr:colOff>
      <xdr:row>0</xdr:row>
      <xdr:rowOff>37440</xdr:rowOff>
    </xdr:from>
    <xdr:to>
      <xdr:col>17</xdr:col>
      <xdr:colOff>654840</xdr:colOff>
      <xdr:row>0</xdr:row>
      <xdr:rowOff>237240</xdr:rowOff>
    </xdr:to>
    <xdr:sp>
      <xdr:nvSpPr>
        <xdr:cNvPr id="30" name="AutoShape 10">
          <a:hlinkClick r:id="rId2"/>
        </xdr:cNvPr>
        <xdr:cNvSpPr/>
      </xdr:nvSpPr>
      <xdr:spPr>
        <a:xfrm>
          <a:off x="12816720" y="37440"/>
          <a:ext cx="347040" cy="199800"/>
        </a:xfrm>
        <a:prstGeom prst="rightArrow">
          <a:avLst>
            <a:gd name="adj1" fmla="val 50000"/>
            <a:gd name="adj2" fmla="val 4342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278640</xdr:colOff>
      <xdr:row>0</xdr:row>
      <xdr:rowOff>57600</xdr:rowOff>
    </xdr:from>
    <xdr:to>
      <xdr:col>26</xdr:col>
      <xdr:colOff>606240</xdr:colOff>
      <xdr:row>0</xdr:row>
      <xdr:rowOff>257040</xdr:rowOff>
    </xdr:to>
    <xdr:sp>
      <xdr:nvSpPr>
        <xdr:cNvPr id="31" name="AutoShape 11">
          <a:hlinkClick r:id="rId3"/>
        </xdr:cNvPr>
        <xdr:cNvSpPr/>
      </xdr:nvSpPr>
      <xdr:spPr>
        <a:xfrm>
          <a:off x="19397880" y="57600"/>
          <a:ext cx="327600" cy="199440"/>
        </a:xfrm>
        <a:prstGeom prst="leftArrow">
          <a:avLst>
            <a:gd name="adj1" fmla="val 50000"/>
            <a:gd name="adj2" fmla="val 4106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615600</xdr:colOff>
      <xdr:row>0</xdr:row>
      <xdr:rowOff>37440</xdr:rowOff>
    </xdr:from>
    <xdr:to>
      <xdr:col>17</xdr:col>
      <xdr:colOff>260640</xdr:colOff>
      <xdr:row>0</xdr:row>
      <xdr:rowOff>238320</xdr:rowOff>
    </xdr:to>
    <xdr:sp>
      <xdr:nvSpPr>
        <xdr:cNvPr id="32" name="AutoShape 12">
          <a:hlinkClick r:id="rId4"/>
        </xdr:cNvPr>
        <xdr:cNvSpPr/>
      </xdr:nvSpPr>
      <xdr:spPr>
        <a:xfrm>
          <a:off x="12412800" y="37440"/>
          <a:ext cx="356760" cy="200880"/>
        </a:xfrm>
        <a:prstGeom prst="leftArrow">
          <a:avLst>
            <a:gd name="adj1" fmla="val 50000"/>
            <a:gd name="adj2" fmla="val 4440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02320</xdr:colOff>
      <xdr:row>0</xdr:row>
      <xdr:rowOff>48240</xdr:rowOff>
    </xdr:from>
    <xdr:to>
      <xdr:col>8</xdr:col>
      <xdr:colOff>549360</xdr:colOff>
      <xdr:row>0</xdr:row>
      <xdr:rowOff>247680</xdr:rowOff>
    </xdr:to>
    <xdr:sp>
      <xdr:nvSpPr>
        <xdr:cNvPr id="33" name="AutoShape 28">
          <a:hlinkClick r:id="rId1"/>
        </xdr:cNvPr>
        <xdr:cNvSpPr/>
      </xdr:nvSpPr>
      <xdr:spPr>
        <a:xfrm>
          <a:off x="593640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558360</xdr:colOff>
      <xdr:row>0</xdr:row>
      <xdr:rowOff>37440</xdr:rowOff>
    </xdr:from>
    <xdr:to>
      <xdr:col>18</xdr:col>
      <xdr:colOff>269640</xdr:colOff>
      <xdr:row>0</xdr:row>
      <xdr:rowOff>238320</xdr:rowOff>
    </xdr:to>
    <xdr:sp>
      <xdr:nvSpPr>
        <xdr:cNvPr id="34" name="AutoShape 29">
          <a:hlinkClick r:id="rId2"/>
        </xdr:cNvPr>
        <xdr:cNvSpPr/>
      </xdr:nvSpPr>
      <xdr:spPr>
        <a:xfrm>
          <a:off x="12737520" y="37440"/>
          <a:ext cx="413640" cy="200880"/>
        </a:xfrm>
        <a:prstGeom prst="leftArrow">
          <a:avLst>
            <a:gd name="adj1" fmla="val 50000"/>
            <a:gd name="adj2" fmla="val 51478"/>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7320</xdr:colOff>
      <xdr:row>0</xdr:row>
      <xdr:rowOff>48240</xdr:rowOff>
    </xdr:from>
    <xdr:to>
      <xdr:col>11</xdr:col>
      <xdr:colOff>414000</xdr:colOff>
      <xdr:row>0</xdr:row>
      <xdr:rowOff>247680</xdr:rowOff>
    </xdr:to>
    <xdr:sp>
      <xdr:nvSpPr>
        <xdr:cNvPr id="35" name="AutoShape 21">
          <a:hlinkClick r:id="rId1"/>
        </xdr:cNvPr>
        <xdr:cNvSpPr/>
      </xdr:nvSpPr>
      <xdr:spPr>
        <a:xfrm>
          <a:off x="6039360" y="4824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394200</xdr:colOff>
      <xdr:row>0</xdr:row>
      <xdr:rowOff>37440</xdr:rowOff>
    </xdr:from>
    <xdr:to>
      <xdr:col>24</xdr:col>
      <xdr:colOff>269640</xdr:colOff>
      <xdr:row>0</xdr:row>
      <xdr:rowOff>238320</xdr:rowOff>
    </xdr:to>
    <xdr:sp>
      <xdr:nvSpPr>
        <xdr:cNvPr id="36" name="AutoShape 22">
          <a:hlinkClick r:id="rId2"/>
        </xdr:cNvPr>
        <xdr:cNvSpPr/>
      </xdr:nvSpPr>
      <xdr:spPr>
        <a:xfrm>
          <a:off x="12828240" y="37440"/>
          <a:ext cx="413640" cy="200880"/>
        </a:xfrm>
        <a:prstGeom prst="leftArrow">
          <a:avLst>
            <a:gd name="adj1" fmla="val 50000"/>
            <a:gd name="adj2" fmla="val 51478"/>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66240</xdr:rowOff>
    </xdr:from>
    <xdr:to>
      <xdr:col>7</xdr:col>
      <xdr:colOff>683640</xdr:colOff>
      <xdr:row>29</xdr:row>
      <xdr:rowOff>56880</xdr:rowOff>
    </xdr:to>
    <xdr:graphicFrame>
      <xdr:nvGraphicFramePr>
        <xdr:cNvPr id="37" name="Diagramm 1"/>
        <xdr:cNvGraphicFramePr/>
      </xdr:nvGraphicFramePr>
      <xdr:xfrm>
        <a:off x="28800" y="352080"/>
        <a:ext cx="597564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9</xdr:row>
      <xdr:rowOff>133560</xdr:rowOff>
    </xdr:from>
    <xdr:to>
      <xdr:col>7</xdr:col>
      <xdr:colOff>664200</xdr:colOff>
      <xdr:row>66</xdr:row>
      <xdr:rowOff>114120</xdr:rowOff>
    </xdr:to>
    <xdr:graphicFrame>
      <xdr:nvGraphicFramePr>
        <xdr:cNvPr id="38" name="Diagramm 2"/>
        <xdr:cNvGraphicFramePr/>
      </xdr:nvGraphicFramePr>
      <xdr:xfrm>
        <a:off x="28800" y="4419720"/>
        <a:ext cx="5956200" cy="526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144000</xdr:colOff>
      <xdr:row>48</xdr:row>
      <xdr:rowOff>47520</xdr:rowOff>
    </xdr:from>
    <xdr:to>
      <xdr:col>8</xdr:col>
      <xdr:colOff>376200</xdr:colOff>
      <xdr:row>49</xdr:row>
      <xdr:rowOff>114480</xdr:rowOff>
    </xdr:to>
    <xdr:sp>
      <xdr:nvSpPr>
        <xdr:cNvPr id="39" name="AutoShape 4">
          <a:hlinkClick r:id="rId3"/>
        </xdr:cNvPr>
        <xdr:cNvSpPr/>
      </xdr:nvSpPr>
      <xdr:spPr>
        <a:xfrm>
          <a:off x="6224760" y="7048440"/>
          <a:ext cx="232200" cy="209880"/>
        </a:xfrm>
        <a:prstGeom prst="upArrow">
          <a:avLst>
            <a:gd name="adj1" fmla="val 50000"/>
            <a:gd name="adj2" fmla="val 2500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01960</xdr:colOff>
      <xdr:row>0</xdr:row>
      <xdr:rowOff>37440</xdr:rowOff>
    </xdr:from>
    <xdr:to>
      <xdr:col>8</xdr:col>
      <xdr:colOff>549360</xdr:colOff>
      <xdr:row>0</xdr:row>
      <xdr:rowOff>237240</xdr:rowOff>
    </xdr:to>
    <xdr:sp>
      <xdr:nvSpPr>
        <xdr:cNvPr id="40" name="AutoShape 4">
          <a:hlinkClick r:id="rId1"/>
        </xdr:cNvPr>
        <xdr:cNvSpPr/>
      </xdr:nvSpPr>
      <xdr:spPr>
        <a:xfrm>
          <a:off x="5946840" y="37440"/>
          <a:ext cx="347400" cy="199800"/>
        </a:xfrm>
        <a:prstGeom prst="rightArrow">
          <a:avLst>
            <a:gd name="adj1" fmla="val 50000"/>
            <a:gd name="adj2" fmla="val 4346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490680</xdr:colOff>
      <xdr:row>0</xdr:row>
      <xdr:rowOff>37440</xdr:rowOff>
    </xdr:from>
    <xdr:to>
      <xdr:col>19</xdr:col>
      <xdr:colOff>259920</xdr:colOff>
      <xdr:row>0</xdr:row>
      <xdr:rowOff>238320</xdr:rowOff>
    </xdr:to>
    <xdr:sp>
      <xdr:nvSpPr>
        <xdr:cNvPr id="41" name="AutoShape 5">
          <a:hlinkClick r:id="rId2"/>
        </xdr:cNvPr>
        <xdr:cNvSpPr/>
      </xdr:nvSpPr>
      <xdr:spPr>
        <a:xfrm>
          <a:off x="12758760" y="37440"/>
          <a:ext cx="404280" cy="200880"/>
        </a:xfrm>
        <a:prstGeom prst="leftArrow">
          <a:avLst>
            <a:gd name="adj1" fmla="val 50000"/>
            <a:gd name="adj2" fmla="val 5031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28</xdr:row>
      <xdr:rowOff>0</xdr:rowOff>
    </xdr:from>
    <xdr:to>
      <xdr:col>9</xdr:col>
      <xdr:colOff>720</xdr:colOff>
      <xdr:row>28</xdr:row>
      <xdr:rowOff>407520</xdr:rowOff>
    </xdr:to>
    <xdr:sp>
      <xdr:nvSpPr>
        <xdr:cNvPr id="42" name="Text 14"/>
        <xdr:cNvSpPr/>
      </xdr:nvSpPr>
      <xdr:spPr>
        <a:xfrm>
          <a:off x="5370840" y="5511960"/>
          <a:ext cx="606960" cy="407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ymnasien</a:t>
          </a:r>
          <a:endParaRPr b="0" lang="en-US" sz="800" spc="-1" strike="noStrike">
            <a:latin typeface="Times New Roman"/>
          </a:endParaRPr>
        </a:p>
      </xdr:txBody>
    </xdr:sp>
    <xdr:clientData/>
  </xdr:twoCellAnchor>
  <xdr:twoCellAnchor editAs="oneCell">
    <xdr:from>
      <xdr:col>0</xdr:col>
      <xdr:colOff>9720</xdr:colOff>
      <xdr:row>0</xdr:row>
      <xdr:rowOff>0</xdr:rowOff>
    </xdr:from>
    <xdr:to>
      <xdr:col>0</xdr:col>
      <xdr:colOff>1079280</xdr:colOff>
      <xdr:row>0</xdr:row>
      <xdr:rowOff>228960</xdr:rowOff>
    </xdr:to>
    <xdr:sp>
      <xdr:nvSpPr>
        <xdr:cNvPr id="43" name="Text Box 3">
          <a:hlinkClick r:id="rId1"/>
        </xdr:cNvPr>
        <xdr:cNvSpPr/>
      </xdr:nvSpPr>
      <xdr:spPr>
        <a:xfrm>
          <a:off x="9720" y="0"/>
          <a:ext cx="1069560" cy="2289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u="sng">
              <a:solidFill>
                <a:srgbClr val="0000ff"/>
              </a:solidFill>
              <a:uFillTx/>
              <a:latin typeface="Arial"/>
            </a:rPr>
            <a:t>Zurück zum Inhalt</a:t>
          </a:r>
          <a:endParaRPr b="0" lang="en-US" sz="900" spc="-1" strike="noStrike">
            <a:latin typeface="Times New Roman"/>
          </a:endParaRPr>
        </a:p>
      </xdr:txBody>
    </xdr:sp>
    <xdr:clientData/>
  </xdr:twoCellAnchor>
  <xdr:twoCellAnchor editAs="oneCell">
    <xdr:from>
      <xdr:col>10</xdr:col>
      <xdr:colOff>356040</xdr:colOff>
      <xdr:row>54</xdr:row>
      <xdr:rowOff>47880</xdr:rowOff>
    </xdr:from>
    <xdr:to>
      <xdr:col>10</xdr:col>
      <xdr:colOff>587880</xdr:colOff>
      <xdr:row>55</xdr:row>
      <xdr:rowOff>124560</xdr:rowOff>
    </xdr:to>
    <xdr:sp>
      <xdr:nvSpPr>
        <xdr:cNvPr id="44" name="AutoShape 4">
          <a:hlinkClick r:id="rId2"/>
        </xdr:cNvPr>
        <xdr:cNvSpPr/>
      </xdr:nvSpPr>
      <xdr:spPr>
        <a:xfrm>
          <a:off x="6939720" y="9628920"/>
          <a:ext cx="231840" cy="217440"/>
        </a:xfrm>
        <a:prstGeom prst="upArrow">
          <a:avLst>
            <a:gd name="adj1" fmla="val 50000"/>
            <a:gd name="adj2" fmla="val 2500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8080</xdr:colOff>
      <xdr:row>0</xdr:row>
      <xdr:rowOff>48240</xdr:rowOff>
    </xdr:from>
    <xdr:to>
      <xdr:col>8</xdr:col>
      <xdr:colOff>645120</xdr:colOff>
      <xdr:row>0</xdr:row>
      <xdr:rowOff>247680</xdr:rowOff>
    </xdr:to>
    <xdr:sp>
      <xdr:nvSpPr>
        <xdr:cNvPr id="45" name="AutoShape 6">
          <a:hlinkClick r:id="rId1"/>
        </xdr:cNvPr>
        <xdr:cNvSpPr/>
      </xdr:nvSpPr>
      <xdr:spPr>
        <a:xfrm>
          <a:off x="619668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26520</xdr:colOff>
      <xdr:row>0</xdr:row>
      <xdr:rowOff>37440</xdr:rowOff>
    </xdr:from>
    <xdr:to>
      <xdr:col>17</xdr:col>
      <xdr:colOff>673560</xdr:colOff>
      <xdr:row>0</xdr:row>
      <xdr:rowOff>237240</xdr:rowOff>
    </xdr:to>
    <xdr:sp>
      <xdr:nvSpPr>
        <xdr:cNvPr id="46" name="AutoShape 7">
          <a:hlinkClick r:id="rId2"/>
        </xdr:cNvPr>
        <xdr:cNvSpPr/>
      </xdr:nvSpPr>
      <xdr:spPr>
        <a:xfrm>
          <a:off x="12835440" y="37440"/>
          <a:ext cx="347040" cy="199800"/>
        </a:xfrm>
        <a:prstGeom prst="rightArrow">
          <a:avLst>
            <a:gd name="adj1" fmla="val 50000"/>
            <a:gd name="adj2" fmla="val 4342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56040</xdr:colOff>
      <xdr:row>0</xdr:row>
      <xdr:rowOff>37440</xdr:rowOff>
    </xdr:from>
    <xdr:to>
      <xdr:col>27</xdr:col>
      <xdr:colOff>720</xdr:colOff>
      <xdr:row>0</xdr:row>
      <xdr:rowOff>238320</xdr:rowOff>
    </xdr:to>
    <xdr:sp>
      <xdr:nvSpPr>
        <xdr:cNvPr id="47" name="AutoShape 8">
          <a:hlinkClick r:id="rId3"/>
        </xdr:cNvPr>
        <xdr:cNvSpPr/>
      </xdr:nvSpPr>
      <xdr:spPr>
        <a:xfrm>
          <a:off x="19475280" y="37440"/>
          <a:ext cx="356400" cy="200880"/>
        </a:xfrm>
        <a:prstGeom prst="leftArrow">
          <a:avLst>
            <a:gd name="adj1" fmla="val 50000"/>
            <a:gd name="adj2" fmla="val 4435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96160</xdr:colOff>
      <xdr:row>0</xdr:row>
      <xdr:rowOff>37440</xdr:rowOff>
    </xdr:from>
    <xdr:to>
      <xdr:col>17</xdr:col>
      <xdr:colOff>241200</xdr:colOff>
      <xdr:row>0</xdr:row>
      <xdr:rowOff>238320</xdr:rowOff>
    </xdr:to>
    <xdr:sp>
      <xdr:nvSpPr>
        <xdr:cNvPr id="48" name="AutoShape 9">
          <a:hlinkClick r:id="rId4"/>
        </xdr:cNvPr>
        <xdr:cNvSpPr/>
      </xdr:nvSpPr>
      <xdr:spPr>
        <a:xfrm>
          <a:off x="12393360" y="37440"/>
          <a:ext cx="356760" cy="200880"/>
        </a:xfrm>
        <a:prstGeom prst="leftArrow">
          <a:avLst>
            <a:gd name="adj1" fmla="val 50000"/>
            <a:gd name="adj2" fmla="val 4440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84</xdr:row>
      <xdr:rowOff>142920</xdr:rowOff>
    </xdr:from>
    <xdr:to>
      <xdr:col>3</xdr:col>
      <xdr:colOff>317160</xdr:colOff>
      <xdr:row>516</xdr:row>
      <xdr:rowOff>142920</xdr:rowOff>
    </xdr:to>
    <xdr:graphicFrame>
      <xdr:nvGraphicFramePr>
        <xdr:cNvPr id="4" name="Diagramm 10"/>
        <xdr:cNvGraphicFramePr/>
      </xdr:nvGraphicFramePr>
      <xdr:xfrm>
        <a:off x="0" y="93898800"/>
        <a:ext cx="6382800" cy="478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40840</xdr:colOff>
      <xdr:row>324</xdr:row>
      <xdr:rowOff>86040</xdr:rowOff>
    </xdr:from>
    <xdr:to>
      <xdr:col>4</xdr:col>
      <xdr:colOff>472320</xdr:colOff>
      <xdr:row>325</xdr:row>
      <xdr:rowOff>95040</xdr:rowOff>
    </xdr:to>
    <xdr:sp>
      <xdr:nvSpPr>
        <xdr:cNvPr id="5" name="AutoShape 11">
          <a:hlinkClick r:id="rId2"/>
        </xdr:cNvPr>
        <xdr:cNvSpPr/>
      </xdr:nvSpPr>
      <xdr:spPr>
        <a:xfrm>
          <a:off x="6632640" y="47693880"/>
          <a:ext cx="231480" cy="209160"/>
        </a:xfrm>
        <a:prstGeom prst="upArrow">
          <a:avLst>
            <a:gd name="adj1" fmla="val 50000"/>
            <a:gd name="adj2" fmla="val 25000"/>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40840</xdr:colOff>
      <xdr:row>326</xdr:row>
      <xdr:rowOff>66240</xdr:rowOff>
    </xdr:from>
    <xdr:to>
      <xdr:col>4</xdr:col>
      <xdr:colOff>472320</xdr:colOff>
      <xdr:row>328</xdr:row>
      <xdr:rowOff>142920</xdr:rowOff>
    </xdr:to>
    <xdr:sp>
      <xdr:nvSpPr>
        <xdr:cNvPr id="6" name="AutoShape 12">
          <a:hlinkClick r:id="rId3"/>
        </xdr:cNvPr>
        <xdr:cNvSpPr/>
      </xdr:nvSpPr>
      <xdr:spPr>
        <a:xfrm>
          <a:off x="6632640" y="48026520"/>
          <a:ext cx="231480" cy="362520"/>
        </a:xfrm>
        <a:prstGeom prst="downArrow">
          <a:avLst>
            <a:gd name="adj1" fmla="val 50000"/>
            <a:gd name="adj2" fmla="val 3915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40840</xdr:colOff>
      <xdr:row>375</xdr:row>
      <xdr:rowOff>86040</xdr:rowOff>
    </xdr:from>
    <xdr:to>
      <xdr:col>4</xdr:col>
      <xdr:colOff>539280</xdr:colOff>
      <xdr:row>377</xdr:row>
      <xdr:rowOff>247320</xdr:rowOff>
    </xdr:to>
    <xdr:sp>
      <xdr:nvSpPr>
        <xdr:cNvPr id="7" name="AutoShape 13">
          <a:hlinkClick r:id="rId4"/>
        </xdr:cNvPr>
        <xdr:cNvSpPr/>
      </xdr:nvSpPr>
      <xdr:spPr>
        <a:xfrm>
          <a:off x="6632640" y="55990080"/>
          <a:ext cx="298440" cy="447120"/>
        </a:xfrm>
        <a:prstGeom prst="upArrow">
          <a:avLst>
            <a:gd name="adj1" fmla="val 50000"/>
            <a:gd name="adj2" fmla="val 3745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40840</xdr:colOff>
      <xdr:row>500</xdr:row>
      <xdr:rowOff>86040</xdr:rowOff>
    </xdr:from>
    <xdr:to>
      <xdr:col>4</xdr:col>
      <xdr:colOff>472320</xdr:colOff>
      <xdr:row>502</xdr:row>
      <xdr:rowOff>162000</xdr:rowOff>
    </xdr:to>
    <xdr:sp>
      <xdr:nvSpPr>
        <xdr:cNvPr id="8" name="AutoShape 14">
          <a:hlinkClick r:id="rId5"/>
        </xdr:cNvPr>
        <xdr:cNvSpPr/>
      </xdr:nvSpPr>
      <xdr:spPr>
        <a:xfrm>
          <a:off x="6632640" y="96242040"/>
          <a:ext cx="231480" cy="399960"/>
        </a:xfrm>
        <a:prstGeom prst="upArrow">
          <a:avLst>
            <a:gd name="adj1" fmla="val 50000"/>
            <a:gd name="adj2" fmla="val 43196"/>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66240</xdr:rowOff>
    </xdr:from>
    <xdr:to>
      <xdr:col>7</xdr:col>
      <xdr:colOff>684360</xdr:colOff>
      <xdr:row>29</xdr:row>
      <xdr:rowOff>56880</xdr:rowOff>
    </xdr:to>
    <xdr:graphicFrame>
      <xdr:nvGraphicFramePr>
        <xdr:cNvPr id="49" name="Diagramm 1"/>
        <xdr:cNvGraphicFramePr/>
      </xdr:nvGraphicFramePr>
      <xdr:xfrm>
        <a:off x="28800" y="352080"/>
        <a:ext cx="597636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9</xdr:row>
      <xdr:rowOff>133560</xdr:rowOff>
    </xdr:from>
    <xdr:to>
      <xdr:col>7</xdr:col>
      <xdr:colOff>664560</xdr:colOff>
      <xdr:row>66</xdr:row>
      <xdr:rowOff>114120</xdr:rowOff>
    </xdr:to>
    <xdr:graphicFrame>
      <xdr:nvGraphicFramePr>
        <xdr:cNvPr id="50" name="Diagramm 2"/>
        <xdr:cNvGraphicFramePr/>
      </xdr:nvGraphicFramePr>
      <xdr:xfrm>
        <a:off x="28800" y="4419720"/>
        <a:ext cx="5956560" cy="526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403920</xdr:colOff>
      <xdr:row>44</xdr:row>
      <xdr:rowOff>133560</xdr:rowOff>
    </xdr:from>
    <xdr:to>
      <xdr:col>8</xdr:col>
      <xdr:colOff>635760</xdr:colOff>
      <xdr:row>46</xdr:row>
      <xdr:rowOff>56880</xdr:rowOff>
    </xdr:to>
    <xdr:sp>
      <xdr:nvSpPr>
        <xdr:cNvPr id="51" name="AutoShape 4">
          <a:hlinkClick r:id="rId3"/>
        </xdr:cNvPr>
        <xdr:cNvSpPr/>
      </xdr:nvSpPr>
      <xdr:spPr>
        <a:xfrm>
          <a:off x="6504480" y="6562800"/>
          <a:ext cx="231840" cy="209160"/>
        </a:xfrm>
        <a:prstGeom prst="upArrow">
          <a:avLst>
            <a:gd name="adj1" fmla="val 50000"/>
            <a:gd name="adj2" fmla="val 2500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3</xdr:row>
      <xdr:rowOff>0</xdr:rowOff>
    </xdr:from>
    <xdr:to>
      <xdr:col>12</xdr:col>
      <xdr:colOff>720</xdr:colOff>
      <xdr:row>33</xdr:row>
      <xdr:rowOff>407880</xdr:rowOff>
    </xdr:to>
    <xdr:sp>
      <xdr:nvSpPr>
        <xdr:cNvPr id="52" name="Text 6"/>
        <xdr:cNvSpPr/>
      </xdr:nvSpPr>
      <xdr:spPr>
        <a:xfrm>
          <a:off x="6111360" y="6489000"/>
          <a:ext cx="549360" cy="407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18 oder</a:t>
          </a:r>
          <a:endParaRPr b="0" lang="en-US" sz="800" spc="-1" strike="noStrike">
            <a:latin typeface="Times New Roman"/>
          </a:endParaRPr>
        </a:p>
        <a:p>
          <a:pPr algn="ctr"/>
          <a:r>
            <a:rPr b="0" lang="en-US" sz="800" spc="-1" strike="noStrike">
              <a:solidFill>
                <a:srgbClr val="000000"/>
              </a:solidFill>
              <a:latin typeface="Arial"/>
            </a:rPr>
            <a:t>mehr</a:t>
          </a:r>
          <a:endParaRPr b="0" lang="en-US" sz="800" spc="-1" strike="noStrike">
            <a:latin typeface="Times New Roman"/>
          </a:endParaRPr>
        </a:p>
      </xdr:txBody>
    </xdr:sp>
    <xdr:clientData/>
  </xdr:twoCellAnchor>
  <xdr:twoCellAnchor editAs="oneCell">
    <xdr:from>
      <xdr:col>0</xdr:col>
      <xdr:colOff>0</xdr:colOff>
      <xdr:row>0</xdr:row>
      <xdr:rowOff>0</xdr:rowOff>
    </xdr:from>
    <xdr:to>
      <xdr:col>2</xdr:col>
      <xdr:colOff>105480</xdr:colOff>
      <xdr:row>0</xdr:row>
      <xdr:rowOff>228960</xdr:rowOff>
    </xdr:to>
    <xdr:sp>
      <xdr:nvSpPr>
        <xdr:cNvPr id="53" name="Text Box 10">
          <a:hlinkClick r:id="rId1"/>
        </xdr:cNvPr>
        <xdr:cNvSpPr/>
      </xdr:nvSpPr>
      <xdr:spPr>
        <a:xfrm>
          <a:off x="0" y="0"/>
          <a:ext cx="1587600" cy="2289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u="sng">
              <a:solidFill>
                <a:srgbClr val="0000ff"/>
              </a:solidFill>
              <a:uFillTx/>
              <a:latin typeface="Arial"/>
            </a:rPr>
            <a:t>Zurück zum Inhalt</a:t>
          </a:r>
          <a:endParaRPr b="0" lang="en-US" sz="900" spc="-1" strike="noStrike">
            <a:latin typeface="Times New Roman"/>
          </a:endParaRPr>
        </a:p>
      </xdr:txBody>
    </xdr:sp>
    <xdr:clientData/>
  </xdr:twoCellAnchor>
  <xdr:twoCellAnchor editAs="oneCell">
    <xdr:from>
      <xdr:col>12</xdr:col>
      <xdr:colOff>163440</xdr:colOff>
      <xdr:row>42</xdr:row>
      <xdr:rowOff>162360</xdr:rowOff>
    </xdr:from>
    <xdr:to>
      <xdr:col>12</xdr:col>
      <xdr:colOff>394920</xdr:colOff>
      <xdr:row>43</xdr:row>
      <xdr:rowOff>172080</xdr:rowOff>
    </xdr:to>
    <xdr:sp>
      <xdr:nvSpPr>
        <xdr:cNvPr id="54" name="AutoShape 12">
          <a:hlinkClick r:id="rId2"/>
        </xdr:cNvPr>
        <xdr:cNvSpPr/>
      </xdr:nvSpPr>
      <xdr:spPr>
        <a:xfrm>
          <a:off x="6823440" y="8791200"/>
          <a:ext cx="231480" cy="212400"/>
        </a:xfrm>
        <a:prstGeom prst="upArrow">
          <a:avLst>
            <a:gd name="adj1" fmla="val 50000"/>
            <a:gd name="adj2" fmla="val 2500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50200</xdr:colOff>
      <xdr:row>0</xdr:row>
      <xdr:rowOff>57600</xdr:rowOff>
    </xdr:from>
    <xdr:to>
      <xdr:col>7</xdr:col>
      <xdr:colOff>597600</xdr:colOff>
      <xdr:row>0</xdr:row>
      <xdr:rowOff>257040</xdr:rowOff>
    </xdr:to>
    <xdr:sp>
      <xdr:nvSpPr>
        <xdr:cNvPr id="55" name="AutoShape 32">
          <a:hlinkClick r:id="rId1"/>
        </xdr:cNvPr>
        <xdr:cNvSpPr/>
      </xdr:nvSpPr>
      <xdr:spPr>
        <a:xfrm>
          <a:off x="5715000" y="5760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48640</xdr:colOff>
      <xdr:row>0</xdr:row>
      <xdr:rowOff>37440</xdr:rowOff>
    </xdr:from>
    <xdr:to>
      <xdr:col>17</xdr:col>
      <xdr:colOff>259560</xdr:colOff>
      <xdr:row>0</xdr:row>
      <xdr:rowOff>238320</xdr:rowOff>
    </xdr:to>
    <xdr:sp>
      <xdr:nvSpPr>
        <xdr:cNvPr id="56" name="AutoShape 33">
          <a:hlinkClick r:id="rId2"/>
        </xdr:cNvPr>
        <xdr:cNvSpPr/>
      </xdr:nvSpPr>
      <xdr:spPr>
        <a:xfrm>
          <a:off x="12420720" y="37440"/>
          <a:ext cx="413280" cy="200880"/>
        </a:xfrm>
        <a:prstGeom prst="leftArrow">
          <a:avLst>
            <a:gd name="adj1" fmla="val 50000"/>
            <a:gd name="adj2" fmla="val 5143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8800</xdr:colOff>
      <xdr:row>0</xdr:row>
      <xdr:rowOff>48240</xdr:rowOff>
    </xdr:from>
    <xdr:to>
      <xdr:col>12</xdr:col>
      <xdr:colOff>375120</xdr:colOff>
      <xdr:row>0</xdr:row>
      <xdr:rowOff>247680</xdr:rowOff>
    </xdr:to>
    <xdr:sp>
      <xdr:nvSpPr>
        <xdr:cNvPr id="57" name="AutoShape 53">
          <a:hlinkClick r:id="rId1"/>
        </xdr:cNvPr>
        <xdr:cNvSpPr/>
      </xdr:nvSpPr>
      <xdr:spPr>
        <a:xfrm>
          <a:off x="6142680" y="48240"/>
          <a:ext cx="346320" cy="199440"/>
        </a:xfrm>
        <a:prstGeom prst="rightArrow">
          <a:avLst>
            <a:gd name="adj1" fmla="val 50000"/>
            <a:gd name="adj2" fmla="val 4341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432720</xdr:colOff>
      <xdr:row>0</xdr:row>
      <xdr:rowOff>48240</xdr:rowOff>
    </xdr:from>
    <xdr:to>
      <xdr:col>23</xdr:col>
      <xdr:colOff>250200</xdr:colOff>
      <xdr:row>0</xdr:row>
      <xdr:rowOff>247680</xdr:rowOff>
    </xdr:to>
    <xdr:sp>
      <xdr:nvSpPr>
        <xdr:cNvPr id="58" name="AutoShape 54">
          <a:hlinkClick r:id="rId2"/>
        </xdr:cNvPr>
        <xdr:cNvSpPr/>
      </xdr:nvSpPr>
      <xdr:spPr>
        <a:xfrm>
          <a:off x="12761280" y="48240"/>
          <a:ext cx="452520" cy="199440"/>
        </a:xfrm>
        <a:prstGeom prst="leftArrow">
          <a:avLst>
            <a:gd name="adj1" fmla="val 50000"/>
            <a:gd name="adj2" fmla="val 5672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77040</xdr:colOff>
      <xdr:row>0</xdr:row>
      <xdr:rowOff>48240</xdr:rowOff>
    </xdr:from>
    <xdr:to>
      <xdr:col>10</xdr:col>
      <xdr:colOff>424080</xdr:colOff>
      <xdr:row>0</xdr:row>
      <xdr:rowOff>247680</xdr:rowOff>
    </xdr:to>
    <xdr:sp>
      <xdr:nvSpPr>
        <xdr:cNvPr id="59" name="AutoShape 49">
          <a:hlinkClick r:id="rId1"/>
        </xdr:cNvPr>
        <xdr:cNvSpPr/>
      </xdr:nvSpPr>
      <xdr:spPr>
        <a:xfrm>
          <a:off x="600156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4</xdr:col>
      <xdr:colOff>327240</xdr:colOff>
      <xdr:row>0</xdr:row>
      <xdr:rowOff>57600</xdr:rowOff>
    </xdr:from>
    <xdr:to>
      <xdr:col>25</xdr:col>
      <xdr:colOff>259560</xdr:colOff>
      <xdr:row>0</xdr:row>
      <xdr:rowOff>257040</xdr:rowOff>
    </xdr:to>
    <xdr:sp>
      <xdr:nvSpPr>
        <xdr:cNvPr id="60" name="AutoShape 50">
          <a:hlinkClick r:id="rId2"/>
        </xdr:cNvPr>
        <xdr:cNvSpPr/>
      </xdr:nvSpPr>
      <xdr:spPr>
        <a:xfrm>
          <a:off x="12725640" y="57600"/>
          <a:ext cx="384480" cy="199440"/>
        </a:xfrm>
        <a:prstGeom prst="leftArrow">
          <a:avLst>
            <a:gd name="adj1" fmla="val 50000"/>
            <a:gd name="adj2" fmla="val 4819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307440</xdr:colOff>
      <xdr:row>0</xdr:row>
      <xdr:rowOff>37440</xdr:rowOff>
    </xdr:from>
    <xdr:to>
      <xdr:col>14</xdr:col>
      <xdr:colOff>317880</xdr:colOff>
      <xdr:row>0</xdr:row>
      <xdr:rowOff>238320</xdr:rowOff>
    </xdr:to>
    <xdr:sp>
      <xdr:nvSpPr>
        <xdr:cNvPr id="61" name="AutoShape 52">
          <a:hlinkClick r:id="rId1"/>
        </xdr:cNvPr>
        <xdr:cNvSpPr/>
      </xdr:nvSpPr>
      <xdr:spPr>
        <a:xfrm>
          <a:off x="6095520" y="37440"/>
          <a:ext cx="423720" cy="200880"/>
        </a:xfrm>
        <a:prstGeom prst="rightArrow">
          <a:avLst>
            <a:gd name="adj1" fmla="val 50000"/>
            <a:gd name="adj2" fmla="val 5273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30</xdr:col>
      <xdr:colOff>269280</xdr:colOff>
      <xdr:row>0</xdr:row>
      <xdr:rowOff>37440</xdr:rowOff>
    </xdr:from>
    <xdr:to>
      <xdr:col>31</xdr:col>
      <xdr:colOff>259920</xdr:colOff>
      <xdr:row>0</xdr:row>
      <xdr:rowOff>238320</xdr:rowOff>
    </xdr:to>
    <xdr:sp>
      <xdr:nvSpPr>
        <xdr:cNvPr id="62" name="AutoShape 53">
          <a:hlinkClick r:id="rId2"/>
        </xdr:cNvPr>
        <xdr:cNvSpPr/>
      </xdr:nvSpPr>
      <xdr:spPr>
        <a:xfrm>
          <a:off x="12799080" y="37440"/>
          <a:ext cx="384840" cy="200880"/>
        </a:xfrm>
        <a:prstGeom prst="leftArrow">
          <a:avLst>
            <a:gd name="adj1" fmla="val 50000"/>
            <a:gd name="adj2" fmla="val 4789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0</xdr:row>
      <xdr:rowOff>0</xdr:rowOff>
    </xdr:from>
    <xdr:to>
      <xdr:col>18</xdr:col>
      <xdr:colOff>454320</xdr:colOff>
      <xdr:row>0</xdr:row>
      <xdr:rowOff>0</xdr:rowOff>
    </xdr:to>
    <xdr:sp>
      <xdr:nvSpPr>
        <xdr:cNvPr id="63" name="Line 3"/>
        <xdr:cNvSpPr/>
      </xdr:nvSpPr>
      <xdr:spPr>
        <a:xfrm>
          <a:off x="13302000" y="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89080</xdr:colOff>
      <xdr:row>0</xdr:row>
      <xdr:rowOff>48240</xdr:rowOff>
    </xdr:from>
    <xdr:to>
      <xdr:col>8</xdr:col>
      <xdr:colOff>636840</xdr:colOff>
      <xdr:row>0</xdr:row>
      <xdr:rowOff>247680</xdr:rowOff>
    </xdr:to>
    <xdr:sp>
      <xdr:nvSpPr>
        <xdr:cNvPr id="64" name="AutoShape 11">
          <a:hlinkClick r:id="rId1"/>
        </xdr:cNvPr>
        <xdr:cNvSpPr/>
      </xdr:nvSpPr>
      <xdr:spPr>
        <a:xfrm>
          <a:off x="6217920" y="48240"/>
          <a:ext cx="347760" cy="199440"/>
        </a:xfrm>
        <a:prstGeom prst="rightArrow">
          <a:avLst>
            <a:gd name="adj1" fmla="val 50000"/>
            <a:gd name="adj2" fmla="val 4359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18240</xdr:colOff>
      <xdr:row>0</xdr:row>
      <xdr:rowOff>37440</xdr:rowOff>
    </xdr:from>
    <xdr:to>
      <xdr:col>17</xdr:col>
      <xdr:colOff>665640</xdr:colOff>
      <xdr:row>0</xdr:row>
      <xdr:rowOff>237240</xdr:rowOff>
    </xdr:to>
    <xdr:sp>
      <xdr:nvSpPr>
        <xdr:cNvPr id="65" name="AutoShape 12">
          <a:hlinkClick r:id="rId2"/>
        </xdr:cNvPr>
        <xdr:cNvSpPr/>
      </xdr:nvSpPr>
      <xdr:spPr>
        <a:xfrm>
          <a:off x="12898080" y="37440"/>
          <a:ext cx="347400" cy="199800"/>
        </a:xfrm>
        <a:prstGeom prst="rightArrow">
          <a:avLst>
            <a:gd name="adj1" fmla="val 50000"/>
            <a:gd name="adj2" fmla="val 4346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87160</xdr:colOff>
      <xdr:row>0</xdr:row>
      <xdr:rowOff>37440</xdr:rowOff>
    </xdr:from>
    <xdr:to>
      <xdr:col>17</xdr:col>
      <xdr:colOff>232200</xdr:colOff>
      <xdr:row>0</xdr:row>
      <xdr:rowOff>238320</xdr:rowOff>
    </xdr:to>
    <xdr:sp>
      <xdr:nvSpPr>
        <xdr:cNvPr id="66" name="AutoShape 13">
          <a:hlinkClick r:id="rId3"/>
        </xdr:cNvPr>
        <xdr:cNvSpPr/>
      </xdr:nvSpPr>
      <xdr:spPr>
        <a:xfrm>
          <a:off x="12445200" y="37440"/>
          <a:ext cx="366840" cy="200880"/>
        </a:xfrm>
        <a:prstGeom prst="leftArrow">
          <a:avLst>
            <a:gd name="adj1" fmla="val 50000"/>
            <a:gd name="adj2" fmla="val 4565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47040</xdr:colOff>
      <xdr:row>0</xdr:row>
      <xdr:rowOff>57600</xdr:rowOff>
    </xdr:from>
    <xdr:to>
      <xdr:col>26</xdr:col>
      <xdr:colOff>675000</xdr:colOff>
      <xdr:row>0</xdr:row>
      <xdr:rowOff>257040</xdr:rowOff>
    </xdr:to>
    <xdr:sp>
      <xdr:nvSpPr>
        <xdr:cNvPr id="67" name="AutoShape 14">
          <a:hlinkClick r:id="rId4"/>
        </xdr:cNvPr>
        <xdr:cNvSpPr/>
      </xdr:nvSpPr>
      <xdr:spPr>
        <a:xfrm>
          <a:off x="19577880" y="57600"/>
          <a:ext cx="327960" cy="199440"/>
        </a:xfrm>
        <a:prstGeom prst="leftArrow">
          <a:avLst>
            <a:gd name="adj1" fmla="val 50000"/>
            <a:gd name="adj2" fmla="val 4111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30760</xdr:colOff>
      <xdr:row>55</xdr:row>
      <xdr:rowOff>162360</xdr:rowOff>
    </xdr:from>
    <xdr:to>
      <xdr:col>12</xdr:col>
      <xdr:colOff>462600</xdr:colOff>
      <xdr:row>57</xdr:row>
      <xdr:rowOff>76320</xdr:rowOff>
    </xdr:to>
    <xdr:sp>
      <xdr:nvSpPr>
        <xdr:cNvPr id="68" name="AutoShape 4">
          <a:hlinkClick r:id="rId1"/>
        </xdr:cNvPr>
        <xdr:cNvSpPr/>
      </xdr:nvSpPr>
      <xdr:spPr>
        <a:xfrm>
          <a:off x="7570800" y="9352800"/>
          <a:ext cx="231840" cy="219240"/>
        </a:xfrm>
        <a:prstGeom prst="upArrow">
          <a:avLst>
            <a:gd name="adj1" fmla="val 50000"/>
            <a:gd name="adj2" fmla="val 2500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47880</xdr:rowOff>
    </xdr:from>
    <xdr:to>
      <xdr:col>0</xdr:col>
      <xdr:colOff>1440</xdr:colOff>
      <xdr:row>5</xdr:row>
      <xdr:rowOff>202320</xdr:rowOff>
    </xdr:to>
    <xdr:sp>
      <xdr:nvSpPr>
        <xdr:cNvPr id="69" name="Text 1"/>
        <xdr:cNvSpPr/>
      </xdr:nvSpPr>
      <xdr:spPr>
        <a:xfrm>
          <a:off x="0" y="1507680"/>
          <a:ext cx="1440" cy="5623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Frutiger 55"/>
            </a:rPr>
            <a:t>Lfd.</a:t>
          </a:r>
          <a:endParaRPr b="0" lang="en-US" sz="800" spc="-1" strike="noStrike">
            <a:latin typeface="Times New Roman"/>
          </a:endParaRPr>
        </a:p>
        <a:p>
          <a:pPr algn="ctr"/>
          <a:r>
            <a:rPr b="0" lang="en-US" sz="800" spc="-1" strike="noStrike">
              <a:solidFill>
                <a:srgbClr val="000000"/>
              </a:solidFill>
              <a:latin typeface="Frutiger 55"/>
            </a:rPr>
            <a:t>Nr.</a:t>
          </a:r>
          <a:endParaRPr b="0" lang="en-US" sz="8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47880</xdr:rowOff>
    </xdr:from>
    <xdr:to>
      <xdr:col>0</xdr:col>
      <xdr:colOff>1440</xdr:colOff>
      <xdr:row>6</xdr:row>
      <xdr:rowOff>202320</xdr:rowOff>
    </xdr:to>
    <xdr:sp>
      <xdr:nvSpPr>
        <xdr:cNvPr id="70" name="Text 1"/>
        <xdr:cNvSpPr/>
      </xdr:nvSpPr>
      <xdr:spPr>
        <a:xfrm>
          <a:off x="0" y="1507680"/>
          <a:ext cx="1440" cy="5623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Frutiger 55"/>
            </a:rPr>
            <a:t>Lfd.</a:t>
          </a:r>
          <a:endParaRPr b="0" lang="en-US" sz="800" spc="-1" strike="noStrike">
            <a:latin typeface="Times New Roman"/>
          </a:endParaRPr>
        </a:p>
        <a:p>
          <a:pPr algn="ctr"/>
          <a:r>
            <a:rPr b="0" lang="en-US" sz="800" spc="-1" strike="noStrike">
              <a:solidFill>
                <a:srgbClr val="000000"/>
              </a:solidFill>
              <a:latin typeface="Frutiger 55"/>
            </a:rPr>
            <a:t>Nr.</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40</xdr:colOff>
      <xdr:row>1</xdr:row>
      <xdr:rowOff>66240</xdr:rowOff>
    </xdr:from>
    <xdr:to>
      <xdr:col>7</xdr:col>
      <xdr:colOff>684360</xdr:colOff>
      <xdr:row>29</xdr:row>
      <xdr:rowOff>56880</xdr:rowOff>
    </xdr:to>
    <xdr:graphicFrame>
      <xdr:nvGraphicFramePr>
        <xdr:cNvPr id="9" name="Diagramm 1"/>
        <xdr:cNvGraphicFramePr/>
      </xdr:nvGraphicFramePr>
      <xdr:xfrm>
        <a:off x="28440" y="352080"/>
        <a:ext cx="606564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440</xdr:colOff>
      <xdr:row>29</xdr:row>
      <xdr:rowOff>133560</xdr:rowOff>
    </xdr:from>
    <xdr:to>
      <xdr:col>7</xdr:col>
      <xdr:colOff>664560</xdr:colOff>
      <xdr:row>66</xdr:row>
      <xdr:rowOff>114120</xdr:rowOff>
    </xdr:to>
    <xdr:graphicFrame>
      <xdr:nvGraphicFramePr>
        <xdr:cNvPr id="10" name="Diagramm 2"/>
        <xdr:cNvGraphicFramePr/>
      </xdr:nvGraphicFramePr>
      <xdr:xfrm>
        <a:off x="28440" y="4419720"/>
        <a:ext cx="6045840" cy="526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47880</xdr:rowOff>
    </xdr:from>
    <xdr:to>
      <xdr:col>0</xdr:col>
      <xdr:colOff>1440</xdr:colOff>
      <xdr:row>5</xdr:row>
      <xdr:rowOff>202320</xdr:rowOff>
    </xdr:to>
    <xdr:sp>
      <xdr:nvSpPr>
        <xdr:cNvPr id="71" name="Text 1"/>
        <xdr:cNvSpPr/>
      </xdr:nvSpPr>
      <xdr:spPr>
        <a:xfrm>
          <a:off x="0" y="1507680"/>
          <a:ext cx="1440" cy="5623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Frutiger 55"/>
            </a:rPr>
            <a:t>Lfd.</a:t>
          </a:r>
          <a:endParaRPr b="0" lang="en-US" sz="800" spc="-1" strike="noStrike">
            <a:latin typeface="Times New Roman"/>
          </a:endParaRPr>
        </a:p>
        <a:p>
          <a:pPr algn="ctr"/>
          <a:r>
            <a:rPr b="0" lang="en-US" sz="800" spc="-1" strike="noStrike">
              <a:solidFill>
                <a:srgbClr val="000000"/>
              </a:solidFill>
              <a:latin typeface="Frutiger 55"/>
            </a:rPr>
            <a:t>Nr.</a:t>
          </a:r>
          <a:endParaRPr b="0" lang="en-US" sz="8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5920</xdr:colOff>
      <xdr:row>25</xdr:row>
      <xdr:rowOff>0</xdr:rowOff>
    </xdr:from>
    <xdr:to>
      <xdr:col>7</xdr:col>
      <xdr:colOff>577800</xdr:colOff>
      <xdr:row>52</xdr:row>
      <xdr:rowOff>133560</xdr:rowOff>
    </xdr:to>
    <xdr:graphicFrame>
      <xdr:nvGraphicFramePr>
        <xdr:cNvPr id="72" name="Diagramm 13"/>
        <xdr:cNvGraphicFramePr/>
      </xdr:nvGraphicFramePr>
      <xdr:xfrm>
        <a:off x="115920" y="5661000"/>
        <a:ext cx="6292440" cy="428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76680</xdr:colOff>
      <xdr:row>50</xdr:row>
      <xdr:rowOff>19080</xdr:rowOff>
    </xdr:from>
    <xdr:to>
      <xdr:col>9</xdr:col>
      <xdr:colOff>307800</xdr:colOff>
      <xdr:row>51</xdr:row>
      <xdr:rowOff>86040</xdr:rowOff>
    </xdr:to>
    <xdr:sp>
      <xdr:nvSpPr>
        <xdr:cNvPr id="73" name="AutoShape 14">
          <a:hlinkClick r:id="rId2"/>
        </xdr:cNvPr>
        <xdr:cNvSpPr/>
      </xdr:nvSpPr>
      <xdr:spPr>
        <a:xfrm>
          <a:off x="7263720" y="9541440"/>
          <a:ext cx="231120" cy="209880"/>
        </a:xfrm>
        <a:prstGeom prst="upArrow">
          <a:avLst>
            <a:gd name="adj1" fmla="val 50000"/>
            <a:gd name="adj2" fmla="val 2500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69280</xdr:colOff>
      <xdr:row>0</xdr:row>
      <xdr:rowOff>48240</xdr:rowOff>
    </xdr:from>
    <xdr:to>
      <xdr:col>7</xdr:col>
      <xdr:colOff>616320</xdr:colOff>
      <xdr:row>0</xdr:row>
      <xdr:rowOff>247680</xdr:rowOff>
    </xdr:to>
    <xdr:sp>
      <xdr:nvSpPr>
        <xdr:cNvPr id="74" name="AutoShape 4">
          <a:hlinkClick r:id="rId1"/>
        </xdr:cNvPr>
        <xdr:cNvSpPr/>
      </xdr:nvSpPr>
      <xdr:spPr>
        <a:xfrm>
          <a:off x="600516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721800</xdr:colOff>
      <xdr:row>0</xdr:row>
      <xdr:rowOff>37440</xdr:rowOff>
    </xdr:from>
    <xdr:to>
      <xdr:col>16</xdr:col>
      <xdr:colOff>269640</xdr:colOff>
      <xdr:row>0</xdr:row>
      <xdr:rowOff>238320</xdr:rowOff>
    </xdr:to>
    <xdr:sp>
      <xdr:nvSpPr>
        <xdr:cNvPr id="75" name="AutoShape 5">
          <a:hlinkClick r:id="rId2"/>
        </xdr:cNvPr>
        <xdr:cNvSpPr/>
      </xdr:nvSpPr>
      <xdr:spPr>
        <a:xfrm>
          <a:off x="12848400" y="37440"/>
          <a:ext cx="327600" cy="200880"/>
        </a:xfrm>
        <a:prstGeom prst="leftArrow">
          <a:avLst>
            <a:gd name="adj1" fmla="val 50000"/>
            <a:gd name="adj2" fmla="val 4077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56040</xdr:colOff>
      <xdr:row>0</xdr:row>
      <xdr:rowOff>48240</xdr:rowOff>
    </xdr:from>
    <xdr:to>
      <xdr:col>9</xdr:col>
      <xdr:colOff>703440</xdr:colOff>
      <xdr:row>0</xdr:row>
      <xdr:rowOff>247680</xdr:rowOff>
    </xdr:to>
    <xdr:sp>
      <xdr:nvSpPr>
        <xdr:cNvPr id="76" name="AutoShape 4">
          <a:hlinkClick r:id="rId1"/>
        </xdr:cNvPr>
        <xdr:cNvSpPr/>
      </xdr:nvSpPr>
      <xdr:spPr>
        <a:xfrm>
          <a:off x="727560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0</xdr:colOff>
      <xdr:row>0</xdr:row>
      <xdr:rowOff>48240</xdr:rowOff>
    </xdr:from>
    <xdr:to>
      <xdr:col>15</xdr:col>
      <xdr:colOff>259920</xdr:colOff>
      <xdr:row>0</xdr:row>
      <xdr:rowOff>247680</xdr:rowOff>
    </xdr:to>
    <xdr:sp>
      <xdr:nvSpPr>
        <xdr:cNvPr id="77" name="AutoShape 5">
          <a:hlinkClick r:id="rId2"/>
        </xdr:cNvPr>
        <xdr:cNvSpPr/>
      </xdr:nvSpPr>
      <xdr:spPr>
        <a:xfrm>
          <a:off x="11114280" y="48240"/>
          <a:ext cx="259920" cy="199440"/>
        </a:xfrm>
        <a:prstGeom prst="leftArrow">
          <a:avLst>
            <a:gd name="adj1" fmla="val 50000"/>
            <a:gd name="adj2" fmla="val 3258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21400</xdr:colOff>
      <xdr:row>0</xdr:row>
      <xdr:rowOff>48240</xdr:rowOff>
    </xdr:from>
    <xdr:to>
      <xdr:col>7</xdr:col>
      <xdr:colOff>568440</xdr:colOff>
      <xdr:row>0</xdr:row>
      <xdr:rowOff>247680</xdr:rowOff>
    </xdr:to>
    <xdr:sp>
      <xdr:nvSpPr>
        <xdr:cNvPr id="78" name="AutoShape 4">
          <a:hlinkClick r:id="rId1"/>
        </xdr:cNvPr>
        <xdr:cNvSpPr/>
      </xdr:nvSpPr>
      <xdr:spPr>
        <a:xfrm>
          <a:off x="594792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568080</xdr:colOff>
      <xdr:row>0</xdr:row>
      <xdr:rowOff>57600</xdr:rowOff>
    </xdr:from>
    <xdr:to>
      <xdr:col>16</xdr:col>
      <xdr:colOff>269280</xdr:colOff>
      <xdr:row>0</xdr:row>
      <xdr:rowOff>257040</xdr:rowOff>
    </xdr:to>
    <xdr:sp>
      <xdr:nvSpPr>
        <xdr:cNvPr id="79" name="AutoShape 5">
          <a:hlinkClick r:id="rId2"/>
        </xdr:cNvPr>
        <xdr:cNvSpPr/>
      </xdr:nvSpPr>
      <xdr:spPr>
        <a:xfrm>
          <a:off x="12685320" y="57600"/>
          <a:ext cx="480960" cy="199440"/>
        </a:xfrm>
        <a:prstGeom prst="leftArrow">
          <a:avLst>
            <a:gd name="adj1" fmla="val 50000"/>
            <a:gd name="adj2" fmla="val 6028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8440</xdr:colOff>
      <xdr:row>0</xdr:row>
      <xdr:rowOff>48240</xdr:rowOff>
    </xdr:from>
    <xdr:to>
      <xdr:col>8</xdr:col>
      <xdr:colOff>645480</xdr:colOff>
      <xdr:row>0</xdr:row>
      <xdr:rowOff>247680</xdr:rowOff>
    </xdr:to>
    <xdr:sp>
      <xdr:nvSpPr>
        <xdr:cNvPr id="80" name="AutoShape 4">
          <a:hlinkClick r:id="rId1"/>
        </xdr:cNvPr>
        <xdr:cNvSpPr/>
      </xdr:nvSpPr>
      <xdr:spPr>
        <a:xfrm>
          <a:off x="603252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529200</xdr:colOff>
      <xdr:row>0</xdr:row>
      <xdr:rowOff>57600</xdr:rowOff>
    </xdr:from>
    <xdr:to>
      <xdr:col>18</xdr:col>
      <xdr:colOff>240480</xdr:colOff>
      <xdr:row>0</xdr:row>
      <xdr:rowOff>257040</xdr:rowOff>
    </xdr:to>
    <xdr:sp>
      <xdr:nvSpPr>
        <xdr:cNvPr id="81" name="AutoShape 5">
          <a:hlinkClick r:id="rId2"/>
        </xdr:cNvPr>
        <xdr:cNvSpPr/>
      </xdr:nvSpPr>
      <xdr:spPr>
        <a:xfrm>
          <a:off x="12651480" y="57600"/>
          <a:ext cx="413640" cy="199440"/>
        </a:xfrm>
        <a:prstGeom prst="leftArrow">
          <a:avLst>
            <a:gd name="adj1" fmla="val 50000"/>
            <a:gd name="adj2" fmla="val 5185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08160</xdr:colOff>
      <xdr:row>0</xdr:row>
      <xdr:rowOff>48240</xdr:rowOff>
    </xdr:from>
    <xdr:to>
      <xdr:col>8</xdr:col>
      <xdr:colOff>655560</xdr:colOff>
      <xdr:row>0</xdr:row>
      <xdr:rowOff>247680</xdr:rowOff>
    </xdr:to>
    <xdr:sp>
      <xdr:nvSpPr>
        <xdr:cNvPr id="82" name="AutoShape 5">
          <a:hlinkClick r:id="rId1"/>
        </xdr:cNvPr>
        <xdr:cNvSpPr/>
      </xdr:nvSpPr>
      <xdr:spPr>
        <a:xfrm>
          <a:off x="612792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500400</xdr:colOff>
      <xdr:row>0</xdr:row>
      <xdr:rowOff>48240</xdr:rowOff>
    </xdr:from>
    <xdr:to>
      <xdr:col>19</xdr:col>
      <xdr:colOff>269280</xdr:colOff>
      <xdr:row>0</xdr:row>
      <xdr:rowOff>247680</xdr:rowOff>
    </xdr:to>
    <xdr:sp>
      <xdr:nvSpPr>
        <xdr:cNvPr id="83" name="AutoShape 6">
          <a:hlinkClick r:id="rId2"/>
        </xdr:cNvPr>
        <xdr:cNvSpPr/>
      </xdr:nvSpPr>
      <xdr:spPr>
        <a:xfrm>
          <a:off x="12823920" y="48240"/>
          <a:ext cx="403920" cy="199440"/>
        </a:xfrm>
        <a:prstGeom prst="leftArrow">
          <a:avLst>
            <a:gd name="adj1" fmla="val 50000"/>
            <a:gd name="adj2" fmla="val 5063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17520</xdr:colOff>
      <xdr:row>0</xdr:row>
      <xdr:rowOff>48240</xdr:rowOff>
    </xdr:from>
    <xdr:to>
      <xdr:col>7</xdr:col>
      <xdr:colOff>664920</xdr:colOff>
      <xdr:row>0</xdr:row>
      <xdr:rowOff>247680</xdr:rowOff>
    </xdr:to>
    <xdr:sp>
      <xdr:nvSpPr>
        <xdr:cNvPr id="84" name="AutoShape 4">
          <a:hlinkClick r:id="rId1"/>
        </xdr:cNvPr>
        <xdr:cNvSpPr/>
      </xdr:nvSpPr>
      <xdr:spPr>
        <a:xfrm>
          <a:off x="608256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48640</xdr:colOff>
      <xdr:row>0</xdr:row>
      <xdr:rowOff>48240</xdr:rowOff>
    </xdr:from>
    <xdr:to>
      <xdr:col>17</xdr:col>
      <xdr:colOff>259560</xdr:colOff>
      <xdr:row>0</xdr:row>
      <xdr:rowOff>247680</xdr:rowOff>
    </xdr:to>
    <xdr:sp>
      <xdr:nvSpPr>
        <xdr:cNvPr id="85" name="AutoShape 5">
          <a:hlinkClick r:id="rId2"/>
        </xdr:cNvPr>
        <xdr:cNvSpPr/>
      </xdr:nvSpPr>
      <xdr:spPr>
        <a:xfrm>
          <a:off x="12750120" y="48240"/>
          <a:ext cx="413280" cy="199440"/>
        </a:xfrm>
        <a:prstGeom prst="leftArrow">
          <a:avLst>
            <a:gd name="adj1" fmla="val 50000"/>
            <a:gd name="adj2" fmla="val 5180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38160</xdr:colOff>
      <xdr:row>0</xdr:row>
      <xdr:rowOff>66960</xdr:rowOff>
    </xdr:from>
    <xdr:to>
      <xdr:col>12</xdr:col>
      <xdr:colOff>385200</xdr:colOff>
      <xdr:row>0</xdr:row>
      <xdr:rowOff>266400</xdr:rowOff>
    </xdr:to>
    <xdr:sp>
      <xdr:nvSpPr>
        <xdr:cNvPr id="86" name="AutoShape 4">
          <a:hlinkClick r:id="rId1"/>
        </xdr:cNvPr>
        <xdr:cNvSpPr/>
      </xdr:nvSpPr>
      <xdr:spPr>
        <a:xfrm>
          <a:off x="6187680" y="6696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442800</xdr:colOff>
      <xdr:row>0</xdr:row>
      <xdr:rowOff>48240</xdr:rowOff>
    </xdr:from>
    <xdr:to>
      <xdr:col>23</xdr:col>
      <xdr:colOff>259920</xdr:colOff>
      <xdr:row>0</xdr:row>
      <xdr:rowOff>247680</xdr:rowOff>
    </xdr:to>
    <xdr:sp>
      <xdr:nvSpPr>
        <xdr:cNvPr id="87" name="AutoShape 5">
          <a:hlinkClick r:id="rId2"/>
        </xdr:cNvPr>
        <xdr:cNvSpPr/>
      </xdr:nvSpPr>
      <xdr:spPr>
        <a:xfrm>
          <a:off x="12540960" y="48240"/>
          <a:ext cx="423360" cy="199440"/>
        </a:xfrm>
        <a:prstGeom prst="leftArrow">
          <a:avLst>
            <a:gd name="adj1" fmla="val 50000"/>
            <a:gd name="adj2" fmla="val 5306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15200</xdr:colOff>
      <xdr:row>0</xdr:row>
      <xdr:rowOff>66960</xdr:rowOff>
    </xdr:from>
    <xdr:to>
      <xdr:col>10</xdr:col>
      <xdr:colOff>462240</xdr:colOff>
      <xdr:row>0</xdr:row>
      <xdr:rowOff>266400</xdr:rowOff>
    </xdr:to>
    <xdr:sp>
      <xdr:nvSpPr>
        <xdr:cNvPr id="88" name="AutoShape 4">
          <a:hlinkClick r:id="rId1"/>
        </xdr:cNvPr>
        <xdr:cNvSpPr/>
      </xdr:nvSpPr>
      <xdr:spPr>
        <a:xfrm>
          <a:off x="6107760" y="6696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4</xdr:col>
      <xdr:colOff>345960</xdr:colOff>
      <xdr:row>0</xdr:row>
      <xdr:rowOff>37440</xdr:rowOff>
    </xdr:from>
    <xdr:to>
      <xdr:col>26</xdr:col>
      <xdr:colOff>360</xdr:colOff>
      <xdr:row>0</xdr:row>
      <xdr:rowOff>238320</xdr:rowOff>
    </xdr:to>
    <xdr:sp>
      <xdr:nvSpPr>
        <xdr:cNvPr id="89" name="AutoShape 5">
          <a:hlinkClick r:id="rId2"/>
        </xdr:cNvPr>
        <xdr:cNvSpPr/>
      </xdr:nvSpPr>
      <xdr:spPr>
        <a:xfrm>
          <a:off x="12812400" y="37440"/>
          <a:ext cx="385200" cy="200880"/>
        </a:xfrm>
        <a:prstGeom prst="leftArrow">
          <a:avLst>
            <a:gd name="adj1" fmla="val 50000"/>
            <a:gd name="adj2" fmla="val 4793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60762131586782</cdr:x>
      <cdr:y>0.162725533078185</cdr:y>
    </cdr:from>
    <cdr:to>
      <cdr:x>1</cdr:x>
      <cdr:y>0.203526517222526</cdr:y>
    </cdr:to>
    <cdr:sp>
      <cdr:nvSpPr>
        <cdr:cNvPr id="11" name="AutoShape 1"/>
        <cdr:cNvSpPr/>
      </cdr:nvSpPr>
      <cdr:spPr>
        <a:xfrm>
          <a:off x="5808960" y="857160"/>
          <a:ext cx="237240" cy="214920"/>
        </a:xfrm>
        <a:custGeom>
          <a:avLst/>
          <a:gdLst>
            <a:gd name="textAreaLeft" fmla="*/ 59400 w 237240"/>
            <a:gd name="textAreaRight" fmla="*/ 178200 w 237240"/>
            <a:gd name="textAreaTop" fmla="*/ 26640 h 214920"/>
            <a:gd name="textAreaBottom" fmla="*/ 215280 h 214920"/>
          </a:gdLst>
          <a:ahLst/>
          <a:rect l="textAreaLeft" t="textAreaTop" r="textAreaRight" b="textAreaBottom"/>
          <a:pathLst>
            <a:path w="21600" h="21600">
              <a:moveTo>
                <a:pt x="5400" y="21600"/>
              </a:moveTo>
              <a:lnTo>
                <a:pt x="5400" y="5400"/>
              </a:lnTo>
              <a:lnTo>
                <a:pt x="0" y="5400"/>
              </a:lnTo>
              <a:lnTo>
                <a:pt x="10800" y="0"/>
              </a:lnTo>
              <a:lnTo>
                <a:pt x="21600" y="5400"/>
              </a:lnTo>
              <a:lnTo>
                <a:pt x="16200" y="5400"/>
              </a:lnTo>
              <a:lnTo>
                <a:pt x="16200" y="21600"/>
              </a:lnTo>
              <a:close/>
            </a:path>
          </a:pathLst>
        </a:custGeom>
        <a:solidFill>
          <a:srgbClr val="0000ff"/>
        </a:solidFill>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4560</xdr:colOff>
      <xdr:row>0</xdr:row>
      <xdr:rowOff>66960</xdr:rowOff>
    </xdr:from>
    <xdr:to>
      <xdr:col>7</xdr:col>
      <xdr:colOff>471960</xdr:colOff>
      <xdr:row>0</xdr:row>
      <xdr:rowOff>266400</xdr:rowOff>
    </xdr:to>
    <xdr:sp>
      <xdr:nvSpPr>
        <xdr:cNvPr id="12" name="AutoShape 4">
          <a:hlinkClick r:id="rId1"/>
        </xdr:cNvPr>
        <xdr:cNvSpPr/>
      </xdr:nvSpPr>
      <xdr:spPr>
        <a:xfrm>
          <a:off x="5628240" y="6696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741240</xdr:colOff>
      <xdr:row>0</xdr:row>
      <xdr:rowOff>76320</xdr:rowOff>
    </xdr:from>
    <xdr:to>
      <xdr:col>17</xdr:col>
      <xdr:colOff>19800</xdr:colOff>
      <xdr:row>0</xdr:row>
      <xdr:rowOff>275760</xdr:rowOff>
    </xdr:to>
    <xdr:sp>
      <xdr:nvSpPr>
        <xdr:cNvPr id="13" name="AutoShape 5">
          <a:hlinkClick r:id="rId2"/>
        </xdr:cNvPr>
        <xdr:cNvSpPr/>
      </xdr:nvSpPr>
      <xdr:spPr>
        <a:xfrm>
          <a:off x="12401640" y="76320"/>
          <a:ext cx="326880" cy="199440"/>
        </a:xfrm>
        <a:prstGeom prst="leftArrow">
          <a:avLst>
            <a:gd name="adj1" fmla="val 50000"/>
            <a:gd name="adj2" fmla="val 4097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0</xdr:row>
      <xdr:rowOff>76320</xdr:rowOff>
    </xdr:from>
    <xdr:to>
      <xdr:col>15</xdr:col>
      <xdr:colOff>259560</xdr:colOff>
      <xdr:row>0</xdr:row>
      <xdr:rowOff>275760</xdr:rowOff>
    </xdr:to>
    <xdr:sp>
      <xdr:nvSpPr>
        <xdr:cNvPr id="14" name="AutoShape 2">
          <a:hlinkClick r:id="rId1"/>
        </xdr:cNvPr>
        <xdr:cNvSpPr/>
      </xdr:nvSpPr>
      <xdr:spPr>
        <a:xfrm>
          <a:off x="11104920" y="76320"/>
          <a:ext cx="259560" cy="199440"/>
        </a:xfrm>
        <a:prstGeom prst="leftArrow">
          <a:avLst>
            <a:gd name="adj1" fmla="val 50000"/>
            <a:gd name="adj2" fmla="val 32536"/>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144000</xdr:colOff>
      <xdr:row>0</xdr:row>
      <xdr:rowOff>66960</xdr:rowOff>
    </xdr:from>
    <xdr:to>
      <xdr:col>7</xdr:col>
      <xdr:colOff>491760</xdr:colOff>
      <xdr:row>0</xdr:row>
      <xdr:rowOff>266400</xdr:rowOff>
    </xdr:to>
    <xdr:sp>
      <xdr:nvSpPr>
        <xdr:cNvPr id="15" name="AutoShape 4">
          <a:hlinkClick r:id="rId2"/>
        </xdr:cNvPr>
        <xdr:cNvSpPr/>
      </xdr:nvSpPr>
      <xdr:spPr>
        <a:xfrm>
          <a:off x="5109840" y="66960"/>
          <a:ext cx="347760" cy="199440"/>
        </a:xfrm>
        <a:prstGeom prst="rightArrow">
          <a:avLst>
            <a:gd name="adj1" fmla="val 50000"/>
            <a:gd name="adj2" fmla="val 4359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05840</xdr:colOff>
      <xdr:row>0</xdr:row>
      <xdr:rowOff>66960</xdr:rowOff>
    </xdr:from>
    <xdr:to>
      <xdr:col>10</xdr:col>
      <xdr:colOff>452520</xdr:colOff>
      <xdr:row>0</xdr:row>
      <xdr:rowOff>266400</xdr:rowOff>
    </xdr:to>
    <xdr:sp>
      <xdr:nvSpPr>
        <xdr:cNvPr id="16" name="AutoShape 4">
          <a:hlinkClick r:id="rId1"/>
        </xdr:cNvPr>
        <xdr:cNvSpPr/>
      </xdr:nvSpPr>
      <xdr:spPr>
        <a:xfrm>
          <a:off x="5877360" y="6696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0</xdr:col>
      <xdr:colOff>461520</xdr:colOff>
      <xdr:row>0</xdr:row>
      <xdr:rowOff>85680</xdr:rowOff>
    </xdr:from>
    <xdr:to>
      <xdr:col>22</xdr:col>
      <xdr:colOff>10440</xdr:colOff>
      <xdr:row>0</xdr:row>
      <xdr:rowOff>285480</xdr:rowOff>
    </xdr:to>
    <xdr:sp>
      <xdr:nvSpPr>
        <xdr:cNvPr id="17" name="AutoShape 5">
          <a:hlinkClick r:id="rId2"/>
        </xdr:cNvPr>
        <xdr:cNvSpPr/>
      </xdr:nvSpPr>
      <xdr:spPr>
        <a:xfrm>
          <a:off x="12449160" y="85680"/>
          <a:ext cx="452880" cy="199800"/>
        </a:xfrm>
        <a:prstGeom prst="leftArrow">
          <a:avLst>
            <a:gd name="adj1" fmla="val 50000"/>
            <a:gd name="adj2" fmla="val 56667"/>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21040</xdr:colOff>
      <xdr:row>0</xdr:row>
      <xdr:rowOff>66960</xdr:rowOff>
    </xdr:from>
    <xdr:to>
      <xdr:col>8</xdr:col>
      <xdr:colOff>567720</xdr:colOff>
      <xdr:row>0</xdr:row>
      <xdr:rowOff>266400</xdr:rowOff>
    </xdr:to>
    <xdr:sp>
      <xdr:nvSpPr>
        <xdr:cNvPr id="18" name="AutoShape 5">
          <a:hlinkClick r:id="rId1"/>
        </xdr:cNvPr>
        <xdr:cNvSpPr/>
      </xdr:nvSpPr>
      <xdr:spPr>
        <a:xfrm>
          <a:off x="6119640" y="6696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65760</xdr:colOff>
      <xdr:row>0</xdr:row>
      <xdr:rowOff>104400</xdr:rowOff>
    </xdr:from>
    <xdr:to>
      <xdr:col>18</xdr:col>
      <xdr:colOff>30240</xdr:colOff>
      <xdr:row>0</xdr:row>
      <xdr:rowOff>305280</xdr:rowOff>
    </xdr:to>
    <xdr:sp>
      <xdr:nvSpPr>
        <xdr:cNvPr id="19" name="AutoShape 6">
          <a:hlinkClick r:id="rId2"/>
        </xdr:cNvPr>
        <xdr:cNvSpPr/>
      </xdr:nvSpPr>
      <xdr:spPr>
        <a:xfrm>
          <a:off x="12874680" y="104400"/>
          <a:ext cx="376200" cy="200880"/>
        </a:xfrm>
        <a:prstGeom prst="rightArrow">
          <a:avLst>
            <a:gd name="adj1" fmla="val 50000"/>
            <a:gd name="adj2" fmla="val 46819"/>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663840</xdr:colOff>
      <xdr:row>0</xdr:row>
      <xdr:rowOff>104400</xdr:rowOff>
    </xdr:from>
    <xdr:to>
      <xdr:col>17</xdr:col>
      <xdr:colOff>308520</xdr:colOff>
      <xdr:row>0</xdr:row>
      <xdr:rowOff>305280</xdr:rowOff>
    </xdr:to>
    <xdr:sp>
      <xdr:nvSpPr>
        <xdr:cNvPr id="20" name="AutoShape 7">
          <a:hlinkClick r:id="rId3"/>
        </xdr:cNvPr>
        <xdr:cNvSpPr/>
      </xdr:nvSpPr>
      <xdr:spPr>
        <a:xfrm>
          <a:off x="12461040" y="104400"/>
          <a:ext cx="356400" cy="200880"/>
        </a:xfrm>
        <a:prstGeom prst="leftArrow">
          <a:avLst>
            <a:gd name="adj1" fmla="val 50000"/>
            <a:gd name="adj2" fmla="val 4435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36600</xdr:colOff>
      <xdr:row>0</xdr:row>
      <xdr:rowOff>85680</xdr:rowOff>
    </xdr:from>
    <xdr:to>
      <xdr:col>26</xdr:col>
      <xdr:colOff>663840</xdr:colOff>
      <xdr:row>0</xdr:row>
      <xdr:rowOff>285480</xdr:rowOff>
    </xdr:to>
    <xdr:sp>
      <xdr:nvSpPr>
        <xdr:cNvPr id="21" name="AutoShape 8">
          <a:hlinkClick r:id="rId4"/>
        </xdr:cNvPr>
        <xdr:cNvSpPr/>
      </xdr:nvSpPr>
      <xdr:spPr>
        <a:xfrm>
          <a:off x="19455840" y="85680"/>
          <a:ext cx="327240" cy="199800"/>
        </a:xfrm>
        <a:prstGeom prst="leftArrow">
          <a:avLst>
            <a:gd name="adj1" fmla="val 50000"/>
            <a:gd name="adj2" fmla="val 40946"/>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66240</xdr:rowOff>
    </xdr:from>
    <xdr:to>
      <xdr:col>7</xdr:col>
      <xdr:colOff>684720</xdr:colOff>
      <xdr:row>29</xdr:row>
      <xdr:rowOff>56880</xdr:rowOff>
    </xdr:to>
    <xdr:graphicFrame>
      <xdr:nvGraphicFramePr>
        <xdr:cNvPr id="22" name="Diagramm 2"/>
        <xdr:cNvGraphicFramePr/>
      </xdr:nvGraphicFramePr>
      <xdr:xfrm>
        <a:off x="28800" y="352080"/>
        <a:ext cx="611424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9</xdr:row>
      <xdr:rowOff>133560</xdr:rowOff>
    </xdr:from>
    <xdr:to>
      <xdr:col>7</xdr:col>
      <xdr:colOff>664920</xdr:colOff>
      <xdr:row>66</xdr:row>
      <xdr:rowOff>114120</xdr:rowOff>
    </xdr:to>
    <xdr:graphicFrame>
      <xdr:nvGraphicFramePr>
        <xdr:cNvPr id="23" name="Diagramm 3"/>
        <xdr:cNvGraphicFramePr/>
      </xdr:nvGraphicFramePr>
      <xdr:xfrm>
        <a:off x="28800" y="4419720"/>
        <a:ext cx="6094440" cy="526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hyperlink" Target="mailto:schulen@statistik-hessen.de" TargetMode="External"/><Relationship Id="rId2" Type="http://schemas.openxmlformats.org/officeDocument/2006/relationships/hyperlink" Target="http://www.statistik-hessen.de/" TargetMode="External"/><Relationship Id="rId3" Type="http://schemas.openxmlformats.org/officeDocument/2006/relationships/hyperlink" Target="http://www.statistik-hessen.de/shop/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9.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8.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2.xml.rels><?xml version="1.0" encoding="UTF-8"?>
<Relationships xmlns="http://schemas.openxmlformats.org/package/2006/relationships"><Relationship Id="rId1" Type="http://schemas.openxmlformats.org/officeDocument/2006/relationships/drawing" Target="../drawings/drawing14.xml"/>
</Relationships>
</file>

<file path=xl/worksheets/_rels/sheet33.xml.rels><?xml version="1.0" encoding="UTF-8"?>
<Relationships xmlns="http://schemas.openxmlformats.org/package/2006/relationships"><Relationship Id="rId1" Type="http://schemas.openxmlformats.org/officeDocument/2006/relationships/drawing" Target="../drawings/drawing15.xml"/>
</Relationships>
</file>

<file path=xl/worksheets/_rels/sheet35.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41.xml.rels><?xml version="1.0" encoding="UTF-8"?>
<Relationships xmlns="http://schemas.openxmlformats.org/package/2006/relationships"><Relationship Id="rId1" Type="http://schemas.openxmlformats.org/officeDocument/2006/relationships/drawing" Target="../drawings/drawing18.xml"/>
</Relationships>
</file>

<file path=xl/worksheets/_rels/sheet43.xml.rels><?xml version="1.0" encoding="UTF-8"?>
<Relationships xmlns="http://schemas.openxmlformats.org/package/2006/relationships"><Relationship Id="rId1" Type="http://schemas.openxmlformats.org/officeDocument/2006/relationships/drawing" Target="../drawings/drawing19.xml"/>
</Relationships>
</file>

<file path=xl/worksheets/_rels/sheet46.xml.rels><?xml version="1.0" encoding="UTF-8"?>
<Relationships xmlns="http://schemas.openxmlformats.org/package/2006/relationships"><Relationship Id="rId1" Type="http://schemas.openxmlformats.org/officeDocument/2006/relationships/drawing" Target="../drawings/drawing20.xml"/>
</Relationships>
</file>

<file path=xl/worksheets/_rels/sheet48.xml.rels><?xml version="1.0" encoding="UTF-8"?>
<Relationships xmlns="http://schemas.openxmlformats.org/package/2006/relationships"><Relationship Id="rId1" Type="http://schemas.openxmlformats.org/officeDocument/2006/relationships/drawing" Target="../drawings/drawing21.xml"/>
</Relationships>
</file>

<file path=xl/worksheets/_rels/sheet49.xml.rels><?xml version="1.0" encoding="UTF-8"?>
<Relationships xmlns="http://schemas.openxmlformats.org/package/2006/relationships"><Relationship Id="rId1" Type="http://schemas.openxmlformats.org/officeDocument/2006/relationships/drawing" Target="../drawings/drawing2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50.xml.rels><?xml version="1.0" encoding="UTF-8"?>
<Relationships xmlns="http://schemas.openxmlformats.org/package/2006/relationships"><Relationship Id="rId1" Type="http://schemas.openxmlformats.org/officeDocument/2006/relationships/drawing" Target="../drawings/drawing23.xml"/>
</Relationships>
</file>

<file path=xl/worksheets/_rels/sheet51.xml.rels><?xml version="1.0" encoding="UTF-8"?>
<Relationships xmlns="http://schemas.openxmlformats.org/package/2006/relationships"><Relationship Id="rId1" Type="http://schemas.openxmlformats.org/officeDocument/2006/relationships/drawing" Target="../drawings/drawing24.xml"/>
</Relationships>
</file>

<file path=xl/worksheets/_rels/sheet52.xml.rels><?xml version="1.0" encoding="UTF-8"?>
<Relationships xmlns="http://schemas.openxmlformats.org/package/2006/relationships"><Relationship Id="rId1" Type="http://schemas.openxmlformats.org/officeDocument/2006/relationships/drawing" Target="../drawings/drawing25.xml"/>
</Relationships>
</file>

<file path=xl/worksheets/_rels/sheet53.xml.rels><?xml version="1.0" encoding="UTF-8"?>
<Relationships xmlns="http://schemas.openxmlformats.org/package/2006/relationships"><Relationship Id="rId1" Type="http://schemas.openxmlformats.org/officeDocument/2006/relationships/drawing" Target="../drawings/drawing26.xml"/>
</Relationships>
</file>

<file path=xl/worksheets/_rels/sheet55.xml.rels><?xml version="1.0" encoding="UTF-8"?>
<Relationships xmlns="http://schemas.openxmlformats.org/package/2006/relationships"><Relationship Id="rId1" Type="http://schemas.openxmlformats.org/officeDocument/2006/relationships/drawing" Target="../drawings/drawing27.xml"/>
</Relationships>
</file>

<file path=xl/worksheets/_rels/sheet58.xml.rels><?xml version="1.0" encoding="UTF-8"?>
<Relationships xmlns="http://schemas.openxmlformats.org/package/2006/relationships"><Relationship Id="rId1" Type="http://schemas.openxmlformats.org/officeDocument/2006/relationships/drawing" Target="../drawings/drawing28.xml"/>
</Relationships>
</file>

<file path=xl/worksheets/_rels/sheet59.xml.rels><?xml version="1.0" encoding="UTF-8"?>
<Relationships xmlns="http://schemas.openxmlformats.org/package/2006/relationships"><Relationship Id="rId1" Type="http://schemas.openxmlformats.org/officeDocument/2006/relationships/drawing" Target="../drawings/drawing29.xml"/>
</Relationships>
</file>

<file path=xl/worksheets/_rels/sheet60.xml.rels><?xml version="1.0" encoding="UTF-8"?>
<Relationships xmlns="http://schemas.openxmlformats.org/package/2006/relationships"><Relationship Id="rId1" Type="http://schemas.openxmlformats.org/officeDocument/2006/relationships/drawing" Target="../drawings/drawing30.xml"/>
</Relationships>
</file>

<file path=xl/worksheets/_rels/sheet61.xml.rels><?xml version="1.0" encoding="UTF-8"?>
<Relationships xmlns="http://schemas.openxmlformats.org/package/2006/relationships"><Relationship Id="rId1" Type="http://schemas.openxmlformats.org/officeDocument/2006/relationships/drawing" Target="../drawings/drawing31.xml"/>
</Relationships>
</file>

<file path=xl/worksheets/_rels/sheet63.xml.rels><?xml version="1.0" encoding="UTF-8"?>
<Relationships xmlns="http://schemas.openxmlformats.org/package/2006/relationships"><Relationship Id="rId1" Type="http://schemas.openxmlformats.org/officeDocument/2006/relationships/drawing" Target="../drawings/drawing32.xml"/>
</Relationships>
</file>

<file path=xl/worksheets/_rels/sheet64.xml.rels><?xml version="1.0" encoding="UTF-8"?>
<Relationships xmlns="http://schemas.openxmlformats.org/package/2006/relationships"><Relationship Id="rId1" Type="http://schemas.openxmlformats.org/officeDocument/2006/relationships/drawing" Target="../drawings/drawing33.xml"/>
</Relationships>
</file>

<file path=xl/worksheets/_rels/sheet69.xml.rels><?xml version="1.0" encoding="UTF-8"?>
<Relationships xmlns="http://schemas.openxmlformats.org/package/2006/relationships"><Relationship Id="rId1" Type="http://schemas.openxmlformats.org/officeDocument/2006/relationships/drawing" Target="../drawings/drawing3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72.xml.rels><?xml version="1.0" encoding="UTF-8"?>
<Relationships xmlns="http://schemas.openxmlformats.org/package/2006/relationships"><Relationship Id="rId1" Type="http://schemas.openxmlformats.org/officeDocument/2006/relationships/drawing" Target="../drawings/drawing35.xml"/>
</Relationships>
</file>

<file path=xl/worksheets/_rels/sheet75.xml.rels><?xml version="1.0" encoding="UTF-8"?>
<Relationships xmlns="http://schemas.openxmlformats.org/package/2006/relationships"><Relationship Id="rId1" Type="http://schemas.openxmlformats.org/officeDocument/2006/relationships/drawing" Target="../drawings/drawing36.xml"/>
</Relationships>
</file>

<file path=xl/worksheets/_rels/sheet76.xml.rels><?xml version="1.0" encoding="UTF-8"?>
<Relationships xmlns="http://schemas.openxmlformats.org/package/2006/relationships"><Relationship Id="rId1" Type="http://schemas.openxmlformats.org/officeDocument/2006/relationships/drawing" Target="../drawings/drawing37.xml"/>
</Relationships>
</file>

<file path=xl/worksheets/_rels/sheet77.xml.rels><?xml version="1.0" encoding="UTF-8"?>
<Relationships xmlns="http://schemas.openxmlformats.org/package/2006/relationships"><Relationship Id="rId1" Type="http://schemas.openxmlformats.org/officeDocument/2006/relationships/drawing" Target="../drawings/drawing38.xml"/>
</Relationships>
</file>

<file path=xl/worksheets/_rels/sheet78.xml.rels><?xml version="1.0" encoding="UTF-8"?>
<Relationships xmlns="http://schemas.openxmlformats.org/package/2006/relationships"><Relationship Id="rId1" Type="http://schemas.openxmlformats.org/officeDocument/2006/relationships/drawing" Target="../drawings/drawing39.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18" hidden="false" customHeight="true" outlineLevel="0" collapsed="false">
      <c r="B11" s="20"/>
      <c r="C11" s="24" t="s">
        <v>3</v>
      </c>
      <c r="D11" s="22"/>
      <c r="E11" s="22"/>
      <c r="F11" s="22"/>
      <c r="G11" s="23"/>
      <c r="H11" s="5"/>
      <c r="I11" s="5"/>
    </row>
    <row r="12" customFormat="false" ht="18" hidden="false" customHeight="true" outlineLevel="0" collapsed="false">
      <c r="B12" s="25"/>
      <c r="C12" s="26" t="s">
        <v>4</v>
      </c>
      <c r="D12" s="19"/>
      <c r="E12" s="19"/>
      <c r="F12" s="19"/>
      <c r="G12" s="13"/>
      <c r="H12" s="5"/>
      <c r="I12" s="5"/>
    </row>
    <row r="13" customFormat="false" ht="18.75" hidden="false" customHeight="true" outlineLevel="0" collapsed="false">
      <c r="B13" s="27"/>
      <c r="C13" s="28" t="s">
        <v>5</v>
      </c>
      <c r="D13" s="19"/>
      <c r="E13" s="19"/>
      <c r="F13" s="19"/>
      <c r="G13" s="13"/>
      <c r="H13" s="5"/>
      <c r="I13" s="5"/>
    </row>
    <row r="14" customFormat="false" ht="12.75" hidden="false" customHeight="true" outlineLevel="0" collapsed="false">
      <c r="B14" s="18"/>
      <c r="C14" s="29" t="s">
        <v>6</v>
      </c>
      <c r="D14" s="19"/>
      <c r="E14" s="19"/>
      <c r="F14" s="19"/>
      <c r="G14" s="13"/>
      <c r="H14" s="5"/>
      <c r="I14" s="5"/>
    </row>
    <row r="15" customFormat="false" ht="12.75" hidden="false" customHeight="true" outlineLevel="0" collapsed="false">
      <c r="B15" s="6"/>
      <c r="C15" s="8" t="s">
        <v>7</v>
      </c>
      <c r="D15" s="30" t="s">
        <v>8</v>
      </c>
      <c r="E15" s="8"/>
      <c r="F15" s="8"/>
      <c r="G15" s="9"/>
      <c r="H15" s="5"/>
      <c r="I15" s="5"/>
    </row>
    <row r="16" customFormat="false" ht="17.25" hidden="false" customHeight="true" outlineLevel="0" collapsed="false">
      <c r="B16" s="6"/>
      <c r="C16" s="31" t="s">
        <v>9</v>
      </c>
      <c r="D16" s="31"/>
      <c r="E16" s="31"/>
      <c r="F16" s="31"/>
      <c r="G16" s="31"/>
      <c r="H16" s="5"/>
      <c r="I16" s="5"/>
    </row>
    <row r="17" customFormat="false" ht="17.25" hidden="false" customHeight="true" outlineLevel="0" collapsed="false">
      <c r="B17" s="18"/>
      <c r="C17" s="32" t="s">
        <v>10</v>
      </c>
      <c r="D17" s="32"/>
      <c r="E17" s="32"/>
      <c r="F17" s="33"/>
      <c r="G17" s="34"/>
      <c r="H17" s="35"/>
      <c r="I17" s="5"/>
    </row>
    <row r="18" customFormat="false" ht="12.75" hidden="false" customHeight="true" outlineLevel="0" collapsed="false">
      <c r="B18" s="36"/>
      <c r="C18" s="37"/>
      <c r="D18" s="37"/>
      <c r="E18" s="37"/>
      <c r="F18" s="37"/>
      <c r="G18" s="38"/>
      <c r="H18" s="35"/>
      <c r="I18" s="5"/>
    </row>
    <row r="19" customFormat="false" ht="12.75" hidden="false" customHeight="false" outlineLevel="0" collapsed="false">
      <c r="B19" s="39"/>
      <c r="C19" s="40" t="s">
        <v>11</v>
      </c>
      <c r="D19" s="41"/>
      <c r="E19" s="41"/>
      <c r="F19" s="41"/>
      <c r="G19" s="41"/>
      <c r="H19" s="5"/>
      <c r="I19" s="5"/>
    </row>
    <row r="20" customFormat="false" ht="12.75" hidden="false" customHeight="false" outlineLevel="0" collapsed="false">
      <c r="B20" s="39"/>
      <c r="C20" s="40" t="s">
        <v>12</v>
      </c>
      <c r="D20" s="41"/>
      <c r="E20" s="41"/>
      <c r="F20" s="41"/>
      <c r="G20" s="41"/>
      <c r="H20" s="5"/>
      <c r="I20" s="5"/>
    </row>
    <row r="24" customFormat="false" ht="12.75" hidden="false" customHeight="false" outlineLevel="0" collapsed="false">
      <c r="D24" s="42"/>
      <c r="E24" s="43"/>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62" width="21.65"/>
    <col collapsed="false" customWidth="true" hidden="false" outlineLevel="0" max="2" min="2" style="62" width="10.15"/>
    <col collapsed="false" customWidth="true" hidden="false" outlineLevel="0" max="10" min="3" style="62" width="9.99"/>
    <col collapsed="false" customWidth="false" hidden="false" outlineLevel="0" max="257" min="11" style="62" width="11.99"/>
  </cols>
  <sheetData>
    <row r="1" customFormat="false" ht="27" hidden="false" customHeight="true" outlineLevel="0" collapsed="false">
      <c r="A1" s="145" t="s">
        <v>250</v>
      </c>
    </row>
    <row r="2" customFormat="false" ht="27" hidden="false" customHeight="true" outlineLevel="0" collapsed="false">
      <c r="A2" s="246" t="s">
        <v>251</v>
      </c>
      <c r="B2" s="246"/>
      <c r="C2" s="246"/>
      <c r="D2" s="246"/>
      <c r="E2" s="246"/>
      <c r="F2" s="246"/>
      <c r="G2" s="246"/>
      <c r="H2" s="246"/>
      <c r="I2" s="246"/>
      <c r="J2" s="246"/>
      <c r="K2" s="147"/>
    </row>
    <row r="3" s="248" customFormat="true" ht="18" hidden="false" customHeight="true" outlineLevel="0" collapsed="false">
      <c r="A3" s="247" t="s">
        <v>386</v>
      </c>
      <c r="B3" s="247"/>
      <c r="C3" s="247"/>
      <c r="D3" s="247"/>
      <c r="E3" s="247"/>
      <c r="F3" s="247"/>
      <c r="G3" s="247"/>
      <c r="H3" s="247"/>
      <c r="I3" s="247"/>
      <c r="J3" s="247"/>
    </row>
    <row r="4" customFormat="false" ht="15.95" hidden="false" customHeight="true" outlineLevel="0" collapsed="false">
      <c r="A4" s="149" t="s">
        <v>387</v>
      </c>
      <c r="B4" s="156" t="s">
        <v>375</v>
      </c>
      <c r="C4" s="151" t="s">
        <v>376</v>
      </c>
      <c r="D4" s="151"/>
      <c r="E4" s="151"/>
      <c r="F4" s="151"/>
      <c r="G4" s="151"/>
      <c r="H4" s="151"/>
      <c r="I4" s="151"/>
      <c r="J4" s="151"/>
    </row>
    <row r="5" customFormat="false" ht="15.95" hidden="false" customHeight="true" outlineLevel="0" collapsed="false">
      <c r="A5" s="149"/>
      <c r="B5" s="156"/>
      <c r="C5" s="153" t="s">
        <v>377</v>
      </c>
      <c r="D5" s="153" t="s">
        <v>378</v>
      </c>
      <c r="E5" s="153" t="s">
        <v>379</v>
      </c>
      <c r="F5" s="153" t="s">
        <v>380</v>
      </c>
      <c r="G5" s="153" t="s">
        <v>381</v>
      </c>
      <c r="H5" s="153" t="s">
        <v>382</v>
      </c>
      <c r="I5" s="153" t="s">
        <v>383</v>
      </c>
      <c r="J5" s="157" t="s">
        <v>388</v>
      </c>
    </row>
    <row r="6" customFormat="false" ht="15.95" hidden="false" customHeight="true" outlineLevel="0" collapsed="false">
      <c r="A6" s="149"/>
      <c r="B6" s="156"/>
      <c r="C6" s="156"/>
      <c r="D6" s="156"/>
      <c r="E6" s="156"/>
      <c r="F6" s="156"/>
      <c r="G6" s="156"/>
      <c r="H6" s="156"/>
      <c r="I6" s="156"/>
      <c r="J6" s="157"/>
    </row>
    <row r="7" s="60" customFormat="true" ht="37.5" hidden="false" customHeight="true" outlineLevel="0" collapsed="false">
      <c r="A7" s="249" t="s">
        <v>389</v>
      </c>
      <c r="B7" s="249"/>
      <c r="C7" s="249"/>
      <c r="D7" s="249"/>
      <c r="E7" s="249"/>
      <c r="F7" s="249"/>
      <c r="G7" s="249"/>
      <c r="H7" s="249"/>
      <c r="I7" s="249"/>
      <c r="J7" s="249"/>
    </row>
    <row r="8" s="60" customFormat="true" ht="21" hidden="false" customHeight="true" outlineLevel="0" collapsed="false">
      <c r="A8" s="249" t="s">
        <v>390</v>
      </c>
      <c r="B8" s="249"/>
      <c r="C8" s="249"/>
      <c r="D8" s="249"/>
      <c r="E8" s="249"/>
      <c r="F8" s="249"/>
      <c r="G8" s="249"/>
      <c r="H8" s="249"/>
      <c r="I8" s="249"/>
      <c r="J8" s="249"/>
    </row>
    <row r="9" s="60" customFormat="true" ht="36" hidden="false" customHeight="true" outlineLevel="0" collapsed="false">
      <c r="A9" s="60" t="s">
        <v>391</v>
      </c>
      <c r="B9" s="231" t="n">
        <v>108</v>
      </c>
      <c r="C9" s="250" t="n">
        <v>20</v>
      </c>
      <c r="D9" s="250" t="n">
        <v>36</v>
      </c>
      <c r="E9" s="250" t="n">
        <v>28</v>
      </c>
      <c r="F9" s="250" t="n">
        <v>18</v>
      </c>
      <c r="G9" s="250" t="n">
        <v>6</v>
      </c>
      <c r="H9" s="250" t="n">
        <v>0</v>
      </c>
      <c r="I9" s="250" t="n">
        <v>0</v>
      </c>
      <c r="J9" s="250" t="n">
        <v>0</v>
      </c>
    </row>
    <row r="10" s="60" customFormat="true" ht="24.95" hidden="false" customHeight="true" outlineLevel="0" collapsed="false">
      <c r="A10" s="251" t="s">
        <v>392</v>
      </c>
      <c r="B10" s="231" t="n">
        <v>2629</v>
      </c>
      <c r="C10" s="250" t="n">
        <v>658</v>
      </c>
      <c r="D10" s="250" t="n">
        <v>543</v>
      </c>
      <c r="E10" s="250" t="n">
        <v>867</v>
      </c>
      <c r="F10" s="250" t="n">
        <v>385</v>
      </c>
      <c r="G10" s="250" t="n">
        <v>164</v>
      </c>
      <c r="H10" s="250" t="n">
        <v>7</v>
      </c>
      <c r="I10" s="250" t="n">
        <v>3</v>
      </c>
      <c r="J10" s="250" t="n">
        <v>2</v>
      </c>
    </row>
    <row r="11" s="60" customFormat="true" ht="24.95" hidden="false" customHeight="true" outlineLevel="0" collapsed="false">
      <c r="A11" s="251" t="n">
        <v>2</v>
      </c>
      <c r="B11" s="231" t="n">
        <v>2690</v>
      </c>
      <c r="C11" s="250" t="n">
        <v>643</v>
      </c>
      <c r="D11" s="250" t="n">
        <v>480</v>
      </c>
      <c r="E11" s="250" t="n">
        <v>868</v>
      </c>
      <c r="F11" s="250" t="n">
        <v>425</v>
      </c>
      <c r="G11" s="250" t="n">
        <v>257</v>
      </c>
      <c r="H11" s="250" t="n">
        <v>8</v>
      </c>
      <c r="I11" s="250" t="n">
        <v>1</v>
      </c>
      <c r="J11" s="250" t="n">
        <v>8</v>
      </c>
    </row>
    <row r="12" s="60" customFormat="true" ht="24.95" hidden="false" customHeight="true" outlineLevel="0" collapsed="false">
      <c r="A12" s="251" t="n">
        <v>3</v>
      </c>
      <c r="B12" s="231" t="n">
        <v>2717</v>
      </c>
      <c r="C12" s="250" t="n">
        <v>572</v>
      </c>
      <c r="D12" s="250" t="n">
        <v>518</v>
      </c>
      <c r="E12" s="250" t="n">
        <v>902</v>
      </c>
      <c r="F12" s="250" t="n">
        <v>459</v>
      </c>
      <c r="G12" s="250" t="n">
        <v>245</v>
      </c>
      <c r="H12" s="250" t="n">
        <v>12</v>
      </c>
      <c r="I12" s="250" t="n">
        <v>3</v>
      </c>
      <c r="J12" s="250" t="n">
        <v>6</v>
      </c>
    </row>
    <row r="13" s="60" customFormat="true" ht="24.95" hidden="false" customHeight="true" outlineLevel="0" collapsed="false">
      <c r="A13" s="251" t="n">
        <v>4</v>
      </c>
      <c r="B13" s="231" t="n">
        <v>2753</v>
      </c>
      <c r="C13" s="250" t="n">
        <v>632</v>
      </c>
      <c r="D13" s="250" t="n">
        <v>514</v>
      </c>
      <c r="E13" s="250" t="n">
        <v>906</v>
      </c>
      <c r="F13" s="250" t="n">
        <v>430</v>
      </c>
      <c r="G13" s="250" t="n">
        <v>245</v>
      </c>
      <c r="H13" s="250" t="n">
        <v>16</v>
      </c>
      <c r="I13" s="250" t="n">
        <v>2</v>
      </c>
      <c r="J13" s="250" t="n">
        <v>8</v>
      </c>
    </row>
    <row r="14" s="60" customFormat="true" ht="30" hidden="false" customHeight="true" outlineLevel="0" collapsed="false">
      <c r="A14" s="251" t="s">
        <v>393</v>
      </c>
      <c r="B14" s="231" t="n">
        <v>10897</v>
      </c>
      <c r="C14" s="231" t="n">
        <v>2525</v>
      </c>
      <c r="D14" s="231" t="n">
        <v>2091</v>
      </c>
      <c r="E14" s="231" t="n">
        <v>3571</v>
      </c>
      <c r="F14" s="231" t="n">
        <v>1717</v>
      </c>
      <c r="G14" s="231" t="n">
        <v>917</v>
      </c>
      <c r="H14" s="231" t="n">
        <v>43</v>
      </c>
      <c r="I14" s="231" t="n">
        <v>9</v>
      </c>
      <c r="J14" s="231" t="n">
        <v>24</v>
      </c>
    </row>
    <row r="15" s="60" customFormat="true" ht="37.5" hidden="false" customHeight="true" outlineLevel="0" collapsed="false">
      <c r="A15" s="249" t="s">
        <v>394</v>
      </c>
      <c r="B15" s="249"/>
      <c r="C15" s="249"/>
      <c r="D15" s="249"/>
      <c r="E15" s="249"/>
      <c r="F15" s="249"/>
      <c r="G15" s="249"/>
      <c r="H15" s="249"/>
      <c r="I15" s="249"/>
      <c r="J15" s="249"/>
    </row>
    <row r="16" s="60" customFormat="true" ht="36" hidden="false" customHeight="true" outlineLevel="0" collapsed="false">
      <c r="A16" s="60" t="s">
        <v>391</v>
      </c>
      <c r="B16" s="250" t="n">
        <v>2</v>
      </c>
      <c r="C16" s="250" t="n">
        <v>1</v>
      </c>
      <c r="D16" s="250" t="n">
        <v>0</v>
      </c>
      <c r="E16" s="250" t="n">
        <v>1</v>
      </c>
      <c r="F16" s="250" t="n">
        <v>0</v>
      </c>
      <c r="G16" s="250" t="n">
        <v>0</v>
      </c>
      <c r="H16" s="250" t="n">
        <v>0</v>
      </c>
      <c r="I16" s="250" t="n">
        <v>0</v>
      </c>
      <c r="J16" s="250" t="n">
        <v>0</v>
      </c>
    </row>
    <row r="17" s="60" customFormat="true" ht="24.95" hidden="false" customHeight="true" outlineLevel="0" collapsed="false">
      <c r="A17" s="251" t="n">
        <v>1</v>
      </c>
      <c r="B17" s="231" t="n">
        <v>53</v>
      </c>
      <c r="C17" s="250" t="n">
        <v>14</v>
      </c>
      <c r="D17" s="250" t="n">
        <v>8</v>
      </c>
      <c r="E17" s="250" t="n">
        <v>22</v>
      </c>
      <c r="F17" s="250" t="n">
        <v>7</v>
      </c>
      <c r="G17" s="250" t="n">
        <v>1</v>
      </c>
      <c r="H17" s="250" t="n">
        <v>0</v>
      </c>
      <c r="I17" s="250" t="n">
        <v>1</v>
      </c>
      <c r="J17" s="250" t="n">
        <v>0</v>
      </c>
    </row>
    <row r="18" s="60" customFormat="true" ht="24.95" hidden="false" customHeight="true" outlineLevel="0" collapsed="false">
      <c r="A18" s="251" t="n">
        <v>2</v>
      </c>
      <c r="B18" s="231" t="n">
        <v>57</v>
      </c>
      <c r="C18" s="250" t="n">
        <v>11</v>
      </c>
      <c r="D18" s="250" t="n">
        <v>5</v>
      </c>
      <c r="E18" s="250" t="n">
        <v>25</v>
      </c>
      <c r="F18" s="250" t="n">
        <v>10</v>
      </c>
      <c r="G18" s="250" t="n">
        <v>4</v>
      </c>
      <c r="H18" s="250" t="n">
        <v>1</v>
      </c>
      <c r="I18" s="250" t="n">
        <v>0</v>
      </c>
      <c r="J18" s="250" t="n">
        <v>1</v>
      </c>
    </row>
    <row r="19" s="60" customFormat="true" ht="24.95" hidden="false" customHeight="true" outlineLevel="0" collapsed="false">
      <c r="A19" s="251" t="n">
        <v>3</v>
      </c>
      <c r="B19" s="231" t="n">
        <v>57</v>
      </c>
      <c r="C19" s="250" t="n">
        <v>16</v>
      </c>
      <c r="D19" s="250" t="n">
        <v>10</v>
      </c>
      <c r="E19" s="250" t="n">
        <v>17</v>
      </c>
      <c r="F19" s="250" t="n">
        <v>9</v>
      </c>
      <c r="G19" s="250" t="n">
        <v>4</v>
      </c>
      <c r="H19" s="250" t="n">
        <v>0</v>
      </c>
      <c r="I19" s="250" t="n">
        <v>1</v>
      </c>
      <c r="J19" s="250" t="n">
        <v>0</v>
      </c>
    </row>
    <row r="20" s="60" customFormat="true" ht="24.95" hidden="false" customHeight="true" outlineLevel="0" collapsed="false">
      <c r="A20" s="251" t="n">
        <v>4</v>
      </c>
      <c r="B20" s="231" t="n">
        <v>57</v>
      </c>
      <c r="C20" s="250" t="n">
        <v>9</v>
      </c>
      <c r="D20" s="250" t="n">
        <v>12</v>
      </c>
      <c r="E20" s="250" t="n">
        <v>20</v>
      </c>
      <c r="F20" s="250" t="n">
        <v>11</v>
      </c>
      <c r="G20" s="250" t="n">
        <v>4</v>
      </c>
      <c r="H20" s="250" t="n">
        <v>0</v>
      </c>
      <c r="I20" s="250" t="n">
        <v>0</v>
      </c>
      <c r="J20" s="250" t="n">
        <v>1</v>
      </c>
    </row>
    <row r="21" s="60" customFormat="true" ht="30" hidden="false" customHeight="true" outlineLevel="0" collapsed="false">
      <c r="A21" s="251" t="s">
        <v>393</v>
      </c>
      <c r="B21" s="250" t="n">
        <v>226</v>
      </c>
      <c r="C21" s="250" t="n">
        <v>51</v>
      </c>
      <c r="D21" s="250" t="n">
        <v>35</v>
      </c>
      <c r="E21" s="250" t="n">
        <v>85</v>
      </c>
      <c r="F21" s="250" t="n">
        <v>37</v>
      </c>
      <c r="G21" s="250" t="n">
        <v>13</v>
      </c>
      <c r="H21" s="250" t="n">
        <v>1</v>
      </c>
      <c r="I21" s="250" t="n">
        <v>2</v>
      </c>
      <c r="J21" s="250" t="n">
        <v>2</v>
      </c>
    </row>
    <row r="22" s="60" customFormat="true" ht="37.5" hidden="false" customHeight="true" outlineLevel="0" collapsed="false">
      <c r="A22" s="249" t="s">
        <v>395</v>
      </c>
      <c r="B22" s="249"/>
      <c r="C22" s="249"/>
      <c r="D22" s="249"/>
      <c r="E22" s="249"/>
      <c r="F22" s="249"/>
      <c r="G22" s="249"/>
      <c r="H22" s="249"/>
      <c r="I22" s="249"/>
      <c r="J22" s="249"/>
    </row>
    <row r="23" s="60" customFormat="true" ht="36" hidden="false" customHeight="true" outlineLevel="0" collapsed="false">
      <c r="A23" s="60" t="s">
        <v>391</v>
      </c>
      <c r="B23" s="250" t="n">
        <v>110</v>
      </c>
      <c r="C23" s="250" t="n">
        <v>21</v>
      </c>
      <c r="D23" s="250" t="n">
        <v>36</v>
      </c>
      <c r="E23" s="250" t="n">
        <v>29</v>
      </c>
      <c r="F23" s="250" t="n">
        <v>18</v>
      </c>
      <c r="G23" s="250" t="n">
        <v>6</v>
      </c>
      <c r="H23" s="250" t="n">
        <v>0</v>
      </c>
      <c r="I23" s="250" t="n">
        <v>0</v>
      </c>
      <c r="J23" s="250" t="n">
        <v>0</v>
      </c>
    </row>
    <row r="24" s="60" customFormat="true" ht="24.95" hidden="false" customHeight="true" outlineLevel="0" collapsed="false">
      <c r="A24" s="251" t="s">
        <v>392</v>
      </c>
      <c r="B24" s="250" t="n">
        <v>2682</v>
      </c>
      <c r="C24" s="250" t="n">
        <v>672</v>
      </c>
      <c r="D24" s="250" t="n">
        <v>551</v>
      </c>
      <c r="E24" s="250" t="n">
        <v>889</v>
      </c>
      <c r="F24" s="250" t="n">
        <v>392</v>
      </c>
      <c r="G24" s="250" t="n">
        <v>165</v>
      </c>
      <c r="H24" s="250" t="n">
        <v>7</v>
      </c>
      <c r="I24" s="250" t="n">
        <v>4</v>
      </c>
      <c r="J24" s="250" t="n">
        <v>2</v>
      </c>
    </row>
    <row r="25" s="60" customFormat="true" ht="24.95" hidden="false" customHeight="true" outlineLevel="0" collapsed="false">
      <c r="A25" s="251" t="n">
        <v>2</v>
      </c>
      <c r="B25" s="250" t="n">
        <v>2747</v>
      </c>
      <c r="C25" s="250" t="n">
        <v>654</v>
      </c>
      <c r="D25" s="250" t="n">
        <v>485</v>
      </c>
      <c r="E25" s="250" t="n">
        <v>893</v>
      </c>
      <c r="F25" s="250" t="n">
        <v>435</v>
      </c>
      <c r="G25" s="250" t="n">
        <v>261</v>
      </c>
      <c r="H25" s="250" t="n">
        <v>9</v>
      </c>
      <c r="I25" s="250" t="n">
        <v>1</v>
      </c>
      <c r="J25" s="250" t="n">
        <v>9</v>
      </c>
    </row>
    <row r="26" s="60" customFormat="true" ht="24.95" hidden="false" customHeight="true" outlineLevel="0" collapsed="false">
      <c r="A26" s="251" t="n">
        <v>3</v>
      </c>
      <c r="B26" s="250" t="n">
        <v>2774</v>
      </c>
      <c r="C26" s="250" t="n">
        <v>588</v>
      </c>
      <c r="D26" s="250" t="n">
        <v>528</v>
      </c>
      <c r="E26" s="250" t="n">
        <v>919</v>
      </c>
      <c r="F26" s="250" t="n">
        <v>468</v>
      </c>
      <c r="G26" s="250" t="n">
        <v>249</v>
      </c>
      <c r="H26" s="250" t="n">
        <v>12</v>
      </c>
      <c r="I26" s="250" t="n">
        <v>4</v>
      </c>
      <c r="J26" s="250" t="n">
        <v>6</v>
      </c>
    </row>
    <row r="27" s="60" customFormat="true" ht="24.95" hidden="false" customHeight="true" outlineLevel="0" collapsed="false">
      <c r="A27" s="251" t="n">
        <v>4</v>
      </c>
      <c r="B27" s="250" t="n">
        <v>2810</v>
      </c>
      <c r="C27" s="250" t="n">
        <v>641</v>
      </c>
      <c r="D27" s="250" t="n">
        <v>526</v>
      </c>
      <c r="E27" s="250" t="n">
        <v>926</v>
      </c>
      <c r="F27" s="250" t="n">
        <v>441</v>
      </c>
      <c r="G27" s="250" t="n">
        <v>249</v>
      </c>
      <c r="H27" s="250" t="n">
        <v>16</v>
      </c>
      <c r="I27" s="250" t="n">
        <v>2</v>
      </c>
      <c r="J27" s="250" t="n">
        <v>9</v>
      </c>
    </row>
    <row r="28" s="60" customFormat="true" ht="30" hidden="false" customHeight="true" outlineLevel="0" collapsed="false">
      <c r="A28" s="251" t="s">
        <v>396</v>
      </c>
      <c r="B28" s="250" t="n">
        <v>11123</v>
      </c>
      <c r="C28" s="250" t="n">
        <v>2576</v>
      </c>
      <c r="D28" s="250" t="n">
        <v>2126</v>
      </c>
      <c r="E28" s="250" t="n">
        <v>3656</v>
      </c>
      <c r="F28" s="250" t="n">
        <v>1754</v>
      </c>
      <c r="G28" s="250" t="n">
        <v>930</v>
      </c>
      <c r="H28" s="250" t="n">
        <v>44</v>
      </c>
      <c r="I28" s="250" t="n">
        <v>11</v>
      </c>
      <c r="J28" s="250" t="n">
        <v>26</v>
      </c>
    </row>
    <row r="29" s="60" customFormat="true" ht="22.5" hidden="false" customHeight="true" outlineLevel="0" collapsed="false"/>
    <row r="30" s="60" customFormat="true" ht="12" hidden="false" customHeight="true" outlineLevel="0" collapsed="false">
      <c r="A30" s="237" t="s">
        <v>353</v>
      </c>
      <c r="B30" s="238"/>
      <c r="C30" s="238"/>
      <c r="D30" s="238"/>
      <c r="E30" s="238"/>
      <c r="F30" s="238"/>
      <c r="G30" s="238"/>
      <c r="H30" s="238"/>
      <c r="I30" s="238"/>
      <c r="J30" s="238"/>
    </row>
    <row r="31" customFormat="false" ht="11.25" hidden="false" customHeight="false" outlineLevel="0" collapsed="false">
      <c r="A31" s="252" t="s">
        <v>397</v>
      </c>
    </row>
  </sheetData>
  <sheetProtection sheet="true" password="cf7a" objects="true" scenarios="true"/>
  <mergeCells count="17">
    <mergeCell ref="A2:J2"/>
    <mergeCell ref="A3:J3"/>
    <mergeCell ref="A4:A6"/>
    <mergeCell ref="B4:B6"/>
    <mergeCell ref="C4:J4"/>
    <mergeCell ref="C5:C6"/>
    <mergeCell ref="D5:D6"/>
    <mergeCell ref="E5:E6"/>
    <mergeCell ref="F5:F6"/>
    <mergeCell ref="G5:G6"/>
    <mergeCell ref="H5:H6"/>
    <mergeCell ref="I5:I6"/>
    <mergeCell ref="J5:J6"/>
    <mergeCell ref="A7:J7"/>
    <mergeCell ref="A8:J8"/>
    <mergeCell ref="A15:J15"/>
    <mergeCell ref="A22:J2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62" width="4.82"/>
    <col collapsed="false" customWidth="true" hidden="false" outlineLevel="0" max="2" min="2" style="62" width="22.15"/>
    <col collapsed="false" customWidth="true" hidden="false" outlineLevel="0" max="3" min="3" style="62" width="1.83"/>
    <col collapsed="false" customWidth="true" hidden="false" outlineLevel="0" max="11" min="4" style="62" width="10.15"/>
    <col collapsed="false" customWidth="true" hidden="false" outlineLevel="0" max="21" min="12" style="62" width="10.82"/>
    <col collapsed="false" customWidth="true" hidden="false" outlineLevel="0" max="22" min="22" style="62" width="4.82"/>
    <col collapsed="false" customWidth="false" hidden="false" outlineLevel="0" max="257" min="23" style="62" width="11.99"/>
  </cols>
  <sheetData>
    <row r="1" customFormat="false" ht="27" hidden="false" customHeight="true" outlineLevel="0" collapsed="false">
      <c r="A1" s="145" t="s">
        <v>250</v>
      </c>
      <c r="B1" s="145"/>
    </row>
    <row r="2" customFormat="false" ht="27" hidden="false" customHeight="true" outlineLevel="0" collapsed="false">
      <c r="A2" s="185" t="s">
        <v>251</v>
      </c>
      <c r="V2" s="253" t="s">
        <v>251</v>
      </c>
      <c r="W2" s="147"/>
    </row>
    <row r="3" s="185" customFormat="true" ht="18" hidden="false" customHeight="true" outlineLevel="0" collapsed="false">
      <c r="A3" s="254"/>
      <c r="B3" s="254"/>
      <c r="C3" s="254"/>
      <c r="D3" s="254"/>
      <c r="E3" s="254"/>
      <c r="F3" s="254"/>
      <c r="G3" s="254"/>
      <c r="H3" s="254"/>
      <c r="I3" s="254"/>
      <c r="J3" s="254"/>
      <c r="K3" s="255" t="s">
        <v>398</v>
      </c>
      <c r="L3" s="256" t="s">
        <v>101</v>
      </c>
      <c r="M3" s="257"/>
      <c r="N3" s="257"/>
    </row>
    <row r="4" customFormat="false" ht="15.95" hidden="false" customHeight="true" outlineLevel="0" collapsed="false">
      <c r="A4" s="258" t="s">
        <v>343</v>
      </c>
      <c r="B4" s="156" t="s">
        <v>307</v>
      </c>
      <c r="C4" s="156"/>
      <c r="D4" s="153" t="s">
        <v>399</v>
      </c>
      <c r="E4" s="153"/>
      <c r="F4" s="259"/>
      <c r="G4" s="259"/>
      <c r="H4" s="259"/>
      <c r="I4" s="259"/>
      <c r="J4" s="259"/>
      <c r="K4" s="260" t="s">
        <v>400</v>
      </c>
      <c r="L4" s="261" t="s">
        <v>401</v>
      </c>
      <c r="M4" s="262"/>
      <c r="N4" s="262"/>
      <c r="O4" s="262"/>
      <c r="P4" s="262"/>
      <c r="Q4" s="262"/>
      <c r="R4" s="262"/>
      <c r="S4" s="262"/>
      <c r="T4" s="262"/>
      <c r="U4" s="263"/>
      <c r="V4" s="157" t="s">
        <v>343</v>
      </c>
    </row>
    <row r="5" customFormat="false" ht="15.95" hidden="false" customHeight="true" outlineLevel="0" collapsed="false">
      <c r="A5" s="258"/>
      <c r="B5" s="156"/>
      <c r="C5" s="156"/>
      <c r="D5" s="153"/>
      <c r="E5" s="153"/>
      <c r="F5" s="264" t="s">
        <v>402</v>
      </c>
      <c r="G5" s="264"/>
      <c r="H5" s="264" t="n">
        <v>2001</v>
      </c>
      <c r="I5" s="264"/>
      <c r="J5" s="154" t="n">
        <v>2000</v>
      </c>
      <c r="K5" s="154"/>
      <c r="L5" s="264" t="n">
        <v>1999</v>
      </c>
      <c r="M5" s="264"/>
      <c r="N5" s="264" t="n">
        <v>1998</v>
      </c>
      <c r="O5" s="264"/>
      <c r="P5" s="264" t="n">
        <v>1997</v>
      </c>
      <c r="Q5" s="264"/>
      <c r="R5" s="264" t="n">
        <v>1996</v>
      </c>
      <c r="S5" s="264"/>
      <c r="T5" s="264" t="s">
        <v>403</v>
      </c>
      <c r="U5" s="264"/>
      <c r="V5" s="157"/>
    </row>
    <row r="6" customFormat="false" ht="15.95" hidden="false" customHeight="true" outlineLevel="0" collapsed="false">
      <c r="A6" s="258"/>
      <c r="B6" s="156"/>
      <c r="C6" s="156"/>
      <c r="D6" s="264" t="s">
        <v>258</v>
      </c>
      <c r="E6" s="264" t="s">
        <v>261</v>
      </c>
      <c r="F6" s="264" t="s">
        <v>258</v>
      </c>
      <c r="G6" s="264" t="s">
        <v>261</v>
      </c>
      <c r="H6" s="264" t="s">
        <v>258</v>
      </c>
      <c r="I6" s="264" t="s">
        <v>261</v>
      </c>
      <c r="J6" s="264" t="s">
        <v>258</v>
      </c>
      <c r="K6" s="154" t="s">
        <v>261</v>
      </c>
      <c r="L6" s="264" t="s">
        <v>258</v>
      </c>
      <c r="M6" s="264" t="s">
        <v>261</v>
      </c>
      <c r="N6" s="264" t="s">
        <v>258</v>
      </c>
      <c r="O6" s="264" t="s">
        <v>261</v>
      </c>
      <c r="P6" s="264" t="s">
        <v>258</v>
      </c>
      <c r="Q6" s="264" t="s">
        <v>261</v>
      </c>
      <c r="R6" s="264" t="s">
        <v>258</v>
      </c>
      <c r="S6" s="264" t="s">
        <v>261</v>
      </c>
      <c r="T6" s="264" t="s">
        <v>258</v>
      </c>
      <c r="U6" s="264" t="s">
        <v>261</v>
      </c>
      <c r="V6" s="157"/>
    </row>
    <row r="7" s="60" customFormat="true" ht="27" hidden="false" customHeight="true" outlineLevel="0" collapsed="false">
      <c r="A7" s="60" t="n">
        <v>1</v>
      </c>
      <c r="B7" s="60" t="s">
        <v>311</v>
      </c>
      <c r="D7" s="231" t="n">
        <v>4312</v>
      </c>
      <c r="E7" s="231" t="n">
        <v>2165</v>
      </c>
      <c r="F7" s="231" t="n">
        <v>50</v>
      </c>
      <c r="G7" s="231" t="n">
        <v>22</v>
      </c>
      <c r="H7" s="231" t="n">
        <v>662</v>
      </c>
      <c r="I7" s="231" t="n">
        <v>368</v>
      </c>
      <c r="J7" s="231" t="n">
        <v>1015</v>
      </c>
      <c r="K7" s="231" t="n">
        <v>515</v>
      </c>
      <c r="L7" s="231" t="n">
        <v>1046</v>
      </c>
      <c r="M7" s="231" t="n">
        <v>523</v>
      </c>
      <c r="N7" s="231" t="n">
        <v>1035</v>
      </c>
      <c r="O7" s="231" t="n">
        <v>513</v>
      </c>
      <c r="P7" s="231" t="n">
        <v>468</v>
      </c>
      <c r="Q7" s="231" t="n">
        <v>210</v>
      </c>
      <c r="R7" s="231" t="n">
        <v>34</v>
      </c>
      <c r="S7" s="231" t="n">
        <v>13</v>
      </c>
      <c r="T7" s="231" t="n">
        <v>2</v>
      </c>
      <c r="U7" s="231" t="n">
        <v>1</v>
      </c>
      <c r="V7" s="60" t="n">
        <v>1</v>
      </c>
    </row>
    <row r="8" s="60" customFormat="true" ht="17.1" hidden="false" customHeight="true" outlineLevel="0" collapsed="false">
      <c r="A8" s="60" t="n">
        <v>2</v>
      </c>
      <c r="B8" s="60" t="s">
        <v>312</v>
      </c>
      <c r="D8" s="231" t="n">
        <v>21006</v>
      </c>
      <c r="E8" s="231" t="n">
        <v>10337</v>
      </c>
      <c r="F8" s="231" t="n">
        <v>149</v>
      </c>
      <c r="G8" s="231" t="n">
        <v>80</v>
      </c>
      <c r="H8" s="231" t="n">
        <v>2881</v>
      </c>
      <c r="I8" s="231" t="n">
        <v>1441</v>
      </c>
      <c r="J8" s="231" t="n">
        <v>5108</v>
      </c>
      <c r="K8" s="231" t="n">
        <v>2549</v>
      </c>
      <c r="L8" s="231" t="n">
        <v>5045</v>
      </c>
      <c r="M8" s="231" t="n">
        <v>2486</v>
      </c>
      <c r="N8" s="231" t="n">
        <v>5036</v>
      </c>
      <c r="O8" s="231" t="n">
        <v>2504</v>
      </c>
      <c r="P8" s="231" t="n">
        <v>2512</v>
      </c>
      <c r="Q8" s="231" t="n">
        <v>1148</v>
      </c>
      <c r="R8" s="231" t="n">
        <v>269</v>
      </c>
      <c r="S8" s="231" t="n">
        <v>126</v>
      </c>
      <c r="T8" s="231" t="n">
        <v>6</v>
      </c>
      <c r="U8" s="231" t="n">
        <v>3</v>
      </c>
      <c r="V8" s="60" t="n">
        <v>2</v>
      </c>
    </row>
    <row r="9" s="60" customFormat="true" ht="17.1" hidden="false" customHeight="true" outlineLevel="0" collapsed="false">
      <c r="A9" s="60" t="n">
        <v>3</v>
      </c>
      <c r="B9" s="60" t="s">
        <v>313</v>
      </c>
      <c r="D9" s="231" t="n">
        <v>4229</v>
      </c>
      <c r="E9" s="231" t="n">
        <v>2072</v>
      </c>
      <c r="F9" s="231" t="n">
        <v>24</v>
      </c>
      <c r="G9" s="231" t="n">
        <v>12</v>
      </c>
      <c r="H9" s="231" t="n">
        <v>498</v>
      </c>
      <c r="I9" s="231" t="n">
        <v>259</v>
      </c>
      <c r="J9" s="231" t="n">
        <v>977</v>
      </c>
      <c r="K9" s="231" t="n">
        <v>481</v>
      </c>
      <c r="L9" s="231" t="n">
        <v>1060</v>
      </c>
      <c r="M9" s="231" t="n">
        <v>536</v>
      </c>
      <c r="N9" s="231" t="n">
        <v>1032</v>
      </c>
      <c r="O9" s="231" t="n">
        <v>504</v>
      </c>
      <c r="P9" s="231" t="n">
        <v>548</v>
      </c>
      <c r="Q9" s="231" t="n">
        <v>236</v>
      </c>
      <c r="R9" s="231" t="n">
        <v>83</v>
      </c>
      <c r="S9" s="231" t="n">
        <v>43</v>
      </c>
      <c r="T9" s="231" t="n">
        <v>7</v>
      </c>
      <c r="U9" s="231" t="n">
        <v>1</v>
      </c>
      <c r="V9" s="60" t="n">
        <v>3</v>
      </c>
    </row>
    <row r="10" s="60" customFormat="true" ht="17.1" hidden="false" customHeight="true" outlineLevel="0" collapsed="false">
      <c r="A10" s="60" t="n">
        <v>4</v>
      </c>
      <c r="B10" s="60" t="s">
        <v>314</v>
      </c>
      <c r="D10" s="231" t="n">
        <v>10095</v>
      </c>
      <c r="E10" s="231" t="n">
        <v>4948</v>
      </c>
      <c r="F10" s="231" t="n">
        <v>129</v>
      </c>
      <c r="G10" s="231" t="n">
        <v>60</v>
      </c>
      <c r="H10" s="231" t="n">
        <v>1423</v>
      </c>
      <c r="I10" s="231" t="n">
        <v>748</v>
      </c>
      <c r="J10" s="231" t="n">
        <v>2393</v>
      </c>
      <c r="K10" s="231" t="n">
        <v>1172</v>
      </c>
      <c r="L10" s="231" t="n">
        <v>2411</v>
      </c>
      <c r="M10" s="231" t="n">
        <v>1173</v>
      </c>
      <c r="N10" s="231" t="n">
        <v>2437</v>
      </c>
      <c r="O10" s="231" t="n">
        <v>1191</v>
      </c>
      <c r="P10" s="231" t="n">
        <v>1165</v>
      </c>
      <c r="Q10" s="231" t="n">
        <v>549</v>
      </c>
      <c r="R10" s="231" t="n">
        <v>128</v>
      </c>
      <c r="S10" s="231" t="n">
        <v>52</v>
      </c>
      <c r="T10" s="231" t="n">
        <v>9</v>
      </c>
      <c r="U10" s="231" t="n">
        <v>3</v>
      </c>
      <c r="V10" s="60" t="n">
        <v>4</v>
      </c>
    </row>
    <row r="11" s="60" customFormat="true" ht="28.5" hidden="false" customHeight="true" outlineLevel="0" collapsed="false">
      <c r="A11" s="60" t="n">
        <v>5</v>
      </c>
      <c r="B11" s="60" t="s">
        <v>315</v>
      </c>
      <c r="D11" s="231" t="n">
        <v>10234</v>
      </c>
      <c r="E11" s="231" t="n">
        <v>5057</v>
      </c>
      <c r="F11" s="231" t="n">
        <v>6</v>
      </c>
      <c r="G11" s="231" t="n">
        <v>5</v>
      </c>
      <c r="H11" s="231" t="n">
        <v>1258</v>
      </c>
      <c r="I11" s="231" t="n">
        <v>676</v>
      </c>
      <c r="J11" s="231" t="n">
        <v>2419</v>
      </c>
      <c r="K11" s="231" t="n">
        <v>1231</v>
      </c>
      <c r="L11" s="231" t="n">
        <v>2517</v>
      </c>
      <c r="M11" s="231" t="n">
        <v>1215</v>
      </c>
      <c r="N11" s="231" t="n">
        <v>2510</v>
      </c>
      <c r="O11" s="231" t="n">
        <v>1238</v>
      </c>
      <c r="P11" s="231" t="n">
        <v>1376</v>
      </c>
      <c r="Q11" s="231" t="n">
        <v>626</v>
      </c>
      <c r="R11" s="231" t="n">
        <v>138</v>
      </c>
      <c r="S11" s="231" t="n">
        <v>62</v>
      </c>
      <c r="T11" s="231" t="n">
        <v>10</v>
      </c>
      <c r="U11" s="231" t="n">
        <v>4</v>
      </c>
      <c r="V11" s="60" t="n">
        <v>5</v>
      </c>
    </row>
    <row r="12" s="60" customFormat="true" ht="17.1" hidden="false" customHeight="true" outlineLevel="0" collapsed="false">
      <c r="A12" s="60" t="n">
        <v>6</v>
      </c>
      <c r="B12" s="60" t="s">
        <v>316</v>
      </c>
      <c r="D12" s="231" t="n">
        <v>11238</v>
      </c>
      <c r="E12" s="231" t="n">
        <v>5531</v>
      </c>
      <c r="F12" s="231" t="n">
        <v>8</v>
      </c>
      <c r="G12" s="231" t="n">
        <v>7</v>
      </c>
      <c r="H12" s="231" t="n">
        <v>1396</v>
      </c>
      <c r="I12" s="231" t="n">
        <v>727</v>
      </c>
      <c r="J12" s="231" t="n">
        <v>2680</v>
      </c>
      <c r="K12" s="231" t="n">
        <v>1328</v>
      </c>
      <c r="L12" s="231" t="n">
        <v>2742</v>
      </c>
      <c r="M12" s="231" t="n">
        <v>1371</v>
      </c>
      <c r="N12" s="231" t="n">
        <v>2853</v>
      </c>
      <c r="O12" s="231" t="n">
        <v>1403</v>
      </c>
      <c r="P12" s="231" t="n">
        <v>1418</v>
      </c>
      <c r="Q12" s="231" t="n">
        <v>630</v>
      </c>
      <c r="R12" s="231" t="n">
        <v>134</v>
      </c>
      <c r="S12" s="231" t="n">
        <v>61</v>
      </c>
      <c r="T12" s="231" t="n">
        <v>7</v>
      </c>
      <c r="U12" s="231" t="n">
        <v>4</v>
      </c>
      <c r="V12" s="60" t="n">
        <v>6</v>
      </c>
    </row>
    <row r="13" s="60" customFormat="true" ht="17.1" hidden="false" customHeight="true" outlineLevel="0" collapsed="false">
      <c r="A13" s="60" t="n">
        <v>7</v>
      </c>
      <c r="B13" s="60" t="s">
        <v>317</v>
      </c>
      <c r="D13" s="231" t="n">
        <v>10155</v>
      </c>
      <c r="E13" s="231" t="n">
        <v>4972</v>
      </c>
      <c r="F13" s="231" t="n">
        <v>44</v>
      </c>
      <c r="G13" s="231" t="n">
        <v>25</v>
      </c>
      <c r="H13" s="231" t="n">
        <v>1352</v>
      </c>
      <c r="I13" s="231" t="n">
        <v>713</v>
      </c>
      <c r="J13" s="231" t="n">
        <v>2394</v>
      </c>
      <c r="K13" s="231" t="n">
        <v>1141</v>
      </c>
      <c r="L13" s="231" t="n">
        <v>2383</v>
      </c>
      <c r="M13" s="231" t="n">
        <v>1202</v>
      </c>
      <c r="N13" s="231" t="n">
        <v>2455</v>
      </c>
      <c r="O13" s="231" t="n">
        <v>1214</v>
      </c>
      <c r="P13" s="231" t="n">
        <v>1374</v>
      </c>
      <c r="Q13" s="231" t="n">
        <v>622</v>
      </c>
      <c r="R13" s="231" t="n">
        <v>141</v>
      </c>
      <c r="S13" s="231" t="n">
        <v>49</v>
      </c>
      <c r="T13" s="231" t="n">
        <v>12</v>
      </c>
      <c r="U13" s="231" t="n">
        <v>6</v>
      </c>
      <c r="V13" s="60" t="n">
        <v>7</v>
      </c>
    </row>
    <row r="14" s="60" customFormat="true" ht="17.1" hidden="false" customHeight="true" outlineLevel="0" collapsed="false">
      <c r="A14" s="60" t="n">
        <v>8</v>
      </c>
      <c r="B14" s="60" t="s">
        <v>318</v>
      </c>
      <c r="D14" s="231" t="n">
        <v>9312</v>
      </c>
      <c r="E14" s="231" t="n">
        <v>4527</v>
      </c>
      <c r="F14" s="231" t="n">
        <v>168</v>
      </c>
      <c r="G14" s="231" t="n">
        <v>97</v>
      </c>
      <c r="H14" s="231" t="n">
        <v>1424</v>
      </c>
      <c r="I14" s="231" t="n">
        <v>713</v>
      </c>
      <c r="J14" s="231" t="n">
        <v>2160</v>
      </c>
      <c r="K14" s="231" t="n">
        <v>1029</v>
      </c>
      <c r="L14" s="231" t="n">
        <v>2121</v>
      </c>
      <c r="M14" s="231" t="n">
        <v>1024</v>
      </c>
      <c r="N14" s="231" t="n">
        <v>2277</v>
      </c>
      <c r="O14" s="231" t="n">
        <v>1121</v>
      </c>
      <c r="P14" s="231" t="n">
        <v>1081</v>
      </c>
      <c r="Q14" s="231" t="n">
        <v>509</v>
      </c>
      <c r="R14" s="231" t="n">
        <v>79</v>
      </c>
      <c r="S14" s="231" t="n">
        <v>34</v>
      </c>
      <c r="T14" s="231" t="n">
        <v>2</v>
      </c>
      <c r="U14" s="231" t="n">
        <v>0</v>
      </c>
      <c r="V14" s="60" t="n">
        <v>8</v>
      </c>
    </row>
    <row r="15" s="60" customFormat="true" ht="17.1" hidden="false" customHeight="true" outlineLevel="0" collapsed="false">
      <c r="A15" s="60" t="n">
        <v>9</v>
      </c>
      <c r="B15" s="60" t="s">
        <v>319</v>
      </c>
      <c r="D15" s="231" t="n">
        <v>15834</v>
      </c>
      <c r="E15" s="231" t="n">
        <v>7698</v>
      </c>
      <c r="F15" s="265" t="n">
        <v>11</v>
      </c>
      <c r="G15" s="265" t="n">
        <v>7</v>
      </c>
      <c r="H15" s="231" t="n">
        <v>1840</v>
      </c>
      <c r="I15" s="231" t="n">
        <v>938</v>
      </c>
      <c r="J15" s="231" t="n">
        <v>3694</v>
      </c>
      <c r="K15" s="231" t="n">
        <v>1846</v>
      </c>
      <c r="L15" s="231" t="n">
        <v>3893</v>
      </c>
      <c r="M15" s="231" t="n">
        <v>1893</v>
      </c>
      <c r="N15" s="231" t="n">
        <v>3933</v>
      </c>
      <c r="O15" s="231" t="n">
        <v>1920</v>
      </c>
      <c r="P15" s="231" t="n">
        <v>2203</v>
      </c>
      <c r="Q15" s="231" t="n">
        <v>986</v>
      </c>
      <c r="R15" s="231" t="n">
        <v>247</v>
      </c>
      <c r="S15" s="231" t="n">
        <v>103</v>
      </c>
      <c r="T15" s="231" t="n">
        <v>13</v>
      </c>
      <c r="U15" s="231" t="n">
        <v>5</v>
      </c>
      <c r="V15" s="60" t="n">
        <v>9</v>
      </c>
    </row>
    <row r="16" s="60" customFormat="true" ht="17.1" hidden="false" customHeight="true" outlineLevel="0" collapsed="false">
      <c r="A16" s="60" t="n">
        <v>10</v>
      </c>
      <c r="B16" s="60" t="s">
        <v>320</v>
      </c>
      <c r="D16" s="231" t="n">
        <v>8665</v>
      </c>
      <c r="E16" s="231" t="n">
        <v>4174</v>
      </c>
      <c r="F16" s="231" t="n">
        <v>58</v>
      </c>
      <c r="G16" s="231" t="n">
        <v>29</v>
      </c>
      <c r="H16" s="231" t="n">
        <v>1162</v>
      </c>
      <c r="I16" s="231" t="n">
        <v>596</v>
      </c>
      <c r="J16" s="231" t="n">
        <v>2028</v>
      </c>
      <c r="K16" s="231" t="n">
        <v>1020</v>
      </c>
      <c r="L16" s="231" t="n">
        <v>2142</v>
      </c>
      <c r="M16" s="231" t="n">
        <v>1031</v>
      </c>
      <c r="N16" s="231" t="n">
        <v>2150</v>
      </c>
      <c r="O16" s="231" t="n">
        <v>1018</v>
      </c>
      <c r="P16" s="231" t="n">
        <v>1023</v>
      </c>
      <c r="Q16" s="231" t="n">
        <v>439</v>
      </c>
      <c r="R16" s="231" t="n">
        <v>100</v>
      </c>
      <c r="S16" s="231" t="n">
        <v>41</v>
      </c>
      <c r="T16" s="231" t="n">
        <v>2</v>
      </c>
      <c r="U16" s="231" t="n">
        <v>0</v>
      </c>
      <c r="V16" s="60" t="n">
        <v>10</v>
      </c>
    </row>
    <row r="17" s="60" customFormat="true" ht="17.1" hidden="false" customHeight="true" outlineLevel="0" collapsed="false">
      <c r="A17" s="60" t="n">
        <v>11</v>
      </c>
      <c r="B17" s="60" t="s">
        <v>321</v>
      </c>
      <c r="D17" s="231" t="n">
        <v>3934</v>
      </c>
      <c r="E17" s="231" t="n">
        <v>1942</v>
      </c>
      <c r="F17" s="231" t="n">
        <v>26</v>
      </c>
      <c r="G17" s="231" t="n">
        <v>13</v>
      </c>
      <c r="H17" s="231" t="n">
        <v>463</v>
      </c>
      <c r="I17" s="231" t="n">
        <v>228</v>
      </c>
      <c r="J17" s="231" t="n">
        <v>922</v>
      </c>
      <c r="K17" s="231" t="n">
        <v>454</v>
      </c>
      <c r="L17" s="231" t="n">
        <v>906</v>
      </c>
      <c r="M17" s="231" t="n">
        <v>498</v>
      </c>
      <c r="N17" s="231" t="n">
        <v>937</v>
      </c>
      <c r="O17" s="231" t="n">
        <v>462</v>
      </c>
      <c r="P17" s="231" t="n">
        <v>613</v>
      </c>
      <c r="Q17" s="231" t="n">
        <v>266</v>
      </c>
      <c r="R17" s="231" t="n">
        <v>63</v>
      </c>
      <c r="S17" s="231" t="n">
        <v>19</v>
      </c>
      <c r="T17" s="231" t="n">
        <v>4</v>
      </c>
      <c r="U17" s="231" t="n">
        <v>2</v>
      </c>
      <c r="V17" s="60" t="n">
        <v>11</v>
      </c>
    </row>
    <row r="18" s="60" customFormat="true" ht="17.1" hidden="false" customHeight="true" outlineLevel="0" collapsed="false">
      <c r="A18" s="60" t="n">
        <v>12</v>
      </c>
      <c r="B18" s="60" t="s">
        <v>322</v>
      </c>
      <c r="D18" s="231" t="n">
        <v>12896</v>
      </c>
      <c r="E18" s="231" t="n">
        <v>6344</v>
      </c>
      <c r="F18" s="231" t="n">
        <v>39</v>
      </c>
      <c r="G18" s="231" t="n">
        <v>17</v>
      </c>
      <c r="H18" s="231" t="n">
        <v>1547</v>
      </c>
      <c r="I18" s="231" t="n">
        <v>803</v>
      </c>
      <c r="J18" s="231" t="n">
        <v>3135</v>
      </c>
      <c r="K18" s="231" t="n">
        <v>1545</v>
      </c>
      <c r="L18" s="231" t="n">
        <v>3131</v>
      </c>
      <c r="M18" s="231" t="n">
        <v>1558</v>
      </c>
      <c r="N18" s="231" t="n">
        <v>3224</v>
      </c>
      <c r="O18" s="231" t="n">
        <v>1557</v>
      </c>
      <c r="P18" s="231" t="n">
        <v>1620</v>
      </c>
      <c r="Q18" s="231" t="n">
        <v>767</v>
      </c>
      <c r="R18" s="231" t="n">
        <v>186</v>
      </c>
      <c r="S18" s="231" t="n">
        <v>90</v>
      </c>
      <c r="T18" s="231" t="n">
        <v>14</v>
      </c>
      <c r="U18" s="231" t="n">
        <v>7</v>
      </c>
      <c r="V18" s="60" t="n">
        <v>12</v>
      </c>
    </row>
    <row r="19" s="60" customFormat="true" ht="17.1" hidden="false" customHeight="true" outlineLevel="0" collapsed="false">
      <c r="A19" s="60" t="n">
        <v>13</v>
      </c>
      <c r="B19" s="60" t="s">
        <v>323</v>
      </c>
      <c r="D19" s="231" t="n">
        <v>6471</v>
      </c>
      <c r="E19" s="231" t="n">
        <v>3173</v>
      </c>
      <c r="F19" s="231" t="n">
        <v>8</v>
      </c>
      <c r="G19" s="231" t="n">
        <v>5</v>
      </c>
      <c r="H19" s="231" t="n">
        <v>829</v>
      </c>
      <c r="I19" s="231" t="n">
        <v>464</v>
      </c>
      <c r="J19" s="231" t="n">
        <v>1490</v>
      </c>
      <c r="K19" s="231" t="n">
        <v>744</v>
      </c>
      <c r="L19" s="231" t="n">
        <v>1642</v>
      </c>
      <c r="M19" s="231" t="n">
        <v>787</v>
      </c>
      <c r="N19" s="231" t="n">
        <v>1661</v>
      </c>
      <c r="O19" s="231" t="n">
        <v>772</v>
      </c>
      <c r="P19" s="231" t="n">
        <v>772</v>
      </c>
      <c r="Q19" s="231" t="n">
        <v>370</v>
      </c>
      <c r="R19" s="231" t="n">
        <v>63</v>
      </c>
      <c r="S19" s="231" t="n">
        <v>29</v>
      </c>
      <c r="T19" s="231" t="n">
        <v>6</v>
      </c>
      <c r="U19" s="231" t="n">
        <v>2</v>
      </c>
      <c r="V19" s="60" t="n">
        <v>13</v>
      </c>
    </row>
    <row r="20" s="60" customFormat="true" ht="17.1" hidden="false" customHeight="true" outlineLevel="0" collapsed="false">
      <c r="A20" s="60" t="n">
        <v>14</v>
      </c>
      <c r="B20" s="60" t="s">
        <v>324</v>
      </c>
      <c r="D20" s="231" t="n">
        <v>12286</v>
      </c>
      <c r="E20" s="231" t="n">
        <v>6085</v>
      </c>
      <c r="F20" s="231" t="n">
        <v>72</v>
      </c>
      <c r="G20" s="231" t="n">
        <v>35</v>
      </c>
      <c r="H20" s="231" t="n">
        <v>1500</v>
      </c>
      <c r="I20" s="231" t="n">
        <v>760</v>
      </c>
      <c r="J20" s="231" t="n">
        <v>2897</v>
      </c>
      <c r="K20" s="231" t="n">
        <v>1397</v>
      </c>
      <c r="L20" s="231" t="n">
        <v>2995</v>
      </c>
      <c r="M20" s="231" t="n">
        <v>1504</v>
      </c>
      <c r="N20" s="231" t="n">
        <v>3009</v>
      </c>
      <c r="O20" s="231" t="n">
        <v>1538</v>
      </c>
      <c r="P20" s="231" t="n">
        <v>1644</v>
      </c>
      <c r="Q20" s="231" t="n">
        <v>770</v>
      </c>
      <c r="R20" s="231" t="n">
        <v>163</v>
      </c>
      <c r="S20" s="231" t="n">
        <v>77</v>
      </c>
      <c r="T20" s="231" t="n">
        <v>6</v>
      </c>
      <c r="U20" s="231" t="n">
        <v>4</v>
      </c>
      <c r="V20" s="60" t="n">
        <v>14</v>
      </c>
    </row>
    <row r="21" s="60" customFormat="true" ht="28.5" hidden="false" customHeight="true" outlineLevel="0" collapsed="false">
      <c r="A21" s="60" t="n">
        <v>15</v>
      </c>
      <c r="B21" s="60" t="s">
        <v>325</v>
      </c>
      <c r="D21" s="231" t="n">
        <v>140667</v>
      </c>
      <c r="E21" s="231" t="n">
        <v>69025</v>
      </c>
      <c r="F21" s="231" t="n">
        <v>792</v>
      </c>
      <c r="G21" s="231" t="n">
        <v>414</v>
      </c>
      <c r="H21" s="231" t="n">
        <v>18235</v>
      </c>
      <c r="I21" s="231" t="n">
        <v>9434</v>
      </c>
      <c r="J21" s="231" t="n">
        <v>33312</v>
      </c>
      <c r="K21" s="231" t="n">
        <v>16452</v>
      </c>
      <c r="L21" s="231" t="n">
        <v>34034</v>
      </c>
      <c r="M21" s="231" t="n">
        <v>16801</v>
      </c>
      <c r="N21" s="231" t="n">
        <v>34549</v>
      </c>
      <c r="O21" s="231" t="n">
        <v>16955</v>
      </c>
      <c r="P21" s="231" t="n">
        <v>17817</v>
      </c>
      <c r="Q21" s="231" t="n">
        <v>8128</v>
      </c>
      <c r="R21" s="231" t="n">
        <v>1828</v>
      </c>
      <c r="S21" s="231" t="n">
        <v>799</v>
      </c>
      <c r="T21" s="231" t="n">
        <v>100</v>
      </c>
      <c r="U21" s="231" t="n">
        <v>42</v>
      </c>
      <c r="V21" s="60" t="n">
        <v>15</v>
      </c>
    </row>
    <row r="22" s="60" customFormat="true" ht="28.5" hidden="false" customHeight="true" outlineLevel="0" collapsed="false">
      <c r="A22" s="60" t="n">
        <v>16</v>
      </c>
      <c r="B22" s="60" t="s">
        <v>326</v>
      </c>
      <c r="D22" s="231" t="n">
        <v>9088</v>
      </c>
      <c r="E22" s="231" t="n">
        <v>4406</v>
      </c>
      <c r="F22" s="231" t="n">
        <v>15</v>
      </c>
      <c r="G22" s="231" t="n">
        <v>7</v>
      </c>
      <c r="H22" s="231" t="n">
        <v>1087</v>
      </c>
      <c r="I22" s="231" t="n">
        <v>557</v>
      </c>
      <c r="J22" s="231" t="n">
        <v>2215</v>
      </c>
      <c r="K22" s="231" t="n">
        <v>1095</v>
      </c>
      <c r="L22" s="231" t="n">
        <v>2184</v>
      </c>
      <c r="M22" s="231" t="n">
        <v>1060</v>
      </c>
      <c r="N22" s="231" t="n">
        <v>2250</v>
      </c>
      <c r="O22" s="231" t="n">
        <v>1094</v>
      </c>
      <c r="P22" s="231" t="n">
        <v>1173</v>
      </c>
      <c r="Q22" s="231" t="n">
        <v>515</v>
      </c>
      <c r="R22" s="231" t="n">
        <v>152</v>
      </c>
      <c r="S22" s="231" t="n">
        <v>73</v>
      </c>
      <c r="T22" s="231" t="n">
        <v>12</v>
      </c>
      <c r="U22" s="231" t="n">
        <v>5</v>
      </c>
      <c r="V22" s="60" t="n">
        <v>16</v>
      </c>
    </row>
    <row r="23" s="60" customFormat="true" ht="17.1" hidden="false" customHeight="true" outlineLevel="0" collapsed="false">
      <c r="A23" s="60" t="n">
        <v>17</v>
      </c>
      <c r="B23" s="60" t="s">
        <v>327</v>
      </c>
      <c r="D23" s="231" t="n">
        <v>10577</v>
      </c>
      <c r="E23" s="231" t="n">
        <v>5200</v>
      </c>
      <c r="F23" s="231" t="n">
        <v>100</v>
      </c>
      <c r="G23" s="231" t="n">
        <v>47</v>
      </c>
      <c r="H23" s="231" t="n">
        <v>1308</v>
      </c>
      <c r="I23" s="231" t="n">
        <v>711</v>
      </c>
      <c r="J23" s="231" t="n">
        <v>2411</v>
      </c>
      <c r="K23" s="231" t="n">
        <v>1172</v>
      </c>
      <c r="L23" s="231" t="n">
        <v>2541</v>
      </c>
      <c r="M23" s="231" t="n">
        <v>1267</v>
      </c>
      <c r="N23" s="231" t="n">
        <v>2596</v>
      </c>
      <c r="O23" s="231" t="n">
        <v>1268</v>
      </c>
      <c r="P23" s="231" t="n">
        <v>1451</v>
      </c>
      <c r="Q23" s="231" t="n">
        <v>670</v>
      </c>
      <c r="R23" s="231" t="n">
        <v>156</v>
      </c>
      <c r="S23" s="231" t="n">
        <v>59</v>
      </c>
      <c r="T23" s="231" t="n">
        <v>14</v>
      </c>
      <c r="U23" s="231" t="n">
        <v>6</v>
      </c>
      <c r="V23" s="60" t="n">
        <v>17</v>
      </c>
    </row>
    <row r="24" s="60" customFormat="true" ht="17.1" hidden="false" customHeight="true" outlineLevel="0" collapsed="false">
      <c r="A24" s="60" t="n">
        <v>18</v>
      </c>
      <c r="B24" s="60" t="s">
        <v>328</v>
      </c>
      <c r="D24" s="231" t="n">
        <v>7135</v>
      </c>
      <c r="E24" s="231" t="n">
        <v>3531</v>
      </c>
      <c r="F24" s="231" t="n">
        <v>28</v>
      </c>
      <c r="G24" s="231" t="n">
        <v>14</v>
      </c>
      <c r="H24" s="231" t="n">
        <v>840</v>
      </c>
      <c r="I24" s="231" t="n">
        <v>478</v>
      </c>
      <c r="J24" s="231" t="n">
        <v>1649</v>
      </c>
      <c r="K24" s="231" t="n">
        <v>830</v>
      </c>
      <c r="L24" s="231" t="n">
        <v>1700</v>
      </c>
      <c r="M24" s="231" t="n">
        <v>792</v>
      </c>
      <c r="N24" s="231" t="n">
        <v>1780</v>
      </c>
      <c r="O24" s="231" t="n">
        <v>898</v>
      </c>
      <c r="P24" s="231" t="n">
        <v>991</v>
      </c>
      <c r="Q24" s="231" t="n">
        <v>459</v>
      </c>
      <c r="R24" s="231" t="n">
        <v>134</v>
      </c>
      <c r="S24" s="231" t="n">
        <v>55</v>
      </c>
      <c r="T24" s="231" t="n">
        <v>13</v>
      </c>
      <c r="U24" s="231" t="n">
        <v>5</v>
      </c>
      <c r="V24" s="60" t="n">
        <v>18</v>
      </c>
    </row>
    <row r="25" s="60" customFormat="true" ht="17.1" hidden="false" customHeight="true" outlineLevel="0" collapsed="false">
      <c r="A25" s="60" t="n">
        <v>19</v>
      </c>
      <c r="B25" s="60" t="s">
        <v>329</v>
      </c>
      <c r="D25" s="231" t="n">
        <v>9025</v>
      </c>
      <c r="E25" s="231" t="n">
        <v>4389</v>
      </c>
      <c r="F25" s="231" t="n">
        <v>33</v>
      </c>
      <c r="G25" s="231" t="n">
        <v>18</v>
      </c>
      <c r="H25" s="231" t="n">
        <v>1107</v>
      </c>
      <c r="I25" s="231" t="n">
        <v>603</v>
      </c>
      <c r="J25" s="231" t="n">
        <v>2084</v>
      </c>
      <c r="K25" s="231" t="n">
        <v>1043</v>
      </c>
      <c r="L25" s="231" t="n">
        <v>2196</v>
      </c>
      <c r="M25" s="231" t="n">
        <v>1044</v>
      </c>
      <c r="N25" s="231" t="n">
        <v>2275</v>
      </c>
      <c r="O25" s="231" t="n">
        <v>1099</v>
      </c>
      <c r="P25" s="231" t="n">
        <v>1221</v>
      </c>
      <c r="Q25" s="231" t="n">
        <v>539</v>
      </c>
      <c r="R25" s="231" t="n">
        <v>106</v>
      </c>
      <c r="S25" s="231" t="n">
        <v>42</v>
      </c>
      <c r="T25" s="231" t="n">
        <v>3</v>
      </c>
      <c r="U25" s="231" t="n">
        <v>1</v>
      </c>
      <c r="V25" s="60" t="n">
        <v>19</v>
      </c>
    </row>
    <row r="26" s="60" customFormat="true" ht="17.1" hidden="false" customHeight="true" outlineLevel="0" collapsed="false">
      <c r="A26" s="60" t="n">
        <v>20</v>
      </c>
      <c r="B26" s="60" t="s">
        <v>330</v>
      </c>
      <c r="D26" s="231" t="n">
        <v>4103</v>
      </c>
      <c r="E26" s="231" t="n">
        <v>1993</v>
      </c>
      <c r="F26" s="231" t="n">
        <v>22</v>
      </c>
      <c r="G26" s="231" t="n">
        <v>10</v>
      </c>
      <c r="H26" s="231" t="n">
        <v>438</v>
      </c>
      <c r="I26" s="231" t="n">
        <v>219</v>
      </c>
      <c r="J26" s="231" t="n">
        <v>947</v>
      </c>
      <c r="K26" s="231" t="n">
        <v>465</v>
      </c>
      <c r="L26" s="231" t="n">
        <v>978</v>
      </c>
      <c r="M26" s="231" t="n">
        <v>486</v>
      </c>
      <c r="N26" s="231" t="n">
        <v>1039</v>
      </c>
      <c r="O26" s="231" t="n">
        <v>494</v>
      </c>
      <c r="P26" s="231" t="n">
        <v>628</v>
      </c>
      <c r="Q26" s="231" t="n">
        <v>305</v>
      </c>
      <c r="R26" s="231" t="n">
        <v>45</v>
      </c>
      <c r="S26" s="231" t="n">
        <v>12</v>
      </c>
      <c r="T26" s="231" t="n">
        <v>6</v>
      </c>
      <c r="U26" s="231" t="n">
        <v>2</v>
      </c>
      <c r="V26" s="60" t="n">
        <v>20</v>
      </c>
    </row>
    <row r="27" s="60" customFormat="true" ht="28.5" hidden="false" customHeight="true" outlineLevel="0" collapsed="false">
      <c r="A27" s="60" t="n">
        <v>21</v>
      </c>
      <c r="B27" s="60" t="s">
        <v>331</v>
      </c>
      <c r="D27" s="231" t="n">
        <v>39928</v>
      </c>
      <c r="E27" s="231" t="n">
        <v>19519</v>
      </c>
      <c r="F27" s="231" t="n">
        <v>198</v>
      </c>
      <c r="G27" s="231" t="n">
        <v>96</v>
      </c>
      <c r="H27" s="231" t="n">
        <v>4780</v>
      </c>
      <c r="I27" s="231" t="n">
        <v>2568</v>
      </c>
      <c r="J27" s="231" t="n">
        <v>9306</v>
      </c>
      <c r="K27" s="231" t="n">
        <v>4605</v>
      </c>
      <c r="L27" s="231" t="n">
        <v>9599</v>
      </c>
      <c r="M27" s="231" t="n">
        <v>4649</v>
      </c>
      <c r="N27" s="231" t="n">
        <v>9940</v>
      </c>
      <c r="O27" s="231" t="n">
        <v>4853</v>
      </c>
      <c r="P27" s="231" t="n">
        <v>5464</v>
      </c>
      <c r="Q27" s="231" t="n">
        <v>2488</v>
      </c>
      <c r="R27" s="231" t="n">
        <v>593</v>
      </c>
      <c r="S27" s="231" t="n">
        <v>241</v>
      </c>
      <c r="T27" s="231" t="n">
        <v>48</v>
      </c>
      <c r="U27" s="231" t="n">
        <v>19</v>
      </c>
      <c r="V27" s="60" t="n">
        <v>21</v>
      </c>
    </row>
    <row r="28" s="60" customFormat="true" ht="28.5" hidden="false" customHeight="true" outlineLevel="0" collapsed="false">
      <c r="A28" s="60" t="n">
        <v>22</v>
      </c>
      <c r="B28" s="60" t="s">
        <v>332</v>
      </c>
      <c r="D28" s="231" t="n">
        <v>6605</v>
      </c>
      <c r="E28" s="231" t="n">
        <v>3230</v>
      </c>
      <c r="F28" s="231" t="n">
        <v>22</v>
      </c>
      <c r="G28" s="231" t="n">
        <v>15</v>
      </c>
      <c r="H28" s="231" t="n">
        <v>774</v>
      </c>
      <c r="I28" s="231" t="n">
        <v>382</v>
      </c>
      <c r="J28" s="231" t="n">
        <v>1520</v>
      </c>
      <c r="K28" s="231" t="n">
        <v>748</v>
      </c>
      <c r="L28" s="231" t="n">
        <v>1602</v>
      </c>
      <c r="M28" s="231" t="n">
        <v>797</v>
      </c>
      <c r="N28" s="231" t="n">
        <v>1608</v>
      </c>
      <c r="O28" s="231" t="n">
        <v>800</v>
      </c>
      <c r="P28" s="231" t="n">
        <v>951</v>
      </c>
      <c r="Q28" s="231" t="n">
        <v>431</v>
      </c>
      <c r="R28" s="231" t="n">
        <v>123</v>
      </c>
      <c r="S28" s="231" t="n">
        <v>56</v>
      </c>
      <c r="T28" s="231" t="n">
        <v>5</v>
      </c>
      <c r="U28" s="231" t="n">
        <v>1</v>
      </c>
      <c r="V28" s="60" t="n">
        <v>22</v>
      </c>
    </row>
    <row r="29" s="60" customFormat="true" ht="28.5" hidden="false" customHeight="true" outlineLevel="0" collapsed="false">
      <c r="A29" s="60" t="n">
        <v>23</v>
      </c>
      <c r="B29" s="60" t="s">
        <v>333</v>
      </c>
      <c r="D29" s="231" t="n">
        <v>9452</v>
      </c>
      <c r="E29" s="231" t="n">
        <v>4620</v>
      </c>
      <c r="F29" s="231" t="n">
        <v>11</v>
      </c>
      <c r="G29" s="231" t="n">
        <v>8</v>
      </c>
      <c r="H29" s="231" t="n">
        <v>1002</v>
      </c>
      <c r="I29" s="231" t="n">
        <v>546</v>
      </c>
      <c r="J29" s="231" t="n">
        <v>2254</v>
      </c>
      <c r="K29" s="231" t="n">
        <v>1114</v>
      </c>
      <c r="L29" s="231" t="n">
        <v>2245</v>
      </c>
      <c r="M29" s="231" t="n">
        <v>1088</v>
      </c>
      <c r="N29" s="231" t="n">
        <v>2426</v>
      </c>
      <c r="O29" s="231" t="n">
        <v>1157</v>
      </c>
      <c r="P29" s="231" t="n">
        <v>1399</v>
      </c>
      <c r="Q29" s="231" t="n">
        <v>657</v>
      </c>
      <c r="R29" s="231" t="n">
        <v>109</v>
      </c>
      <c r="S29" s="231" t="n">
        <v>47</v>
      </c>
      <c r="T29" s="231" t="n">
        <v>6</v>
      </c>
      <c r="U29" s="231" t="n">
        <v>3</v>
      </c>
      <c r="V29" s="60" t="n">
        <v>23</v>
      </c>
    </row>
    <row r="30" s="60" customFormat="true" ht="17.1" hidden="false" customHeight="true" outlineLevel="0" collapsed="false">
      <c r="A30" s="60" t="n">
        <v>24</v>
      </c>
      <c r="B30" s="60" t="s">
        <v>334</v>
      </c>
      <c r="D30" s="231" t="n">
        <v>4637</v>
      </c>
      <c r="E30" s="231" t="n">
        <v>2246</v>
      </c>
      <c r="F30" s="250" t="n">
        <v>4</v>
      </c>
      <c r="G30" s="250" t="n">
        <v>4</v>
      </c>
      <c r="H30" s="231" t="n">
        <v>509</v>
      </c>
      <c r="I30" s="231" t="n">
        <v>269</v>
      </c>
      <c r="J30" s="231" t="n">
        <v>1078</v>
      </c>
      <c r="K30" s="231" t="n">
        <v>548</v>
      </c>
      <c r="L30" s="231" t="n">
        <v>1112</v>
      </c>
      <c r="M30" s="231" t="n">
        <v>513</v>
      </c>
      <c r="N30" s="231" t="n">
        <v>1167</v>
      </c>
      <c r="O30" s="231" t="n">
        <v>560</v>
      </c>
      <c r="P30" s="231" t="n">
        <v>668</v>
      </c>
      <c r="Q30" s="231" t="n">
        <v>308</v>
      </c>
      <c r="R30" s="231" t="n">
        <v>91</v>
      </c>
      <c r="S30" s="231" t="n">
        <v>41</v>
      </c>
      <c r="T30" s="231" t="n">
        <v>8</v>
      </c>
      <c r="U30" s="231" t="n">
        <v>3</v>
      </c>
      <c r="V30" s="60" t="n">
        <v>24</v>
      </c>
    </row>
    <row r="31" s="60" customFormat="true" ht="17.1" hidden="false" customHeight="true" outlineLevel="0" collapsed="false">
      <c r="A31" s="60" t="n">
        <v>25</v>
      </c>
      <c r="B31" s="60" t="s">
        <v>335</v>
      </c>
      <c r="D31" s="231" t="n">
        <v>9027</v>
      </c>
      <c r="E31" s="231" t="n">
        <v>4336</v>
      </c>
      <c r="F31" s="231" t="n">
        <v>41</v>
      </c>
      <c r="G31" s="231" t="n">
        <v>27</v>
      </c>
      <c r="H31" s="231" t="n">
        <v>1079</v>
      </c>
      <c r="I31" s="231" t="n">
        <v>575</v>
      </c>
      <c r="J31" s="231" t="n">
        <v>2073</v>
      </c>
      <c r="K31" s="231" t="n">
        <v>957</v>
      </c>
      <c r="L31" s="231" t="n">
        <v>2190</v>
      </c>
      <c r="M31" s="231" t="n">
        <v>1061</v>
      </c>
      <c r="N31" s="231" t="n">
        <v>2217</v>
      </c>
      <c r="O31" s="231" t="n">
        <v>1087</v>
      </c>
      <c r="P31" s="231" t="n">
        <v>1303</v>
      </c>
      <c r="Q31" s="231" t="n">
        <v>576</v>
      </c>
      <c r="R31" s="231" t="n">
        <v>118</v>
      </c>
      <c r="S31" s="231" t="n">
        <v>51</v>
      </c>
      <c r="T31" s="231" t="n">
        <v>6</v>
      </c>
      <c r="U31" s="231" t="n">
        <v>2</v>
      </c>
      <c r="V31" s="60" t="n">
        <v>25</v>
      </c>
    </row>
    <row r="32" s="60" customFormat="true" ht="17.1" hidden="false" customHeight="true" outlineLevel="0" collapsed="false">
      <c r="A32" s="60" t="n">
        <v>26</v>
      </c>
      <c r="B32" s="60" t="s">
        <v>336</v>
      </c>
      <c r="D32" s="231" t="n">
        <v>7061</v>
      </c>
      <c r="E32" s="231" t="n">
        <v>3481</v>
      </c>
      <c r="F32" s="231" t="n">
        <v>69</v>
      </c>
      <c r="G32" s="231" t="n">
        <v>45</v>
      </c>
      <c r="H32" s="231" t="n">
        <v>807</v>
      </c>
      <c r="I32" s="231" t="n">
        <v>414</v>
      </c>
      <c r="J32" s="231" t="n">
        <v>1695</v>
      </c>
      <c r="K32" s="231" t="n">
        <v>839</v>
      </c>
      <c r="L32" s="231" t="n">
        <v>1712</v>
      </c>
      <c r="M32" s="231" t="n">
        <v>827</v>
      </c>
      <c r="N32" s="231" t="n">
        <v>1748</v>
      </c>
      <c r="O32" s="231" t="n">
        <v>863</v>
      </c>
      <c r="P32" s="231" t="n">
        <v>930</v>
      </c>
      <c r="Q32" s="231" t="n">
        <v>449</v>
      </c>
      <c r="R32" s="231" t="n">
        <v>90</v>
      </c>
      <c r="S32" s="231" t="n">
        <v>40</v>
      </c>
      <c r="T32" s="231" t="n">
        <v>10</v>
      </c>
      <c r="U32" s="231" t="n">
        <v>4</v>
      </c>
      <c r="V32" s="60" t="n">
        <v>26</v>
      </c>
    </row>
    <row r="33" s="60" customFormat="true" ht="17.1" hidden="false" customHeight="true" outlineLevel="0" collapsed="false">
      <c r="A33" s="60" t="n">
        <v>27</v>
      </c>
      <c r="B33" s="60" t="s">
        <v>337</v>
      </c>
      <c r="D33" s="231" t="n">
        <v>6510</v>
      </c>
      <c r="E33" s="231" t="n">
        <v>3179</v>
      </c>
      <c r="F33" s="250" t="n">
        <v>2</v>
      </c>
      <c r="G33" s="250" t="n">
        <v>0</v>
      </c>
      <c r="H33" s="231" t="n">
        <v>763</v>
      </c>
      <c r="I33" s="231" t="n">
        <v>393</v>
      </c>
      <c r="J33" s="231" t="n">
        <v>1511</v>
      </c>
      <c r="K33" s="231" t="n">
        <v>748</v>
      </c>
      <c r="L33" s="231" t="n">
        <v>1539</v>
      </c>
      <c r="M33" s="231" t="n">
        <v>750</v>
      </c>
      <c r="N33" s="231" t="n">
        <v>1687</v>
      </c>
      <c r="O33" s="231" t="n">
        <v>840</v>
      </c>
      <c r="P33" s="231" t="n">
        <v>893</v>
      </c>
      <c r="Q33" s="231" t="n">
        <v>406</v>
      </c>
      <c r="R33" s="231" t="n">
        <v>106</v>
      </c>
      <c r="S33" s="231" t="n">
        <v>37</v>
      </c>
      <c r="T33" s="231" t="n">
        <v>9</v>
      </c>
      <c r="U33" s="231" t="n">
        <v>5</v>
      </c>
      <c r="V33" s="60" t="n">
        <v>27</v>
      </c>
    </row>
    <row r="34" s="60" customFormat="true" ht="17.1" hidden="false" customHeight="true" outlineLevel="0" collapsed="false">
      <c r="A34" s="60" t="n">
        <v>28</v>
      </c>
      <c r="B34" s="60" t="s">
        <v>338</v>
      </c>
      <c r="D34" s="231" t="n">
        <v>3818</v>
      </c>
      <c r="E34" s="231" t="n">
        <v>1854</v>
      </c>
      <c r="F34" s="231" t="n">
        <v>2</v>
      </c>
      <c r="G34" s="231" t="n">
        <v>2</v>
      </c>
      <c r="H34" s="231" t="n">
        <v>418</v>
      </c>
      <c r="I34" s="231" t="n">
        <v>231</v>
      </c>
      <c r="J34" s="231" t="n">
        <v>911</v>
      </c>
      <c r="K34" s="231" t="n">
        <v>438</v>
      </c>
      <c r="L34" s="231" t="n">
        <v>894</v>
      </c>
      <c r="M34" s="231" t="n">
        <v>427</v>
      </c>
      <c r="N34" s="231" t="n">
        <v>960</v>
      </c>
      <c r="O34" s="231" t="n">
        <v>481</v>
      </c>
      <c r="P34" s="231" t="n">
        <v>549</v>
      </c>
      <c r="Q34" s="231" t="n">
        <v>246</v>
      </c>
      <c r="R34" s="231" t="n">
        <v>78</v>
      </c>
      <c r="S34" s="231" t="n">
        <v>27</v>
      </c>
      <c r="T34" s="231" t="n">
        <v>6</v>
      </c>
      <c r="U34" s="231" t="n">
        <v>2</v>
      </c>
      <c r="V34" s="60" t="n">
        <v>28</v>
      </c>
    </row>
    <row r="35" s="60" customFormat="true" ht="28.5" hidden="false" customHeight="true" outlineLevel="0" collapsed="false">
      <c r="A35" s="60" t="n">
        <v>29</v>
      </c>
      <c r="B35" s="60" t="s">
        <v>339</v>
      </c>
      <c r="D35" s="231" t="n">
        <v>47110</v>
      </c>
      <c r="E35" s="231" t="n">
        <v>22946</v>
      </c>
      <c r="F35" s="231" t="n">
        <v>151</v>
      </c>
      <c r="G35" s="231" t="n">
        <v>101</v>
      </c>
      <c r="H35" s="231" t="n">
        <v>5352</v>
      </c>
      <c r="I35" s="231" t="n">
        <v>2810</v>
      </c>
      <c r="J35" s="231" t="n">
        <v>11042</v>
      </c>
      <c r="K35" s="231" t="n">
        <v>5392</v>
      </c>
      <c r="L35" s="231" t="n">
        <v>11294</v>
      </c>
      <c r="M35" s="231" t="n">
        <v>5463</v>
      </c>
      <c r="N35" s="231" t="n">
        <v>11813</v>
      </c>
      <c r="O35" s="231" t="n">
        <v>5788</v>
      </c>
      <c r="P35" s="231" t="n">
        <v>6693</v>
      </c>
      <c r="Q35" s="231" t="n">
        <v>3073</v>
      </c>
      <c r="R35" s="231" t="n">
        <v>715</v>
      </c>
      <c r="S35" s="231" t="n">
        <v>299</v>
      </c>
      <c r="T35" s="231" t="n">
        <v>50</v>
      </c>
      <c r="U35" s="231" t="n">
        <v>20</v>
      </c>
      <c r="V35" s="60" t="n">
        <v>29</v>
      </c>
    </row>
    <row r="36" s="60" customFormat="true" ht="30" hidden="false" customHeight="true" outlineLevel="0" collapsed="false">
      <c r="C36" s="60" t="s">
        <v>370</v>
      </c>
      <c r="D36" s="231" t="n">
        <v>227705</v>
      </c>
      <c r="E36" s="231" t="n">
        <v>111490</v>
      </c>
      <c r="F36" s="231" t="n">
        <v>1141</v>
      </c>
      <c r="G36" s="231" t="n">
        <v>611</v>
      </c>
      <c r="H36" s="231" t="n">
        <v>28367</v>
      </c>
      <c r="I36" s="231" t="n">
        <v>14812</v>
      </c>
      <c r="J36" s="231" t="n">
        <v>53660</v>
      </c>
      <c r="K36" s="231" t="n">
        <v>26449</v>
      </c>
      <c r="L36" s="231" t="n">
        <v>54927</v>
      </c>
      <c r="M36" s="231" t="n">
        <v>26913</v>
      </c>
      <c r="N36" s="231" t="n">
        <v>56302</v>
      </c>
      <c r="O36" s="231" t="n">
        <v>27596</v>
      </c>
      <c r="P36" s="231" t="n">
        <v>29974</v>
      </c>
      <c r="Q36" s="231" t="n">
        <v>13689</v>
      </c>
      <c r="R36" s="231" t="n">
        <v>3136</v>
      </c>
      <c r="S36" s="231" t="n">
        <v>1339</v>
      </c>
      <c r="T36" s="231" t="n">
        <v>198</v>
      </c>
      <c r="U36" s="231" t="n">
        <v>81</v>
      </c>
    </row>
    <row r="37" s="60" customFormat="true" ht="16.5" hidden="false" customHeight="true" outlineLevel="0" collapsed="false">
      <c r="A37" s="60" t="n">
        <v>30</v>
      </c>
      <c r="B37" s="60" t="s">
        <v>340</v>
      </c>
      <c r="C37" s="60" t="s">
        <v>371</v>
      </c>
      <c r="D37" s="231" t="n">
        <v>4731</v>
      </c>
      <c r="E37" s="231" t="n">
        <v>2381</v>
      </c>
      <c r="F37" s="265" t="n">
        <v>31</v>
      </c>
      <c r="G37" s="265" t="n">
        <v>16</v>
      </c>
      <c r="H37" s="231" t="n">
        <v>588</v>
      </c>
      <c r="I37" s="231" t="n">
        <v>307</v>
      </c>
      <c r="J37" s="231" t="n">
        <v>1108</v>
      </c>
      <c r="K37" s="231" t="n">
        <v>591</v>
      </c>
      <c r="L37" s="231" t="n">
        <v>1128</v>
      </c>
      <c r="M37" s="231" t="n">
        <v>558</v>
      </c>
      <c r="N37" s="231" t="n">
        <v>1160</v>
      </c>
      <c r="O37" s="231" t="n">
        <v>576</v>
      </c>
      <c r="P37" s="231" t="n">
        <v>648</v>
      </c>
      <c r="Q37" s="231" t="n">
        <v>306</v>
      </c>
      <c r="R37" s="231" t="n">
        <v>62</v>
      </c>
      <c r="S37" s="231" t="n">
        <v>23</v>
      </c>
      <c r="T37" s="231" t="n">
        <v>6</v>
      </c>
      <c r="U37" s="231" t="n">
        <v>4</v>
      </c>
      <c r="V37" s="60" t="n">
        <v>30</v>
      </c>
    </row>
    <row r="38" s="60" customFormat="true" ht="16.5" hidden="false" customHeight="true" outlineLevel="0" collapsed="false">
      <c r="C38" s="60" t="s">
        <v>372</v>
      </c>
      <c r="D38" s="231" t="n">
        <v>232436</v>
      </c>
      <c r="E38" s="231" t="n">
        <v>113871</v>
      </c>
      <c r="F38" s="231" t="n">
        <v>1172</v>
      </c>
      <c r="G38" s="231" t="n">
        <v>627</v>
      </c>
      <c r="H38" s="231" t="n">
        <v>28955</v>
      </c>
      <c r="I38" s="231" t="n">
        <v>15119</v>
      </c>
      <c r="J38" s="231" t="n">
        <v>54768</v>
      </c>
      <c r="K38" s="231" t="n">
        <v>27040</v>
      </c>
      <c r="L38" s="231" t="n">
        <v>56055</v>
      </c>
      <c r="M38" s="231" t="n">
        <v>27471</v>
      </c>
      <c r="N38" s="231" t="n">
        <v>57462</v>
      </c>
      <c r="O38" s="231" t="n">
        <v>28172</v>
      </c>
      <c r="P38" s="231" t="n">
        <v>30622</v>
      </c>
      <c r="Q38" s="231" t="n">
        <v>13995</v>
      </c>
      <c r="R38" s="231" t="n">
        <v>3198</v>
      </c>
      <c r="S38" s="231" t="n">
        <v>1362</v>
      </c>
      <c r="T38" s="231" t="n">
        <v>204</v>
      </c>
      <c r="U38" s="231" t="n">
        <v>85</v>
      </c>
    </row>
    <row r="39" s="224" customFormat="true" ht="12" hidden="false" customHeight="true" outlineLevel="0" collapsed="false">
      <c r="A39" s="237" t="s">
        <v>353</v>
      </c>
      <c r="B39" s="266"/>
      <c r="C39" s="266"/>
      <c r="D39" s="266"/>
      <c r="E39" s="266"/>
      <c r="F39" s="266"/>
      <c r="G39" s="266"/>
      <c r="H39" s="266"/>
      <c r="I39" s="266"/>
      <c r="J39" s="266"/>
      <c r="K39" s="266"/>
    </row>
    <row r="40" s="238" customFormat="true" ht="24" hidden="false" customHeight="true" outlineLevel="0" collapsed="false">
      <c r="A40" s="239" t="s">
        <v>404</v>
      </c>
      <c r="B40" s="239"/>
      <c r="C40" s="239"/>
      <c r="D40" s="239"/>
      <c r="E40" s="239"/>
      <c r="F40" s="239"/>
      <c r="G40" s="239"/>
      <c r="H40" s="239"/>
      <c r="I40" s="239"/>
      <c r="J40" s="239"/>
      <c r="K40" s="239"/>
    </row>
    <row r="41" s="60" customFormat="true" ht="11.25" hidden="false" customHeight="true" outlineLevel="0" collapsed="false">
      <c r="A41" s="240"/>
      <c r="B41" s="62"/>
    </row>
    <row r="42" s="60" customFormat="true" ht="11.25" hidden="false" customHeight="false" outlineLevel="0" collapsed="false"/>
    <row r="43" s="60" customFormat="true" ht="11.25" hidden="false" customHeight="false" outlineLevel="0" collapsed="false"/>
    <row r="44" s="60" customFormat="true" ht="11.25" hidden="false" customHeight="false" outlineLevel="0" collapsed="false"/>
    <row r="45" s="60" customFormat="true" ht="11.25" hidden="false" customHeight="false" outlineLevel="0" collapsed="false"/>
  </sheetData>
  <sheetProtection sheet="true" password="cf7a" objects="true" scenarios="true"/>
  <mergeCells count="14">
    <mergeCell ref="A1:B1"/>
    <mergeCell ref="A4:A6"/>
    <mergeCell ref="B4:C6"/>
    <mergeCell ref="D4:E5"/>
    <mergeCell ref="V4:V6"/>
    <mergeCell ref="F5:G5"/>
    <mergeCell ref="H5:I5"/>
    <mergeCell ref="J5:K5"/>
    <mergeCell ref="L5:M5"/>
    <mergeCell ref="N5:O5"/>
    <mergeCell ref="P5:Q5"/>
    <mergeCell ref="R5:S5"/>
    <mergeCell ref="T5:U5"/>
    <mergeCell ref="A40:K4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62" width="23.16"/>
    <col collapsed="false" customWidth="true" hidden="false" outlineLevel="0" max="2" min="2" style="62" width="1.83"/>
    <col collapsed="false" customWidth="true" hidden="false" outlineLevel="0" max="14" min="3" style="62" width="7.49"/>
    <col collapsed="false" customWidth="false" hidden="false" outlineLevel="0" max="257" min="15" style="62" width="11.99"/>
  </cols>
  <sheetData>
    <row r="1" customFormat="false" ht="27" hidden="false" customHeight="true" outlineLevel="0" collapsed="false">
      <c r="A1" s="145" t="s">
        <v>250</v>
      </c>
    </row>
    <row r="2" s="60" customFormat="true" ht="27" hidden="false" customHeight="true" outlineLevel="0" collapsed="false">
      <c r="A2" s="241" t="s">
        <v>251</v>
      </c>
      <c r="B2" s="241"/>
      <c r="O2" s="64"/>
    </row>
    <row r="3" s="241" customFormat="true" ht="18" hidden="false" customHeight="true" outlineLevel="0" collapsed="false">
      <c r="A3" s="267" t="s">
        <v>405</v>
      </c>
      <c r="B3" s="267"/>
      <c r="C3" s="267"/>
      <c r="D3" s="267"/>
      <c r="E3" s="267"/>
      <c r="F3" s="267"/>
      <c r="G3" s="267"/>
      <c r="H3" s="267"/>
      <c r="I3" s="267"/>
      <c r="J3" s="267"/>
      <c r="K3" s="267"/>
      <c r="L3" s="267"/>
      <c r="M3" s="267"/>
      <c r="N3" s="267"/>
    </row>
    <row r="4" s="60" customFormat="true" ht="15.95" hidden="false" customHeight="true" outlineLevel="0" collapsed="false">
      <c r="A4" s="186" t="s">
        <v>307</v>
      </c>
      <c r="B4" s="186"/>
      <c r="C4" s="188" t="s">
        <v>406</v>
      </c>
      <c r="D4" s="188"/>
      <c r="E4" s="243" t="s">
        <v>407</v>
      </c>
      <c r="F4" s="243"/>
      <c r="G4" s="243"/>
      <c r="H4" s="243"/>
      <c r="I4" s="243"/>
      <c r="J4" s="243"/>
      <c r="K4" s="243"/>
      <c r="L4" s="243"/>
      <c r="M4" s="243"/>
      <c r="N4" s="243"/>
    </row>
    <row r="5" s="60" customFormat="true" ht="15.95" hidden="false" customHeight="true" outlineLevel="0" collapsed="false">
      <c r="A5" s="186"/>
      <c r="B5" s="186"/>
      <c r="C5" s="188"/>
      <c r="D5" s="188"/>
      <c r="E5" s="188" t="s">
        <v>408</v>
      </c>
      <c r="F5" s="188"/>
      <c r="G5" s="188" t="s">
        <v>409</v>
      </c>
      <c r="H5" s="188"/>
      <c r="I5" s="188" t="s">
        <v>410</v>
      </c>
      <c r="J5" s="188"/>
      <c r="K5" s="188" t="s">
        <v>411</v>
      </c>
      <c r="L5" s="188"/>
      <c r="M5" s="189" t="s">
        <v>412</v>
      </c>
      <c r="N5" s="189"/>
    </row>
    <row r="6" s="60" customFormat="true" ht="15.95" hidden="false" customHeight="true" outlineLevel="0" collapsed="false">
      <c r="A6" s="186"/>
      <c r="B6" s="186"/>
      <c r="C6" s="188"/>
      <c r="D6" s="188"/>
      <c r="E6" s="188"/>
      <c r="F6" s="188"/>
      <c r="G6" s="188"/>
      <c r="H6" s="188"/>
      <c r="I6" s="188"/>
      <c r="J6" s="188"/>
      <c r="K6" s="188"/>
      <c r="L6" s="188"/>
      <c r="M6" s="189"/>
      <c r="N6" s="189"/>
    </row>
    <row r="7" s="60" customFormat="true" ht="15.95" hidden="false" customHeight="true" outlineLevel="0" collapsed="false">
      <c r="A7" s="186"/>
      <c r="B7" s="186"/>
      <c r="C7" s="188"/>
      <c r="D7" s="188"/>
      <c r="E7" s="188"/>
      <c r="F7" s="188"/>
      <c r="G7" s="188"/>
      <c r="H7" s="188"/>
      <c r="I7" s="188"/>
      <c r="J7" s="188"/>
      <c r="K7" s="188"/>
      <c r="L7" s="188"/>
      <c r="M7" s="189"/>
      <c r="N7" s="189"/>
    </row>
    <row r="8" s="60" customFormat="true" ht="15.95" hidden="false" customHeight="true" outlineLevel="0" collapsed="false">
      <c r="A8" s="186"/>
      <c r="B8" s="186"/>
      <c r="C8" s="188"/>
      <c r="D8" s="188"/>
      <c r="E8" s="188"/>
      <c r="F8" s="188"/>
      <c r="G8" s="188"/>
      <c r="H8" s="188"/>
      <c r="I8" s="188"/>
      <c r="J8" s="188"/>
      <c r="K8" s="188"/>
      <c r="L8" s="188"/>
      <c r="M8" s="189"/>
      <c r="N8" s="189"/>
    </row>
    <row r="9" s="60" customFormat="true" ht="15.95" hidden="false" customHeight="true" outlineLevel="0" collapsed="false">
      <c r="A9" s="186"/>
      <c r="B9" s="186"/>
      <c r="C9" s="188" t="s">
        <v>364</v>
      </c>
      <c r="D9" s="188" t="s">
        <v>367</v>
      </c>
      <c r="E9" s="188" t="s">
        <v>364</v>
      </c>
      <c r="F9" s="188" t="s">
        <v>367</v>
      </c>
      <c r="G9" s="188" t="s">
        <v>364</v>
      </c>
      <c r="H9" s="188" t="s">
        <v>367</v>
      </c>
      <c r="I9" s="188" t="s">
        <v>364</v>
      </c>
      <c r="J9" s="188" t="s">
        <v>367</v>
      </c>
      <c r="K9" s="188" t="s">
        <v>364</v>
      </c>
      <c r="L9" s="188" t="s">
        <v>367</v>
      </c>
      <c r="M9" s="188" t="s">
        <v>364</v>
      </c>
      <c r="N9" s="189" t="s">
        <v>367</v>
      </c>
    </row>
    <row r="10" s="60" customFormat="true" ht="15.95" hidden="false" customHeight="true" outlineLevel="0" collapsed="false">
      <c r="A10" s="186"/>
      <c r="B10" s="186"/>
      <c r="C10" s="188"/>
      <c r="D10" s="188"/>
      <c r="E10" s="188"/>
      <c r="F10" s="188"/>
      <c r="G10" s="188"/>
      <c r="H10" s="188"/>
      <c r="I10" s="188"/>
      <c r="J10" s="188"/>
      <c r="K10" s="188"/>
      <c r="L10" s="188"/>
      <c r="M10" s="188"/>
      <c r="N10" s="189"/>
    </row>
    <row r="11" s="60" customFormat="true" ht="27" hidden="false" customHeight="true" outlineLevel="0" collapsed="false">
      <c r="A11" s="60" t="s">
        <v>311</v>
      </c>
      <c r="C11" s="268" t="n">
        <v>4312</v>
      </c>
      <c r="D11" s="268" t="n">
        <v>2165</v>
      </c>
      <c r="E11" s="268" t="n">
        <v>115</v>
      </c>
      <c r="F11" s="268" t="n">
        <v>62</v>
      </c>
      <c r="G11" s="268" t="n">
        <v>1041</v>
      </c>
      <c r="H11" s="268" t="n">
        <v>526</v>
      </c>
      <c r="I11" s="268" t="n">
        <v>1069</v>
      </c>
      <c r="J11" s="268" t="n">
        <v>541</v>
      </c>
      <c r="K11" s="268" t="n">
        <v>1037</v>
      </c>
      <c r="L11" s="268" t="n">
        <v>522</v>
      </c>
      <c r="M11" s="268" t="n">
        <v>1050</v>
      </c>
      <c r="N11" s="268" t="n">
        <v>514</v>
      </c>
    </row>
    <row r="12" s="60" customFormat="true" ht="15.6" hidden="false" customHeight="true" outlineLevel="0" collapsed="false">
      <c r="A12" s="60" t="s">
        <v>312</v>
      </c>
      <c r="C12" s="268" t="n">
        <v>21006</v>
      </c>
      <c r="D12" s="268" t="n">
        <v>10337</v>
      </c>
      <c r="E12" s="268" t="n">
        <v>272</v>
      </c>
      <c r="F12" s="268" t="n">
        <v>120</v>
      </c>
      <c r="G12" s="268" t="n">
        <v>5345</v>
      </c>
      <c r="H12" s="268" t="n">
        <v>2585</v>
      </c>
      <c r="I12" s="268" t="n">
        <v>5158</v>
      </c>
      <c r="J12" s="268" t="n">
        <v>2576</v>
      </c>
      <c r="K12" s="268" t="n">
        <v>5133</v>
      </c>
      <c r="L12" s="268" t="n">
        <v>2573</v>
      </c>
      <c r="M12" s="268" t="n">
        <v>5098</v>
      </c>
      <c r="N12" s="268" t="n">
        <v>2483</v>
      </c>
    </row>
    <row r="13" s="60" customFormat="true" ht="15.6" hidden="false" customHeight="true" outlineLevel="0" collapsed="false">
      <c r="A13" s="60" t="s">
        <v>313</v>
      </c>
      <c r="C13" s="268" t="n">
        <v>4229</v>
      </c>
      <c r="D13" s="268" t="n">
        <v>2072</v>
      </c>
      <c r="E13" s="268" t="n">
        <v>40</v>
      </c>
      <c r="F13" s="268" t="n">
        <v>21</v>
      </c>
      <c r="G13" s="268" t="n">
        <v>1006</v>
      </c>
      <c r="H13" s="268" t="n">
        <v>486</v>
      </c>
      <c r="I13" s="268" t="n">
        <v>1060</v>
      </c>
      <c r="J13" s="268" t="n">
        <v>539</v>
      </c>
      <c r="K13" s="268" t="n">
        <v>1077</v>
      </c>
      <c r="L13" s="268" t="n">
        <v>521</v>
      </c>
      <c r="M13" s="268" t="n">
        <v>1046</v>
      </c>
      <c r="N13" s="268" t="n">
        <v>505</v>
      </c>
    </row>
    <row r="14" s="60" customFormat="true" ht="15.6" hidden="false" customHeight="true" outlineLevel="0" collapsed="false">
      <c r="A14" s="60" t="s">
        <v>314</v>
      </c>
      <c r="C14" s="268" t="n">
        <v>10095</v>
      </c>
      <c r="D14" s="268" t="n">
        <v>4948</v>
      </c>
      <c r="E14" s="268" t="n">
        <v>252</v>
      </c>
      <c r="F14" s="268" t="n">
        <v>122</v>
      </c>
      <c r="G14" s="268" t="n">
        <v>2466</v>
      </c>
      <c r="H14" s="268" t="n">
        <v>1209</v>
      </c>
      <c r="I14" s="268" t="n">
        <v>2456</v>
      </c>
      <c r="J14" s="268" t="n">
        <v>1171</v>
      </c>
      <c r="K14" s="268" t="n">
        <v>2470</v>
      </c>
      <c r="L14" s="268" t="n">
        <v>1231</v>
      </c>
      <c r="M14" s="268" t="n">
        <v>2451</v>
      </c>
      <c r="N14" s="268" t="n">
        <v>1215</v>
      </c>
    </row>
    <row r="15" s="60" customFormat="true" ht="26.25" hidden="false" customHeight="true" outlineLevel="0" collapsed="false">
      <c r="A15" s="60" t="s">
        <v>315</v>
      </c>
      <c r="C15" s="268" t="n">
        <v>10234</v>
      </c>
      <c r="D15" s="268" t="n">
        <v>5057</v>
      </c>
      <c r="E15" s="269" t="n">
        <v>0</v>
      </c>
      <c r="F15" s="269" t="n">
        <v>0</v>
      </c>
      <c r="G15" s="268" t="n">
        <v>2472</v>
      </c>
      <c r="H15" s="268" t="n">
        <v>1243</v>
      </c>
      <c r="I15" s="268" t="n">
        <v>2450</v>
      </c>
      <c r="J15" s="268" t="n">
        <v>1196</v>
      </c>
      <c r="K15" s="268" t="n">
        <v>2609</v>
      </c>
      <c r="L15" s="268" t="n">
        <v>1305</v>
      </c>
      <c r="M15" s="268" t="n">
        <v>2703</v>
      </c>
      <c r="N15" s="268" t="n">
        <v>1313</v>
      </c>
    </row>
    <row r="16" s="60" customFormat="true" ht="15.6" hidden="false" customHeight="true" outlineLevel="0" collapsed="false">
      <c r="A16" s="60" t="s">
        <v>316</v>
      </c>
      <c r="C16" s="268" t="n">
        <v>11238</v>
      </c>
      <c r="D16" s="268" t="n">
        <v>5531</v>
      </c>
      <c r="E16" s="269" t="n">
        <v>0</v>
      </c>
      <c r="F16" s="269" t="n">
        <v>0</v>
      </c>
      <c r="G16" s="268" t="n">
        <v>2690</v>
      </c>
      <c r="H16" s="268" t="n">
        <v>1313</v>
      </c>
      <c r="I16" s="268" t="n">
        <v>2735</v>
      </c>
      <c r="J16" s="268" t="n">
        <v>1353</v>
      </c>
      <c r="K16" s="268" t="n">
        <v>2878</v>
      </c>
      <c r="L16" s="268" t="n">
        <v>1427</v>
      </c>
      <c r="M16" s="268" t="n">
        <v>2935</v>
      </c>
      <c r="N16" s="268" t="n">
        <v>1438</v>
      </c>
    </row>
    <row r="17" s="60" customFormat="true" ht="15.6" hidden="false" customHeight="true" outlineLevel="0" collapsed="false">
      <c r="A17" s="60" t="s">
        <v>317</v>
      </c>
      <c r="C17" s="268" t="n">
        <v>10155</v>
      </c>
      <c r="D17" s="268" t="n">
        <v>4972</v>
      </c>
      <c r="E17" s="268" t="n">
        <v>127</v>
      </c>
      <c r="F17" s="268" t="n">
        <v>58</v>
      </c>
      <c r="G17" s="268" t="n">
        <v>2514</v>
      </c>
      <c r="H17" s="268" t="n">
        <v>1214</v>
      </c>
      <c r="I17" s="268" t="n">
        <v>2427</v>
      </c>
      <c r="J17" s="268" t="n">
        <v>1205</v>
      </c>
      <c r="K17" s="268" t="n">
        <v>2557</v>
      </c>
      <c r="L17" s="268" t="n">
        <v>1272</v>
      </c>
      <c r="M17" s="268" t="n">
        <v>2530</v>
      </c>
      <c r="N17" s="268" t="n">
        <v>1223</v>
      </c>
    </row>
    <row r="18" s="60" customFormat="true" ht="15.6" hidden="false" customHeight="true" outlineLevel="0" collapsed="false">
      <c r="A18" s="60" t="s">
        <v>318</v>
      </c>
      <c r="C18" s="268" t="n">
        <v>9312</v>
      </c>
      <c r="D18" s="268" t="n">
        <v>4527</v>
      </c>
      <c r="E18" s="268" t="n">
        <v>392</v>
      </c>
      <c r="F18" s="268" t="n">
        <v>204</v>
      </c>
      <c r="G18" s="268" t="n">
        <v>2177</v>
      </c>
      <c r="H18" s="268" t="n">
        <v>1041</v>
      </c>
      <c r="I18" s="268" t="n">
        <v>2122</v>
      </c>
      <c r="J18" s="268" t="n">
        <v>1007</v>
      </c>
      <c r="K18" s="268" t="n">
        <v>2223</v>
      </c>
      <c r="L18" s="268" t="n">
        <v>1078</v>
      </c>
      <c r="M18" s="268" t="n">
        <v>2398</v>
      </c>
      <c r="N18" s="268" t="n">
        <v>1197</v>
      </c>
    </row>
    <row r="19" s="60" customFormat="true" ht="15.6" hidden="false" customHeight="true" outlineLevel="0" collapsed="false">
      <c r="A19" s="60" t="s">
        <v>319</v>
      </c>
      <c r="C19" s="268" t="n">
        <v>15834</v>
      </c>
      <c r="D19" s="268" t="n">
        <v>7698</v>
      </c>
      <c r="E19" s="269" t="n">
        <v>0</v>
      </c>
      <c r="F19" s="269" t="n">
        <v>0</v>
      </c>
      <c r="G19" s="268" t="n">
        <v>3815</v>
      </c>
      <c r="H19" s="268" t="n">
        <v>1837</v>
      </c>
      <c r="I19" s="268" t="n">
        <v>3872</v>
      </c>
      <c r="J19" s="268" t="n">
        <v>1907</v>
      </c>
      <c r="K19" s="268" t="n">
        <v>4104</v>
      </c>
      <c r="L19" s="268" t="n">
        <v>1979</v>
      </c>
      <c r="M19" s="268" t="n">
        <v>4043</v>
      </c>
      <c r="N19" s="268" t="n">
        <v>1975</v>
      </c>
    </row>
    <row r="20" s="60" customFormat="true" ht="15.6" hidden="false" customHeight="true" outlineLevel="0" collapsed="false">
      <c r="A20" s="60" t="s">
        <v>320</v>
      </c>
      <c r="C20" s="268" t="n">
        <v>8665</v>
      </c>
      <c r="D20" s="268" t="n">
        <v>4174</v>
      </c>
      <c r="E20" s="268" t="n">
        <v>118</v>
      </c>
      <c r="F20" s="268" t="n">
        <v>54</v>
      </c>
      <c r="G20" s="268" t="n">
        <v>1932</v>
      </c>
      <c r="H20" s="268" t="n">
        <v>947</v>
      </c>
      <c r="I20" s="268" t="n">
        <v>2163</v>
      </c>
      <c r="J20" s="268" t="n">
        <v>1053</v>
      </c>
      <c r="K20" s="268" t="n">
        <v>2205</v>
      </c>
      <c r="L20" s="268" t="n">
        <v>1045</v>
      </c>
      <c r="M20" s="268" t="n">
        <v>2247</v>
      </c>
      <c r="N20" s="268" t="n">
        <v>1075</v>
      </c>
    </row>
    <row r="21" s="60" customFormat="true" ht="15.6" hidden="false" customHeight="true" outlineLevel="0" collapsed="false">
      <c r="A21" s="60" t="s">
        <v>321</v>
      </c>
      <c r="C21" s="268" t="n">
        <v>3934</v>
      </c>
      <c r="D21" s="268" t="n">
        <v>1942</v>
      </c>
      <c r="E21" s="268" t="n">
        <v>57</v>
      </c>
      <c r="F21" s="268" t="n">
        <v>31</v>
      </c>
      <c r="G21" s="268" t="n">
        <v>914</v>
      </c>
      <c r="H21" s="268" t="n">
        <v>420</v>
      </c>
      <c r="I21" s="268" t="n">
        <v>956</v>
      </c>
      <c r="J21" s="268" t="n">
        <v>502</v>
      </c>
      <c r="K21" s="268" t="n">
        <v>967</v>
      </c>
      <c r="L21" s="268" t="n">
        <v>500</v>
      </c>
      <c r="M21" s="268" t="n">
        <v>1040</v>
      </c>
      <c r="N21" s="268" t="n">
        <v>489</v>
      </c>
    </row>
    <row r="22" s="60" customFormat="true" ht="15.6" hidden="false" customHeight="true" outlineLevel="0" collapsed="false">
      <c r="A22" s="60" t="s">
        <v>322</v>
      </c>
      <c r="C22" s="268" t="n">
        <v>12896</v>
      </c>
      <c r="D22" s="268" t="n">
        <v>6344</v>
      </c>
      <c r="E22" s="268" t="n">
        <v>63</v>
      </c>
      <c r="F22" s="268" t="n">
        <v>27</v>
      </c>
      <c r="G22" s="268" t="n">
        <v>3073</v>
      </c>
      <c r="H22" s="268" t="n">
        <v>1482</v>
      </c>
      <c r="I22" s="268" t="n">
        <v>3239</v>
      </c>
      <c r="J22" s="268" t="n">
        <v>1580</v>
      </c>
      <c r="K22" s="268" t="n">
        <v>3304</v>
      </c>
      <c r="L22" s="268" t="n">
        <v>1638</v>
      </c>
      <c r="M22" s="268" t="n">
        <v>3217</v>
      </c>
      <c r="N22" s="268" t="n">
        <v>1617</v>
      </c>
    </row>
    <row r="23" s="60" customFormat="true" ht="15.6" hidden="false" customHeight="true" outlineLevel="0" collapsed="false">
      <c r="A23" s="60" t="s">
        <v>323</v>
      </c>
      <c r="C23" s="268" t="n">
        <v>6471</v>
      </c>
      <c r="D23" s="268" t="n">
        <v>3173</v>
      </c>
      <c r="E23" s="269" t="n">
        <v>0</v>
      </c>
      <c r="F23" s="269" t="n">
        <v>0</v>
      </c>
      <c r="G23" s="268" t="n">
        <v>1449</v>
      </c>
      <c r="H23" s="268" t="n">
        <v>730</v>
      </c>
      <c r="I23" s="268" t="n">
        <v>1624</v>
      </c>
      <c r="J23" s="268" t="n">
        <v>824</v>
      </c>
      <c r="K23" s="268" t="n">
        <v>1703</v>
      </c>
      <c r="L23" s="268" t="n">
        <v>793</v>
      </c>
      <c r="M23" s="268" t="n">
        <v>1695</v>
      </c>
      <c r="N23" s="268" t="n">
        <v>826</v>
      </c>
    </row>
    <row r="24" s="60" customFormat="true" ht="15.6" hidden="false" customHeight="true" outlineLevel="0" collapsed="false">
      <c r="A24" s="60" t="s">
        <v>324</v>
      </c>
      <c r="C24" s="268" t="n">
        <v>12286</v>
      </c>
      <c r="D24" s="268" t="n">
        <v>6085</v>
      </c>
      <c r="E24" s="268" t="n">
        <v>120</v>
      </c>
      <c r="F24" s="268" t="n">
        <v>55</v>
      </c>
      <c r="G24" s="268" t="n">
        <v>2908</v>
      </c>
      <c r="H24" s="268" t="n">
        <v>1378</v>
      </c>
      <c r="I24" s="268" t="n">
        <v>2968</v>
      </c>
      <c r="J24" s="268" t="n">
        <v>1445</v>
      </c>
      <c r="K24" s="268" t="n">
        <v>3214</v>
      </c>
      <c r="L24" s="268" t="n">
        <v>1648</v>
      </c>
      <c r="M24" s="268" t="n">
        <v>3076</v>
      </c>
      <c r="N24" s="268" t="n">
        <v>1559</v>
      </c>
    </row>
    <row r="25" s="60" customFormat="true" ht="27" hidden="false" customHeight="true" outlineLevel="0" collapsed="false">
      <c r="A25" s="60" t="s">
        <v>413</v>
      </c>
      <c r="C25" s="268" t="n">
        <v>140667</v>
      </c>
      <c r="D25" s="268" t="n">
        <v>69025</v>
      </c>
      <c r="E25" s="268" t="n">
        <v>1556</v>
      </c>
      <c r="F25" s="268" t="n">
        <v>754</v>
      </c>
      <c r="G25" s="268" t="n">
        <v>33802</v>
      </c>
      <c r="H25" s="268" t="n">
        <v>16411</v>
      </c>
      <c r="I25" s="268" t="n">
        <v>34299</v>
      </c>
      <c r="J25" s="268" t="n">
        <v>16899</v>
      </c>
      <c r="K25" s="268" t="n">
        <v>35481</v>
      </c>
      <c r="L25" s="268" t="n">
        <v>17532</v>
      </c>
      <c r="M25" s="268" t="n">
        <v>35529</v>
      </c>
      <c r="N25" s="268" t="n">
        <v>17429</v>
      </c>
    </row>
    <row r="26" s="60" customFormat="true" ht="27" hidden="false" customHeight="true" outlineLevel="0" collapsed="false">
      <c r="A26" s="60" t="s">
        <v>326</v>
      </c>
      <c r="C26" s="268" t="n">
        <v>9088</v>
      </c>
      <c r="D26" s="268" t="n">
        <v>4406</v>
      </c>
      <c r="E26" s="268" t="n">
        <v>10</v>
      </c>
      <c r="F26" s="268" t="n">
        <v>2</v>
      </c>
      <c r="G26" s="268" t="n">
        <v>2260</v>
      </c>
      <c r="H26" s="268" t="n">
        <v>1075</v>
      </c>
      <c r="I26" s="268" t="n">
        <v>2200</v>
      </c>
      <c r="J26" s="268" t="n">
        <v>1073</v>
      </c>
      <c r="K26" s="268" t="n">
        <v>2302</v>
      </c>
      <c r="L26" s="268" t="n">
        <v>1150</v>
      </c>
      <c r="M26" s="268" t="n">
        <v>2316</v>
      </c>
      <c r="N26" s="268" t="n">
        <v>1106</v>
      </c>
    </row>
    <row r="27" s="60" customFormat="true" ht="15.6" hidden="false" customHeight="true" outlineLevel="0" collapsed="false">
      <c r="A27" s="60" t="s">
        <v>327</v>
      </c>
      <c r="C27" s="268" t="n">
        <v>10577</v>
      </c>
      <c r="D27" s="268" t="n">
        <v>5200</v>
      </c>
      <c r="E27" s="268" t="n">
        <v>241</v>
      </c>
      <c r="F27" s="268" t="n">
        <v>117</v>
      </c>
      <c r="G27" s="268" t="n">
        <v>2477</v>
      </c>
      <c r="H27" s="268" t="n">
        <v>1254</v>
      </c>
      <c r="I27" s="268" t="n">
        <v>2531</v>
      </c>
      <c r="J27" s="268" t="n">
        <v>1205</v>
      </c>
      <c r="K27" s="268" t="n">
        <v>2683</v>
      </c>
      <c r="L27" s="268" t="n">
        <v>1326</v>
      </c>
      <c r="M27" s="268" t="n">
        <v>2645</v>
      </c>
      <c r="N27" s="268" t="n">
        <v>1298</v>
      </c>
    </row>
    <row r="28" s="60" customFormat="true" ht="15.6" hidden="false" customHeight="true" outlineLevel="0" collapsed="false">
      <c r="A28" s="60" t="s">
        <v>328</v>
      </c>
      <c r="C28" s="268" t="n">
        <v>7135</v>
      </c>
      <c r="D28" s="268" t="n">
        <v>3531</v>
      </c>
      <c r="E28" s="268" t="n">
        <v>57</v>
      </c>
      <c r="F28" s="268" t="n">
        <v>29</v>
      </c>
      <c r="G28" s="268" t="n">
        <v>1660</v>
      </c>
      <c r="H28" s="268" t="n">
        <v>874</v>
      </c>
      <c r="I28" s="268" t="n">
        <v>1755</v>
      </c>
      <c r="J28" s="268" t="n">
        <v>831</v>
      </c>
      <c r="K28" s="268" t="n">
        <v>1826</v>
      </c>
      <c r="L28" s="268" t="n">
        <v>882</v>
      </c>
      <c r="M28" s="268" t="n">
        <v>1837</v>
      </c>
      <c r="N28" s="268" t="n">
        <v>915</v>
      </c>
    </row>
    <row r="29" s="60" customFormat="true" ht="15.6" hidden="false" customHeight="true" outlineLevel="0" collapsed="false">
      <c r="A29" s="60" t="s">
        <v>329</v>
      </c>
      <c r="C29" s="268" t="n">
        <v>9025</v>
      </c>
      <c r="D29" s="268" t="n">
        <v>4389</v>
      </c>
      <c r="E29" s="268" t="n">
        <v>89</v>
      </c>
      <c r="F29" s="268" t="n">
        <v>38</v>
      </c>
      <c r="G29" s="268" t="n">
        <v>2110</v>
      </c>
      <c r="H29" s="268" t="n">
        <v>1078</v>
      </c>
      <c r="I29" s="268" t="n">
        <v>2175</v>
      </c>
      <c r="J29" s="268" t="n">
        <v>1033</v>
      </c>
      <c r="K29" s="268" t="n">
        <v>2301</v>
      </c>
      <c r="L29" s="268" t="n">
        <v>1099</v>
      </c>
      <c r="M29" s="268" t="n">
        <v>2350</v>
      </c>
      <c r="N29" s="268" t="n">
        <v>1141</v>
      </c>
    </row>
    <row r="30" s="60" customFormat="true" ht="15.6" hidden="false" customHeight="true" outlineLevel="0" collapsed="false">
      <c r="A30" s="60" t="s">
        <v>330</v>
      </c>
      <c r="C30" s="268" t="n">
        <v>4103</v>
      </c>
      <c r="D30" s="268" t="n">
        <v>1993</v>
      </c>
      <c r="E30" s="268" t="n">
        <v>53</v>
      </c>
      <c r="F30" s="268" t="n">
        <v>25</v>
      </c>
      <c r="G30" s="268" t="n">
        <v>942</v>
      </c>
      <c r="H30" s="268" t="n">
        <v>438</v>
      </c>
      <c r="I30" s="268" t="n">
        <v>1014</v>
      </c>
      <c r="J30" s="268" t="n">
        <v>485</v>
      </c>
      <c r="K30" s="268" t="n">
        <v>1064</v>
      </c>
      <c r="L30" s="268" t="n">
        <v>539</v>
      </c>
      <c r="M30" s="268" t="n">
        <v>1030</v>
      </c>
      <c r="N30" s="268" t="n">
        <v>506</v>
      </c>
    </row>
    <row r="31" s="60" customFormat="true" ht="27" hidden="false" customHeight="true" outlineLevel="0" collapsed="false">
      <c r="A31" s="60" t="s">
        <v>331</v>
      </c>
      <c r="C31" s="268" t="n">
        <v>39928</v>
      </c>
      <c r="D31" s="268" t="n">
        <v>19519</v>
      </c>
      <c r="E31" s="268" t="n">
        <v>450</v>
      </c>
      <c r="F31" s="268" t="n">
        <v>211</v>
      </c>
      <c r="G31" s="268" t="n">
        <v>9449</v>
      </c>
      <c r="H31" s="268" t="n">
        <v>4719</v>
      </c>
      <c r="I31" s="268" t="n">
        <v>9675</v>
      </c>
      <c r="J31" s="268" t="n">
        <v>4627</v>
      </c>
      <c r="K31" s="268" t="n">
        <v>10176</v>
      </c>
      <c r="L31" s="268" t="n">
        <v>4996</v>
      </c>
      <c r="M31" s="268" t="n">
        <v>10178</v>
      </c>
      <c r="N31" s="268" t="n">
        <v>4966</v>
      </c>
    </row>
    <row r="32" s="60" customFormat="true" ht="27" hidden="false" customHeight="true" outlineLevel="0" collapsed="false">
      <c r="A32" s="60" t="s">
        <v>332</v>
      </c>
      <c r="C32" s="268" t="n">
        <v>6605</v>
      </c>
      <c r="D32" s="268" t="n">
        <v>3230</v>
      </c>
      <c r="E32" s="268" t="n">
        <v>41</v>
      </c>
      <c r="F32" s="268" t="n">
        <v>24</v>
      </c>
      <c r="G32" s="268" t="n">
        <v>1645</v>
      </c>
      <c r="H32" s="268" t="n">
        <v>781</v>
      </c>
      <c r="I32" s="268" t="n">
        <v>1542</v>
      </c>
      <c r="J32" s="268" t="n">
        <v>757</v>
      </c>
      <c r="K32" s="268" t="n">
        <v>1693</v>
      </c>
      <c r="L32" s="268" t="n">
        <v>828</v>
      </c>
      <c r="M32" s="268" t="n">
        <v>1684</v>
      </c>
      <c r="N32" s="268" t="n">
        <v>840</v>
      </c>
    </row>
    <row r="33" s="60" customFormat="true" ht="27" hidden="false" customHeight="true" outlineLevel="0" collapsed="false">
      <c r="A33" s="60" t="s">
        <v>333</v>
      </c>
      <c r="C33" s="268" t="n">
        <v>9452</v>
      </c>
      <c r="D33" s="268" t="n">
        <v>4620</v>
      </c>
      <c r="E33" s="268" t="n">
        <v>29</v>
      </c>
      <c r="F33" s="268" t="n">
        <v>18</v>
      </c>
      <c r="G33" s="268" t="n">
        <v>2172</v>
      </c>
      <c r="H33" s="268" t="n">
        <v>1056</v>
      </c>
      <c r="I33" s="268" t="n">
        <v>2343</v>
      </c>
      <c r="J33" s="268" t="n">
        <v>1136</v>
      </c>
      <c r="K33" s="268" t="n">
        <v>2396</v>
      </c>
      <c r="L33" s="268" t="n">
        <v>1190</v>
      </c>
      <c r="M33" s="268" t="n">
        <v>2512</v>
      </c>
      <c r="N33" s="268" t="n">
        <v>1220</v>
      </c>
    </row>
    <row r="34" s="60" customFormat="true" ht="15.6" hidden="false" customHeight="true" outlineLevel="0" collapsed="false">
      <c r="A34" s="60" t="s">
        <v>334</v>
      </c>
      <c r="C34" s="268" t="n">
        <v>4637</v>
      </c>
      <c r="D34" s="268" t="n">
        <v>2246</v>
      </c>
      <c r="E34" s="268" t="n">
        <v>0</v>
      </c>
      <c r="F34" s="268" t="n">
        <v>0</v>
      </c>
      <c r="G34" s="268" t="n">
        <v>1104</v>
      </c>
      <c r="H34" s="268" t="n">
        <v>537</v>
      </c>
      <c r="I34" s="268" t="n">
        <v>1126</v>
      </c>
      <c r="J34" s="268" t="n">
        <v>555</v>
      </c>
      <c r="K34" s="268" t="n">
        <v>1183</v>
      </c>
      <c r="L34" s="268" t="n">
        <v>559</v>
      </c>
      <c r="M34" s="268" t="n">
        <v>1224</v>
      </c>
      <c r="N34" s="268" t="n">
        <v>595</v>
      </c>
    </row>
    <row r="35" s="60" customFormat="true" ht="15.6" hidden="false" customHeight="true" outlineLevel="0" collapsed="false">
      <c r="A35" s="60" t="s">
        <v>335</v>
      </c>
      <c r="C35" s="268" t="n">
        <v>9027</v>
      </c>
      <c r="D35" s="268" t="n">
        <v>4336</v>
      </c>
      <c r="E35" s="268" t="n">
        <v>84</v>
      </c>
      <c r="F35" s="268" t="n">
        <v>47</v>
      </c>
      <c r="G35" s="268" t="n">
        <v>2080</v>
      </c>
      <c r="H35" s="268" t="n">
        <v>986</v>
      </c>
      <c r="I35" s="268" t="n">
        <v>2238</v>
      </c>
      <c r="J35" s="268" t="n">
        <v>1061</v>
      </c>
      <c r="K35" s="268" t="n">
        <v>2198</v>
      </c>
      <c r="L35" s="268" t="n">
        <v>1072</v>
      </c>
      <c r="M35" s="268" t="n">
        <v>2427</v>
      </c>
      <c r="N35" s="268" t="n">
        <v>1170</v>
      </c>
    </row>
    <row r="36" s="60" customFormat="true" ht="15.6" hidden="false" customHeight="true" outlineLevel="0" collapsed="false">
      <c r="A36" s="60" t="s">
        <v>336</v>
      </c>
      <c r="C36" s="268" t="n">
        <v>7061</v>
      </c>
      <c r="D36" s="268" t="n">
        <v>3481</v>
      </c>
      <c r="E36" s="268" t="n">
        <v>154</v>
      </c>
      <c r="F36" s="268" t="n">
        <v>81</v>
      </c>
      <c r="G36" s="268" t="n">
        <v>1645</v>
      </c>
      <c r="H36" s="268" t="n">
        <v>809</v>
      </c>
      <c r="I36" s="268" t="n">
        <v>1716</v>
      </c>
      <c r="J36" s="268" t="n">
        <v>833</v>
      </c>
      <c r="K36" s="268" t="n">
        <v>1782</v>
      </c>
      <c r="L36" s="268" t="n">
        <v>858</v>
      </c>
      <c r="M36" s="268" t="n">
        <v>1764</v>
      </c>
      <c r="N36" s="268" t="n">
        <v>900</v>
      </c>
    </row>
    <row r="37" s="60" customFormat="true" ht="15.6" hidden="false" customHeight="true" outlineLevel="0" collapsed="false">
      <c r="A37" s="60" t="s">
        <v>337</v>
      </c>
      <c r="C37" s="268" t="n">
        <v>6510</v>
      </c>
      <c r="D37" s="268" t="n">
        <v>3179</v>
      </c>
      <c r="E37" s="268" t="n">
        <v>0</v>
      </c>
      <c r="F37" s="268" t="n">
        <v>0</v>
      </c>
      <c r="G37" s="268" t="n">
        <v>1568</v>
      </c>
      <c r="H37" s="268" t="n">
        <v>768</v>
      </c>
      <c r="I37" s="268" t="n">
        <v>1589</v>
      </c>
      <c r="J37" s="268" t="n">
        <v>767</v>
      </c>
      <c r="K37" s="268" t="n">
        <v>1643</v>
      </c>
      <c r="L37" s="268" t="n">
        <v>817</v>
      </c>
      <c r="M37" s="268" t="n">
        <v>1710</v>
      </c>
      <c r="N37" s="268" t="n">
        <v>827</v>
      </c>
    </row>
    <row r="38" s="60" customFormat="true" ht="15.6" hidden="false" customHeight="true" outlineLevel="0" collapsed="false">
      <c r="A38" s="60" t="s">
        <v>338</v>
      </c>
      <c r="C38" s="268" t="n">
        <v>3818</v>
      </c>
      <c r="D38" s="268" t="n">
        <v>1854</v>
      </c>
      <c r="E38" s="268" t="n">
        <v>0</v>
      </c>
      <c r="F38" s="268" t="n">
        <v>0</v>
      </c>
      <c r="G38" s="268" t="n">
        <v>922</v>
      </c>
      <c r="H38" s="268" t="n">
        <v>452</v>
      </c>
      <c r="I38" s="268" t="n">
        <v>929</v>
      </c>
      <c r="J38" s="268" t="n">
        <v>435</v>
      </c>
      <c r="K38" s="268" t="n">
        <v>995</v>
      </c>
      <c r="L38" s="268" t="n">
        <v>483</v>
      </c>
      <c r="M38" s="268" t="n">
        <v>972</v>
      </c>
      <c r="N38" s="268" t="n">
        <v>484</v>
      </c>
    </row>
    <row r="39" s="60" customFormat="true" ht="27" hidden="false" customHeight="true" outlineLevel="0" collapsed="false">
      <c r="A39" s="60" t="s">
        <v>339</v>
      </c>
      <c r="C39" s="268" t="n">
        <v>47110</v>
      </c>
      <c r="D39" s="268" t="n">
        <v>22946</v>
      </c>
      <c r="E39" s="268" t="n">
        <v>308</v>
      </c>
      <c r="F39" s="268" t="n">
        <v>170</v>
      </c>
      <c r="G39" s="268" t="n">
        <v>11136</v>
      </c>
      <c r="H39" s="268" t="n">
        <v>5389</v>
      </c>
      <c r="I39" s="268" t="n">
        <v>11483</v>
      </c>
      <c r="J39" s="268" t="n">
        <v>5544</v>
      </c>
      <c r="K39" s="268" t="n">
        <v>11890</v>
      </c>
      <c r="L39" s="268" t="n">
        <v>5807</v>
      </c>
      <c r="M39" s="268" t="n">
        <v>12293</v>
      </c>
      <c r="N39" s="268" t="n">
        <v>6036</v>
      </c>
    </row>
    <row r="40" s="60" customFormat="true" ht="26.25" hidden="false" customHeight="true" outlineLevel="0" collapsed="false">
      <c r="B40" s="60" t="s">
        <v>370</v>
      </c>
      <c r="C40" s="268" t="n">
        <v>227705</v>
      </c>
      <c r="D40" s="268" t="n">
        <v>111490</v>
      </c>
      <c r="E40" s="268" t="n">
        <v>2314</v>
      </c>
      <c r="F40" s="268" t="n">
        <v>1135</v>
      </c>
      <c r="G40" s="268" t="n">
        <v>54387</v>
      </c>
      <c r="H40" s="268" t="n">
        <v>26519</v>
      </c>
      <c r="I40" s="268" t="n">
        <v>55457</v>
      </c>
      <c r="J40" s="268" t="n">
        <v>27070</v>
      </c>
      <c r="K40" s="268" t="n">
        <v>57547</v>
      </c>
      <c r="L40" s="268" t="n">
        <v>28335</v>
      </c>
      <c r="M40" s="268" t="n">
        <v>58000</v>
      </c>
      <c r="N40" s="268" t="n">
        <v>28431</v>
      </c>
    </row>
    <row r="41" s="60" customFormat="true" ht="15" hidden="false" customHeight="true" outlineLevel="0" collapsed="false">
      <c r="A41" s="60" t="s">
        <v>340</v>
      </c>
      <c r="B41" s="60" t="s">
        <v>371</v>
      </c>
      <c r="C41" s="268" t="n">
        <v>4731</v>
      </c>
      <c r="D41" s="268" t="n">
        <v>2381</v>
      </c>
      <c r="E41" s="268" t="n">
        <v>63</v>
      </c>
      <c r="F41" s="268" t="n">
        <v>31</v>
      </c>
      <c r="G41" s="268" t="n">
        <v>1114</v>
      </c>
      <c r="H41" s="268" t="n">
        <v>586</v>
      </c>
      <c r="I41" s="268" t="n">
        <v>1201</v>
      </c>
      <c r="J41" s="268" t="n">
        <v>606</v>
      </c>
      <c r="K41" s="268" t="n">
        <v>1128</v>
      </c>
      <c r="L41" s="268" t="n">
        <v>528</v>
      </c>
      <c r="M41" s="268" t="n">
        <v>1225</v>
      </c>
      <c r="N41" s="268" t="n">
        <v>630</v>
      </c>
    </row>
    <row r="42" s="60" customFormat="true" ht="15" hidden="false" customHeight="true" outlineLevel="0" collapsed="false">
      <c r="B42" s="60" t="s">
        <v>372</v>
      </c>
      <c r="C42" s="268" t="n">
        <v>232436</v>
      </c>
      <c r="D42" s="268" t="n">
        <v>113871</v>
      </c>
      <c r="E42" s="268" t="n">
        <v>2377</v>
      </c>
      <c r="F42" s="268" t="n">
        <v>1166</v>
      </c>
      <c r="G42" s="268" t="n">
        <v>55501</v>
      </c>
      <c r="H42" s="268" t="n">
        <v>27105</v>
      </c>
      <c r="I42" s="268" t="n">
        <v>56658</v>
      </c>
      <c r="J42" s="268" t="n">
        <v>27676</v>
      </c>
      <c r="K42" s="268" t="n">
        <v>58675</v>
      </c>
      <c r="L42" s="268" t="n">
        <v>28863</v>
      </c>
      <c r="M42" s="268" t="n">
        <v>59225</v>
      </c>
      <c r="N42" s="268" t="n">
        <v>29061</v>
      </c>
    </row>
    <row r="43" s="60" customFormat="true" ht="11.25" hidden="true" customHeight="false" outlineLevel="0" collapsed="false"/>
    <row r="44" s="60" customFormat="true" ht="12" hidden="false" customHeight="true" outlineLevel="0" collapsed="false">
      <c r="A44" s="237" t="s">
        <v>353</v>
      </c>
    </row>
    <row r="45" s="60" customFormat="true" ht="12" hidden="false" customHeight="true" outlineLevel="0" collapsed="false">
      <c r="A45" s="266" t="s">
        <v>414</v>
      </c>
      <c r="B45" s="238"/>
      <c r="C45" s="238"/>
      <c r="D45" s="238"/>
      <c r="E45" s="238"/>
      <c r="F45" s="238"/>
      <c r="G45" s="238"/>
      <c r="H45" s="238"/>
      <c r="I45" s="238"/>
      <c r="J45" s="238"/>
      <c r="K45" s="238"/>
    </row>
  </sheetData>
  <sheetProtection sheet="true" password="cf7a" objects="true" scenarios="true"/>
  <mergeCells count="21">
    <mergeCell ref="A3:N3"/>
    <mergeCell ref="A4:B10"/>
    <mergeCell ref="C4:D8"/>
    <mergeCell ref="E4:N4"/>
    <mergeCell ref="E5:F8"/>
    <mergeCell ref="G5:H8"/>
    <mergeCell ref="I5:J8"/>
    <mergeCell ref="K5:L8"/>
    <mergeCell ref="M5:N8"/>
    <mergeCell ref="C9:C10"/>
    <mergeCell ref="D9:D10"/>
    <mergeCell ref="E9:E10"/>
    <mergeCell ref="F9:F10"/>
    <mergeCell ref="G9:G10"/>
    <mergeCell ref="H9:H10"/>
    <mergeCell ref="I9:I10"/>
    <mergeCell ref="J9:J10"/>
    <mergeCell ref="K9:K10"/>
    <mergeCell ref="L9:L10"/>
    <mergeCell ref="M9:M10"/>
    <mergeCell ref="N9:N1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62" width="21.65"/>
    <col collapsed="false" customWidth="true" hidden="false" outlineLevel="0" max="2" min="2" style="62" width="1.83"/>
    <col collapsed="false" customWidth="true" hidden="false" outlineLevel="0" max="11" min="3" style="62" width="10.15"/>
    <col collapsed="false" customWidth="false" hidden="false" outlineLevel="0" max="257" min="12" style="62" width="11.99"/>
  </cols>
  <sheetData>
    <row r="1" customFormat="false" ht="27" hidden="false" customHeight="true" outlineLevel="0" collapsed="false">
      <c r="A1" s="145" t="s">
        <v>250</v>
      </c>
    </row>
    <row r="2" s="60" customFormat="true" ht="27" hidden="false" customHeight="true" outlineLevel="0" collapsed="false">
      <c r="A2" s="183" t="s">
        <v>251</v>
      </c>
      <c r="B2" s="183"/>
      <c r="C2" s="183"/>
      <c r="D2" s="183"/>
      <c r="E2" s="183"/>
      <c r="F2" s="183"/>
      <c r="G2" s="183"/>
      <c r="H2" s="183"/>
      <c r="I2" s="183"/>
      <c r="J2" s="183"/>
      <c r="K2" s="183"/>
      <c r="L2" s="64"/>
    </row>
    <row r="3" s="241" customFormat="true" ht="14.1" hidden="false" customHeight="true" outlineLevel="0" collapsed="false">
      <c r="A3" s="184" t="s">
        <v>415</v>
      </c>
      <c r="B3" s="184"/>
      <c r="C3" s="184"/>
      <c r="D3" s="184"/>
      <c r="E3" s="184"/>
      <c r="F3" s="184"/>
      <c r="G3" s="184"/>
      <c r="H3" s="184"/>
      <c r="I3" s="184"/>
      <c r="J3" s="184"/>
      <c r="K3" s="184"/>
    </row>
    <row r="4" s="241" customFormat="true" ht="18" hidden="false" customHeight="true" outlineLevel="0" collapsed="false">
      <c r="A4" s="184" t="s">
        <v>101</v>
      </c>
      <c r="B4" s="184"/>
      <c r="C4" s="184"/>
      <c r="D4" s="184"/>
      <c r="E4" s="184"/>
      <c r="F4" s="184"/>
      <c r="G4" s="184"/>
      <c r="H4" s="184"/>
      <c r="I4" s="184"/>
      <c r="J4" s="184"/>
      <c r="K4" s="184"/>
    </row>
    <row r="5" s="60" customFormat="true" ht="15.95" hidden="false" customHeight="true" outlineLevel="0" collapsed="false">
      <c r="A5" s="186" t="s">
        <v>307</v>
      </c>
      <c r="B5" s="186"/>
      <c r="C5" s="188" t="s">
        <v>416</v>
      </c>
      <c r="D5" s="243" t="s">
        <v>417</v>
      </c>
      <c r="E5" s="243"/>
      <c r="F5" s="243"/>
      <c r="G5" s="243"/>
      <c r="H5" s="243"/>
      <c r="I5" s="243"/>
      <c r="J5" s="243"/>
      <c r="K5" s="243"/>
    </row>
    <row r="6" s="60" customFormat="true" ht="15.95" hidden="false" customHeight="true" outlineLevel="0" collapsed="false">
      <c r="A6" s="186"/>
      <c r="B6" s="186"/>
      <c r="C6" s="188"/>
      <c r="D6" s="188" t="s">
        <v>418</v>
      </c>
      <c r="E6" s="188" t="s">
        <v>419</v>
      </c>
      <c r="F6" s="188" t="s">
        <v>420</v>
      </c>
      <c r="G6" s="188" t="s">
        <v>421</v>
      </c>
      <c r="H6" s="188" t="s">
        <v>422</v>
      </c>
      <c r="I6" s="188" t="s">
        <v>423</v>
      </c>
      <c r="J6" s="188" t="s">
        <v>424</v>
      </c>
      <c r="K6" s="189" t="s">
        <v>425</v>
      </c>
    </row>
    <row r="7" s="60" customFormat="true" ht="15.95" hidden="false" customHeight="true" outlineLevel="0" collapsed="false">
      <c r="A7" s="186"/>
      <c r="B7" s="186"/>
      <c r="C7" s="188"/>
      <c r="D7" s="188"/>
      <c r="E7" s="188"/>
      <c r="F7" s="188"/>
      <c r="G7" s="188"/>
      <c r="H7" s="188"/>
      <c r="I7" s="188"/>
      <c r="J7" s="188"/>
      <c r="K7" s="189"/>
    </row>
    <row r="8" s="60" customFormat="true" ht="15.95" hidden="false" customHeight="true" outlineLevel="0" collapsed="false">
      <c r="A8" s="186"/>
      <c r="B8" s="186"/>
      <c r="C8" s="188"/>
      <c r="D8" s="188"/>
      <c r="E8" s="188"/>
      <c r="F8" s="188"/>
      <c r="G8" s="188"/>
      <c r="H8" s="188"/>
      <c r="I8" s="188"/>
      <c r="J8" s="188"/>
      <c r="K8" s="189"/>
    </row>
    <row r="9" s="60" customFormat="true" ht="24" hidden="false" customHeight="true" outlineLevel="0" collapsed="false">
      <c r="A9" s="60" t="s">
        <v>311</v>
      </c>
      <c r="C9" s="250" t="n">
        <v>539</v>
      </c>
      <c r="D9" s="250" t="n">
        <v>18</v>
      </c>
      <c r="E9" s="250" t="n">
        <v>43</v>
      </c>
      <c r="F9" s="250" t="n">
        <v>48</v>
      </c>
      <c r="G9" s="250" t="n">
        <v>12</v>
      </c>
      <c r="H9" s="250" t="n">
        <v>9</v>
      </c>
      <c r="I9" s="250" t="n">
        <v>207</v>
      </c>
      <c r="J9" s="250" t="n">
        <v>17</v>
      </c>
      <c r="K9" s="250" t="n">
        <v>185</v>
      </c>
    </row>
    <row r="10" s="60" customFormat="true" ht="15.75" hidden="false" customHeight="true" outlineLevel="0" collapsed="false">
      <c r="A10" s="60" t="s">
        <v>312</v>
      </c>
      <c r="C10" s="250" t="n">
        <v>5811</v>
      </c>
      <c r="D10" s="250" t="n">
        <v>168</v>
      </c>
      <c r="E10" s="250" t="n">
        <v>489</v>
      </c>
      <c r="F10" s="250" t="n">
        <v>934</v>
      </c>
      <c r="G10" s="250" t="n">
        <v>145</v>
      </c>
      <c r="H10" s="250" t="n">
        <v>133</v>
      </c>
      <c r="I10" s="250" t="n">
        <v>1463</v>
      </c>
      <c r="J10" s="250" t="n">
        <v>339</v>
      </c>
      <c r="K10" s="250" t="n">
        <v>2140</v>
      </c>
    </row>
    <row r="11" s="60" customFormat="true" ht="15.75" hidden="false" customHeight="true" outlineLevel="0" collapsed="false">
      <c r="A11" s="60" t="s">
        <v>313</v>
      </c>
      <c r="C11" s="250" t="n">
        <v>1493</v>
      </c>
      <c r="D11" s="250" t="n">
        <v>97</v>
      </c>
      <c r="E11" s="250" t="n">
        <v>159</v>
      </c>
      <c r="F11" s="250" t="n">
        <v>251</v>
      </c>
      <c r="G11" s="250" t="n">
        <v>26</v>
      </c>
      <c r="H11" s="250" t="n">
        <v>11</v>
      </c>
      <c r="I11" s="250" t="n">
        <v>422</v>
      </c>
      <c r="J11" s="250" t="n">
        <v>102</v>
      </c>
      <c r="K11" s="250" t="n">
        <v>425</v>
      </c>
    </row>
    <row r="12" s="60" customFormat="true" ht="15.75" hidden="false" customHeight="true" outlineLevel="0" collapsed="false">
      <c r="A12" s="60" t="s">
        <v>314</v>
      </c>
      <c r="C12" s="250" t="n">
        <v>2012</v>
      </c>
      <c r="D12" s="250" t="n">
        <v>78</v>
      </c>
      <c r="E12" s="250" t="n">
        <v>113</v>
      </c>
      <c r="F12" s="250" t="n">
        <v>194</v>
      </c>
      <c r="G12" s="250" t="n">
        <v>50</v>
      </c>
      <c r="H12" s="250" t="n">
        <v>21</v>
      </c>
      <c r="I12" s="250" t="n">
        <v>800</v>
      </c>
      <c r="J12" s="250" t="n">
        <v>139</v>
      </c>
      <c r="K12" s="250" t="n">
        <v>617</v>
      </c>
    </row>
    <row r="13" s="60" customFormat="true" ht="27" hidden="false" customHeight="true" outlineLevel="0" collapsed="false">
      <c r="A13" s="60" t="s">
        <v>315</v>
      </c>
      <c r="C13" s="250" t="n">
        <v>1029</v>
      </c>
      <c r="D13" s="250" t="n">
        <v>23</v>
      </c>
      <c r="E13" s="250" t="n">
        <v>65</v>
      </c>
      <c r="F13" s="250" t="n">
        <v>120</v>
      </c>
      <c r="G13" s="250" t="n">
        <v>3</v>
      </c>
      <c r="H13" s="250" t="n">
        <v>6</v>
      </c>
      <c r="I13" s="250" t="n">
        <v>479</v>
      </c>
      <c r="J13" s="250" t="n">
        <v>5</v>
      </c>
      <c r="K13" s="250" t="n">
        <v>328</v>
      </c>
    </row>
    <row r="14" s="60" customFormat="true" ht="15.75" hidden="false" customHeight="true" outlineLevel="0" collapsed="false">
      <c r="A14" s="60" t="s">
        <v>316</v>
      </c>
      <c r="C14" s="250" t="n">
        <v>1193</v>
      </c>
      <c r="D14" s="250" t="n">
        <v>27</v>
      </c>
      <c r="E14" s="250" t="n">
        <v>137</v>
      </c>
      <c r="F14" s="250" t="n">
        <v>140</v>
      </c>
      <c r="G14" s="250" t="n">
        <v>69</v>
      </c>
      <c r="H14" s="250" t="n">
        <v>18</v>
      </c>
      <c r="I14" s="250" t="n">
        <v>433</v>
      </c>
      <c r="J14" s="250" t="n">
        <v>11</v>
      </c>
      <c r="K14" s="250" t="n">
        <v>358</v>
      </c>
    </row>
    <row r="15" s="60" customFormat="true" ht="15.75" hidden="false" customHeight="true" outlineLevel="0" collapsed="false">
      <c r="A15" s="60" t="s">
        <v>317</v>
      </c>
      <c r="C15" s="250" t="n">
        <v>2425</v>
      </c>
      <c r="D15" s="250" t="n">
        <v>174</v>
      </c>
      <c r="E15" s="250" t="n">
        <v>194</v>
      </c>
      <c r="F15" s="250" t="n">
        <v>135</v>
      </c>
      <c r="G15" s="250" t="n">
        <v>16</v>
      </c>
      <c r="H15" s="250" t="n">
        <v>45</v>
      </c>
      <c r="I15" s="250" t="n">
        <v>1083</v>
      </c>
      <c r="J15" s="250" t="n">
        <v>181</v>
      </c>
      <c r="K15" s="250" t="n">
        <v>597</v>
      </c>
    </row>
    <row r="16" s="60" customFormat="true" ht="15.75" hidden="false" customHeight="true" outlineLevel="0" collapsed="false">
      <c r="A16" s="60" t="s">
        <v>318</v>
      </c>
      <c r="C16" s="250" t="n">
        <v>907</v>
      </c>
      <c r="D16" s="250" t="n">
        <v>11</v>
      </c>
      <c r="E16" s="250" t="n">
        <v>65</v>
      </c>
      <c r="F16" s="250" t="n">
        <v>99</v>
      </c>
      <c r="G16" s="250" t="n">
        <v>35</v>
      </c>
      <c r="H16" s="250" t="n">
        <v>12</v>
      </c>
      <c r="I16" s="250" t="n">
        <v>213</v>
      </c>
      <c r="J16" s="250" t="n">
        <v>18</v>
      </c>
      <c r="K16" s="250" t="n">
        <v>454</v>
      </c>
    </row>
    <row r="17" s="60" customFormat="true" ht="15.75" hidden="false" customHeight="true" outlineLevel="0" collapsed="false">
      <c r="A17" s="60" t="s">
        <v>319</v>
      </c>
      <c r="C17" s="250" t="n">
        <v>1945</v>
      </c>
      <c r="D17" s="250" t="n">
        <v>28</v>
      </c>
      <c r="E17" s="250" t="n">
        <v>183</v>
      </c>
      <c r="F17" s="250" t="n">
        <v>201</v>
      </c>
      <c r="G17" s="250" t="n">
        <v>26</v>
      </c>
      <c r="H17" s="250" t="n">
        <v>31</v>
      </c>
      <c r="I17" s="250" t="n">
        <v>991</v>
      </c>
      <c r="J17" s="250" t="n">
        <v>26</v>
      </c>
      <c r="K17" s="250" t="n">
        <v>459</v>
      </c>
    </row>
    <row r="18" s="60" customFormat="true" ht="15.75" hidden="false" customHeight="true" outlineLevel="0" collapsed="false">
      <c r="A18" s="60" t="s">
        <v>320</v>
      </c>
      <c r="C18" s="250" t="n">
        <v>991</v>
      </c>
      <c r="D18" s="250" t="n">
        <v>29</v>
      </c>
      <c r="E18" s="250" t="n">
        <v>101</v>
      </c>
      <c r="F18" s="250" t="n">
        <v>127</v>
      </c>
      <c r="G18" s="250" t="n">
        <v>8</v>
      </c>
      <c r="H18" s="250" t="n">
        <v>23</v>
      </c>
      <c r="I18" s="250" t="n">
        <v>268</v>
      </c>
      <c r="J18" s="250" t="n">
        <v>34</v>
      </c>
      <c r="K18" s="250" t="n">
        <v>401</v>
      </c>
    </row>
    <row r="19" s="60" customFormat="true" ht="15.75" hidden="false" customHeight="true" outlineLevel="0" collapsed="false">
      <c r="A19" s="60" t="s">
        <v>321</v>
      </c>
      <c r="C19" s="250" t="n">
        <v>441</v>
      </c>
      <c r="D19" s="250" t="n">
        <v>79</v>
      </c>
      <c r="E19" s="250" t="n">
        <v>11</v>
      </c>
      <c r="F19" s="250" t="n">
        <v>25</v>
      </c>
      <c r="G19" s="250" t="n">
        <v>15</v>
      </c>
      <c r="H19" s="250" t="n">
        <v>8</v>
      </c>
      <c r="I19" s="250" t="n">
        <v>231</v>
      </c>
      <c r="J19" s="270" t="n">
        <v>0</v>
      </c>
      <c r="K19" s="250" t="n">
        <v>72</v>
      </c>
    </row>
    <row r="20" s="60" customFormat="true" ht="15.75" hidden="false" customHeight="true" outlineLevel="0" collapsed="false">
      <c r="A20" s="60" t="s">
        <v>322</v>
      </c>
      <c r="C20" s="250" t="n">
        <v>1998</v>
      </c>
      <c r="D20" s="250" t="n">
        <v>37</v>
      </c>
      <c r="E20" s="250" t="n">
        <v>222</v>
      </c>
      <c r="F20" s="250" t="n">
        <v>203</v>
      </c>
      <c r="G20" s="250" t="n">
        <v>13</v>
      </c>
      <c r="H20" s="250" t="n">
        <v>28</v>
      </c>
      <c r="I20" s="250" t="n">
        <v>714</v>
      </c>
      <c r="J20" s="250" t="n">
        <v>114</v>
      </c>
      <c r="K20" s="250" t="n">
        <v>667</v>
      </c>
    </row>
    <row r="21" s="60" customFormat="true" ht="15.75" hidden="false" customHeight="true" outlineLevel="0" collapsed="false">
      <c r="A21" s="60" t="s">
        <v>323</v>
      </c>
      <c r="C21" s="250" t="n">
        <v>598</v>
      </c>
      <c r="D21" s="250" t="n">
        <v>10</v>
      </c>
      <c r="E21" s="250" t="n">
        <v>56</v>
      </c>
      <c r="F21" s="250" t="n">
        <v>77</v>
      </c>
      <c r="G21" s="250" t="n">
        <v>4</v>
      </c>
      <c r="H21" s="250" t="n">
        <v>8</v>
      </c>
      <c r="I21" s="250" t="n">
        <v>241</v>
      </c>
      <c r="J21" s="250" t="n">
        <v>3</v>
      </c>
      <c r="K21" s="250" t="n">
        <v>199</v>
      </c>
    </row>
    <row r="22" s="60" customFormat="true" ht="15.75" hidden="false" customHeight="true" outlineLevel="0" collapsed="false">
      <c r="A22" s="60" t="s">
        <v>324</v>
      </c>
      <c r="C22" s="250" t="n">
        <v>950</v>
      </c>
      <c r="D22" s="250" t="n">
        <v>12</v>
      </c>
      <c r="E22" s="250" t="n">
        <v>45</v>
      </c>
      <c r="F22" s="250" t="n">
        <v>104</v>
      </c>
      <c r="G22" s="250" t="n">
        <v>12</v>
      </c>
      <c r="H22" s="250" t="n">
        <v>10</v>
      </c>
      <c r="I22" s="250" t="n">
        <v>425</v>
      </c>
      <c r="J22" s="250" t="n">
        <v>10</v>
      </c>
      <c r="K22" s="250" t="n">
        <v>332</v>
      </c>
    </row>
    <row r="23" s="60" customFormat="true" ht="27" hidden="false" customHeight="true" outlineLevel="0" collapsed="false">
      <c r="A23" s="60" t="s">
        <v>325</v>
      </c>
      <c r="C23" s="250" t="n">
        <v>22332</v>
      </c>
      <c r="D23" s="250" t="n">
        <v>791</v>
      </c>
      <c r="E23" s="250" t="n">
        <v>1883</v>
      </c>
      <c r="F23" s="250" t="n">
        <v>2658</v>
      </c>
      <c r="G23" s="250" t="n">
        <v>434</v>
      </c>
      <c r="H23" s="250" t="n">
        <v>363</v>
      </c>
      <c r="I23" s="250" t="n">
        <v>7970</v>
      </c>
      <c r="J23" s="250" t="n">
        <v>999</v>
      </c>
      <c r="K23" s="250" t="n">
        <v>7234</v>
      </c>
    </row>
    <row r="24" s="60" customFormat="true" ht="27" hidden="false" customHeight="true" outlineLevel="0" collapsed="false">
      <c r="A24" s="60" t="s">
        <v>326</v>
      </c>
      <c r="C24" s="250" t="n">
        <v>705</v>
      </c>
      <c r="D24" s="250" t="n">
        <v>37</v>
      </c>
      <c r="E24" s="250" t="n">
        <v>22</v>
      </c>
      <c r="F24" s="250" t="n">
        <v>45</v>
      </c>
      <c r="G24" s="250" t="n">
        <v>7</v>
      </c>
      <c r="H24" s="250" t="n">
        <v>6</v>
      </c>
      <c r="I24" s="250" t="n">
        <v>395</v>
      </c>
      <c r="J24" s="270" t="n">
        <v>0</v>
      </c>
      <c r="K24" s="250" t="n">
        <v>193</v>
      </c>
    </row>
    <row r="25" s="60" customFormat="true" ht="15.75" hidden="false" customHeight="true" outlineLevel="0" collapsed="false">
      <c r="A25" s="60" t="s">
        <v>327</v>
      </c>
      <c r="C25" s="250" t="n">
        <v>1123</v>
      </c>
      <c r="D25" s="250" t="n">
        <v>46</v>
      </c>
      <c r="E25" s="250" t="n">
        <v>21</v>
      </c>
      <c r="F25" s="250" t="n">
        <v>65</v>
      </c>
      <c r="G25" s="250" t="n">
        <v>17</v>
      </c>
      <c r="H25" s="250" t="n">
        <v>21</v>
      </c>
      <c r="I25" s="250" t="n">
        <v>724</v>
      </c>
      <c r="J25" s="250" t="n">
        <v>1</v>
      </c>
      <c r="K25" s="250" t="n">
        <v>228</v>
      </c>
    </row>
    <row r="26" s="60" customFormat="true" ht="15.75" hidden="false" customHeight="true" outlineLevel="0" collapsed="false">
      <c r="A26" s="60" t="s">
        <v>328</v>
      </c>
      <c r="C26" s="250" t="n">
        <v>732</v>
      </c>
      <c r="D26" s="250" t="n">
        <v>3</v>
      </c>
      <c r="E26" s="250" t="n">
        <v>55</v>
      </c>
      <c r="F26" s="250" t="n">
        <v>49</v>
      </c>
      <c r="G26" s="250" t="n">
        <v>21</v>
      </c>
      <c r="H26" s="250" t="n">
        <v>8</v>
      </c>
      <c r="I26" s="250" t="n">
        <v>395</v>
      </c>
      <c r="J26" s="250" t="n">
        <v>6</v>
      </c>
      <c r="K26" s="250" t="n">
        <v>195</v>
      </c>
    </row>
    <row r="27" s="60" customFormat="true" ht="15.75" hidden="false" customHeight="true" outlineLevel="0" collapsed="false">
      <c r="A27" s="60" t="s">
        <v>329</v>
      </c>
      <c r="C27" s="250" t="n">
        <v>696</v>
      </c>
      <c r="D27" s="250" t="n">
        <v>4</v>
      </c>
      <c r="E27" s="250" t="n">
        <v>38</v>
      </c>
      <c r="F27" s="250" t="n">
        <v>37</v>
      </c>
      <c r="G27" s="250" t="n">
        <v>2</v>
      </c>
      <c r="H27" s="250" t="n">
        <v>2</v>
      </c>
      <c r="I27" s="250" t="n">
        <v>432</v>
      </c>
      <c r="J27" s="270" t="n">
        <v>1</v>
      </c>
      <c r="K27" s="250" t="n">
        <v>180</v>
      </c>
    </row>
    <row r="28" s="60" customFormat="true" ht="15.75" hidden="false" customHeight="true" outlineLevel="0" collapsed="false">
      <c r="A28" s="60" t="s">
        <v>330</v>
      </c>
      <c r="C28" s="250" t="n">
        <v>139</v>
      </c>
      <c r="D28" s="270" t="n">
        <v>1</v>
      </c>
      <c r="E28" s="250" t="n">
        <v>10</v>
      </c>
      <c r="F28" s="250" t="n">
        <v>18</v>
      </c>
      <c r="G28" s="250" t="n">
        <v>2</v>
      </c>
      <c r="H28" s="250" t="n">
        <v>0</v>
      </c>
      <c r="I28" s="250" t="n">
        <v>49</v>
      </c>
      <c r="J28" s="270" t="n">
        <v>0</v>
      </c>
      <c r="K28" s="250" t="n">
        <v>59</v>
      </c>
    </row>
    <row r="29" s="60" customFormat="true" ht="27" hidden="false" customHeight="true" outlineLevel="0" collapsed="false">
      <c r="A29" s="60" t="s">
        <v>331</v>
      </c>
      <c r="C29" s="250" t="n">
        <v>3395</v>
      </c>
      <c r="D29" s="250" t="n">
        <v>91</v>
      </c>
      <c r="E29" s="250" t="n">
        <v>146</v>
      </c>
      <c r="F29" s="250" t="n">
        <v>214</v>
      </c>
      <c r="G29" s="250" t="n">
        <v>49</v>
      </c>
      <c r="H29" s="250" t="n">
        <v>37</v>
      </c>
      <c r="I29" s="250" t="n">
        <v>1995</v>
      </c>
      <c r="J29" s="250" t="n">
        <v>8</v>
      </c>
      <c r="K29" s="250" t="n">
        <v>855</v>
      </c>
    </row>
    <row r="30" s="60" customFormat="true" ht="27" hidden="false" customHeight="true" outlineLevel="0" collapsed="false">
      <c r="A30" s="60" t="s">
        <v>332</v>
      </c>
      <c r="C30" s="250" t="n">
        <v>1153</v>
      </c>
      <c r="D30" s="250" t="n">
        <v>13</v>
      </c>
      <c r="E30" s="250" t="n">
        <v>39</v>
      </c>
      <c r="F30" s="250" t="n">
        <v>103</v>
      </c>
      <c r="G30" s="250" t="n">
        <v>1</v>
      </c>
      <c r="H30" s="250" t="n">
        <v>15</v>
      </c>
      <c r="I30" s="250" t="n">
        <v>616</v>
      </c>
      <c r="J30" s="250" t="n">
        <v>14</v>
      </c>
      <c r="K30" s="250" t="n">
        <v>352</v>
      </c>
    </row>
    <row r="31" s="60" customFormat="true" ht="27" hidden="false" customHeight="true" outlineLevel="0" collapsed="false">
      <c r="A31" s="60" t="s">
        <v>333</v>
      </c>
      <c r="C31" s="250" t="n">
        <v>465</v>
      </c>
      <c r="D31" s="250" t="n">
        <v>7</v>
      </c>
      <c r="E31" s="250" t="n">
        <v>33</v>
      </c>
      <c r="F31" s="250" t="n">
        <v>53</v>
      </c>
      <c r="G31" s="270" t="n">
        <v>0</v>
      </c>
      <c r="H31" s="250" t="n">
        <v>7</v>
      </c>
      <c r="I31" s="250" t="n">
        <v>190</v>
      </c>
      <c r="J31" s="250" t="n">
        <v>4</v>
      </c>
      <c r="K31" s="250" t="n">
        <v>171</v>
      </c>
    </row>
    <row r="32" s="60" customFormat="true" ht="15.75" hidden="false" customHeight="true" outlineLevel="0" collapsed="false">
      <c r="A32" s="60" t="s">
        <v>334</v>
      </c>
      <c r="C32" s="250" t="n">
        <v>208</v>
      </c>
      <c r="D32" s="270" t="n">
        <v>2</v>
      </c>
      <c r="E32" s="250" t="n">
        <v>4</v>
      </c>
      <c r="F32" s="250" t="n">
        <v>25</v>
      </c>
      <c r="G32" s="270" t="n">
        <v>0</v>
      </c>
      <c r="H32" s="250" t="n">
        <v>1</v>
      </c>
      <c r="I32" s="250" t="n">
        <v>102</v>
      </c>
      <c r="J32" s="250" t="n">
        <v>2</v>
      </c>
      <c r="K32" s="250" t="n">
        <v>72</v>
      </c>
    </row>
    <row r="33" s="60" customFormat="true" ht="15.75" hidden="false" customHeight="true" outlineLevel="0" collapsed="false">
      <c r="A33" s="60" t="s">
        <v>335</v>
      </c>
      <c r="C33" s="250" t="n">
        <v>374</v>
      </c>
      <c r="D33" s="250" t="n">
        <v>2</v>
      </c>
      <c r="E33" s="250" t="n">
        <v>7</v>
      </c>
      <c r="F33" s="250" t="n">
        <v>47</v>
      </c>
      <c r="G33" s="250" t="n">
        <v>11</v>
      </c>
      <c r="H33" s="250" t="n">
        <v>1</v>
      </c>
      <c r="I33" s="250" t="n">
        <v>153</v>
      </c>
      <c r="J33" s="250" t="n">
        <v>0</v>
      </c>
      <c r="K33" s="250" t="n">
        <v>153</v>
      </c>
    </row>
    <row r="34" s="60" customFormat="true" ht="15.75" hidden="false" customHeight="true" outlineLevel="0" collapsed="false">
      <c r="A34" s="60" t="s">
        <v>336</v>
      </c>
      <c r="C34" s="250" t="n">
        <v>304</v>
      </c>
      <c r="D34" s="250" t="n">
        <v>0</v>
      </c>
      <c r="E34" s="250" t="n">
        <v>13</v>
      </c>
      <c r="F34" s="271" t="n">
        <v>34</v>
      </c>
      <c r="G34" s="270" t="n">
        <v>1</v>
      </c>
      <c r="H34" s="250" t="n">
        <v>0</v>
      </c>
      <c r="I34" s="250" t="n">
        <v>145</v>
      </c>
      <c r="J34" s="270" t="n">
        <v>0</v>
      </c>
      <c r="K34" s="250" t="n">
        <v>111</v>
      </c>
    </row>
    <row r="35" s="60" customFormat="true" ht="15.75" hidden="false" customHeight="true" outlineLevel="0" collapsed="false">
      <c r="A35" s="60" t="s">
        <v>337</v>
      </c>
      <c r="C35" s="250" t="n">
        <v>322</v>
      </c>
      <c r="D35" s="250" t="n">
        <v>12</v>
      </c>
      <c r="E35" s="250" t="n">
        <v>28</v>
      </c>
      <c r="F35" s="250" t="n">
        <v>33</v>
      </c>
      <c r="G35" s="250" t="n">
        <v>17</v>
      </c>
      <c r="H35" s="250" t="n">
        <v>0</v>
      </c>
      <c r="I35" s="250" t="n">
        <v>127</v>
      </c>
      <c r="J35" s="250" t="n">
        <v>0</v>
      </c>
      <c r="K35" s="250" t="n">
        <v>105</v>
      </c>
    </row>
    <row r="36" s="60" customFormat="true" ht="15.75" hidden="false" customHeight="true" outlineLevel="0" collapsed="false">
      <c r="A36" s="60" t="s">
        <v>338</v>
      </c>
      <c r="C36" s="250" t="n">
        <v>104</v>
      </c>
      <c r="D36" s="250" t="n">
        <v>2</v>
      </c>
      <c r="E36" s="250" t="n">
        <v>4</v>
      </c>
      <c r="F36" s="250" t="n">
        <v>13</v>
      </c>
      <c r="G36" s="250" t="n">
        <v>4</v>
      </c>
      <c r="H36" s="250" t="n">
        <v>0</v>
      </c>
      <c r="I36" s="250" t="n">
        <v>39</v>
      </c>
      <c r="J36" s="270" t="n">
        <v>0</v>
      </c>
      <c r="K36" s="250" t="n">
        <v>42</v>
      </c>
    </row>
    <row r="37" s="60" customFormat="true" ht="27" hidden="false" customHeight="true" outlineLevel="0" collapsed="false">
      <c r="A37" s="60" t="s">
        <v>339</v>
      </c>
      <c r="C37" s="250" t="n">
        <v>2930</v>
      </c>
      <c r="D37" s="250" t="n">
        <v>38</v>
      </c>
      <c r="E37" s="250" t="n">
        <v>128</v>
      </c>
      <c r="F37" s="250" t="n">
        <v>308</v>
      </c>
      <c r="G37" s="250" t="n">
        <v>34</v>
      </c>
      <c r="H37" s="250" t="n">
        <v>24</v>
      </c>
      <c r="I37" s="250" t="n">
        <v>1372</v>
      </c>
      <c r="J37" s="250" t="n">
        <v>20</v>
      </c>
      <c r="K37" s="250" t="n">
        <v>1006</v>
      </c>
    </row>
    <row r="38" s="60" customFormat="true" ht="30" hidden="false" customHeight="true" outlineLevel="0" collapsed="false">
      <c r="B38" s="60" t="s">
        <v>370</v>
      </c>
      <c r="C38" s="250" t="n">
        <v>28657</v>
      </c>
      <c r="D38" s="250" t="n">
        <v>920</v>
      </c>
      <c r="E38" s="250" t="n">
        <v>2157</v>
      </c>
      <c r="F38" s="250" t="n">
        <v>3180</v>
      </c>
      <c r="G38" s="250" t="n">
        <v>517</v>
      </c>
      <c r="H38" s="250" t="n">
        <v>424</v>
      </c>
      <c r="I38" s="250" t="n">
        <v>11337</v>
      </c>
      <c r="J38" s="250" t="n">
        <v>1027</v>
      </c>
      <c r="K38" s="250" t="n">
        <v>9095</v>
      </c>
    </row>
    <row r="39" s="60" customFormat="true" ht="15.75" hidden="false" customHeight="true" outlineLevel="0" collapsed="false">
      <c r="A39" s="60" t="s">
        <v>426</v>
      </c>
      <c r="B39" s="60" t="s">
        <v>371</v>
      </c>
      <c r="C39" s="250" t="n">
        <v>539</v>
      </c>
      <c r="D39" s="250" t="n">
        <v>7</v>
      </c>
      <c r="E39" s="250" t="n">
        <v>36</v>
      </c>
      <c r="F39" s="250" t="n">
        <v>39</v>
      </c>
      <c r="G39" s="250" t="n">
        <v>3</v>
      </c>
      <c r="H39" s="270" t="n">
        <v>2</v>
      </c>
      <c r="I39" s="250" t="n">
        <v>235</v>
      </c>
      <c r="J39" s="250" t="n">
        <v>10</v>
      </c>
      <c r="K39" s="250" t="n">
        <v>207</v>
      </c>
    </row>
    <row r="40" s="60" customFormat="true" ht="15.75" hidden="false" customHeight="true" outlineLevel="0" collapsed="false">
      <c r="B40" s="60" t="s">
        <v>372</v>
      </c>
      <c r="C40" s="250" t="n">
        <v>29196</v>
      </c>
      <c r="D40" s="250" t="n">
        <v>927</v>
      </c>
      <c r="E40" s="250" t="n">
        <v>2193</v>
      </c>
      <c r="F40" s="250" t="n">
        <v>3219</v>
      </c>
      <c r="G40" s="250" t="n">
        <v>520</v>
      </c>
      <c r="H40" s="250" t="n">
        <v>426</v>
      </c>
      <c r="I40" s="250" t="n">
        <v>11572</v>
      </c>
      <c r="J40" s="250" t="n">
        <v>1037</v>
      </c>
      <c r="K40" s="250" t="n">
        <v>9302</v>
      </c>
    </row>
    <row r="41" s="60" customFormat="true" ht="9" hidden="false" customHeight="true" outlineLevel="0" collapsed="false"/>
    <row r="42" s="60" customFormat="true" ht="12" hidden="false" customHeight="true" outlineLevel="0" collapsed="false">
      <c r="A42" s="237" t="s">
        <v>353</v>
      </c>
      <c r="B42" s="238"/>
      <c r="C42" s="238"/>
      <c r="D42" s="238"/>
      <c r="E42" s="238"/>
      <c r="F42" s="238"/>
      <c r="G42" s="238"/>
      <c r="H42" s="238"/>
      <c r="I42" s="238"/>
      <c r="J42" s="238"/>
      <c r="K42" s="238"/>
    </row>
    <row r="43" customFormat="false" ht="11.25" hidden="false" customHeight="false" outlineLevel="0" collapsed="false">
      <c r="A43" s="238" t="s">
        <v>427</v>
      </c>
    </row>
    <row r="44" customFormat="false" ht="11.25" hidden="false" customHeight="false" outlineLevel="0" collapsed="false">
      <c r="A44" s="240" t="s">
        <v>428</v>
      </c>
    </row>
  </sheetData>
  <sheetProtection sheet="true" password="cf7a" objects="true" scenarios="true"/>
  <mergeCells count="14">
    <mergeCell ref="A2:K2"/>
    <mergeCell ref="A3:K3"/>
    <mergeCell ref="A4:K4"/>
    <mergeCell ref="A5:B8"/>
    <mergeCell ref="C5:C8"/>
    <mergeCell ref="D5:K5"/>
    <mergeCell ref="D6:D8"/>
    <mergeCell ref="E6:E8"/>
    <mergeCell ref="F6:F8"/>
    <mergeCell ref="G6:G8"/>
    <mergeCell ref="H6:H8"/>
    <mergeCell ref="I6:I8"/>
    <mergeCell ref="J6:J8"/>
    <mergeCell ref="K6:K8"/>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40" width="29.82"/>
    <col collapsed="false" customWidth="true" hidden="false" outlineLevel="0" max="2" min="2" style="140" width="1.83"/>
    <col collapsed="false" customWidth="true" hidden="false" outlineLevel="0" max="4" min="3" style="140" width="12.32"/>
    <col collapsed="false" customWidth="true" hidden="false" outlineLevel="0" max="5" min="5" style="140" width="1.83"/>
    <col collapsed="false" customWidth="true" hidden="false" outlineLevel="0" max="6" min="6" style="140" width="29.82"/>
    <col collapsed="false" customWidth="true" hidden="false" outlineLevel="0" max="7" min="7" style="140" width="1.83"/>
    <col collapsed="false" customWidth="true" hidden="false" outlineLevel="0" max="9" min="8" style="140" width="12.32"/>
    <col collapsed="false" customWidth="true" hidden="false" outlineLevel="0" max="10" min="10" style="140" width="29.82"/>
    <col collapsed="false" customWidth="true" hidden="false" outlineLevel="0" max="11" min="11" style="140" width="1.83"/>
    <col collapsed="false" customWidth="true" hidden="false" outlineLevel="0" max="13" min="12" style="140" width="12.32"/>
    <col collapsed="false" customWidth="true" hidden="false" outlineLevel="0" max="14" min="14" style="140" width="1.83"/>
    <col collapsed="false" customWidth="true" hidden="false" outlineLevel="0" max="15" min="15" style="140" width="29.82"/>
    <col collapsed="false" customWidth="true" hidden="false" outlineLevel="0" max="16" min="16" style="140" width="1.83"/>
    <col collapsed="false" customWidth="true" hidden="false" outlineLevel="0" max="18" min="17" style="140" width="12.32"/>
    <col collapsed="false" customWidth="true" hidden="false" outlineLevel="0" max="19" min="19" style="140" width="29.82"/>
    <col collapsed="false" customWidth="true" hidden="false" outlineLevel="0" max="20" min="20" style="140" width="1.83"/>
    <col collapsed="false" customWidth="true" hidden="false" outlineLevel="0" max="22" min="21" style="140" width="12.32"/>
    <col collapsed="false" customWidth="true" hidden="false" outlineLevel="0" max="23" min="23" style="140" width="1.83"/>
    <col collapsed="false" customWidth="true" hidden="false" outlineLevel="0" max="24" min="24" style="140" width="29.82"/>
    <col collapsed="false" customWidth="true" hidden="false" outlineLevel="0" max="25" min="25" style="140" width="1.83"/>
    <col collapsed="false" customWidth="true" hidden="false" outlineLevel="0" max="27" min="26" style="140" width="12.32"/>
    <col collapsed="false" customWidth="false" hidden="false" outlineLevel="0" max="257" min="28" style="140" width="11.99"/>
  </cols>
  <sheetData>
    <row r="1" customFormat="false" ht="27" hidden="false" customHeight="true" outlineLevel="0" collapsed="false">
      <c r="A1" s="145" t="s">
        <v>250</v>
      </c>
    </row>
    <row r="2" s="138" customFormat="true" ht="27" hidden="false" customHeight="true" outlineLevel="0" collapsed="false">
      <c r="A2" s="272" t="s">
        <v>251</v>
      </c>
      <c r="R2" s="273" t="s">
        <v>251</v>
      </c>
      <c r="S2" s="272" t="s">
        <v>251</v>
      </c>
      <c r="AB2" s="64"/>
    </row>
    <row r="3" s="275" customFormat="true" ht="14.1" hidden="false" customHeight="true" outlineLevel="0" collapsed="false">
      <c r="A3" s="274" t="s">
        <v>429</v>
      </c>
      <c r="B3" s="274"/>
      <c r="C3" s="274"/>
      <c r="D3" s="274"/>
      <c r="E3" s="274"/>
      <c r="F3" s="274"/>
      <c r="G3" s="274"/>
      <c r="H3" s="274"/>
      <c r="I3" s="274"/>
      <c r="J3" s="274" t="s">
        <v>430</v>
      </c>
      <c r="K3" s="274"/>
      <c r="L3" s="274"/>
      <c r="M3" s="274"/>
      <c r="N3" s="274"/>
      <c r="O3" s="274"/>
      <c r="P3" s="274"/>
      <c r="Q3" s="274"/>
      <c r="R3" s="274"/>
      <c r="S3" s="274" t="s">
        <v>430</v>
      </c>
      <c r="T3" s="274"/>
      <c r="U3" s="274"/>
      <c r="V3" s="274"/>
      <c r="W3" s="274"/>
      <c r="X3" s="274"/>
      <c r="Y3" s="274"/>
      <c r="Z3" s="274"/>
      <c r="AA3" s="274"/>
    </row>
    <row r="4" s="275" customFormat="true" ht="18" hidden="false" customHeight="true" outlineLevel="0" collapsed="false">
      <c r="A4" s="274" t="s">
        <v>87</v>
      </c>
      <c r="B4" s="274"/>
      <c r="C4" s="274"/>
      <c r="D4" s="274"/>
      <c r="E4" s="274"/>
      <c r="F4" s="274"/>
      <c r="G4" s="274"/>
      <c r="H4" s="274"/>
      <c r="I4" s="274"/>
      <c r="J4" s="274" t="s">
        <v>87</v>
      </c>
      <c r="K4" s="274"/>
      <c r="L4" s="274"/>
      <c r="M4" s="274"/>
      <c r="N4" s="274"/>
      <c r="O4" s="274"/>
      <c r="P4" s="274"/>
      <c r="Q4" s="274"/>
      <c r="R4" s="274"/>
      <c r="S4" s="274" t="s">
        <v>87</v>
      </c>
      <c r="T4" s="274"/>
      <c r="U4" s="274"/>
      <c r="V4" s="274"/>
      <c r="W4" s="274"/>
      <c r="X4" s="274"/>
      <c r="Y4" s="274"/>
      <c r="Z4" s="274"/>
      <c r="AA4" s="274"/>
    </row>
    <row r="5" s="138" customFormat="true" ht="15.95" hidden="false" customHeight="true" outlineLevel="0" collapsed="false">
      <c r="A5" s="276" t="s">
        <v>431</v>
      </c>
      <c r="B5" s="276"/>
      <c r="C5" s="276" t="s">
        <v>399</v>
      </c>
      <c r="D5" s="276"/>
      <c r="E5" s="277" t="s">
        <v>431</v>
      </c>
      <c r="F5" s="277"/>
      <c r="G5" s="277"/>
      <c r="H5" s="278" t="s">
        <v>399</v>
      </c>
      <c r="I5" s="278"/>
      <c r="J5" s="276" t="s">
        <v>431</v>
      </c>
      <c r="K5" s="276"/>
      <c r="L5" s="276" t="s">
        <v>399</v>
      </c>
      <c r="M5" s="276"/>
      <c r="N5" s="277" t="s">
        <v>431</v>
      </c>
      <c r="O5" s="277"/>
      <c r="P5" s="277"/>
      <c r="Q5" s="278" t="s">
        <v>399</v>
      </c>
      <c r="R5" s="278"/>
      <c r="S5" s="276" t="s">
        <v>431</v>
      </c>
      <c r="T5" s="276"/>
      <c r="U5" s="276" t="s">
        <v>399</v>
      </c>
      <c r="V5" s="276"/>
      <c r="W5" s="277" t="s">
        <v>431</v>
      </c>
      <c r="X5" s="277"/>
      <c r="Y5" s="277"/>
      <c r="Z5" s="278" t="s">
        <v>399</v>
      </c>
      <c r="AA5" s="278"/>
    </row>
    <row r="6" s="138" customFormat="true" ht="15.95" hidden="false" customHeight="true" outlineLevel="0" collapsed="false">
      <c r="A6" s="276"/>
      <c r="B6" s="276"/>
      <c r="C6" s="279" t="s">
        <v>258</v>
      </c>
      <c r="D6" s="279" t="s">
        <v>261</v>
      </c>
      <c r="E6" s="277"/>
      <c r="F6" s="277"/>
      <c r="G6" s="277"/>
      <c r="H6" s="279" t="s">
        <v>258</v>
      </c>
      <c r="I6" s="280" t="s">
        <v>261</v>
      </c>
      <c r="J6" s="276"/>
      <c r="K6" s="276"/>
      <c r="L6" s="279" t="s">
        <v>258</v>
      </c>
      <c r="M6" s="279" t="s">
        <v>261</v>
      </c>
      <c r="N6" s="277"/>
      <c r="O6" s="277"/>
      <c r="P6" s="277"/>
      <c r="Q6" s="279" t="s">
        <v>258</v>
      </c>
      <c r="R6" s="280" t="s">
        <v>261</v>
      </c>
      <c r="S6" s="276"/>
      <c r="T6" s="276"/>
      <c r="U6" s="279" t="s">
        <v>258</v>
      </c>
      <c r="V6" s="279" t="s">
        <v>261</v>
      </c>
      <c r="W6" s="277"/>
      <c r="X6" s="277"/>
      <c r="Y6" s="277"/>
      <c r="Z6" s="279" t="s">
        <v>258</v>
      </c>
      <c r="AA6" s="280" t="s">
        <v>261</v>
      </c>
    </row>
    <row r="7" s="138" customFormat="true" ht="20.1" hidden="false" customHeight="true" outlineLevel="0" collapsed="false">
      <c r="B7" s="281" t="s">
        <v>370</v>
      </c>
      <c r="C7" s="282" t="n">
        <v>22127</v>
      </c>
      <c r="D7" s="282" t="n">
        <v>10857</v>
      </c>
      <c r="G7" s="283"/>
      <c r="K7" s="281"/>
      <c r="P7" s="283"/>
      <c r="T7" s="281"/>
    </row>
    <row r="8" s="138" customFormat="true" ht="10.7" hidden="false" customHeight="true" outlineLevel="0" collapsed="false">
      <c r="A8" s="284" t="s">
        <v>432</v>
      </c>
      <c r="B8" s="281" t="s">
        <v>371</v>
      </c>
      <c r="C8" s="282" t="n">
        <v>383</v>
      </c>
      <c r="D8" s="282" t="n">
        <v>181</v>
      </c>
      <c r="F8" s="284" t="s">
        <v>433</v>
      </c>
      <c r="G8" s="281"/>
      <c r="H8" s="285"/>
      <c r="I8" s="285"/>
      <c r="J8" s="284" t="s">
        <v>433</v>
      </c>
      <c r="K8" s="281"/>
      <c r="O8" s="284" t="s">
        <v>434</v>
      </c>
      <c r="P8" s="281"/>
      <c r="Q8" s="285"/>
      <c r="R8" s="285"/>
      <c r="S8" s="284" t="s">
        <v>435</v>
      </c>
      <c r="T8" s="281"/>
      <c r="X8" s="284" t="s">
        <v>435</v>
      </c>
    </row>
    <row r="9" s="138" customFormat="true" ht="10.7" hidden="false" customHeight="true" outlineLevel="0" collapsed="false">
      <c r="B9" s="281" t="s">
        <v>372</v>
      </c>
      <c r="C9" s="282" t="n">
        <v>22510</v>
      </c>
      <c r="D9" s="282" t="n">
        <v>11038</v>
      </c>
      <c r="G9" s="281"/>
      <c r="H9" s="285"/>
      <c r="I9" s="285"/>
      <c r="K9" s="281"/>
      <c r="P9" s="281"/>
      <c r="Q9" s="285"/>
      <c r="R9" s="285"/>
      <c r="T9" s="281"/>
    </row>
    <row r="10" s="138" customFormat="true" ht="10.7" hidden="false" customHeight="true" outlineLevel="0" collapsed="false">
      <c r="B10" s="281"/>
      <c r="C10" s="282"/>
      <c r="D10" s="282"/>
      <c r="G10" s="281"/>
      <c r="H10" s="285"/>
      <c r="I10" s="285"/>
      <c r="K10" s="281"/>
      <c r="P10" s="281"/>
      <c r="Q10" s="285"/>
      <c r="R10" s="285"/>
      <c r="T10" s="281"/>
    </row>
    <row r="11" s="138" customFormat="true" ht="10.7" hidden="false" customHeight="true" outlineLevel="0" collapsed="false">
      <c r="B11" s="281" t="s">
        <v>370</v>
      </c>
      <c r="C11" s="282" t="n">
        <v>534</v>
      </c>
      <c r="D11" s="282" t="n">
        <v>285</v>
      </c>
      <c r="G11" s="281" t="s">
        <v>370</v>
      </c>
      <c r="H11" s="282" t="n">
        <v>77</v>
      </c>
      <c r="I11" s="282" t="n">
        <v>32</v>
      </c>
      <c r="K11" s="281" t="s">
        <v>370</v>
      </c>
      <c r="L11" s="282" t="n">
        <v>37</v>
      </c>
      <c r="M11" s="282" t="n">
        <v>21</v>
      </c>
      <c r="P11" s="281" t="s">
        <v>370</v>
      </c>
      <c r="Q11" s="282" t="n">
        <v>49</v>
      </c>
      <c r="R11" s="282" t="n">
        <v>26</v>
      </c>
      <c r="T11" s="281" t="s">
        <v>370</v>
      </c>
      <c r="U11" s="282" t="n">
        <v>127</v>
      </c>
      <c r="V11" s="282" t="n">
        <v>55</v>
      </c>
      <c r="Y11" s="281" t="s">
        <v>370</v>
      </c>
      <c r="Z11" s="282" t="n">
        <v>148</v>
      </c>
      <c r="AA11" s="282" t="n">
        <v>80</v>
      </c>
    </row>
    <row r="12" s="138" customFormat="true" ht="11.1" hidden="false" customHeight="true" outlineLevel="0" collapsed="false">
      <c r="A12" s="138" t="s">
        <v>436</v>
      </c>
      <c r="B12" s="281" t="s">
        <v>371</v>
      </c>
      <c r="C12" s="282" t="n">
        <v>8</v>
      </c>
      <c r="D12" s="282" t="n">
        <v>5</v>
      </c>
      <c r="F12" s="138" t="s">
        <v>437</v>
      </c>
      <c r="G12" s="281" t="s">
        <v>371</v>
      </c>
      <c r="H12" s="282" t="n">
        <v>1</v>
      </c>
      <c r="I12" s="282" t="n">
        <v>0</v>
      </c>
      <c r="J12" s="138" t="s">
        <v>438</v>
      </c>
      <c r="K12" s="281" t="s">
        <v>371</v>
      </c>
      <c r="L12" s="282" t="n">
        <v>2</v>
      </c>
      <c r="M12" s="286" t="n">
        <v>1</v>
      </c>
      <c r="O12" s="138" t="s">
        <v>439</v>
      </c>
      <c r="P12" s="281" t="s">
        <v>371</v>
      </c>
      <c r="Q12" s="282" t="n">
        <v>0</v>
      </c>
      <c r="R12" s="286" t="n">
        <v>0</v>
      </c>
      <c r="S12" s="138" t="s">
        <v>440</v>
      </c>
      <c r="T12" s="281" t="s">
        <v>371</v>
      </c>
      <c r="U12" s="282" t="n">
        <v>2</v>
      </c>
      <c r="V12" s="286" t="n">
        <v>1</v>
      </c>
      <c r="X12" s="138" t="s">
        <v>441</v>
      </c>
      <c r="Y12" s="281" t="s">
        <v>371</v>
      </c>
      <c r="Z12" s="286" t="n">
        <v>3</v>
      </c>
      <c r="AA12" s="286" t="n">
        <v>2</v>
      </c>
    </row>
    <row r="13" s="138" customFormat="true" ht="10.7" hidden="false" customHeight="true" outlineLevel="0" collapsed="false">
      <c r="B13" s="281" t="s">
        <v>372</v>
      </c>
      <c r="C13" s="282" t="n">
        <v>542</v>
      </c>
      <c r="D13" s="282" t="n">
        <v>290</v>
      </c>
      <c r="G13" s="281" t="s">
        <v>372</v>
      </c>
      <c r="H13" s="282" t="n">
        <v>78</v>
      </c>
      <c r="I13" s="282" t="n">
        <v>32</v>
      </c>
      <c r="K13" s="281" t="s">
        <v>372</v>
      </c>
      <c r="L13" s="282" t="n">
        <v>39</v>
      </c>
      <c r="M13" s="282" t="n">
        <v>22</v>
      </c>
      <c r="P13" s="281" t="s">
        <v>372</v>
      </c>
      <c r="Q13" s="282" t="n">
        <v>49</v>
      </c>
      <c r="R13" s="282" t="n">
        <v>26</v>
      </c>
      <c r="T13" s="281" t="s">
        <v>372</v>
      </c>
      <c r="U13" s="282" t="n">
        <v>129</v>
      </c>
      <c r="V13" s="282" t="n">
        <v>56</v>
      </c>
      <c r="Y13" s="281" t="s">
        <v>372</v>
      </c>
      <c r="Z13" s="282" t="n">
        <v>151</v>
      </c>
      <c r="AA13" s="282" t="n">
        <v>82</v>
      </c>
    </row>
    <row r="14" s="138" customFormat="true" ht="10.7" hidden="false" customHeight="true" outlineLevel="0" collapsed="false">
      <c r="B14" s="281"/>
      <c r="C14" s="282"/>
      <c r="D14" s="282"/>
      <c r="G14" s="281"/>
      <c r="H14" s="282"/>
      <c r="I14" s="282"/>
      <c r="K14" s="281"/>
      <c r="L14" s="282"/>
      <c r="M14" s="282"/>
      <c r="P14" s="281"/>
      <c r="Q14" s="282"/>
      <c r="R14" s="282"/>
    </row>
    <row r="15" s="138" customFormat="true" ht="10.7" hidden="false" customHeight="true" outlineLevel="0" collapsed="false">
      <c r="B15" s="281" t="s">
        <v>370</v>
      </c>
      <c r="C15" s="282" t="n">
        <v>35</v>
      </c>
      <c r="D15" s="282" t="n">
        <v>14</v>
      </c>
      <c r="G15" s="281" t="s">
        <v>370</v>
      </c>
      <c r="H15" s="282" t="n">
        <v>5</v>
      </c>
      <c r="I15" s="282" t="n">
        <v>4</v>
      </c>
      <c r="K15" s="281" t="s">
        <v>370</v>
      </c>
      <c r="L15" s="282" t="n">
        <v>1250</v>
      </c>
      <c r="M15" s="282" t="n">
        <v>623</v>
      </c>
      <c r="P15" s="281" t="s">
        <v>370</v>
      </c>
      <c r="Q15" s="282" t="n">
        <v>184</v>
      </c>
      <c r="R15" s="282" t="n">
        <v>96</v>
      </c>
      <c r="T15" s="281" t="s">
        <v>370</v>
      </c>
      <c r="U15" s="282" t="n">
        <v>106</v>
      </c>
      <c r="V15" s="282" t="n">
        <v>53</v>
      </c>
      <c r="Y15" s="281" t="s">
        <v>370</v>
      </c>
      <c r="Z15" s="282" t="n">
        <v>28</v>
      </c>
      <c r="AA15" s="282" t="n">
        <v>15</v>
      </c>
    </row>
    <row r="16" s="138" customFormat="true" ht="10.7" hidden="false" customHeight="true" outlineLevel="0" collapsed="false">
      <c r="A16" s="138" t="s">
        <v>442</v>
      </c>
      <c r="B16" s="281" t="s">
        <v>371</v>
      </c>
      <c r="C16" s="286" t="n">
        <v>1</v>
      </c>
      <c r="D16" s="286" t="n">
        <v>1</v>
      </c>
      <c r="F16" s="138" t="s">
        <v>443</v>
      </c>
      <c r="G16" s="281" t="s">
        <v>371</v>
      </c>
      <c r="H16" s="282" t="n">
        <v>0</v>
      </c>
      <c r="I16" s="282" t="n">
        <v>0</v>
      </c>
      <c r="J16" s="138" t="s">
        <v>444</v>
      </c>
      <c r="K16" s="281" t="s">
        <v>371</v>
      </c>
      <c r="L16" s="286" t="n">
        <v>17</v>
      </c>
      <c r="M16" s="286" t="n">
        <v>9</v>
      </c>
      <c r="O16" s="138" t="s">
        <v>445</v>
      </c>
      <c r="P16" s="281" t="s">
        <v>371</v>
      </c>
      <c r="Q16" s="286" t="n">
        <v>7</v>
      </c>
      <c r="R16" s="286" t="n">
        <v>4</v>
      </c>
      <c r="S16" s="138" t="s">
        <v>446</v>
      </c>
      <c r="T16" s="281" t="s">
        <v>371</v>
      </c>
      <c r="U16" s="286" t="n">
        <v>12</v>
      </c>
      <c r="V16" s="286" t="n">
        <v>5</v>
      </c>
      <c r="X16" s="138" t="s">
        <v>447</v>
      </c>
      <c r="Y16" s="281" t="s">
        <v>371</v>
      </c>
      <c r="Z16" s="286" t="n">
        <v>0</v>
      </c>
      <c r="AA16" s="286" t="n">
        <v>0</v>
      </c>
    </row>
    <row r="17" s="138" customFormat="true" ht="10.7" hidden="false" customHeight="true" outlineLevel="0" collapsed="false">
      <c r="B17" s="281" t="s">
        <v>372</v>
      </c>
      <c r="C17" s="282" t="n">
        <v>36</v>
      </c>
      <c r="D17" s="282" t="n">
        <v>15</v>
      </c>
      <c r="G17" s="281" t="s">
        <v>372</v>
      </c>
      <c r="H17" s="282" t="n">
        <v>5</v>
      </c>
      <c r="I17" s="282" t="n">
        <v>4</v>
      </c>
      <c r="K17" s="281" t="s">
        <v>372</v>
      </c>
      <c r="L17" s="282" t="n">
        <v>1267</v>
      </c>
      <c r="M17" s="282" t="n">
        <v>632</v>
      </c>
      <c r="P17" s="281" t="s">
        <v>372</v>
      </c>
      <c r="Q17" s="282" t="n">
        <v>191</v>
      </c>
      <c r="R17" s="282" t="n">
        <v>100</v>
      </c>
      <c r="T17" s="281" t="s">
        <v>372</v>
      </c>
      <c r="U17" s="282" t="n">
        <v>118</v>
      </c>
      <c r="V17" s="282" t="n">
        <v>58</v>
      </c>
      <c r="Y17" s="281" t="s">
        <v>372</v>
      </c>
      <c r="Z17" s="282" t="n">
        <v>28</v>
      </c>
      <c r="AA17" s="282" t="n">
        <v>15</v>
      </c>
    </row>
    <row r="18" s="138" customFormat="true" ht="10.7" hidden="false" customHeight="true" outlineLevel="0" collapsed="false">
      <c r="B18" s="281"/>
      <c r="C18" s="282"/>
      <c r="D18" s="282"/>
      <c r="G18" s="281"/>
      <c r="H18" s="282"/>
      <c r="I18" s="282"/>
      <c r="K18" s="281"/>
      <c r="L18" s="282"/>
      <c r="M18" s="282"/>
      <c r="P18" s="281"/>
      <c r="Q18" s="282"/>
      <c r="R18" s="282"/>
      <c r="T18" s="281"/>
      <c r="U18" s="282"/>
      <c r="V18" s="282"/>
      <c r="Y18" s="281"/>
      <c r="Z18" s="282"/>
      <c r="AA18" s="282"/>
    </row>
    <row r="19" s="138" customFormat="true" ht="10.7" hidden="false" customHeight="true" outlineLevel="0" collapsed="false">
      <c r="B19" s="281" t="s">
        <v>370</v>
      </c>
      <c r="C19" s="282" t="n">
        <v>690</v>
      </c>
      <c r="D19" s="282" t="n">
        <v>324</v>
      </c>
      <c r="G19" s="281" t="s">
        <v>370</v>
      </c>
      <c r="H19" s="282" t="n">
        <v>1</v>
      </c>
      <c r="I19" s="282" t="n">
        <v>1</v>
      </c>
      <c r="K19" s="281" t="s">
        <v>370</v>
      </c>
      <c r="L19" s="282" t="n">
        <v>36</v>
      </c>
      <c r="M19" s="282" t="n">
        <v>17</v>
      </c>
      <c r="P19" s="281" t="s">
        <v>370</v>
      </c>
      <c r="Q19" s="282" t="n">
        <v>73</v>
      </c>
      <c r="R19" s="282" t="n">
        <v>31</v>
      </c>
      <c r="T19" s="281" t="s">
        <v>370</v>
      </c>
      <c r="U19" s="282" t="n">
        <v>291</v>
      </c>
      <c r="V19" s="282" t="n">
        <v>151</v>
      </c>
      <c r="Y19" s="281" t="s">
        <v>370</v>
      </c>
      <c r="Z19" s="282" t="n">
        <v>230</v>
      </c>
      <c r="AA19" s="282" t="n">
        <v>116</v>
      </c>
    </row>
    <row r="20" s="138" customFormat="true" ht="10.7" hidden="false" customHeight="true" outlineLevel="0" collapsed="false">
      <c r="A20" s="138" t="s">
        <v>448</v>
      </c>
      <c r="B20" s="281" t="s">
        <v>371</v>
      </c>
      <c r="C20" s="282" t="n">
        <v>12</v>
      </c>
      <c r="D20" s="282" t="n">
        <v>6</v>
      </c>
      <c r="F20" s="138" t="s">
        <v>449</v>
      </c>
      <c r="G20" s="281" t="s">
        <v>371</v>
      </c>
      <c r="H20" s="286" t="n">
        <v>0</v>
      </c>
      <c r="I20" s="286" t="n">
        <v>0</v>
      </c>
      <c r="J20" s="138" t="s">
        <v>450</v>
      </c>
      <c r="K20" s="281" t="s">
        <v>371</v>
      </c>
      <c r="L20" s="286" t="n">
        <v>1</v>
      </c>
      <c r="M20" s="286" t="n">
        <v>0</v>
      </c>
      <c r="O20" s="138" t="s">
        <v>451</v>
      </c>
      <c r="P20" s="281" t="s">
        <v>371</v>
      </c>
      <c r="Q20" s="286" t="n">
        <v>4</v>
      </c>
      <c r="R20" s="286" t="n">
        <v>2</v>
      </c>
      <c r="S20" s="138" t="s">
        <v>452</v>
      </c>
      <c r="T20" s="281" t="s">
        <v>371</v>
      </c>
      <c r="U20" s="286" t="n">
        <v>5</v>
      </c>
      <c r="V20" s="286" t="n">
        <v>2</v>
      </c>
      <c r="X20" s="138" t="s">
        <v>453</v>
      </c>
      <c r="Y20" s="281" t="s">
        <v>371</v>
      </c>
      <c r="Z20" s="286" t="n">
        <v>8</v>
      </c>
      <c r="AA20" s="286" t="n">
        <v>5</v>
      </c>
    </row>
    <row r="21" s="138" customFormat="true" ht="10.7" hidden="false" customHeight="true" outlineLevel="0" collapsed="false">
      <c r="B21" s="281" t="s">
        <v>372</v>
      </c>
      <c r="C21" s="282" t="n">
        <v>702</v>
      </c>
      <c r="D21" s="282" t="n">
        <v>330</v>
      </c>
      <c r="G21" s="281" t="s">
        <v>372</v>
      </c>
      <c r="H21" s="282" t="n">
        <v>1</v>
      </c>
      <c r="I21" s="282" t="n">
        <v>1</v>
      </c>
      <c r="K21" s="281" t="s">
        <v>372</v>
      </c>
      <c r="L21" s="282" t="n">
        <v>37</v>
      </c>
      <c r="M21" s="282" t="n">
        <v>17</v>
      </c>
      <c r="P21" s="281" t="s">
        <v>372</v>
      </c>
      <c r="Q21" s="282" t="n">
        <v>77</v>
      </c>
      <c r="R21" s="282" t="n">
        <v>33</v>
      </c>
      <c r="T21" s="281" t="s">
        <v>372</v>
      </c>
      <c r="U21" s="282" t="n">
        <v>296</v>
      </c>
      <c r="V21" s="282" t="n">
        <v>153</v>
      </c>
      <c r="Y21" s="281" t="s">
        <v>372</v>
      </c>
      <c r="Z21" s="282" t="n">
        <v>238</v>
      </c>
      <c r="AA21" s="282" t="n">
        <v>121</v>
      </c>
    </row>
    <row r="22" s="138" customFormat="true" ht="10.7" hidden="false" customHeight="true" outlineLevel="0" collapsed="false">
      <c r="B22" s="281"/>
      <c r="C22" s="282"/>
      <c r="D22" s="282"/>
      <c r="G22" s="281"/>
      <c r="H22" s="282"/>
      <c r="I22" s="282"/>
      <c r="K22" s="281"/>
      <c r="L22" s="282"/>
      <c r="M22" s="282"/>
      <c r="P22" s="281"/>
      <c r="Q22" s="282"/>
      <c r="R22" s="282"/>
    </row>
    <row r="23" s="138" customFormat="true" ht="10.7" hidden="false" customHeight="true" outlineLevel="0" collapsed="false">
      <c r="B23" s="281" t="s">
        <v>370</v>
      </c>
      <c r="C23" s="282" t="n">
        <v>167</v>
      </c>
      <c r="D23" s="282" t="n">
        <v>88</v>
      </c>
      <c r="G23" s="281" t="s">
        <v>370</v>
      </c>
      <c r="H23" s="282" t="n">
        <v>275</v>
      </c>
      <c r="I23" s="282" t="n">
        <v>133</v>
      </c>
      <c r="K23" s="281" t="s">
        <v>370</v>
      </c>
      <c r="L23" s="282" t="n">
        <v>29</v>
      </c>
      <c r="M23" s="282" t="n">
        <v>15</v>
      </c>
      <c r="O23" s="287" t="s">
        <v>454</v>
      </c>
      <c r="P23" s="281" t="s">
        <v>370</v>
      </c>
      <c r="Q23" s="282" t="n">
        <v>94</v>
      </c>
      <c r="R23" s="282" t="n">
        <v>44</v>
      </c>
      <c r="T23" s="281" t="s">
        <v>370</v>
      </c>
      <c r="U23" s="282" t="n">
        <v>38</v>
      </c>
      <c r="V23" s="282" t="n">
        <v>20</v>
      </c>
      <c r="Y23" s="281" t="s">
        <v>370</v>
      </c>
      <c r="Z23" s="282" t="n">
        <v>127</v>
      </c>
      <c r="AA23" s="282" t="n">
        <v>55</v>
      </c>
    </row>
    <row r="24" s="138" customFormat="true" ht="11.1" hidden="false" customHeight="true" outlineLevel="0" collapsed="false">
      <c r="A24" s="138" t="s">
        <v>455</v>
      </c>
      <c r="B24" s="281" t="s">
        <v>371</v>
      </c>
      <c r="C24" s="282" t="n">
        <v>4</v>
      </c>
      <c r="D24" s="286" t="n">
        <v>2</v>
      </c>
      <c r="F24" s="138" t="s">
        <v>456</v>
      </c>
      <c r="G24" s="281" t="s">
        <v>371</v>
      </c>
      <c r="H24" s="282" t="n">
        <v>0</v>
      </c>
      <c r="I24" s="282" t="n">
        <v>0</v>
      </c>
      <c r="J24" s="138" t="s">
        <v>457</v>
      </c>
      <c r="K24" s="281" t="s">
        <v>371</v>
      </c>
      <c r="L24" s="286" t="n">
        <v>1</v>
      </c>
      <c r="M24" s="286" t="n">
        <v>1</v>
      </c>
      <c r="O24" s="287"/>
      <c r="P24" s="281" t="s">
        <v>371</v>
      </c>
      <c r="Q24" s="282" t="n">
        <v>1</v>
      </c>
      <c r="R24" s="282" t="n">
        <v>0</v>
      </c>
      <c r="S24" s="138" t="s">
        <v>458</v>
      </c>
      <c r="T24" s="281" t="s">
        <v>371</v>
      </c>
      <c r="U24" s="286" t="n">
        <v>0</v>
      </c>
      <c r="V24" s="286" t="n">
        <v>0</v>
      </c>
      <c r="X24" s="138" t="s">
        <v>459</v>
      </c>
      <c r="Y24" s="281" t="s">
        <v>371</v>
      </c>
      <c r="Z24" s="282" t="n">
        <v>2</v>
      </c>
      <c r="AA24" s="282" t="n">
        <v>0</v>
      </c>
    </row>
    <row r="25" s="138" customFormat="true" ht="10.7" hidden="false" customHeight="true" outlineLevel="0" collapsed="false">
      <c r="B25" s="281" t="s">
        <v>372</v>
      </c>
      <c r="C25" s="282" t="n">
        <v>171</v>
      </c>
      <c r="D25" s="282" t="n">
        <v>90</v>
      </c>
      <c r="G25" s="281" t="s">
        <v>372</v>
      </c>
      <c r="H25" s="282" t="n">
        <v>275</v>
      </c>
      <c r="I25" s="282" t="n">
        <v>133</v>
      </c>
      <c r="K25" s="281" t="s">
        <v>372</v>
      </c>
      <c r="L25" s="282" t="n">
        <v>30</v>
      </c>
      <c r="M25" s="282" t="n">
        <v>16</v>
      </c>
      <c r="O25" s="287"/>
      <c r="P25" s="281" t="s">
        <v>372</v>
      </c>
      <c r="Q25" s="282" t="n">
        <v>95</v>
      </c>
      <c r="R25" s="282" t="n">
        <v>44</v>
      </c>
      <c r="T25" s="281" t="s">
        <v>372</v>
      </c>
      <c r="U25" s="282" t="n">
        <v>38</v>
      </c>
      <c r="V25" s="282" t="n">
        <v>20</v>
      </c>
      <c r="Y25" s="281" t="s">
        <v>372</v>
      </c>
      <c r="Z25" s="282" t="n">
        <v>129</v>
      </c>
      <c r="AA25" s="282" t="n">
        <v>55</v>
      </c>
    </row>
    <row r="26" s="138" customFormat="true" ht="10.7" hidden="false" customHeight="true" outlineLevel="0" collapsed="false">
      <c r="B26" s="281"/>
      <c r="C26" s="282"/>
      <c r="D26" s="282"/>
      <c r="G26" s="281"/>
      <c r="H26" s="282"/>
      <c r="I26" s="282"/>
      <c r="K26" s="281"/>
      <c r="L26" s="282"/>
      <c r="M26" s="282"/>
      <c r="O26" s="288"/>
      <c r="P26" s="281"/>
      <c r="Q26" s="282"/>
      <c r="R26" s="282"/>
      <c r="Y26" s="281"/>
      <c r="Z26" s="282"/>
      <c r="AA26" s="282"/>
    </row>
    <row r="27" s="138" customFormat="true" ht="10.7" hidden="false" customHeight="true" outlineLevel="0" collapsed="false">
      <c r="B27" s="281" t="s">
        <v>370</v>
      </c>
      <c r="C27" s="282" t="n">
        <v>54</v>
      </c>
      <c r="D27" s="282" t="n">
        <v>20</v>
      </c>
      <c r="G27" s="281" t="s">
        <v>370</v>
      </c>
      <c r="H27" s="282" t="n">
        <v>31</v>
      </c>
      <c r="I27" s="282" t="n">
        <v>14</v>
      </c>
      <c r="K27" s="281" t="s">
        <v>370</v>
      </c>
      <c r="L27" s="282" t="n">
        <v>424</v>
      </c>
      <c r="M27" s="282" t="n">
        <v>202</v>
      </c>
      <c r="P27" s="281" t="s">
        <v>370</v>
      </c>
      <c r="Q27" s="282" t="n">
        <v>1027</v>
      </c>
      <c r="R27" s="282" t="n">
        <v>538</v>
      </c>
      <c r="T27" s="138" t="s">
        <v>370</v>
      </c>
      <c r="U27" s="282" t="n">
        <v>40</v>
      </c>
      <c r="V27" s="282" t="n">
        <v>22</v>
      </c>
      <c r="Y27" s="281" t="s">
        <v>370</v>
      </c>
      <c r="Z27" s="282" t="n">
        <v>511</v>
      </c>
      <c r="AA27" s="282" t="n">
        <v>254</v>
      </c>
    </row>
    <row r="28" s="138" customFormat="true" ht="10.7" hidden="false" customHeight="true" outlineLevel="0" collapsed="false">
      <c r="A28" s="138" t="s">
        <v>460</v>
      </c>
      <c r="B28" s="281" t="s">
        <v>371</v>
      </c>
      <c r="C28" s="286" t="n">
        <v>0</v>
      </c>
      <c r="D28" s="286" t="n">
        <v>0</v>
      </c>
      <c r="F28" s="138" t="s">
        <v>461</v>
      </c>
      <c r="G28" s="281" t="s">
        <v>371</v>
      </c>
      <c r="H28" s="282" t="n">
        <v>0</v>
      </c>
      <c r="I28" s="286" t="n">
        <v>0</v>
      </c>
      <c r="J28" s="138" t="s">
        <v>462</v>
      </c>
      <c r="K28" s="281" t="s">
        <v>371</v>
      </c>
      <c r="L28" s="282" t="n">
        <v>2</v>
      </c>
      <c r="M28" s="282" t="n">
        <v>1</v>
      </c>
      <c r="O28" s="138" t="s">
        <v>463</v>
      </c>
      <c r="P28" s="281" t="s">
        <v>371</v>
      </c>
      <c r="Q28" s="286" t="n">
        <v>10</v>
      </c>
      <c r="R28" s="286" t="n">
        <v>5</v>
      </c>
      <c r="S28" s="138" t="s">
        <v>464</v>
      </c>
      <c r="T28" s="138" t="s">
        <v>371</v>
      </c>
      <c r="U28" s="282" t="n">
        <v>1</v>
      </c>
      <c r="V28" s="282" t="n">
        <v>0</v>
      </c>
      <c r="X28" s="284" t="s">
        <v>465</v>
      </c>
      <c r="Y28" s="281" t="s">
        <v>371</v>
      </c>
      <c r="Z28" s="289" t="n">
        <v>16</v>
      </c>
      <c r="AA28" s="289" t="n">
        <v>9</v>
      </c>
    </row>
    <row r="29" s="138" customFormat="true" ht="10.7" hidden="false" customHeight="true" outlineLevel="0" collapsed="false">
      <c r="B29" s="281" t="s">
        <v>372</v>
      </c>
      <c r="C29" s="282" t="n">
        <v>54</v>
      </c>
      <c r="D29" s="282" t="n">
        <v>20</v>
      </c>
      <c r="G29" s="281" t="s">
        <v>372</v>
      </c>
      <c r="H29" s="282" t="n">
        <v>31</v>
      </c>
      <c r="I29" s="282" t="n">
        <v>14</v>
      </c>
      <c r="K29" s="281" t="s">
        <v>372</v>
      </c>
      <c r="L29" s="282" t="n">
        <v>426</v>
      </c>
      <c r="M29" s="282" t="n">
        <v>203</v>
      </c>
      <c r="P29" s="281" t="s">
        <v>372</v>
      </c>
      <c r="Q29" s="282" t="n">
        <v>1037</v>
      </c>
      <c r="R29" s="282" t="n">
        <v>543</v>
      </c>
      <c r="T29" s="138" t="s">
        <v>372</v>
      </c>
      <c r="U29" s="282" t="n">
        <v>41</v>
      </c>
      <c r="V29" s="282" t="n">
        <v>22</v>
      </c>
      <c r="Y29" s="281" t="s">
        <v>372</v>
      </c>
      <c r="Z29" s="282" t="n">
        <v>527</v>
      </c>
      <c r="AA29" s="282" t="n">
        <v>263</v>
      </c>
    </row>
    <row r="30" s="138" customFormat="true" ht="10.7" hidden="false" customHeight="true" outlineLevel="0" collapsed="false">
      <c r="B30" s="281"/>
      <c r="C30" s="282"/>
      <c r="D30" s="282"/>
      <c r="G30" s="281"/>
      <c r="H30" s="282"/>
      <c r="I30" s="282"/>
      <c r="K30" s="281"/>
      <c r="L30" s="282"/>
      <c r="M30" s="282"/>
      <c r="P30" s="281"/>
      <c r="Q30" s="282"/>
      <c r="R30" s="282"/>
      <c r="T30" s="281"/>
      <c r="U30" s="282"/>
      <c r="V30" s="282"/>
    </row>
    <row r="31" s="138" customFormat="true" ht="10.7" hidden="false" customHeight="true" outlineLevel="0" collapsed="false">
      <c r="B31" s="281" t="s">
        <v>370</v>
      </c>
      <c r="C31" s="282" t="n">
        <v>11</v>
      </c>
      <c r="D31" s="282" t="n">
        <v>4</v>
      </c>
      <c r="G31" s="281" t="s">
        <v>370</v>
      </c>
      <c r="H31" s="282" t="n">
        <v>2</v>
      </c>
      <c r="I31" s="282" t="n">
        <v>1</v>
      </c>
      <c r="K31" s="281" t="s">
        <v>370</v>
      </c>
      <c r="L31" s="282" t="n">
        <v>40</v>
      </c>
      <c r="M31" s="282" t="n">
        <v>20</v>
      </c>
      <c r="P31" s="281" t="s">
        <v>370</v>
      </c>
      <c r="Q31" s="282" t="n">
        <v>177</v>
      </c>
      <c r="R31" s="282" t="n">
        <v>93</v>
      </c>
      <c r="T31" s="281" t="s">
        <v>370</v>
      </c>
      <c r="U31" s="282" t="n">
        <v>74</v>
      </c>
      <c r="V31" s="282" t="n">
        <v>45</v>
      </c>
      <c r="Y31" s="281" t="s">
        <v>370</v>
      </c>
      <c r="Z31" s="282" t="n">
        <v>269</v>
      </c>
      <c r="AA31" s="282" t="n">
        <v>132</v>
      </c>
    </row>
    <row r="32" s="138" customFormat="true" ht="11.1" hidden="false" customHeight="true" outlineLevel="0" collapsed="false">
      <c r="A32" s="138" t="s">
        <v>466</v>
      </c>
      <c r="B32" s="281" t="s">
        <v>371</v>
      </c>
      <c r="C32" s="286" t="n">
        <v>0</v>
      </c>
      <c r="D32" s="286" t="n">
        <v>0</v>
      </c>
      <c r="F32" s="138" t="s">
        <v>467</v>
      </c>
      <c r="G32" s="281" t="s">
        <v>371</v>
      </c>
      <c r="H32" s="286" t="n">
        <v>0</v>
      </c>
      <c r="I32" s="286" t="n">
        <v>0</v>
      </c>
      <c r="J32" s="138" t="s">
        <v>468</v>
      </c>
      <c r="K32" s="281" t="s">
        <v>371</v>
      </c>
      <c r="L32" s="286" t="n">
        <v>0</v>
      </c>
      <c r="M32" s="286" t="n">
        <v>0</v>
      </c>
      <c r="O32" s="138" t="s">
        <v>469</v>
      </c>
      <c r="P32" s="281" t="s">
        <v>371</v>
      </c>
      <c r="Q32" s="286" t="n">
        <v>13</v>
      </c>
      <c r="R32" s="286" t="n">
        <v>6</v>
      </c>
      <c r="S32" s="138" t="s">
        <v>470</v>
      </c>
      <c r="T32" s="281" t="s">
        <v>371</v>
      </c>
      <c r="U32" s="286" t="n">
        <v>1</v>
      </c>
      <c r="V32" s="286" t="n">
        <v>0</v>
      </c>
      <c r="X32" s="138" t="s">
        <v>471</v>
      </c>
      <c r="Y32" s="281" t="s">
        <v>371</v>
      </c>
      <c r="Z32" s="286" t="n">
        <v>4</v>
      </c>
      <c r="AA32" s="286" t="n">
        <v>2</v>
      </c>
    </row>
    <row r="33" s="138" customFormat="true" ht="10.7" hidden="false" customHeight="true" outlineLevel="0" collapsed="false">
      <c r="B33" s="281" t="s">
        <v>372</v>
      </c>
      <c r="C33" s="282" t="n">
        <v>11</v>
      </c>
      <c r="D33" s="282" t="n">
        <v>4</v>
      </c>
      <c r="G33" s="281" t="s">
        <v>372</v>
      </c>
      <c r="H33" s="282" t="n">
        <v>2</v>
      </c>
      <c r="I33" s="282" t="n">
        <v>1</v>
      </c>
      <c r="K33" s="281" t="s">
        <v>372</v>
      </c>
      <c r="L33" s="282" t="n">
        <v>40</v>
      </c>
      <c r="M33" s="282" t="n">
        <v>20</v>
      </c>
      <c r="P33" s="281" t="s">
        <v>372</v>
      </c>
      <c r="Q33" s="282" t="n">
        <v>190</v>
      </c>
      <c r="R33" s="282" t="n">
        <v>99</v>
      </c>
      <c r="T33" s="281" t="s">
        <v>372</v>
      </c>
      <c r="U33" s="282" t="n">
        <v>75</v>
      </c>
      <c r="V33" s="282" t="n">
        <v>45</v>
      </c>
      <c r="Y33" s="281" t="s">
        <v>372</v>
      </c>
      <c r="Z33" s="282" t="n">
        <v>273</v>
      </c>
      <c r="AA33" s="282" t="n">
        <v>134</v>
      </c>
    </row>
    <row r="34" s="138" customFormat="true" ht="10.7" hidden="false" customHeight="true" outlineLevel="0" collapsed="false">
      <c r="B34" s="281"/>
      <c r="C34" s="282"/>
      <c r="D34" s="282"/>
      <c r="G34" s="281"/>
      <c r="H34" s="282"/>
      <c r="I34" s="282"/>
      <c r="K34" s="281"/>
      <c r="L34" s="282"/>
      <c r="M34" s="282"/>
      <c r="P34" s="281"/>
      <c r="Q34" s="282"/>
      <c r="R34" s="282"/>
      <c r="T34" s="281"/>
      <c r="U34" s="282"/>
      <c r="V34" s="282"/>
      <c r="Y34" s="281"/>
      <c r="Z34" s="282"/>
      <c r="AA34" s="282"/>
    </row>
    <row r="35" s="138" customFormat="true" ht="10.7" hidden="false" customHeight="true" outlineLevel="0" collapsed="false">
      <c r="B35" s="281" t="s">
        <v>370</v>
      </c>
      <c r="C35" s="282" t="n">
        <v>9</v>
      </c>
      <c r="D35" s="282" t="n">
        <v>3</v>
      </c>
      <c r="G35" s="281" t="s">
        <v>370</v>
      </c>
      <c r="H35" s="282" t="n">
        <v>107</v>
      </c>
      <c r="I35" s="282" t="n">
        <v>42</v>
      </c>
      <c r="K35" s="281" t="s">
        <v>370</v>
      </c>
      <c r="L35" s="282" t="n">
        <v>11337</v>
      </c>
      <c r="M35" s="282" t="n">
        <v>5544</v>
      </c>
      <c r="P35" s="281" t="s">
        <v>370</v>
      </c>
      <c r="Q35" s="282" t="n">
        <v>52</v>
      </c>
      <c r="R35" s="282" t="n">
        <v>33</v>
      </c>
      <c r="T35" s="138" t="s">
        <v>370</v>
      </c>
      <c r="U35" s="282" t="n">
        <v>76</v>
      </c>
      <c r="V35" s="282" t="n">
        <v>28</v>
      </c>
      <c r="Y35" s="281" t="s">
        <v>370</v>
      </c>
      <c r="Z35" s="282" t="n">
        <v>53</v>
      </c>
      <c r="AA35" s="282" t="n">
        <v>24</v>
      </c>
    </row>
    <row r="36" s="138" customFormat="true" ht="10.7" hidden="false" customHeight="true" outlineLevel="0" collapsed="false">
      <c r="A36" s="138" t="s">
        <v>472</v>
      </c>
      <c r="B36" s="281" t="s">
        <v>371</v>
      </c>
      <c r="C36" s="286" t="n">
        <v>0</v>
      </c>
      <c r="D36" s="286" t="n">
        <v>0</v>
      </c>
      <c r="F36" s="138" t="s">
        <v>473</v>
      </c>
      <c r="G36" s="281" t="s">
        <v>371</v>
      </c>
      <c r="H36" s="286" t="n">
        <v>0</v>
      </c>
      <c r="I36" s="286" t="n">
        <v>0</v>
      </c>
      <c r="J36" s="138" t="s">
        <v>474</v>
      </c>
      <c r="K36" s="281" t="s">
        <v>371</v>
      </c>
      <c r="L36" s="286" t="n">
        <v>235</v>
      </c>
      <c r="M36" s="286" t="n">
        <v>120</v>
      </c>
      <c r="O36" s="138" t="s">
        <v>475</v>
      </c>
      <c r="P36" s="281" t="s">
        <v>371</v>
      </c>
      <c r="Q36" s="282" t="n">
        <v>0</v>
      </c>
      <c r="R36" s="282" t="n">
        <v>0</v>
      </c>
      <c r="S36" s="138" t="s">
        <v>476</v>
      </c>
      <c r="T36" s="138" t="s">
        <v>371</v>
      </c>
      <c r="U36" s="282" t="n">
        <v>7</v>
      </c>
      <c r="V36" s="282" t="n">
        <v>2</v>
      </c>
      <c r="X36" s="138" t="s">
        <v>477</v>
      </c>
      <c r="Y36" s="281" t="s">
        <v>371</v>
      </c>
      <c r="Z36" s="282" t="n">
        <v>7</v>
      </c>
      <c r="AA36" s="282" t="n">
        <v>4</v>
      </c>
    </row>
    <row r="37" s="138" customFormat="true" ht="10.7" hidden="false" customHeight="true" outlineLevel="0" collapsed="false">
      <c r="B37" s="281" t="s">
        <v>372</v>
      </c>
      <c r="C37" s="282" t="n">
        <v>9</v>
      </c>
      <c r="D37" s="282" t="n">
        <v>3</v>
      </c>
      <c r="G37" s="281" t="s">
        <v>372</v>
      </c>
      <c r="H37" s="282" t="n">
        <v>107</v>
      </c>
      <c r="I37" s="282" t="n">
        <v>42</v>
      </c>
      <c r="K37" s="281" t="s">
        <v>372</v>
      </c>
      <c r="L37" s="282" t="n">
        <v>11572</v>
      </c>
      <c r="M37" s="282" t="n">
        <v>5664</v>
      </c>
      <c r="P37" s="281" t="s">
        <v>372</v>
      </c>
      <c r="Q37" s="282" t="n">
        <v>52</v>
      </c>
      <c r="R37" s="282" t="n">
        <v>33</v>
      </c>
      <c r="T37" s="138" t="s">
        <v>372</v>
      </c>
      <c r="U37" s="282" t="n">
        <v>83</v>
      </c>
      <c r="V37" s="282" t="n">
        <v>30</v>
      </c>
      <c r="Y37" s="281" t="s">
        <v>372</v>
      </c>
      <c r="Z37" s="282" t="n">
        <v>60</v>
      </c>
      <c r="AA37" s="282" t="n">
        <v>28</v>
      </c>
    </row>
    <row r="38" s="138" customFormat="true" ht="10.7" hidden="false" customHeight="true" outlineLevel="0" collapsed="false">
      <c r="B38" s="281"/>
      <c r="C38" s="282"/>
      <c r="D38" s="282"/>
      <c r="G38" s="281"/>
      <c r="H38" s="282"/>
      <c r="I38" s="282"/>
      <c r="K38" s="281"/>
      <c r="L38" s="282"/>
      <c r="M38" s="282"/>
      <c r="P38" s="281"/>
      <c r="Q38" s="282"/>
      <c r="R38" s="282"/>
      <c r="T38" s="281"/>
      <c r="U38" s="282"/>
      <c r="V38" s="282"/>
      <c r="Y38" s="281"/>
      <c r="Z38" s="282"/>
      <c r="AA38" s="282"/>
    </row>
    <row r="39" s="138" customFormat="true" ht="10.7" hidden="false" customHeight="true" outlineLevel="0" collapsed="false">
      <c r="B39" s="281" t="s">
        <v>370</v>
      </c>
      <c r="C39" s="282" t="n">
        <v>35</v>
      </c>
      <c r="D39" s="282" t="n">
        <v>18</v>
      </c>
      <c r="G39" s="281" t="s">
        <v>370</v>
      </c>
      <c r="H39" s="282" t="n">
        <v>125</v>
      </c>
      <c r="I39" s="282" t="n">
        <v>65</v>
      </c>
      <c r="K39" s="281" t="s">
        <v>370</v>
      </c>
      <c r="L39" s="282" t="n">
        <v>240</v>
      </c>
      <c r="M39" s="282" t="n">
        <v>94</v>
      </c>
      <c r="P39" s="281" t="s">
        <v>370</v>
      </c>
      <c r="Q39" s="282" t="n">
        <v>187</v>
      </c>
      <c r="R39" s="282" t="n">
        <v>95</v>
      </c>
      <c r="T39" s="281" t="s">
        <v>370</v>
      </c>
      <c r="U39" s="282" t="n">
        <v>123</v>
      </c>
      <c r="V39" s="282" t="n">
        <v>62</v>
      </c>
      <c r="Y39" s="138" t="s">
        <v>370</v>
      </c>
      <c r="Z39" s="282" t="n">
        <v>46</v>
      </c>
      <c r="AA39" s="282" t="n">
        <v>25</v>
      </c>
    </row>
    <row r="40" s="138" customFormat="true" ht="10.7" hidden="false" customHeight="true" outlineLevel="0" collapsed="false">
      <c r="A40" s="138" t="s">
        <v>478</v>
      </c>
      <c r="B40" s="281" t="s">
        <v>371</v>
      </c>
      <c r="C40" s="286" t="n">
        <v>2</v>
      </c>
      <c r="D40" s="286" t="n">
        <v>1</v>
      </c>
      <c r="F40" s="138" t="s">
        <v>479</v>
      </c>
      <c r="G40" s="281" t="s">
        <v>371</v>
      </c>
      <c r="H40" s="286" t="n">
        <v>9</v>
      </c>
      <c r="I40" s="286" t="n">
        <v>4</v>
      </c>
      <c r="J40" s="138" t="s">
        <v>480</v>
      </c>
      <c r="K40" s="281" t="s">
        <v>371</v>
      </c>
      <c r="L40" s="282" t="n">
        <v>6</v>
      </c>
      <c r="M40" s="282" t="n">
        <v>2</v>
      </c>
      <c r="O40" s="138" t="s">
        <v>481</v>
      </c>
      <c r="P40" s="281" t="s">
        <v>371</v>
      </c>
      <c r="Q40" s="282" t="n">
        <v>9</v>
      </c>
      <c r="R40" s="282" t="n">
        <v>3</v>
      </c>
      <c r="S40" s="138" t="s">
        <v>482</v>
      </c>
      <c r="T40" s="281" t="s">
        <v>371</v>
      </c>
      <c r="U40" s="286" t="n">
        <v>2</v>
      </c>
      <c r="V40" s="286" t="n">
        <v>1</v>
      </c>
      <c r="X40" s="138" t="s">
        <v>483</v>
      </c>
      <c r="Y40" s="138" t="s">
        <v>371</v>
      </c>
      <c r="Z40" s="286" t="n">
        <v>2</v>
      </c>
      <c r="AA40" s="286" t="n">
        <v>0</v>
      </c>
    </row>
    <row r="41" s="138" customFormat="true" ht="10.7" hidden="false" customHeight="true" outlineLevel="0" collapsed="false">
      <c r="B41" s="281" t="s">
        <v>372</v>
      </c>
      <c r="C41" s="282" t="n">
        <v>37</v>
      </c>
      <c r="D41" s="282" t="n">
        <v>19</v>
      </c>
      <c r="G41" s="281" t="s">
        <v>372</v>
      </c>
      <c r="H41" s="282" t="n">
        <v>134</v>
      </c>
      <c r="I41" s="282" t="n">
        <v>69</v>
      </c>
      <c r="K41" s="281" t="s">
        <v>372</v>
      </c>
      <c r="L41" s="282" t="n">
        <v>246</v>
      </c>
      <c r="M41" s="282" t="n">
        <v>96</v>
      </c>
      <c r="P41" s="281" t="s">
        <v>372</v>
      </c>
      <c r="Q41" s="282" t="n">
        <v>196</v>
      </c>
      <c r="R41" s="282" t="n">
        <v>98</v>
      </c>
      <c r="T41" s="281" t="s">
        <v>372</v>
      </c>
      <c r="U41" s="282" t="n">
        <v>125</v>
      </c>
      <c r="V41" s="282" t="n">
        <v>63</v>
      </c>
      <c r="Y41" s="138" t="s">
        <v>372</v>
      </c>
      <c r="Z41" s="282" t="n">
        <v>48</v>
      </c>
      <c r="AA41" s="282" t="n">
        <v>25</v>
      </c>
    </row>
    <row r="42" s="138" customFormat="true" ht="10.7" hidden="false" customHeight="true" outlineLevel="0" collapsed="false">
      <c r="B42" s="281"/>
      <c r="C42" s="282"/>
      <c r="D42" s="282"/>
      <c r="G42" s="281"/>
      <c r="H42" s="282"/>
      <c r="I42" s="282"/>
      <c r="K42" s="281"/>
      <c r="L42" s="282"/>
      <c r="M42" s="282"/>
      <c r="P42" s="281"/>
      <c r="Q42" s="282"/>
      <c r="R42" s="282"/>
      <c r="T42" s="281"/>
      <c r="U42" s="282"/>
      <c r="V42" s="282"/>
      <c r="Y42" s="281"/>
      <c r="Z42" s="282"/>
      <c r="AA42" s="282"/>
    </row>
    <row r="43" s="138" customFormat="true" ht="10.7" hidden="false" customHeight="true" outlineLevel="0" collapsed="false">
      <c r="B43" s="281" t="s">
        <v>370</v>
      </c>
      <c r="C43" s="282" t="n">
        <v>455</v>
      </c>
      <c r="D43" s="282" t="n">
        <v>204</v>
      </c>
      <c r="G43" s="281" t="s">
        <v>370</v>
      </c>
      <c r="H43" s="282" t="n">
        <v>8</v>
      </c>
      <c r="I43" s="282" t="n">
        <v>2</v>
      </c>
      <c r="K43" s="281" t="s">
        <v>370</v>
      </c>
      <c r="L43" s="282" t="n">
        <v>54</v>
      </c>
      <c r="M43" s="282" t="n">
        <v>32</v>
      </c>
      <c r="P43" s="281" t="s">
        <v>370</v>
      </c>
      <c r="Q43" s="282" t="n">
        <v>3788</v>
      </c>
      <c r="R43" s="282" t="n">
        <v>1881</v>
      </c>
      <c r="T43" s="281" t="s">
        <v>370</v>
      </c>
      <c r="U43" s="282" t="n">
        <v>106</v>
      </c>
      <c r="V43" s="282" t="n">
        <v>48</v>
      </c>
      <c r="Y43" s="281" t="s">
        <v>370</v>
      </c>
      <c r="Z43" s="282" t="n">
        <v>143</v>
      </c>
      <c r="AA43" s="282" t="n">
        <v>73</v>
      </c>
    </row>
    <row r="44" s="138" customFormat="true" ht="11.1" hidden="false" customHeight="true" outlineLevel="0" collapsed="false">
      <c r="A44" s="138" t="s">
        <v>484</v>
      </c>
      <c r="B44" s="281" t="s">
        <v>371</v>
      </c>
      <c r="C44" s="282" t="n">
        <v>2</v>
      </c>
      <c r="D44" s="282" t="n">
        <v>0</v>
      </c>
      <c r="F44" s="138" t="s">
        <v>485</v>
      </c>
      <c r="G44" s="281" t="s">
        <v>371</v>
      </c>
      <c r="H44" s="286" t="n">
        <v>0</v>
      </c>
      <c r="I44" s="286" t="n">
        <v>0</v>
      </c>
      <c r="J44" s="138" t="s">
        <v>486</v>
      </c>
      <c r="K44" s="281" t="s">
        <v>371</v>
      </c>
      <c r="L44" s="282" t="n">
        <v>0</v>
      </c>
      <c r="M44" s="282" t="n">
        <v>0</v>
      </c>
      <c r="O44" s="284" t="s">
        <v>487</v>
      </c>
      <c r="P44" s="281" t="s">
        <v>371</v>
      </c>
      <c r="Q44" s="282" t="n">
        <v>89</v>
      </c>
      <c r="R44" s="282" t="n">
        <v>42</v>
      </c>
      <c r="S44" s="138" t="s">
        <v>488</v>
      </c>
      <c r="T44" s="281" t="s">
        <v>371</v>
      </c>
      <c r="U44" s="286" t="n">
        <v>0</v>
      </c>
      <c r="V44" s="286" t="n">
        <v>0</v>
      </c>
      <c r="X44" s="138" t="s">
        <v>489</v>
      </c>
      <c r="Y44" s="281" t="s">
        <v>371</v>
      </c>
      <c r="Z44" s="286" t="n">
        <v>3</v>
      </c>
      <c r="AA44" s="286" t="n">
        <v>3</v>
      </c>
    </row>
    <row r="45" s="138" customFormat="true" ht="10.7" hidden="false" customHeight="true" outlineLevel="0" collapsed="false">
      <c r="A45" s="138" t="s">
        <v>490</v>
      </c>
      <c r="B45" s="281" t="s">
        <v>372</v>
      </c>
      <c r="C45" s="282" t="n">
        <v>457</v>
      </c>
      <c r="D45" s="282" t="n">
        <v>204</v>
      </c>
      <c r="G45" s="281" t="s">
        <v>372</v>
      </c>
      <c r="H45" s="282" t="n">
        <v>8</v>
      </c>
      <c r="I45" s="282" t="n">
        <v>2</v>
      </c>
      <c r="K45" s="281" t="s">
        <v>372</v>
      </c>
      <c r="L45" s="282" t="n">
        <v>54</v>
      </c>
      <c r="M45" s="282" t="n">
        <v>32</v>
      </c>
      <c r="P45" s="281" t="s">
        <v>372</v>
      </c>
      <c r="Q45" s="282" t="n">
        <v>3877</v>
      </c>
      <c r="R45" s="282" t="n">
        <v>1923</v>
      </c>
      <c r="T45" s="281" t="s">
        <v>372</v>
      </c>
      <c r="U45" s="282" t="n">
        <v>106</v>
      </c>
      <c r="V45" s="282" t="n">
        <v>48</v>
      </c>
      <c r="Y45" s="281" t="s">
        <v>372</v>
      </c>
      <c r="Z45" s="282" t="n">
        <v>146</v>
      </c>
      <c r="AA45" s="282" t="n">
        <v>76</v>
      </c>
    </row>
    <row r="46" s="138" customFormat="true" ht="10.7" hidden="false" customHeight="true" outlineLevel="0" collapsed="false">
      <c r="B46" s="281"/>
      <c r="C46" s="282"/>
      <c r="D46" s="282"/>
      <c r="G46" s="281"/>
      <c r="H46" s="282"/>
      <c r="I46" s="282"/>
      <c r="K46" s="281"/>
      <c r="L46" s="282"/>
      <c r="M46" s="282"/>
      <c r="P46" s="281"/>
      <c r="Q46" s="282"/>
      <c r="R46" s="282"/>
      <c r="T46" s="281"/>
      <c r="U46" s="282"/>
      <c r="V46" s="282"/>
      <c r="Y46" s="281"/>
      <c r="Z46" s="282"/>
      <c r="AA46" s="282"/>
    </row>
    <row r="47" s="138" customFormat="true" ht="10.7" hidden="false" customHeight="true" outlineLevel="0" collapsed="false">
      <c r="B47" s="281" t="s">
        <v>370</v>
      </c>
      <c r="C47" s="282" t="n">
        <v>920</v>
      </c>
      <c r="D47" s="282" t="n">
        <v>471</v>
      </c>
      <c r="G47" s="281" t="s">
        <v>370</v>
      </c>
      <c r="H47" s="282" t="n">
        <v>123</v>
      </c>
      <c r="I47" s="282" t="n">
        <v>54</v>
      </c>
      <c r="J47" s="287" t="s">
        <v>491</v>
      </c>
      <c r="K47" s="281" t="s">
        <v>370</v>
      </c>
      <c r="L47" s="282" t="n">
        <v>35</v>
      </c>
      <c r="M47" s="282" t="n">
        <v>20</v>
      </c>
      <c r="P47" s="281" t="s">
        <v>370</v>
      </c>
      <c r="Q47" s="282" t="n">
        <v>807</v>
      </c>
      <c r="R47" s="282" t="n">
        <v>400</v>
      </c>
      <c r="T47" s="281" t="s">
        <v>370</v>
      </c>
      <c r="U47" s="282" t="n">
        <v>60</v>
      </c>
      <c r="V47" s="282" t="n">
        <v>29</v>
      </c>
      <c r="Y47" s="281" t="s">
        <v>370</v>
      </c>
      <c r="Z47" s="282" t="n">
        <v>21</v>
      </c>
      <c r="AA47" s="282" t="n">
        <v>11</v>
      </c>
    </row>
    <row r="48" s="138" customFormat="true" ht="10.7" hidden="false" customHeight="true" outlineLevel="0" collapsed="false">
      <c r="A48" s="138" t="s">
        <v>492</v>
      </c>
      <c r="B48" s="281" t="s">
        <v>371</v>
      </c>
      <c r="C48" s="282" t="n">
        <v>7</v>
      </c>
      <c r="D48" s="282" t="n">
        <v>3</v>
      </c>
      <c r="F48" s="138" t="s">
        <v>493</v>
      </c>
      <c r="G48" s="281" t="s">
        <v>371</v>
      </c>
      <c r="H48" s="282" t="n">
        <v>3</v>
      </c>
      <c r="I48" s="282" t="n">
        <v>2</v>
      </c>
      <c r="J48" s="287"/>
      <c r="K48" s="281" t="s">
        <v>371</v>
      </c>
      <c r="L48" s="282" t="n">
        <v>1</v>
      </c>
      <c r="M48" s="286" t="n">
        <v>0</v>
      </c>
      <c r="O48" s="138" t="s">
        <v>494</v>
      </c>
      <c r="P48" s="281" t="s">
        <v>371</v>
      </c>
      <c r="Q48" s="282" t="n">
        <v>20</v>
      </c>
      <c r="R48" s="282" t="n">
        <v>11</v>
      </c>
      <c r="S48" s="138" t="s">
        <v>495</v>
      </c>
      <c r="T48" s="281" t="s">
        <v>371</v>
      </c>
      <c r="U48" s="286" t="n">
        <v>1</v>
      </c>
      <c r="V48" s="286" t="n">
        <v>1</v>
      </c>
      <c r="X48" s="284" t="s">
        <v>496</v>
      </c>
      <c r="Y48" s="281" t="s">
        <v>371</v>
      </c>
      <c r="Z48" s="282" t="n">
        <v>0</v>
      </c>
      <c r="AA48" s="282" t="n">
        <v>0</v>
      </c>
    </row>
    <row r="49" s="138" customFormat="true" ht="10.7" hidden="false" customHeight="true" outlineLevel="0" collapsed="false">
      <c r="B49" s="281" t="s">
        <v>372</v>
      </c>
      <c r="C49" s="282" t="n">
        <v>927</v>
      </c>
      <c r="D49" s="282" t="n">
        <v>474</v>
      </c>
      <c r="G49" s="281" t="s">
        <v>372</v>
      </c>
      <c r="H49" s="282" t="n">
        <v>126</v>
      </c>
      <c r="I49" s="282" t="n">
        <v>56</v>
      </c>
      <c r="J49" s="287"/>
      <c r="K49" s="281" t="s">
        <v>372</v>
      </c>
      <c r="L49" s="282" t="n">
        <v>36</v>
      </c>
      <c r="M49" s="282" t="n">
        <v>20</v>
      </c>
      <c r="P49" s="281" t="s">
        <v>372</v>
      </c>
      <c r="Q49" s="282" t="n">
        <v>827</v>
      </c>
      <c r="R49" s="282" t="n">
        <v>411</v>
      </c>
      <c r="T49" s="281" t="s">
        <v>372</v>
      </c>
      <c r="U49" s="282" t="n">
        <v>61</v>
      </c>
      <c r="V49" s="282" t="n">
        <v>30</v>
      </c>
      <c r="Y49" s="281" t="s">
        <v>372</v>
      </c>
      <c r="Z49" s="282" t="n">
        <v>21</v>
      </c>
      <c r="AA49" s="282" t="n">
        <v>11</v>
      </c>
    </row>
    <row r="50" s="138" customFormat="true" ht="10.7" hidden="false" customHeight="true" outlineLevel="0" collapsed="false">
      <c r="B50" s="281"/>
      <c r="C50" s="282"/>
      <c r="D50" s="282"/>
      <c r="G50" s="281"/>
      <c r="H50" s="282"/>
      <c r="I50" s="282"/>
      <c r="K50" s="281"/>
      <c r="L50" s="282"/>
      <c r="M50" s="282"/>
      <c r="P50" s="281"/>
      <c r="Q50" s="282"/>
      <c r="R50" s="282"/>
      <c r="T50" s="281"/>
      <c r="U50" s="282"/>
      <c r="V50" s="282"/>
      <c r="Y50" s="281"/>
      <c r="Z50" s="282"/>
      <c r="AA50" s="282"/>
    </row>
    <row r="51" s="138" customFormat="true" ht="10.7" hidden="false" customHeight="true" outlineLevel="0" collapsed="false">
      <c r="B51" s="281" t="s">
        <v>370</v>
      </c>
      <c r="C51" s="282" t="n">
        <v>18</v>
      </c>
      <c r="D51" s="282" t="n">
        <v>9</v>
      </c>
      <c r="G51" s="281" t="s">
        <v>370</v>
      </c>
      <c r="H51" s="282" t="n">
        <v>811</v>
      </c>
      <c r="I51" s="282" t="n">
        <v>411</v>
      </c>
      <c r="K51" s="281" t="s">
        <v>370</v>
      </c>
      <c r="L51" s="282" t="n">
        <v>1</v>
      </c>
      <c r="M51" s="282" t="n">
        <v>0</v>
      </c>
      <c r="P51" s="281" t="s">
        <v>370</v>
      </c>
      <c r="Q51" s="282" t="n">
        <v>67</v>
      </c>
      <c r="R51" s="282" t="n">
        <v>33</v>
      </c>
      <c r="T51" s="281" t="s">
        <v>370</v>
      </c>
      <c r="U51" s="282" t="n">
        <v>751</v>
      </c>
      <c r="V51" s="282" t="n">
        <v>375</v>
      </c>
      <c r="Y51" s="281" t="s">
        <v>370</v>
      </c>
      <c r="Z51" s="282" t="n">
        <v>117</v>
      </c>
      <c r="AA51" s="282" t="n">
        <v>60</v>
      </c>
    </row>
    <row r="52" s="138" customFormat="true" ht="11.1" hidden="false" customHeight="true" outlineLevel="0" collapsed="false">
      <c r="A52" s="138" t="s">
        <v>497</v>
      </c>
      <c r="B52" s="281" t="s">
        <v>371</v>
      </c>
      <c r="C52" s="286" t="n">
        <v>0</v>
      </c>
      <c r="D52" s="286" t="n">
        <v>0</v>
      </c>
      <c r="F52" s="138" t="s">
        <v>498</v>
      </c>
      <c r="G52" s="281" t="s">
        <v>371</v>
      </c>
      <c r="H52" s="282" t="n">
        <v>17</v>
      </c>
      <c r="I52" s="282" t="n">
        <v>6</v>
      </c>
      <c r="J52" s="138" t="s">
        <v>499</v>
      </c>
      <c r="K52" s="281" t="s">
        <v>371</v>
      </c>
      <c r="L52" s="282" t="n">
        <v>0</v>
      </c>
      <c r="M52" s="282" t="n">
        <v>0</v>
      </c>
      <c r="O52" s="138" t="s">
        <v>500</v>
      </c>
      <c r="P52" s="281" t="s">
        <v>371</v>
      </c>
      <c r="Q52" s="286" t="n">
        <v>0</v>
      </c>
      <c r="R52" s="286" t="n">
        <v>0</v>
      </c>
      <c r="S52" s="138" t="s">
        <v>501</v>
      </c>
      <c r="T52" s="281" t="s">
        <v>371</v>
      </c>
      <c r="U52" s="286" t="n">
        <v>18</v>
      </c>
      <c r="V52" s="286" t="n">
        <v>10</v>
      </c>
      <c r="X52" s="138" t="s">
        <v>502</v>
      </c>
      <c r="Y52" s="281" t="s">
        <v>371</v>
      </c>
      <c r="Z52" s="286" t="n">
        <v>2</v>
      </c>
      <c r="AA52" s="286" t="n">
        <v>1</v>
      </c>
    </row>
    <row r="53" s="138" customFormat="true" ht="10.7" hidden="false" customHeight="true" outlineLevel="0" collapsed="false">
      <c r="B53" s="281" t="s">
        <v>372</v>
      </c>
      <c r="C53" s="282" t="n">
        <v>18</v>
      </c>
      <c r="D53" s="282" t="n">
        <v>9</v>
      </c>
      <c r="G53" s="281" t="s">
        <v>372</v>
      </c>
      <c r="H53" s="282" t="n">
        <v>828</v>
      </c>
      <c r="I53" s="282" t="n">
        <v>417</v>
      </c>
      <c r="K53" s="281" t="s">
        <v>372</v>
      </c>
      <c r="L53" s="282" t="n">
        <v>1</v>
      </c>
      <c r="M53" s="282" t="n">
        <v>0</v>
      </c>
      <c r="P53" s="281" t="s">
        <v>372</v>
      </c>
      <c r="Q53" s="282" t="n">
        <v>67</v>
      </c>
      <c r="R53" s="282" t="n">
        <v>33</v>
      </c>
      <c r="T53" s="281" t="s">
        <v>372</v>
      </c>
      <c r="U53" s="282" t="n">
        <v>769</v>
      </c>
      <c r="V53" s="282" t="n">
        <v>385</v>
      </c>
      <c r="Y53" s="281" t="s">
        <v>372</v>
      </c>
      <c r="Z53" s="282" t="n">
        <v>119</v>
      </c>
      <c r="AA53" s="282" t="n">
        <v>61</v>
      </c>
    </row>
    <row r="54" s="138" customFormat="true" ht="10.7" hidden="false" customHeight="true" outlineLevel="0" collapsed="false">
      <c r="B54" s="281"/>
      <c r="C54" s="282"/>
      <c r="D54" s="282"/>
      <c r="G54" s="281"/>
      <c r="H54" s="282"/>
      <c r="I54" s="282"/>
      <c r="K54" s="281"/>
      <c r="L54" s="282"/>
      <c r="M54" s="282"/>
      <c r="P54" s="281"/>
      <c r="Q54" s="282"/>
      <c r="R54" s="282"/>
      <c r="T54" s="281"/>
      <c r="U54" s="282"/>
      <c r="V54" s="282"/>
      <c r="Y54" s="281"/>
      <c r="Z54" s="282"/>
      <c r="AA54" s="282"/>
    </row>
    <row r="55" s="138" customFormat="true" ht="10.7" hidden="false" customHeight="true" outlineLevel="0" collapsed="false">
      <c r="B55" s="281" t="s">
        <v>370</v>
      </c>
      <c r="C55" s="282" t="n">
        <v>3</v>
      </c>
      <c r="D55" s="282" t="n">
        <v>1</v>
      </c>
      <c r="G55" s="281" t="s">
        <v>370</v>
      </c>
      <c r="H55" s="282" t="n">
        <v>517</v>
      </c>
      <c r="I55" s="282" t="n">
        <v>268</v>
      </c>
      <c r="K55" s="281" t="s">
        <v>370</v>
      </c>
      <c r="L55" s="282" t="n">
        <v>2060</v>
      </c>
      <c r="M55" s="282" t="n">
        <v>1053</v>
      </c>
      <c r="O55" s="290" t="s">
        <v>503</v>
      </c>
      <c r="P55" s="281" t="s">
        <v>370</v>
      </c>
      <c r="Q55" s="282" t="n">
        <v>37</v>
      </c>
      <c r="R55" s="282" t="n">
        <v>22</v>
      </c>
      <c r="T55" s="281" t="s">
        <v>370</v>
      </c>
      <c r="U55" s="282" t="n">
        <v>43</v>
      </c>
      <c r="V55" s="282" t="n">
        <v>19</v>
      </c>
      <c r="Y55" s="281" t="s">
        <v>370</v>
      </c>
      <c r="Z55" s="282" t="n">
        <v>1</v>
      </c>
      <c r="AA55" s="282" t="n">
        <v>0</v>
      </c>
    </row>
    <row r="56" s="138" customFormat="true" ht="11.1" hidden="false" customHeight="true" outlineLevel="0" collapsed="false">
      <c r="A56" s="138" t="s">
        <v>504</v>
      </c>
      <c r="B56" s="281" t="s">
        <v>371</v>
      </c>
      <c r="C56" s="286" t="n">
        <v>0</v>
      </c>
      <c r="D56" s="286" t="n">
        <v>0</v>
      </c>
      <c r="F56" s="138" t="s">
        <v>505</v>
      </c>
      <c r="G56" s="281" t="s">
        <v>371</v>
      </c>
      <c r="H56" s="286" t="n">
        <v>3</v>
      </c>
      <c r="I56" s="286" t="n">
        <v>2</v>
      </c>
      <c r="J56" s="284" t="s">
        <v>506</v>
      </c>
      <c r="K56" s="281" t="s">
        <v>371</v>
      </c>
      <c r="L56" s="282" t="n">
        <v>48</v>
      </c>
      <c r="M56" s="282" t="n">
        <v>22</v>
      </c>
      <c r="O56" s="290"/>
      <c r="P56" s="281" t="s">
        <v>371</v>
      </c>
      <c r="Q56" s="286" t="n">
        <v>2</v>
      </c>
      <c r="R56" s="286" t="n">
        <v>0</v>
      </c>
      <c r="S56" s="138" t="s">
        <v>507</v>
      </c>
      <c r="T56" s="281" t="s">
        <v>371</v>
      </c>
      <c r="U56" s="286" t="n">
        <v>1</v>
      </c>
      <c r="V56" s="286" t="n">
        <v>0</v>
      </c>
      <c r="X56" s="138" t="s">
        <v>508</v>
      </c>
      <c r="Y56" s="281" t="s">
        <v>371</v>
      </c>
      <c r="Z56" s="286" t="n">
        <v>0</v>
      </c>
      <c r="AA56" s="286" t="n">
        <v>0</v>
      </c>
    </row>
    <row r="57" s="138" customFormat="true" ht="10.7" hidden="false" customHeight="true" outlineLevel="0" collapsed="false">
      <c r="B57" s="281" t="s">
        <v>372</v>
      </c>
      <c r="C57" s="282" t="n">
        <v>3</v>
      </c>
      <c r="D57" s="282" t="n">
        <v>1</v>
      </c>
      <c r="G57" s="281" t="s">
        <v>372</v>
      </c>
      <c r="H57" s="282" t="n">
        <v>520</v>
      </c>
      <c r="I57" s="282" t="n">
        <v>270</v>
      </c>
      <c r="K57" s="281" t="s">
        <v>372</v>
      </c>
      <c r="L57" s="282" t="n">
        <v>2108</v>
      </c>
      <c r="M57" s="282" t="n">
        <v>1075</v>
      </c>
      <c r="O57" s="290"/>
      <c r="P57" s="281" t="s">
        <v>372</v>
      </c>
      <c r="Q57" s="282" t="n">
        <v>39</v>
      </c>
      <c r="R57" s="282" t="n">
        <v>22</v>
      </c>
      <c r="T57" s="281" t="s">
        <v>372</v>
      </c>
      <c r="U57" s="282" t="n">
        <v>44</v>
      </c>
      <c r="V57" s="282" t="n">
        <v>19</v>
      </c>
      <c r="Y57" s="281" t="s">
        <v>372</v>
      </c>
      <c r="Z57" s="282" t="n">
        <v>1</v>
      </c>
      <c r="AA57" s="282" t="n">
        <v>0</v>
      </c>
    </row>
    <row r="58" s="138" customFormat="true" ht="10.7" hidden="false" customHeight="true" outlineLevel="0" collapsed="false">
      <c r="B58" s="281"/>
      <c r="C58" s="282"/>
      <c r="D58" s="282"/>
      <c r="G58" s="281"/>
      <c r="H58" s="282"/>
      <c r="I58" s="282"/>
      <c r="K58" s="281"/>
      <c r="L58" s="282"/>
      <c r="M58" s="282"/>
      <c r="Y58" s="281"/>
      <c r="Z58" s="282"/>
      <c r="AA58" s="282"/>
    </row>
    <row r="59" s="138" customFormat="true" ht="10.7" hidden="false" customHeight="true" outlineLevel="0" collapsed="false">
      <c r="B59" s="281" t="s">
        <v>370</v>
      </c>
      <c r="C59" s="282" t="n">
        <v>2157</v>
      </c>
      <c r="D59" s="282" t="n">
        <v>1072</v>
      </c>
      <c r="G59" s="281" t="s">
        <v>370</v>
      </c>
      <c r="H59" s="282" t="n">
        <v>152</v>
      </c>
      <c r="I59" s="282" t="n">
        <v>77</v>
      </c>
      <c r="K59" s="281" t="s">
        <v>370</v>
      </c>
      <c r="L59" s="282" t="n">
        <v>41</v>
      </c>
      <c r="M59" s="282" t="n">
        <v>16</v>
      </c>
      <c r="O59" s="290" t="s">
        <v>509</v>
      </c>
      <c r="P59" s="281" t="s">
        <v>370</v>
      </c>
      <c r="Q59" s="282" t="n">
        <v>43</v>
      </c>
      <c r="R59" s="282" t="n">
        <v>15</v>
      </c>
      <c r="T59" s="281" t="s">
        <v>370</v>
      </c>
      <c r="U59" s="282" t="n">
        <v>173</v>
      </c>
      <c r="V59" s="282" t="n">
        <v>104</v>
      </c>
      <c r="Y59" s="281" t="s">
        <v>370</v>
      </c>
      <c r="Z59" s="282" t="n">
        <v>32</v>
      </c>
      <c r="AA59" s="282" t="n">
        <v>14</v>
      </c>
    </row>
    <row r="60" s="138" customFormat="true" ht="10.7" hidden="false" customHeight="true" outlineLevel="0" collapsed="false">
      <c r="A60" s="138" t="s">
        <v>510</v>
      </c>
      <c r="B60" s="281" t="s">
        <v>371</v>
      </c>
      <c r="C60" s="282" t="n">
        <v>36</v>
      </c>
      <c r="D60" s="282" t="n">
        <v>11</v>
      </c>
      <c r="F60" s="138" t="s">
        <v>511</v>
      </c>
      <c r="G60" s="281" t="s">
        <v>371</v>
      </c>
      <c r="H60" s="286" t="n">
        <v>1</v>
      </c>
      <c r="I60" s="286" t="n">
        <v>1</v>
      </c>
      <c r="J60" s="138" t="s">
        <v>512</v>
      </c>
      <c r="K60" s="281" t="s">
        <v>371</v>
      </c>
      <c r="L60" s="282" t="n">
        <v>0</v>
      </c>
      <c r="M60" s="282" t="n">
        <v>0</v>
      </c>
      <c r="O60" s="290"/>
      <c r="P60" s="281" t="s">
        <v>371</v>
      </c>
      <c r="Q60" s="286" t="n">
        <v>2</v>
      </c>
      <c r="R60" s="286" t="n">
        <v>1</v>
      </c>
      <c r="S60" s="138" t="s">
        <v>513</v>
      </c>
      <c r="T60" s="281" t="s">
        <v>371</v>
      </c>
      <c r="U60" s="286" t="n">
        <v>1</v>
      </c>
      <c r="V60" s="286" t="n">
        <v>0</v>
      </c>
      <c r="X60" s="138" t="s">
        <v>514</v>
      </c>
      <c r="Y60" s="281" t="s">
        <v>371</v>
      </c>
      <c r="Z60" s="286" t="n">
        <v>1</v>
      </c>
      <c r="AA60" s="286" t="n">
        <v>1</v>
      </c>
    </row>
    <row r="61" s="138" customFormat="true" ht="10.7" hidden="false" customHeight="true" outlineLevel="0" collapsed="false">
      <c r="B61" s="281" t="s">
        <v>372</v>
      </c>
      <c r="C61" s="282" t="n">
        <v>2193</v>
      </c>
      <c r="D61" s="282" t="n">
        <v>1083</v>
      </c>
      <c r="G61" s="281" t="s">
        <v>372</v>
      </c>
      <c r="H61" s="282" t="n">
        <v>153</v>
      </c>
      <c r="I61" s="282" t="n">
        <v>78</v>
      </c>
      <c r="K61" s="281" t="s">
        <v>372</v>
      </c>
      <c r="L61" s="282" t="n">
        <v>41</v>
      </c>
      <c r="M61" s="282" t="n">
        <v>16</v>
      </c>
      <c r="O61" s="290"/>
      <c r="P61" s="281" t="s">
        <v>372</v>
      </c>
      <c r="Q61" s="282" t="n">
        <v>45</v>
      </c>
      <c r="R61" s="282" t="n">
        <v>16</v>
      </c>
      <c r="T61" s="281" t="s">
        <v>372</v>
      </c>
      <c r="U61" s="282" t="n">
        <v>174</v>
      </c>
      <c r="V61" s="282" t="n">
        <v>104</v>
      </c>
      <c r="Y61" s="281" t="s">
        <v>372</v>
      </c>
      <c r="Z61" s="282" t="n">
        <v>33</v>
      </c>
      <c r="AA61" s="282" t="n">
        <v>15</v>
      </c>
    </row>
    <row r="62" s="138" customFormat="true" ht="10.7" hidden="false" customHeight="true" outlineLevel="0" collapsed="false">
      <c r="B62" s="281"/>
      <c r="C62" s="282"/>
      <c r="D62" s="282"/>
      <c r="G62" s="281"/>
      <c r="H62" s="282"/>
      <c r="I62" s="282"/>
      <c r="K62" s="281"/>
      <c r="L62" s="282"/>
      <c r="M62" s="282"/>
      <c r="T62" s="281"/>
      <c r="U62" s="282"/>
      <c r="V62" s="282"/>
      <c r="Y62" s="281"/>
      <c r="Z62" s="282"/>
      <c r="AA62" s="282"/>
    </row>
    <row r="63" s="138" customFormat="true" ht="10.7" hidden="false" customHeight="true" outlineLevel="0" collapsed="false">
      <c r="B63" s="281" t="s">
        <v>370</v>
      </c>
      <c r="C63" s="282" t="n">
        <v>829</v>
      </c>
      <c r="D63" s="282" t="n">
        <v>396</v>
      </c>
      <c r="G63" s="281" t="s">
        <v>370</v>
      </c>
      <c r="H63" s="282" t="n">
        <v>431</v>
      </c>
      <c r="I63" s="282" t="n">
        <v>222</v>
      </c>
      <c r="K63" s="281" t="s">
        <v>370</v>
      </c>
      <c r="L63" s="282" t="n">
        <v>117</v>
      </c>
      <c r="M63" s="282" t="n">
        <v>56</v>
      </c>
      <c r="O63" s="290" t="s">
        <v>515</v>
      </c>
      <c r="P63" s="281" t="s">
        <v>370</v>
      </c>
      <c r="Q63" s="282" t="n">
        <v>146</v>
      </c>
      <c r="R63" s="282" t="n">
        <v>72</v>
      </c>
      <c r="T63" s="281" t="s">
        <v>370</v>
      </c>
      <c r="U63" s="282" t="n">
        <v>115</v>
      </c>
      <c r="V63" s="282" t="n">
        <v>52</v>
      </c>
      <c r="Y63" s="281" t="s">
        <v>370</v>
      </c>
      <c r="Z63" s="282" t="n">
        <v>28657</v>
      </c>
      <c r="AA63" s="282" t="n">
        <v>14130</v>
      </c>
    </row>
    <row r="64" s="138" customFormat="true" ht="11.1" hidden="false" customHeight="true" outlineLevel="0" collapsed="false">
      <c r="A64" s="138" t="s">
        <v>516</v>
      </c>
      <c r="B64" s="281" t="s">
        <v>371</v>
      </c>
      <c r="C64" s="282" t="n">
        <v>9</v>
      </c>
      <c r="D64" s="282" t="n">
        <v>3</v>
      </c>
      <c r="F64" s="138" t="s">
        <v>517</v>
      </c>
      <c r="G64" s="281" t="s">
        <v>371</v>
      </c>
      <c r="H64" s="282" t="n">
        <v>3</v>
      </c>
      <c r="I64" s="282" t="n">
        <v>0</v>
      </c>
      <c r="J64" s="138" t="s">
        <v>518</v>
      </c>
      <c r="K64" s="281" t="s">
        <v>371</v>
      </c>
      <c r="L64" s="282" t="n">
        <v>2</v>
      </c>
      <c r="M64" s="286" t="n">
        <v>0</v>
      </c>
      <c r="O64" s="290" t="s">
        <v>519</v>
      </c>
      <c r="P64" s="281" t="s">
        <v>371</v>
      </c>
      <c r="Q64" s="282" t="n">
        <v>1</v>
      </c>
      <c r="R64" s="282" t="n">
        <v>1</v>
      </c>
      <c r="S64" s="138" t="s">
        <v>520</v>
      </c>
      <c r="T64" s="281" t="s">
        <v>371</v>
      </c>
      <c r="U64" s="286" t="n">
        <v>0</v>
      </c>
      <c r="V64" s="286" t="n">
        <v>0</v>
      </c>
      <c r="X64" s="284" t="s">
        <v>396</v>
      </c>
      <c r="Y64" s="281" t="s">
        <v>371</v>
      </c>
      <c r="Z64" s="282" t="n">
        <v>539</v>
      </c>
      <c r="AA64" s="282" t="n">
        <v>256</v>
      </c>
    </row>
    <row r="65" s="138" customFormat="true" ht="10.7" hidden="false" customHeight="true" outlineLevel="0" collapsed="false">
      <c r="B65" s="281" t="s">
        <v>372</v>
      </c>
      <c r="C65" s="282" t="n">
        <v>838</v>
      </c>
      <c r="D65" s="282" t="n">
        <v>399</v>
      </c>
      <c r="G65" s="281" t="s">
        <v>372</v>
      </c>
      <c r="H65" s="282" t="n">
        <v>434</v>
      </c>
      <c r="I65" s="282" t="n">
        <v>222</v>
      </c>
      <c r="K65" s="281" t="s">
        <v>372</v>
      </c>
      <c r="L65" s="282" t="n">
        <v>119</v>
      </c>
      <c r="M65" s="282" t="n">
        <v>56</v>
      </c>
      <c r="O65" s="290"/>
      <c r="P65" s="281" t="s">
        <v>372</v>
      </c>
      <c r="Q65" s="282" t="n">
        <v>147</v>
      </c>
      <c r="R65" s="282" t="n">
        <v>73</v>
      </c>
      <c r="T65" s="281" t="s">
        <v>372</v>
      </c>
      <c r="U65" s="282" t="n">
        <v>115</v>
      </c>
      <c r="V65" s="282" t="n">
        <v>52</v>
      </c>
      <c r="Y65" s="281" t="s">
        <v>372</v>
      </c>
      <c r="Z65" s="282" t="n">
        <v>29196</v>
      </c>
      <c r="AA65" s="282" t="n">
        <v>14386</v>
      </c>
    </row>
    <row r="66" s="138" customFormat="true" ht="10.7" hidden="false" customHeight="true" outlineLevel="0" collapsed="false">
      <c r="B66" s="281"/>
      <c r="C66" s="282"/>
      <c r="D66" s="282"/>
      <c r="G66" s="281"/>
      <c r="H66" s="282"/>
      <c r="I66" s="282"/>
      <c r="K66" s="281"/>
      <c r="L66" s="282"/>
      <c r="M66" s="282"/>
      <c r="P66" s="281"/>
      <c r="Q66" s="282"/>
      <c r="R66" s="282"/>
      <c r="T66" s="281"/>
      <c r="U66" s="282"/>
      <c r="V66" s="282"/>
      <c r="Y66" s="281"/>
      <c r="Z66" s="282"/>
      <c r="AA66" s="282"/>
    </row>
    <row r="67" s="138" customFormat="true" ht="10.7" hidden="false" customHeight="true" outlineLevel="0" collapsed="false">
      <c r="B67" s="281" t="s">
        <v>370</v>
      </c>
      <c r="C67" s="282" t="n">
        <v>25</v>
      </c>
      <c r="D67" s="282" t="n">
        <v>17</v>
      </c>
      <c r="G67" s="281" t="s">
        <v>370</v>
      </c>
      <c r="H67" s="282" t="n">
        <v>37</v>
      </c>
      <c r="I67" s="282" t="n">
        <v>17</v>
      </c>
      <c r="K67" s="281" t="s">
        <v>370</v>
      </c>
      <c r="L67" s="282" t="n">
        <v>59</v>
      </c>
      <c r="M67" s="282" t="n">
        <v>25</v>
      </c>
      <c r="O67" s="290" t="s">
        <v>521</v>
      </c>
      <c r="P67" s="281" t="s">
        <v>370</v>
      </c>
      <c r="Q67" s="282" t="n">
        <v>32</v>
      </c>
      <c r="R67" s="282" t="n">
        <v>10</v>
      </c>
      <c r="S67" s="291" t="s">
        <v>353</v>
      </c>
    </row>
    <row r="68" s="138" customFormat="true" ht="10.7" hidden="false" customHeight="true" outlineLevel="0" collapsed="false">
      <c r="A68" s="138" t="s">
        <v>522</v>
      </c>
      <c r="B68" s="281" t="s">
        <v>371</v>
      </c>
      <c r="C68" s="282" t="n">
        <v>0</v>
      </c>
      <c r="D68" s="282" t="n">
        <v>0</v>
      </c>
      <c r="F68" s="138" t="s">
        <v>523</v>
      </c>
      <c r="G68" s="281" t="s">
        <v>371</v>
      </c>
      <c r="H68" s="282" t="n">
        <v>0</v>
      </c>
      <c r="I68" s="282" t="n">
        <v>0</v>
      </c>
      <c r="J68" s="138" t="s">
        <v>524</v>
      </c>
      <c r="K68" s="281" t="s">
        <v>371</v>
      </c>
      <c r="L68" s="282" t="n">
        <v>2</v>
      </c>
      <c r="M68" s="282" t="n">
        <v>2</v>
      </c>
      <c r="O68" s="290" t="s">
        <v>519</v>
      </c>
      <c r="P68" s="281" t="s">
        <v>371</v>
      </c>
      <c r="Q68" s="286" t="n">
        <v>0</v>
      </c>
      <c r="R68" s="286" t="n">
        <v>0</v>
      </c>
      <c r="S68" s="292" t="s">
        <v>525</v>
      </c>
      <c r="T68" s="292"/>
      <c r="U68" s="292"/>
      <c r="V68" s="292"/>
      <c r="W68" s="292"/>
      <c r="X68" s="292"/>
      <c r="Y68" s="292"/>
      <c r="Z68" s="292"/>
      <c r="AA68" s="292"/>
    </row>
    <row r="69" s="138" customFormat="true" ht="10.7" hidden="false" customHeight="true" outlineLevel="0" collapsed="false">
      <c r="B69" s="281" t="s">
        <v>372</v>
      </c>
      <c r="C69" s="282" t="n">
        <v>25</v>
      </c>
      <c r="D69" s="282" t="n">
        <v>17</v>
      </c>
      <c r="G69" s="281" t="s">
        <v>372</v>
      </c>
      <c r="H69" s="282" t="n">
        <v>37</v>
      </c>
      <c r="I69" s="282" t="n">
        <v>17</v>
      </c>
      <c r="K69" s="281" t="s">
        <v>372</v>
      </c>
      <c r="L69" s="282" t="n">
        <v>61</v>
      </c>
      <c r="M69" s="282" t="n">
        <v>27</v>
      </c>
      <c r="O69" s="290"/>
      <c r="P69" s="281" t="s">
        <v>372</v>
      </c>
      <c r="Q69" s="282" t="n">
        <v>32</v>
      </c>
      <c r="R69" s="282" t="n">
        <v>10</v>
      </c>
      <c r="S69" s="292"/>
      <c r="T69" s="292"/>
      <c r="U69" s="292"/>
      <c r="V69" s="292"/>
      <c r="W69" s="292"/>
      <c r="X69" s="292"/>
      <c r="Y69" s="292"/>
      <c r="Z69" s="292"/>
      <c r="AA69" s="292"/>
      <c r="AB69" s="293"/>
    </row>
    <row r="76" customFormat="false" ht="11.25" hidden="false" customHeight="false" outlineLevel="0" collapsed="false">
      <c r="O76" s="138"/>
      <c r="P76" s="281"/>
      <c r="Q76" s="282"/>
      <c r="R76" s="282"/>
    </row>
  </sheetData>
  <sheetProtection sheet="true" password="cf7a" objects="true" scenarios="true"/>
  <mergeCells count="25">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O23:O25"/>
    <mergeCell ref="J47:J49"/>
    <mergeCell ref="O55:O57"/>
    <mergeCell ref="O59:O61"/>
    <mergeCell ref="O63:O65"/>
    <mergeCell ref="O67:O69"/>
    <mergeCell ref="S68:AA69"/>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62" width="22.65"/>
    <col collapsed="false" customWidth="true" hidden="false" outlineLevel="0" max="2" min="2" style="62" width="1.83"/>
    <col collapsed="false" customWidth="true" hidden="false" outlineLevel="0" max="8" min="3" style="62" width="14.99"/>
    <col collapsed="false" customWidth="false" hidden="false" outlineLevel="0" max="257" min="9" style="62" width="11.99"/>
  </cols>
  <sheetData>
    <row r="1" customFormat="false" ht="27" hidden="false" customHeight="true" outlineLevel="0" collapsed="false">
      <c r="A1" s="145" t="s">
        <v>250</v>
      </c>
    </row>
    <row r="2" s="60" customFormat="true" ht="27" hidden="false" customHeight="true" outlineLevel="0" collapsed="false">
      <c r="A2" s="183" t="s">
        <v>251</v>
      </c>
      <c r="B2" s="183"/>
      <c r="C2" s="183"/>
      <c r="D2" s="183"/>
      <c r="E2" s="183"/>
      <c r="F2" s="183"/>
      <c r="G2" s="183"/>
      <c r="H2" s="183"/>
      <c r="I2" s="64"/>
    </row>
    <row r="3" s="241" customFormat="true" ht="14.1" hidden="false" customHeight="true" outlineLevel="0" collapsed="false">
      <c r="A3" s="184" t="s">
        <v>526</v>
      </c>
      <c r="B3" s="184"/>
      <c r="C3" s="184"/>
      <c r="D3" s="184"/>
      <c r="E3" s="184"/>
      <c r="F3" s="184"/>
      <c r="G3" s="184"/>
      <c r="H3" s="184"/>
    </row>
    <row r="4" s="241" customFormat="true" ht="18" hidden="false" customHeight="true" outlineLevel="0" collapsed="false">
      <c r="A4" s="184" t="s">
        <v>90</v>
      </c>
      <c r="B4" s="184"/>
      <c r="C4" s="184"/>
      <c r="D4" s="184"/>
      <c r="E4" s="184"/>
      <c r="F4" s="184"/>
      <c r="G4" s="184"/>
      <c r="H4" s="184"/>
    </row>
    <row r="5" s="60" customFormat="true" ht="15.95" hidden="false" customHeight="true" outlineLevel="0" collapsed="false">
      <c r="A5" s="186" t="s">
        <v>307</v>
      </c>
      <c r="B5" s="186"/>
      <c r="C5" s="187" t="s">
        <v>527</v>
      </c>
      <c r="D5" s="187"/>
      <c r="E5" s="243" t="s">
        <v>528</v>
      </c>
      <c r="F5" s="243"/>
      <c r="G5" s="243"/>
      <c r="H5" s="243"/>
    </row>
    <row r="6" s="60" customFormat="true" ht="15.95" hidden="false" customHeight="true" outlineLevel="0" collapsed="false">
      <c r="A6" s="186"/>
      <c r="B6" s="186"/>
      <c r="C6" s="187"/>
      <c r="D6" s="187"/>
      <c r="E6" s="191" t="s">
        <v>88</v>
      </c>
      <c r="F6" s="191"/>
      <c r="G6" s="192" t="s">
        <v>91</v>
      </c>
      <c r="H6" s="192"/>
    </row>
    <row r="7" s="60" customFormat="true" ht="15.95" hidden="false" customHeight="true" outlineLevel="0" collapsed="false">
      <c r="A7" s="186"/>
      <c r="B7" s="186"/>
      <c r="C7" s="191" t="s">
        <v>258</v>
      </c>
      <c r="D7" s="191" t="s">
        <v>261</v>
      </c>
      <c r="E7" s="191" t="s">
        <v>258</v>
      </c>
      <c r="F7" s="191" t="s">
        <v>261</v>
      </c>
      <c r="G7" s="191" t="s">
        <v>258</v>
      </c>
      <c r="H7" s="192" t="s">
        <v>261</v>
      </c>
    </row>
    <row r="8" s="60" customFormat="true" ht="27" hidden="false" customHeight="true" outlineLevel="0" collapsed="false">
      <c r="A8" s="60" t="s">
        <v>311</v>
      </c>
      <c r="C8" s="294" t="n">
        <v>2087</v>
      </c>
      <c r="D8" s="294" t="n">
        <v>1036</v>
      </c>
      <c r="E8" s="294" t="n">
        <v>1037</v>
      </c>
      <c r="F8" s="294" t="n">
        <v>522</v>
      </c>
      <c r="G8" s="294" t="n">
        <v>1050</v>
      </c>
      <c r="H8" s="294" t="n">
        <v>514</v>
      </c>
    </row>
    <row r="9" s="60" customFormat="true" ht="15.75" hidden="false" customHeight="true" outlineLevel="0" collapsed="false">
      <c r="A9" s="60" t="s">
        <v>312</v>
      </c>
      <c r="C9" s="294" t="n">
        <v>9409</v>
      </c>
      <c r="D9" s="294" t="n">
        <v>4639</v>
      </c>
      <c r="E9" s="294" t="n">
        <v>4676</v>
      </c>
      <c r="F9" s="294" t="n">
        <v>2329</v>
      </c>
      <c r="G9" s="294" t="n">
        <v>4733</v>
      </c>
      <c r="H9" s="294" t="n">
        <v>2310</v>
      </c>
    </row>
    <row r="10" s="60" customFormat="true" ht="15.75" hidden="false" customHeight="true" outlineLevel="0" collapsed="false">
      <c r="A10" s="60" t="s">
        <v>313</v>
      </c>
      <c r="C10" s="294" t="n">
        <v>2118</v>
      </c>
      <c r="D10" s="294" t="n">
        <v>1023</v>
      </c>
      <c r="E10" s="294" t="n">
        <v>1073</v>
      </c>
      <c r="F10" s="294" t="n">
        <v>519</v>
      </c>
      <c r="G10" s="294" t="n">
        <v>1045</v>
      </c>
      <c r="H10" s="294" t="n">
        <v>504</v>
      </c>
    </row>
    <row r="11" s="60" customFormat="true" ht="15.75" hidden="false" customHeight="true" outlineLevel="0" collapsed="false">
      <c r="A11" s="60" t="s">
        <v>314</v>
      </c>
      <c r="C11" s="294" t="n">
        <v>4870</v>
      </c>
      <c r="D11" s="294" t="n">
        <v>2414</v>
      </c>
      <c r="E11" s="294" t="n">
        <v>2449</v>
      </c>
      <c r="F11" s="294" t="n">
        <v>1216</v>
      </c>
      <c r="G11" s="294" t="n">
        <v>2421</v>
      </c>
      <c r="H11" s="294" t="n">
        <v>1198</v>
      </c>
    </row>
    <row r="12" s="60" customFormat="true" ht="30" hidden="false" customHeight="true" outlineLevel="0" collapsed="false">
      <c r="A12" s="60" t="s">
        <v>315</v>
      </c>
      <c r="C12" s="294" t="n">
        <v>5256</v>
      </c>
      <c r="D12" s="294" t="n">
        <v>2591</v>
      </c>
      <c r="E12" s="294" t="n">
        <v>2585</v>
      </c>
      <c r="F12" s="294" t="n">
        <v>1294</v>
      </c>
      <c r="G12" s="294" t="n">
        <v>2671</v>
      </c>
      <c r="H12" s="294" t="n">
        <v>1297</v>
      </c>
    </row>
    <row r="13" s="60" customFormat="true" ht="15.75" hidden="false" customHeight="true" outlineLevel="0" collapsed="false">
      <c r="A13" s="60" t="s">
        <v>316</v>
      </c>
      <c r="C13" s="294" t="n">
        <v>5780</v>
      </c>
      <c r="D13" s="294" t="n">
        <v>2843</v>
      </c>
      <c r="E13" s="294" t="n">
        <v>2861</v>
      </c>
      <c r="F13" s="294" t="n">
        <v>1417</v>
      </c>
      <c r="G13" s="294" t="n">
        <v>2919</v>
      </c>
      <c r="H13" s="294" t="n">
        <v>1426</v>
      </c>
    </row>
    <row r="14" s="60" customFormat="true" ht="15.75" hidden="false" customHeight="true" outlineLevel="0" collapsed="false">
      <c r="A14" s="60" t="s">
        <v>317</v>
      </c>
      <c r="C14" s="294" t="n">
        <v>5087</v>
      </c>
      <c r="D14" s="294" t="n">
        <v>2495</v>
      </c>
      <c r="E14" s="294" t="n">
        <v>2557</v>
      </c>
      <c r="F14" s="294" t="n">
        <v>1272</v>
      </c>
      <c r="G14" s="294" t="n">
        <v>2530</v>
      </c>
      <c r="H14" s="294" t="n">
        <v>1223</v>
      </c>
    </row>
    <row r="15" s="60" customFormat="true" ht="15.75" hidden="false" customHeight="true" outlineLevel="0" collapsed="false">
      <c r="A15" s="60" t="s">
        <v>318</v>
      </c>
      <c r="C15" s="294" t="n">
        <v>4554</v>
      </c>
      <c r="D15" s="294" t="n">
        <v>2242</v>
      </c>
      <c r="E15" s="294" t="n">
        <v>2184</v>
      </c>
      <c r="F15" s="294" t="n">
        <v>1057</v>
      </c>
      <c r="G15" s="294" t="n">
        <v>2370</v>
      </c>
      <c r="H15" s="294" t="n">
        <v>1185</v>
      </c>
    </row>
    <row r="16" s="60" customFormat="true" ht="15.75" hidden="false" customHeight="true" outlineLevel="0" collapsed="false">
      <c r="A16" s="60" t="s">
        <v>319</v>
      </c>
      <c r="C16" s="294" t="n">
        <v>8147</v>
      </c>
      <c r="D16" s="294" t="n">
        <v>3954</v>
      </c>
      <c r="E16" s="294" t="n">
        <v>4104</v>
      </c>
      <c r="F16" s="294" t="n">
        <v>1979</v>
      </c>
      <c r="G16" s="294" t="n">
        <v>4043</v>
      </c>
      <c r="H16" s="294" t="n">
        <v>1975</v>
      </c>
    </row>
    <row r="17" s="60" customFormat="true" ht="15.75" hidden="false" customHeight="true" outlineLevel="0" collapsed="false">
      <c r="A17" s="60" t="s">
        <v>320</v>
      </c>
      <c r="C17" s="294" t="n">
        <v>4329</v>
      </c>
      <c r="D17" s="294" t="n">
        <v>2068</v>
      </c>
      <c r="E17" s="294" t="n">
        <v>2145</v>
      </c>
      <c r="F17" s="294" t="n">
        <v>1017</v>
      </c>
      <c r="G17" s="294" t="n">
        <v>2184</v>
      </c>
      <c r="H17" s="294" t="n">
        <v>1051</v>
      </c>
    </row>
    <row r="18" s="60" customFormat="true" ht="15.75" hidden="false" customHeight="true" outlineLevel="0" collapsed="false">
      <c r="A18" s="60" t="s">
        <v>321</v>
      </c>
      <c r="C18" s="294" t="n">
        <v>2007</v>
      </c>
      <c r="D18" s="294" t="n">
        <v>989</v>
      </c>
      <c r="E18" s="294" t="n">
        <v>967</v>
      </c>
      <c r="F18" s="294" t="n">
        <v>500</v>
      </c>
      <c r="G18" s="294" t="n">
        <v>1040</v>
      </c>
      <c r="H18" s="294" t="n">
        <v>489</v>
      </c>
    </row>
    <row r="19" s="60" customFormat="true" ht="15.75" hidden="false" customHeight="true" outlineLevel="0" collapsed="false">
      <c r="A19" s="60" t="s">
        <v>322</v>
      </c>
      <c r="C19" s="294" t="n">
        <v>6419</v>
      </c>
      <c r="D19" s="294" t="n">
        <v>3205</v>
      </c>
      <c r="E19" s="294" t="n">
        <v>3261</v>
      </c>
      <c r="F19" s="294" t="n">
        <v>1615</v>
      </c>
      <c r="G19" s="294" t="n">
        <v>3158</v>
      </c>
      <c r="H19" s="294" t="n">
        <v>1590</v>
      </c>
    </row>
    <row r="20" s="60" customFormat="true" ht="15.75" hidden="false" customHeight="true" outlineLevel="0" collapsed="false">
      <c r="A20" s="60" t="s">
        <v>323</v>
      </c>
      <c r="C20" s="294" t="n">
        <v>3398</v>
      </c>
      <c r="D20" s="294" t="n">
        <v>1619</v>
      </c>
      <c r="E20" s="294" t="n">
        <v>1703</v>
      </c>
      <c r="F20" s="294" t="n">
        <v>793</v>
      </c>
      <c r="G20" s="294" t="n">
        <v>1695</v>
      </c>
      <c r="H20" s="294" t="n">
        <v>826</v>
      </c>
    </row>
    <row r="21" s="60" customFormat="true" ht="15.75" hidden="false" customHeight="true" outlineLevel="0" collapsed="false">
      <c r="A21" s="60" t="s">
        <v>324</v>
      </c>
      <c r="C21" s="294" t="n">
        <v>6290</v>
      </c>
      <c r="D21" s="294" t="n">
        <v>3207</v>
      </c>
      <c r="E21" s="294" t="n">
        <v>3214</v>
      </c>
      <c r="F21" s="294" t="n">
        <v>1648</v>
      </c>
      <c r="G21" s="294" t="n">
        <v>3076</v>
      </c>
      <c r="H21" s="294" t="n">
        <v>1559</v>
      </c>
    </row>
    <row r="22" s="60" customFormat="true" ht="30" hidden="false" customHeight="true" outlineLevel="0" collapsed="false">
      <c r="A22" s="60" t="s">
        <v>325</v>
      </c>
      <c r="C22" s="295" t="n">
        <v>69751</v>
      </c>
      <c r="D22" s="295" t="n">
        <v>34325</v>
      </c>
      <c r="E22" s="295" t="n">
        <v>34816</v>
      </c>
      <c r="F22" s="295" t="n">
        <v>17178</v>
      </c>
      <c r="G22" s="295" t="n">
        <v>34935</v>
      </c>
      <c r="H22" s="295" t="n">
        <v>17147</v>
      </c>
    </row>
    <row r="23" s="60" customFormat="true" ht="30" hidden="false" customHeight="true" outlineLevel="0" collapsed="false">
      <c r="A23" s="60" t="s">
        <v>326</v>
      </c>
      <c r="C23" s="295" t="n">
        <v>4618</v>
      </c>
      <c r="D23" s="295" t="n">
        <v>2256</v>
      </c>
      <c r="E23" s="294" t="n">
        <v>2302</v>
      </c>
      <c r="F23" s="294" t="n">
        <v>1150</v>
      </c>
      <c r="G23" s="294" t="n">
        <v>2316</v>
      </c>
      <c r="H23" s="294" t="n">
        <v>1106</v>
      </c>
    </row>
    <row r="24" s="60" customFormat="true" ht="15.75" hidden="false" customHeight="true" outlineLevel="0" collapsed="false">
      <c r="A24" s="60" t="s">
        <v>327</v>
      </c>
      <c r="C24" s="295" t="n">
        <v>5291</v>
      </c>
      <c r="D24" s="295" t="n">
        <v>2596</v>
      </c>
      <c r="E24" s="294" t="n">
        <v>2664</v>
      </c>
      <c r="F24" s="294" t="n">
        <v>1314</v>
      </c>
      <c r="G24" s="294" t="n">
        <v>2627</v>
      </c>
      <c r="H24" s="294" t="n">
        <v>1282</v>
      </c>
    </row>
    <row r="25" s="60" customFormat="true" ht="15.75" hidden="false" customHeight="true" outlineLevel="0" collapsed="false">
      <c r="A25" s="60" t="s">
        <v>328</v>
      </c>
      <c r="C25" s="295" t="n">
        <v>3663</v>
      </c>
      <c r="D25" s="295" t="n">
        <v>1797</v>
      </c>
      <c r="E25" s="294" t="n">
        <v>1826</v>
      </c>
      <c r="F25" s="294" t="n">
        <v>882</v>
      </c>
      <c r="G25" s="294" t="n">
        <v>1837</v>
      </c>
      <c r="H25" s="294" t="n">
        <v>915</v>
      </c>
    </row>
    <row r="26" s="60" customFormat="true" ht="15.75" hidden="false" customHeight="true" outlineLevel="0" collapsed="false">
      <c r="A26" s="60" t="s">
        <v>329</v>
      </c>
      <c r="C26" s="295" t="n">
        <v>4651</v>
      </c>
      <c r="D26" s="295" t="n">
        <v>2240</v>
      </c>
      <c r="E26" s="294" t="n">
        <v>2301</v>
      </c>
      <c r="F26" s="294" t="n">
        <v>1099</v>
      </c>
      <c r="G26" s="294" t="n">
        <v>2350</v>
      </c>
      <c r="H26" s="294" t="n">
        <v>1141</v>
      </c>
    </row>
    <row r="27" s="60" customFormat="true" ht="15.75" hidden="false" customHeight="true" outlineLevel="0" collapsed="false">
      <c r="A27" s="60" t="s">
        <v>330</v>
      </c>
      <c r="C27" s="295" t="n">
        <v>2094</v>
      </c>
      <c r="D27" s="295" t="n">
        <v>1045</v>
      </c>
      <c r="E27" s="294" t="n">
        <v>1064</v>
      </c>
      <c r="F27" s="294" t="n">
        <v>539</v>
      </c>
      <c r="G27" s="294" t="n">
        <v>1030</v>
      </c>
      <c r="H27" s="294" t="n">
        <v>506</v>
      </c>
    </row>
    <row r="28" s="60" customFormat="true" ht="30" hidden="false" customHeight="true" outlineLevel="0" collapsed="false">
      <c r="A28" s="60" t="s">
        <v>331</v>
      </c>
      <c r="C28" s="295" t="n">
        <v>20317</v>
      </c>
      <c r="D28" s="295" t="n">
        <v>9934</v>
      </c>
      <c r="E28" s="295" t="n">
        <v>10157</v>
      </c>
      <c r="F28" s="295" t="n">
        <v>4984</v>
      </c>
      <c r="G28" s="295" t="n">
        <v>10160</v>
      </c>
      <c r="H28" s="295" t="n">
        <v>4950</v>
      </c>
    </row>
    <row r="29" s="60" customFormat="true" ht="30" hidden="false" customHeight="true" outlineLevel="0" collapsed="false">
      <c r="A29" s="60" t="s">
        <v>332</v>
      </c>
      <c r="C29" s="295" t="n">
        <v>3358</v>
      </c>
      <c r="D29" s="295" t="n">
        <v>1658</v>
      </c>
      <c r="E29" s="294" t="n">
        <v>1674</v>
      </c>
      <c r="F29" s="294" t="n">
        <v>818</v>
      </c>
      <c r="G29" s="294" t="n">
        <v>1684</v>
      </c>
      <c r="H29" s="294" t="n">
        <v>840</v>
      </c>
    </row>
    <row r="30" s="60" customFormat="true" ht="30" hidden="false" customHeight="true" outlineLevel="0" collapsed="false">
      <c r="A30" s="60" t="s">
        <v>333</v>
      </c>
      <c r="C30" s="295" t="n">
        <v>4908</v>
      </c>
      <c r="D30" s="295" t="n">
        <v>2410</v>
      </c>
      <c r="E30" s="294" t="n">
        <v>2396</v>
      </c>
      <c r="F30" s="294" t="n">
        <v>1190</v>
      </c>
      <c r="G30" s="294" t="n">
        <v>2512</v>
      </c>
      <c r="H30" s="294" t="n">
        <v>1220</v>
      </c>
    </row>
    <row r="31" s="60" customFormat="true" ht="15.75" hidden="false" customHeight="true" outlineLevel="0" collapsed="false">
      <c r="A31" s="60" t="s">
        <v>334</v>
      </c>
      <c r="C31" s="295" t="n">
        <v>2407</v>
      </c>
      <c r="D31" s="295" t="n">
        <v>1154</v>
      </c>
      <c r="E31" s="294" t="n">
        <v>1183</v>
      </c>
      <c r="F31" s="294" t="n">
        <v>559</v>
      </c>
      <c r="G31" s="294" t="n">
        <v>1224</v>
      </c>
      <c r="H31" s="294" t="n">
        <v>595</v>
      </c>
    </row>
    <row r="32" s="60" customFormat="true" ht="15.75" hidden="false" customHeight="true" outlineLevel="0" collapsed="false">
      <c r="A32" s="60" t="s">
        <v>335</v>
      </c>
      <c r="C32" s="295" t="n">
        <v>4625</v>
      </c>
      <c r="D32" s="295" t="n">
        <v>2242</v>
      </c>
      <c r="E32" s="294" t="n">
        <v>2198</v>
      </c>
      <c r="F32" s="294" t="n">
        <v>1072</v>
      </c>
      <c r="G32" s="294" t="n">
        <v>2427</v>
      </c>
      <c r="H32" s="294" t="n">
        <v>1170</v>
      </c>
    </row>
    <row r="33" s="60" customFormat="true" ht="15.75" hidden="false" customHeight="true" outlineLevel="0" collapsed="false">
      <c r="A33" s="60" t="s">
        <v>336</v>
      </c>
      <c r="C33" s="295" t="n">
        <v>3546</v>
      </c>
      <c r="D33" s="295" t="n">
        <v>1758</v>
      </c>
      <c r="E33" s="294" t="n">
        <v>1782</v>
      </c>
      <c r="F33" s="294" t="n">
        <v>858</v>
      </c>
      <c r="G33" s="294" t="n">
        <v>1764</v>
      </c>
      <c r="H33" s="294" t="n">
        <v>900</v>
      </c>
    </row>
    <row r="34" s="60" customFormat="true" ht="15.75" hidden="false" customHeight="true" outlineLevel="0" collapsed="false">
      <c r="A34" s="60" t="s">
        <v>337</v>
      </c>
      <c r="C34" s="295" t="n">
        <v>3353</v>
      </c>
      <c r="D34" s="295" t="n">
        <v>1644</v>
      </c>
      <c r="E34" s="294" t="n">
        <v>1643</v>
      </c>
      <c r="F34" s="294" t="n">
        <v>817</v>
      </c>
      <c r="G34" s="294" t="n">
        <v>1710</v>
      </c>
      <c r="H34" s="294" t="n">
        <v>827</v>
      </c>
    </row>
    <row r="35" s="60" customFormat="true" ht="15.75" hidden="false" customHeight="true" outlineLevel="0" collapsed="false">
      <c r="A35" s="60" t="s">
        <v>338</v>
      </c>
      <c r="C35" s="295" t="n">
        <v>1967</v>
      </c>
      <c r="D35" s="295" t="n">
        <v>967</v>
      </c>
      <c r="E35" s="294" t="n">
        <v>995</v>
      </c>
      <c r="F35" s="294" t="n">
        <v>483</v>
      </c>
      <c r="G35" s="294" t="n">
        <v>972</v>
      </c>
      <c r="H35" s="294" t="n">
        <v>484</v>
      </c>
    </row>
    <row r="36" s="60" customFormat="true" ht="30" hidden="false" customHeight="true" outlineLevel="0" collapsed="false">
      <c r="A36" s="60" t="s">
        <v>339</v>
      </c>
      <c r="C36" s="295" t="n">
        <v>24164</v>
      </c>
      <c r="D36" s="295" t="n">
        <v>11833</v>
      </c>
      <c r="E36" s="295" t="n">
        <v>11871</v>
      </c>
      <c r="F36" s="295" t="n">
        <v>5797</v>
      </c>
      <c r="G36" s="295" t="n">
        <v>12293</v>
      </c>
      <c r="H36" s="295" t="n">
        <v>6036</v>
      </c>
    </row>
    <row r="37" s="60" customFormat="true" ht="30" hidden="false" customHeight="true" outlineLevel="0" collapsed="false">
      <c r="B37" s="60" t="s">
        <v>370</v>
      </c>
      <c r="C37" s="295" t="n">
        <v>114232</v>
      </c>
      <c r="D37" s="295" t="n">
        <v>56092</v>
      </c>
      <c r="E37" s="295" t="n">
        <v>56844</v>
      </c>
      <c r="F37" s="295" t="n">
        <v>27959</v>
      </c>
      <c r="G37" s="295" t="n">
        <v>57388</v>
      </c>
      <c r="H37" s="295" t="n">
        <v>28133</v>
      </c>
      <c r="I37" s="294"/>
    </row>
    <row r="38" s="60" customFormat="true" ht="15.75" hidden="false" customHeight="true" outlineLevel="0" collapsed="false">
      <c r="A38" s="60" t="s">
        <v>340</v>
      </c>
      <c r="B38" s="60" t="s">
        <v>371</v>
      </c>
      <c r="C38" s="295" t="n">
        <v>2338</v>
      </c>
      <c r="D38" s="295" t="n">
        <v>1151</v>
      </c>
      <c r="E38" s="295" t="n">
        <v>1120</v>
      </c>
      <c r="F38" s="295" t="n">
        <v>525</v>
      </c>
      <c r="G38" s="294" t="n">
        <v>1218</v>
      </c>
      <c r="H38" s="294" t="n">
        <v>626</v>
      </c>
    </row>
    <row r="39" s="60" customFormat="true" ht="15.75" hidden="false" customHeight="true" outlineLevel="0" collapsed="false">
      <c r="B39" s="60" t="s">
        <v>372</v>
      </c>
      <c r="C39" s="295" t="n">
        <v>116570</v>
      </c>
      <c r="D39" s="295" t="n">
        <v>57243</v>
      </c>
      <c r="E39" s="295" t="n">
        <v>57964</v>
      </c>
      <c r="F39" s="295" t="n">
        <v>28484</v>
      </c>
      <c r="G39" s="295" t="n">
        <v>58606</v>
      </c>
      <c r="H39" s="295" t="n">
        <v>28759</v>
      </c>
    </row>
    <row r="40" s="60" customFormat="true" ht="15.75" hidden="false" customHeight="true" outlineLevel="0" collapsed="false">
      <c r="C40" s="62"/>
      <c r="D40" s="62"/>
      <c r="E40" s="62"/>
      <c r="F40" s="62"/>
      <c r="G40" s="62"/>
      <c r="H40" s="62"/>
    </row>
    <row r="41" s="238" customFormat="true" ht="12" hidden="false" customHeight="true" outlineLevel="0" collapsed="false">
      <c r="A41" s="237" t="s">
        <v>353</v>
      </c>
      <c r="C41" s="240"/>
      <c r="D41" s="240"/>
      <c r="E41" s="240"/>
      <c r="F41" s="240"/>
      <c r="G41" s="240"/>
      <c r="H41" s="240"/>
    </row>
    <row r="42" customFormat="false" ht="11.25" hidden="false" customHeight="false" outlineLevel="0" collapsed="false">
      <c r="A42" s="238" t="s">
        <v>414</v>
      </c>
    </row>
    <row r="43" customFormat="false" ht="11.25" hidden="false" customHeight="false" outlineLevel="0" collapsed="false">
      <c r="A43" s="240"/>
    </row>
  </sheetData>
  <sheetProtection sheet="true" password="cf7a" objects="true" scenarios="true"/>
  <mergeCells count="8">
    <mergeCell ref="A2:H2"/>
    <mergeCell ref="A3:H3"/>
    <mergeCell ref="A4: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62" width="23.82"/>
    <col collapsed="false" customWidth="true" hidden="false" outlineLevel="0" max="2" min="2" style="62" width="1.83"/>
    <col collapsed="false" customWidth="true" hidden="false" outlineLevel="0" max="8" min="3" style="62" width="14.82"/>
    <col collapsed="false" customWidth="false" hidden="false" outlineLevel="0" max="257" min="9" style="62" width="11.99"/>
  </cols>
  <sheetData>
    <row r="1" customFormat="false" ht="27" hidden="false" customHeight="true" outlineLevel="0" collapsed="false">
      <c r="A1" s="145" t="s">
        <v>250</v>
      </c>
    </row>
    <row r="2" s="60" customFormat="true" ht="27" hidden="false" customHeight="true" outlineLevel="0" collapsed="false">
      <c r="A2" s="241" t="s">
        <v>251</v>
      </c>
      <c r="B2" s="241"/>
      <c r="I2" s="64"/>
    </row>
    <row r="3" s="241" customFormat="true" ht="14.1" hidden="false" customHeight="true" outlineLevel="0" collapsed="false">
      <c r="A3" s="184" t="s">
        <v>529</v>
      </c>
      <c r="B3" s="184"/>
      <c r="C3" s="184"/>
      <c r="D3" s="184"/>
      <c r="E3" s="184"/>
      <c r="F3" s="184"/>
      <c r="G3" s="184"/>
      <c r="H3" s="184"/>
    </row>
    <row r="4" s="241" customFormat="true" ht="18" hidden="false" customHeight="true" outlineLevel="0" collapsed="false">
      <c r="A4" s="184" t="s">
        <v>90</v>
      </c>
      <c r="B4" s="184"/>
      <c r="C4" s="184"/>
      <c r="D4" s="184"/>
      <c r="E4" s="184"/>
      <c r="F4" s="184"/>
      <c r="G4" s="184"/>
      <c r="H4" s="184"/>
    </row>
    <row r="5" s="60" customFormat="true" ht="15.95" hidden="false" customHeight="true" outlineLevel="0" collapsed="false">
      <c r="A5" s="186" t="s">
        <v>307</v>
      </c>
      <c r="B5" s="186"/>
      <c r="C5" s="187" t="s">
        <v>527</v>
      </c>
      <c r="D5" s="187"/>
      <c r="E5" s="243" t="s">
        <v>528</v>
      </c>
      <c r="F5" s="243"/>
      <c r="G5" s="243"/>
      <c r="H5" s="243"/>
    </row>
    <row r="6" s="60" customFormat="true" ht="15.95" hidden="false" customHeight="true" outlineLevel="0" collapsed="false">
      <c r="A6" s="186"/>
      <c r="B6" s="186"/>
      <c r="C6" s="187"/>
      <c r="D6" s="187"/>
      <c r="E6" s="191" t="s">
        <v>88</v>
      </c>
      <c r="F6" s="191"/>
      <c r="G6" s="192" t="s">
        <v>91</v>
      </c>
      <c r="H6" s="192"/>
    </row>
    <row r="7" s="60" customFormat="true" ht="15.95" hidden="false" customHeight="true" outlineLevel="0" collapsed="false">
      <c r="A7" s="186"/>
      <c r="B7" s="186"/>
      <c r="C7" s="191" t="s">
        <v>258</v>
      </c>
      <c r="D7" s="191" t="s">
        <v>261</v>
      </c>
      <c r="E7" s="191" t="s">
        <v>258</v>
      </c>
      <c r="F7" s="191" t="s">
        <v>261</v>
      </c>
      <c r="G7" s="191" t="s">
        <v>258</v>
      </c>
      <c r="H7" s="192" t="s">
        <v>261</v>
      </c>
    </row>
    <row r="8" s="60" customFormat="true" ht="27" hidden="false" customHeight="true" outlineLevel="0" collapsed="false">
      <c r="A8" s="60" t="s">
        <v>311</v>
      </c>
      <c r="C8" s="294" t="n">
        <v>109</v>
      </c>
      <c r="D8" s="294" t="n">
        <v>58</v>
      </c>
      <c r="E8" s="294" t="n">
        <v>53</v>
      </c>
      <c r="F8" s="294" t="n">
        <v>29</v>
      </c>
      <c r="G8" s="294" t="n">
        <v>56</v>
      </c>
      <c r="H8" s="294" t="n">
        <v>29</v>
      </c>
    </row>
    <row r="9" s="60" customFormat="true" ht="16.5" hidden="false" customHeight="true" outlineLevel="0" collapsed="false">
      <c r="A9" s="60" t="s">
        <v>312</v>
      </c>
      <c r="C9" s="294" t="n">
        <v>977</v>
      </c>
      <c r="D9" s="294" t="n">
        <v>498</v>
      </c>
      <c r="E9" s="294" t="n">
        <v>502</v>
      </c>
      <c r="F9" s="294" t="n">
        <v>265</v>
      </c>
      <c r="G9" s="294" t="n">
        <v>475</v>
      </c>
      <c r="H9" s="294" t="n">
        <v>233</v>
      </c>
    </row>
    <row r="10" s="60" customFormat="true" ht="16.5" hidden="false" customHeight="true" outlineLevel="0" collapsed="false">
      <c r="A10" s="60" t="s">
        <v>313</v>
      </c>
      <c r="C10" s="294" t="n">
        <v>5</v>
      </c>
      <c r="D10" s="294" t="n">
        <v>3</v>
      </c>
      <c r="E10" s="294" t="n">
        <v>4</v>
      </c>
      <c r="F10" s="294" t="n">
        <v>2</v>
      </c>
      <c r="G10" s="294" t="n">
        <v>1</v>
      </c>
      <c r="H10" s="294" t="n">
        <v>1</v>
      </c>
    </row>
    <row r="11" s="60" customFormat="true" ht="16.5" hidden="false" customHeight="true" outlineLevel="0" collapsed="false">
      <c r="A11" s="60" t="s">
        <v>314</v>
      </c>
      <c r="C11" s="294" t="n">
        <v>291</v>
      </c>
      <c r="D11" s="294" t="n">
        <v>153</v>
      </c>
      <c r="E11" s="294" t="n">
        <v>139</v>
      </c>
      <c r="F11" s="294" t="n">
        <v>75</v>
      </c>
      <c r="G11" s="294" t="n">
        <v>152</v>
      </c>
      <c r="H11" s="294" t="n">
        <v>78</v>
      </c>
    </row>
    <row r="12" s="60" customFormat="true" ht="30" hidden="false" customHeight="true" outlineLevel="0" collapsed="false">
      <c r="A12" s="60" t="s">
        <v>315</v>
      </c>
      <c r="C12" s="294" t="n">
        <v>88</v>
      </c>
      <c r="D12" s="294" t="n">
        <v>47</v>
      </c>
      <c r="E12" s="294" t="n">
        <v>56</v>
      </c>
      <c r="F12" s="294" t="n">
        <v>31</v>
      </c>
      <c r="G12" s="294" t="n">
        <v>32</v>
      </c>
      <c r="H12" s="294" t="n">
        <v>16</v>
      </c>
    </row>
    <row r="13" s="60" customFormat="true" ht="16.5" hidden="false" customHeight="true" outlineLevel="0" collapsed="false">
      <c r="A13" s="60" t="s">
        <v>316</v>
      </c>
      <c r="C13" s="294" t="n">
        <v>33</v>
      </c>
      <c r="D13" s="294" t="n">
        <v>22</v>
      </c>
      <c r="E13" s="294" t="n">
        <v>17</v>
      </c>
      <c r="F13" s="294" t="n">
        <v>10</v>
      </c>
      <c r="G13" s="294" t="n">
        <v>16</v>
      </c>
      <c r="H13" s="294" t="n">
        <v>12</v>
      </c>
    </row>
    <row r="14" s="60" customFormat="true" ht="16.5" hidden="false" customHeight="true" outlineLevel="0" collapsed="false">
      <c r="A14" s="60" t="s">
        <v>317</v>
      </c>
      <c r="C14" s="294" t="n">
        <v>0</v>
      </c>
      <c r="D14" s="294" t="n">
        <v>0</v>
      </c>
      <c r="E14" s="294" t="n">
        <v>0</v>
      </c>
      <c r="F14" s="294"/>
      <c r="G14" s="294"/>
      <c r="H14" s="294"/>
    </row>
    <row r="15" s="60" customFormat="true" ht="16.5" hidden="false" customHeight="true" outlineLevel="0" collapsed="false">
      <c r="A15" s="60" t="s">
        <v>318</v>
      </c>
      <c r="C15" s="294" t="n">
        <v>96</v>
      </c>
      <c r="D15" s="294" t="n">
        <v>47</v>
      </c>
      <c r="E15" s="294" t="n">
        <v>39</v>
      </c>
      <c r="F15" s="294" t="n">
        <v>21</v>
      </c>
      <c r="G15" s="294" t="n">
        <v>57</v>
      </c>
      <c r="H15" s="294" t="n">
        <v>26</v>
      </c>
    </row>
    <row r="16" s="60" customFormat="true" ht="16.5" hidden="false" customHeight="true" outlineLevel="0" collapsed="false">
      <c r="A16" s="60" t="s">
        <v>319</v>
      </c>
      <c r="C16" s="294" t="n">
        <v>39</v>
      </c>
      <c r="D16" s="294" t="n">
        <v>19</v>
      </c>
      <c r="E16" s="294" t="n">
        <v>39</v>
      </c>
      <c r="F16" s="294" t="n">
        <v>19</v>
      </c>
      <c r="G16" s="294"/>
      <c r="H16" s="294"/>
    </row>
    <row r="17" s="60" customFormat="true" ht="16.5" hidden="false" customHeight="true" outlineLevel="0" collapsed="false">
      <c r="A17" s="60" t="s">
        <v>320</v>
      </c>
      <c r="C17" s="294" t="n">
        <v>123</v>
      </c>
      <c r="D17" s="294" t="n">
        <v>52</v>
      </c>
      <c r="E17" s="294" t="n">
        <v>60</v>
      </c>
      <c r="F17" s="294" t="n">
        <v>28</v>
      </c>
      <c r="G17" s="294" t="n">
        <v>63</v>
      </c>
      <c r="H17" s="294" t="n">
        <v>24</v>
      </c>
    </row>
    <row r="18" s="60" customFormat="true" ht="16.5" hidden="false" customHeight="true" outlineLevel="0" collapsed="false">
      <c r="A18" s="60" t="s">
        <v>321</v>
      </c>
      <c r="C18" s="294" t="n">
        <v>0</v>
      </c>
      <c r="D18" s="294" t="n">
        <v>0</v>
      </c>
      <c r="E18" s="294"/>
      <c r="F18" s="294"/>
      <c r="G18" s="294"/>
      <c r="H18" s="294"/>
    </row>
    <row r="19" s="60" customFormat="true" ht="16.5" hidden="false" customHeight="true" outlineLevel="0" collapsed="false">
      <c r="A19" s="60" t="s">
        <v>322</v>
      </c>
      <c r="C19" s="294" t="n">
        <v>163</v>
      </c>
      <c r="D19" s="294" t="n">
        <v>90</v>
      </c>
      <c r="E19" s="294" t="n">
        <v>73</v>
      </c>
      <c r="F19" s="294" t="n">
        <v>42</v>
      </c>
      <c r="G19" s="294" t="n">
        <v>90</v>
      </c>
      <c r="H19" s="294" t="n">
        <v>48</v>
      </c>
    </row>
    <row r="20" s="60" customFormat="true" ht="16.5" hidden="false" customHeight="true" outlineLevel="0" collapsed="false">
      <c r="A20" s="60" t="s">
        <v>323</v>
      </c>
      <c r="C20" s="294" t="n">
        <v>0</v>
      </c>
      <c r="D20" s="294" t="n">
        <v>0</v>
      </c>
      <c r="E20" s="294"/>
      <c r="F20" s="294"/>
      <c r="G20" s="294"/>
      <c r="H20" s="294"/>
    </row>
    <row r="21" s="60" customFormat="true" ht="16.5" hidden="false" customHeight="true" outlineLevel="0" collapsed="false">
      <c r="A21" s="60" t="s">
        <v>324</v>
      </c>
      <c r="C21" s="294" t="n">
        <v>77</v>
      </c>
      <c r="D21" s="294" t="n">
        <v>47</v>
      </c>
      <c r="E21" s="294" t="n">
        <v>37</v>
      </c>
      <c r="F21" s="294" t="n">
        <v>23</v>
      </c>
      <c r="G21" s="294" t="n">
        <v>40</v>
      </c>
      <c r="H21" s="294" t="n">
        <v>24</v>
      </c>
    </row>
    <row r="22" s="60" customFormat="true" ht="30" hidden="false" customHeight="true" outlineLevel="0" collapsed="false">
      <c r="A22" s="60" t="s">
        <v>325</v>
      </c>
      <c r="C22" s="294" t="n">
        <v>2001</v>
      </c>
      <c r="D22" s="294" t="n">
        <v>1036</v>
      </c>
      <c r="E22" s="294" t="n">
        <v>1019</v>
      </c>
      <c r="F22" s="294" t="n">
        <v>545</v>
      </c>
      <c r="G22" s="294" t="n">
        <v>982</v>
      </c>
      <c r="H22" s="294" t="n">
        <v>491</v>
      </c>
    </row>
    <row r="23" s="60" customFormat="true" ht="30" hidden="false" customHeight="true" outlineLevel="0" collapsed="false">
      <c r="A23" s="60" t="s">
        <v>326</v>
      </c>
      <c r="C23" s="294" t="n">
        <v>0</v>
      </c>
      <c r="D23" s="294" t="n">
        <v>0</v>
      </c>
      <c r="E23" s="294" t="n">
        <v>0</v>
      </c>
      <c r="F23" s="294" t="n">
        <v>0</v>
      </c>
      <c r="G23" s="294" t="n">
        <v>0</v>
      </c>
      <c r="H23" s="294" t="n">
        <v>0</v>
      </c>
    </row>
    <row r="24" s="60" customFormat="true" ht="16.5" hidden="false" customHeight="true" outlineLevel="0" collapsed="false">
      <c r="A24" s="60" t="s">
        <v>327</v>
      </c>
      <c r="C24" s="294" t="n">
        <v>37</v>
      </c>
      <c r="D24" s="294" t="n">
        <v>28</v>
      </c>
      <c r="E24" s="294" t="n">
        <v>19</v>
      </c>
      <c r="F24" s="294" t="n">
        <v>12</v>
      </c>
      <c r="G24" s="294" t="n">
        <v>18</v>
      </c>
      <c r="H24" s="294" t="n">
        <v>16</v>
      </c>
    </row>
    <row r="25" s="60" customFormat="true" ht="16.5" hidden="false" customHeight="true" outlineLevel="0" collapsed="false">
      <c r="A25" s="60" t="s">
        <v>328</v>
      </c>
      <c r="C25" s="294" t="n">
        <v>0</v>
      </c>
      <c r="D25" s="294" t="n">
        <v>0</v>
      </c>
      <c r="E25" s="294" t="n">
        <v>0</v>
      </c>
      <c r="F25" s="294" t="n">
        <v>0</v>
      </c>
      <c r="G25" s="294" t="n">
        <v>0</v>
      </c>
      <c r="H25" s="294" t="n">
        <v>0</v>
      </c>
    </row>
    <row r="26" s="60" customFormat="true" ht="16.5" hidden="false" customHeight="true" outlineLevel="0" collapsed="false">
      <c r="A26" s="60" t="s">
        <v>329</v>
      </c>
      <c r="C26" s="294" t="n">
        <v>0</v>
      </c>
      <c r="D26" s="294" t="n">
        <v>0</v>
      </c>
      <c r="E26" s="294" t="n">
        <v>0</v>
      </c>
      <c r="F26" s="294" t="n">
        <v>0</v>
      </c>
      <c r="G26" s="294" t="n">
        <v>0</v>
      </c>
      <c r="H26" s="294" t="n">
        <v>0</v>
      </c>
    </row>
    <row r="27" s="60" customFormat="true" ht="16.5" hidden="false" customHeight="true" outlineLevel="0" collapsed="false">
      <c r="A27" s="60" t="s">
        <v>330</v>
      </c>
      <c r="C27" s="294" t="n">
        <v>18</v>
      </c>
      <c r="D27" s="294" t="n">
        <v>8</v>
      </c>
      <c r="E27" s="294" t="n">
        <v>0</v>
      </c>
      <c r="F27" s="294" t="n">
        <v>0</v>
      </c>
      <c r="G27" s="294" t="n">
        <v>18</v>
      </c>
      <c r="H27" s="294" t="n">
        <v>8</v>
      </c>
    </row>
    <row r="28" s="60" customFormat="true" ht="30" hidden="false" customHeight="true" outlineLevel="0" collapsed="false">
      <c r="A28" s="60" t="s">
        <v>331</v>
      </c>
      <c r="C28" s="294" t="n">
        <v>55</v>
      </c>
      <c r="D28" s="294" t="n">
        <v>36</v>
      </c>
      <c r="E28" s="294" t="n">
        <v>19</v>
      </c>
      <c r="F28" s="294" t="n">
        <v>12</v>
      </c>
      <c r="G28" s="294" t="n">
        <v>36</v>
      </c>
      <c r="H28" s="294" t="n">
        <v>24</v>
      </c>
    </row>
    <row r="29" s="60" customFormat="true" ht="30" hidden="false" customHeight="true" outlineLevel="0" collapsed="false">
      <c r="A29" s="60" t="s">
        <v>332</v>
      </c>
      <c r="C29" s="294" t="n">
        <v>54</v>
      </c>
      <c r="D29" s="294" t="n">
        <v>27</v>
      </c>
      <c r="E29" s="294" t="n">
        <v>19</v>
      </c>
      <c r="F29" s="294" t="n">
        <v>10</v>
      </c>
      <c r="G29" s="294" t="n">
        <v>35</v>
      </c>
      <c r="H29" s="294" t="n">
        <v>17</v>
      </c>
    </row>
    <row r="30" s="60" customFormat="true" ht="16.5" hidden="false" customHeight="true" outlineLevel="0" collapsed="false">
      <c r="A30" s="60" t="s">
        <v>333</v>
      </c>
      <c r="C30" s="294" t="n">
        <v>0</v>
      </c>
      <c r="D30" s="294" t="n">
        <v>0</v>
      </c>
      <c r="E30" s="294" t="n">
        <v>0</v>
      </c>
      <c r="F30" s="294" t="n">
        <v>0</v>
      </c>
      <c r="G30" s="294" t="n">
        <v>0</v>
      </c>
      <c r="H30" s="294" t="n">
        <v>0</v>
      </c>
    </row>
    <row r="31" s="60" customFormat="true" ht="16.5" hidden="false" customHeight="true" outlineLevel="0" collapsed="false">
      <c r="A31" s="60" t="s">
        <v>334</v>
      </c>
      <c r="C31" s="294" t="n">
        <v>0</v>
      </c>
      <c r="D31" s="294" t="n">
        <v>0</v>
      </c>
      <c r="E31" s="294" t="n">
        <v>0</v>
      </c>
      <c r="F31" s="294" t="n">
        <v>0</v>
      </c>
      <c r="G31" s="294" t="n">
        <v>0</v>
      </c>
      <c r="H31" s="294" t="n">
        <v>0</v>
      </c>
    </row>
    <row r="32" s="60" customFormat="true" ht="16.5" hidden="false" customHeight="true" outlineLevel="0" collapsed="false">
      <c r="A32" s="60" t="s">
        <v>335</v>
      </c>
      <c r="C32" s="294" t="n">
        <v>0</v>
      </c>
      <c r="D32" s="294" t="n">
        <v>0</v>
      </c>
      <c r="E32" s="294" t="n">
        <v>0</v>
      </c>
      <c r="F32" s="294" t="n">
        <v>0</v>
      </c>
      <c r="G32" s="294" t="n">
        <v>0</v>
      </c>
      <c r="H32" s="294" t="n">
        <v>0</v>
      </c>
    </row>
    <row r="33" s="60" customFormat="true" ht="16.5" hidden="false" customHeight="true" outlineLevel="0" collapsed="false">
      <c r="A33" s="60" t="s">
        <v>336</v>
      </c>
      <c r="C33" s="294" t="n">
        <v>0</v>
      </c>
      <c r="D33" s="294" t="n">
        <v>0</v>
      </c>
      <c r="E33" s="294" t="n">
        <v>0</v>
      </c>
      <c r="F33" s="294" t="n">
        <v>0</v>
      </c>
      <c r="G33" s="294" t="n">
        <v>0</v>
      </c>
      <c r="H33" s="294" t="n">
        <v>0</v>
      </c>
    </row>
    <row r="34" s="60" customFormat="true" ht="16.5" hidden="false" customHeight="true" outlineLevel="0" collapsed="false">
      <c r="A34" s="60" t="s">
        <v>337</v>
      </c>
      <c r="C34" s="294" t="n">
        <v>0</v>
      </c>
      <c r="D34" s="294" t="n">
        <v>0</v>
      </c>
      <c r="E34" s="294" t="n">
        <v>0</v>
      </c>
      <c r="F34" s="294" t="n">
        <v>0</v>
      </c>
      <c r="G34" s="294" t="n">
        <v>0</v>
      </c>
      <c r="H34" s="294" t="n">
        <v>0</v>
      </c>
    </row>
    <row r="35" s="60" customFormat="true" ht="16.5" hidden="false" customHeight="true" outlineLevel="0" collapsed="false">
      <c r="A35" s="60" t="s">
        <v>338</v>
      </c>
      <c r="C35" s="294" t="n">
        <v>0</v>
      </c>
      <c r="D35" s="294" t="n">
        <v>0</v>
      </c>
      <c r="E35" s="294" t="n">
        <v>0</v>
      </c>
      <c r="F35" s="294" t="n">
        <v>0</v>
      </c>
      <c r="G35" s="294" t="n">
        <v>0</v>
      </c>
      <c r="H35" s="294" t="n">
        <v>0</v>
      </c>
    </row>
    <row r="36" s="60" customFormat="true" ht="30" hidden="false" customHeight="true" outlineLevel="0" collapsed="false">
      <c r="A36" s="60" t="s">
        <v>339</v>
      </c>
      <c r="C36" s="294" t="n">
        <v>54</v>
      </c>
      <c r="D36" s="294" t="n">
        <v>27</v>
      </c>
      <c r="E36" s="294" t="n">
        <v>19</v>
      </c>
      <c r="F36" s="294" t="n">
        <v>10</v>
      </c>
      <c r="G36" s="294" t="n">
        <v>35</v>
      </c>
      <c r="H36" s="294" t="n">
        <v>17</v>
      </c>
    </row>
    <row r="37" s="60" customFormat="true" ht="30" hidden="false" customHeight="true" outlineLevel="0" collapsed="false">
      <c r="B37" s="60" t="s">
        <v>370</v>
      </c>
      <c r="C37" s="294" t="n">
        <v>2110</v>
      </c>
      <c r="D37" s="294" t="n">
        <v>1099</v>
      </c>
      <c r="E37" s="294" t="n">
        <v>1057</v>
      </c>
      <c r="F37" s="294" t="n">
        <v>567</v>
      </c>
      <c r="G37" s="294" t="n">
        <v>1053</v>
      </c>
      <c r="H37" s="294" t="n">
        <v>532</v>
      </c>
    </row>
    <row r="38" s="60" customFormat="true" ht="16.5" hidden="false" customHeight="true" outlineLevel="0" collapsed="false">
      <c r="A38" s="60" t="s">
        <v>426</v>
      </c>
      <c r="B38" s="60" t="s">
        <v>371</v>
      </c>
      <c r="C38" s="294" t="n">
        <v>15</v>
      </c>
      <c r="D38" s="294" t="n">
        <v>7</v>
      </c>
      <c r="E38" s="294" t="n">
        <v>8</v>
      </c>
      <c r="F38" s="294" t="n">
        <v>3</v>
      </c>
      <c r="G38" s="294" t="n">
        <v>7</v>
      </c>
      <c r="H38" s="294" t="n">
        <v>4</v>
      </c>
    </row>
    <row r="39" s="60" customFormat="true" ht="16.5" hidden="false" customHeight="true" outlineLevel="0" collapsed="false">
      <c r="B39" s="60" t="s">
        <v>372</v>
      </c>
      <c r="C39" s="294" t="n">
        <v>2125</v>
      </c>
      <c r="D39" s="294" t="n">
        <v>1106</v>
      </c>
      <c r="E39" s="294" t="n">
        <v>1065</v>
      </c>
      <c r="F39" s="294" t="n">
        <v>570</v>
      </c>
      <c r="G39" s="294" t="n">
        <v>1060</v>
      </c>
      <c r="H39" s="294" t="n">
        <v>536</v>
      </c>
    </row>
    <row r="40" s="238" customFormat="true" ht="12" hidden="false" customHeight="true" outlineLevel="0" collapsed="false"/>
    <row r="41" customFormat="false" ht="12" hidden="false" customHeight="true" outlineLevel="0" collapsed="false">
      <c r="A41" s="76" t="s">
        <v>353</v>
      </c>
    </row>
    <row r="42" customFormat="false" ht="11.25" hidden="false" customHeight="false" outlineLevel="0" collapsed="false">
      <c r="A42" s="238" t="s">
        <v>414</v>
      </c>
    </row>
    <row r="43" customFormat="false" ht="11.25" hidden="false" customHeight="false" outlineLevel="0" collapsed="false">
      <c r="A43" s="240"/>
    </row>
  </sheetData>
  <sheetProtection sheet="true" password="cf7a" objects="true" scenarios="true"/>
  <mergeCells count="7">
    <mergeCell ref="A3:H3"/>
    <mergeCell ref="A4: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11.9921875" defaultRowHeight="11.25" zeroHeight="false" outlineLevelRow="0" outlineLevelCol="0"/>
  <cols>
    <col collapsed="false" customWidth="true" hidden="false" outlineLevel="0" max="1" min="1" style="62" width="23.82"/>
    <col collapsed="false" customWidth="true" hidden="false" outlineLevel="0" max="2" min="2" style="62" width="1.83"/>
    <col collapsed="false" customWidth="true" hidden="false" outlineLevel="0" max="13" min="3" style="62" width="8.16"/>
    <col collapsed="false" customWidth="false" hidden="false" outlineLevel="0" max="257" min="14" style="62" width="11.99"/>
  </cols>
  <sheetData>
    <row r="1" customFormat="false" ht="27" hidden="false" customHeight="true" outlineLevel="0" collapsed="false">
      <c r="A1" s="145" t="s">
        <v>250</v>
      </c>
    </row>
    <row r="2" s="60" customFormat="true" ht="27" hidden="false" customHeight="true" outlineLevel="0" collapsed="false">
      <c r="A2" s="183" t="s">
        <v>251</v>
      </c>
      <c r="B2" s="183"/>
      <c r="C2" s="183"/>
      <c r="D2" s="183"/>
      <c r="E2" s="183"/>
      <c r="F2" s="183"/>
      <c r="G2" s="183"/>
      <c r="H2" s="183"/>
      <c r="I2" s="183"/>
      <c r="J2" s="183"/>
      <c r="K2" s="183"/>
      <c r="L2" s="183"/>
      <c r="M2" s="183"/>
      <c r="N2" s="64"/>
    </row>
    <row r="3" s="241" customFormat="true" ht="14.1" hidden="false" customHeight="true" outlineLevel="0" collapsed="false">
      <c r="A3" s="296" t="s">
        <v>530</v>
      </c>
      <c r="B3" s="296"/>
      <c r="C3" s="296"/>
      <c r="D3" s="296"/>
      <c r="E3" s="296"/>
      <c r="F3" s="296"/>
      <c r="G3" s="296"/>
      <c r="H3" s="296"/>
      <c r="I3" s="296"/>
      <c r="J3" s="296"/>
      <c r="K3" s="296"/>
      <c r="L3" s="296"/>
      <c r="M3" s="296"/>
    </row>
    <row r="4" s="241" customFormat="true" ht="18" hidden="false" customHeight="true" outlineLevel="0" collapsed="false">
      <c r="A4" s="184" t="s">
        <v>110</v>
      </c>
      <c r="B4" s="184"/>
      <c r="C4" s="184"/>
      <c r="D4" s="184"/>
      <c r="E4" s="184"/>
      <c r="F4" s="184"/>
      <c r="G4" s="184"/>
      <c r="H4" s="184"/>
      <c r="I4" s="184"/>
      <c r="J4" s="184"/>
      <c r="K4" s="184"/>
      <c r="L4" s="184"/>
      <c r="M4" s="184"/>
    </row>
    <row r="5" s="60" customFormat="true" ht="15.95" hidden="false" customHeight="true" outlineLevel="0" collapsed="false">
      <c r="A5" s="186" t="s">
        <v>307</v>
      </c>
      <c r="B5" s="186"/>
      <c r="C5" s="297" t="s">
        <v>531</v>
      </c>
      <c r="D5" s="297"/>
      <c r="E5" s="297"/>
      <c r="F5" s="243" t="s">
        <v>532</v>
      </c>
      <c r="G5" s="243"/>
      <c r="H5" s="243"/>
      <c r="I5" s="243"/>
      <c r="J5" s="243"/>
      <c r="K5" s="243"/>
      <c r="L5" s="243"/>
      <c r="M5" s="243"/>
    </row>
    <row r="6" s="60" customFormat="true" ht="15.95" hidden="false" customHeight="true" outlineLevel="0" collapsed="false">
      <c r="A6" s="186"/>
      <c r="B6" s="186"/>
      <c r="C6" s="188" t="s">
        <v>364</v>
      </c>
      <c r="D6" s="191" t="s">
        <v>259</v>
      </c>
      <c r="E6" s="191"/>
      <c r="F6" s="191" t="s">
        <v>82</v>
      </c>
      <c r="G6" s="191"/>
      <c r="H6" s="191" t="s">
        <v>85</v>
      </c>
      <c r="I6" s="191"/>
      <c r="J6" s="191" t="s">
        <v>88</v>
      </c>
      <c r="K6" s="191"/>
      <c r="L6" s="192" t="s">
        <v>91</v>
      </c>
      <c r="M6" s="192"/>
    </row>
    <row r="7" s="60" customFormat="true" ht="15.95" hidden="false" customHeight="true" outlineLevel="0" collapsed="false">
      <c r="A7" s="186"/>
      <c r="B7" s="186"/>
      <c r="C7" s="188"/>
      <c r="D7" s="188" t="s">
        <v>367</v>
      </c>
      <c r="E7" s="188" t="s">
        <v>533</v>
      </c>
      <c r="F7" s="188" t="s">
        <v>364</v>
      </c>
      <c r="G7" s="188" t="s">
        <v>533</v>
      </c>
      <c r="H7" s="188" t="s">
        <v>364</v>
      </c>
      <c r="I7" s="188" t="s">
        <v>533</v>
      </c>
      <c r="J7" s="188" t="s">
        <v>364</v>
      </c>
      <c r="K7" s="188" t="s">
        <v>533</v>
      </c>
      <c r="L7" s="188" t="s">
        <v>364</v>
      </c>
      <c r="M7" s="189" t="s">
        <v>533</v>
      </c>
    </row>
    <row r="8" s="60" customFormat="true" ht="15.95" hidden="false" customHeight="true" outlineLevel="0" collapsed="false">
      <c r="A8" s="186"/>
      <c r="B8" s="186"/>
      <c r="C8" s="188"/>
      <c r="D8" s="188"/>
      <c r="E8" s="188"/>
      <c r="F8" s="188"/>
      <c r="G8" s="188"/>
      <c r="H8" s="188"/>
      <c r="I8" s="188"/>
      <c r="J8" s="188"/>
      <c r="K8" s="188"/>
      <c r="L8" s="188"/>
      <c r="M8" s="189"/>
    </row>
    <row r="9" s="60" customFormat="true" ht="15.95" hidden="false" customHeight="true" outlineLevel="0" collapsed="false">
      <c r="A9" s="186"/>
      <c r="B9" s="186"/>
      <c r="C9" s="188"/>
      <c r="D9" s="188"/>
      <c r="E9" s="188"/>
      <c r="F9" s="188"/>
      <c r="G9" s="188"/>
      <c r="H9" s="188"/>
      <c r="I9" s="188"/>
      <c r="J9" s="188"/>
      <c r="K9" s="188"/>
      <c r="L9" s="188"/>
      <c r="M9" s="189"/>
    </row>
    <row r="10" s="60" customFormat="true" ht="27" hidden="false" customHeight="true" outlineLevel="0" collapsed="false">
      <c r="A10" s="60" t="s">
        <v>311</v>
      </c>
      <c r="C10" s="231" t="n">
        <v>49</v>
      </c>
      <c r="D10" s="231" t="n">
        <v>18</v>
      </c>
      <c r="E10" s="231" t="n">
        <v>15</v>
      </c>
      <c r="F10" s="231" t="n">
        <v>18</v>
      </c>
      <c r="G10" s="298" t="n">
        <v>8</v>
      </c>
      <c r="H10" s="231" t="n">
        <v>15</v>
      </c>
      <c r="I10" s="298" t="n">
        <v>3</v>
      </c>
      <c r="J10" s="231" t="n">
        <v>14</v>
      </c>
      <c r="K10" s="298" t="n">
        <v>4</v>
      </c>
      <c r="L10" s="298" t="n">
        <v>2</v>
      </c>
      <c r="M10" s="298" t="n">
        <v>0</v>
      </c>
    </row>
    <row r="11" s="60" customFormat="true" ht="15" hidden="false" customHeight="true" outlineLevel="0" collapsed="false">
      <c r="A11" s="60" t="s">
        <v>312</v>
      </c>
      <c r="C11" s="231" t="n">
        <v>367</v>
      </c>
      <c r="D11" s="231" t="n">
        <v>189</v>
      </c>
      <c r="E11" s="231" t="n">
        <v>152</v>
      </c>
      <c r="F11" s="231" t="n">
        <v>127</v>
      </c>
      <c r="G11" s="298" t="n">
        <v>39</v>
      </c>
      <c r="H11" s="231" t="n">
        <v>125</v>
      </c>
      <c r="I11" s="298" t="n">
        <v>61</v>
      </c>
      <c r="J11" s="231" t="n">
        <v>64</v>
      </c>
      <c r="K11" s="298" t="n">
        <v>34</v>
      </c>
      <c r="L11" s="298" t="n">
        <v>51</v>
      </c>
      <c r="M11" s="298" t="n">
        <v>18</v>
      </c>
    </row>
    <row r="12" s="60" customFormat="true" ht="15" hidden="false" customHeight="true" outlineLevel="0" collapsed="false">
      <c r="A12" s="60" t="s">
        <v>313</v>
      </c>
      <c r="C12" s="231" t="n">
        <v>62</v>
      </c>
      <c r="D12" s="231" t="n">
        <v>31</v>
      </c>
      <c r="E12" s="231" t="n">
        <v>31</v>
      </c>
      <c r="F12" s="231" t="n">
        <v>15</v>
      </c>
      <c r="G12" s="298" t="n">
        <v>5</v>
      </c>
      <c r="H12" s="231" t="n">
        <v>25</v>
      </c>
      <c r="I12" s="298" t="n">
        <v>11</v>
      </c>
      <c r="J12" s="231" t="n">
        <v>18</v>
      </c>
      <c r="K12" s="298" t="n">
        <v>12</v>
      </c>
      <c r="L12" s="298" t="n">
        <v>4</v>
      </c>
      <c r="M12" s="298" t="n">
        <v>3</v>
      </c>
    </row>
    <row r="13" s="60" customFormat="true" ht="15" hidden="false" customHeight="true" outlineLevel="0" collapsed="false">
      <c r="A13" s="60" t="s">
        <v>314</v>
      </c>
      <c r="C13" s="231" t="n">
        <v>165</v>
      </c>
      <c r="D13" s="231" t="n">
        <v>89</v>
      </c>
      <c r="E13" s="231" t="n">
        <v>63</v>
      </c>
      <c r="F13" s="231" t="n">
        <v>53</v>
      </c>
      <c r="G13" s="298" t="n">
        <v>19</v>
      </c>
      <c r="H13" s="231" t="n">
        <v>47</v>
      </c>
      <c r="I13" s="298" t="n">
        <v>20</v>
      </c>
      <c r="J13" s="231" t="n">
        <v>40</v>
      </c>
      <c r="K13" s="298" t="n">
        <v>12</v>
      </c>
      <c r="L13" s="298" t="n">
        <v>25</v>
      </c>
      <c r="M13" s="298" t="n">
        <v>12</v>
      </c>
    </row>
    <row r="14" s="60" customFormat="true" ht="28.5" hidden="false" customHeight="true" outlineLevel="0" collapsed="false">
      <c r="A14" s="60" t="s">
        <v>315</v>
      </c>
      <c r="C14" s="231" t="n">
        <v>184</v>
      </c>
      <c r="D14" s="231" t="n">
        <v>94</v>
      </c>
      <c r="E14" s="231" t="n">
        <v>43</v>
      </c>
      <c r="F14" s="231" t="n">
        <v>44</v>
      </c>
      <c r="G14" s="298" t="n">
        <v>5</v>
      </c>
      <c r="H14" s="231" t="n">
        <v>51</v>
      </c>
      <c r="I14" s="298" t="n">
        <v>17</v>
      </c>
      <c r="J14" s="231" t="n">
        <v>64</v>
      </c>
      <c r="K14" s="298" t="n">
        <v>17</v>
      </c>
      <c r="L14" s="298" t="n">
        <v>25</v>
      </c>
      <c r="M14" s="298" t="n">
        <v>4</v>
      </c>
    </row>
    <row r="15" s="60" customFormat="true" ht="15" hidden="false" customHeight="true" outlineLevel="0" collapsed="false">
      <c r="A15" s="60" t="s">
        <v>316</v>
      </c>
      <c r="C15" s="231" t="n">
        <v>250</v>
      </c>
      <c r="D15" s="231" t="n">
        <v>130</v>
      </c>
      <c r="E15" s="231" t="n">
        <v>47</v>
      </c>
      <c r="F15" s="231" t="n">
        <v>119</v>
      </c>
      <c r="G15" s="298" t="n">
        <v>13</v>
      </c>
      <c r="H15" s="231" t="n">
        <v>49</v>
      </c>
      <c r="I15" s="298" t="n">
        <v>13</v>
      </c>
      <c r="J15" s="231" t="n">
        <v>53</v>
      </c>
      <c r="K15" s="298" t="n">
        <v>17</v>
      </c>
      <c r="L15" s="298" t="n">
        <v>29</v>
      </c>
      <c r="M15" s="298" t="n">
        <v>4</v>
      </c>
    </row>
    <row r="16" s="60" customFormat="true" ht="15" hidden="false" customHeight="true" outlineLevel="0" collapsed="false">
      <c r="A16" s="60" t="s">
        <v>317</v>
      </c>
      <c r="C16" s="231" t="n">
        <v>202</v>
      </c>
      <c r="D16" s="231" t="n">
        <v>86</v>
      </c>
      <c r="E16" s="231" t="n">
        <v>84</v>
      </c>
      <c r="F16" s="231" t="n">
        <v>83</v>
      </c>
      <c r="G16" s="298" t="n">
        <v>21</v>
      </c>
      <c r="H16" s="231" t="n">
        <v>59</v>
      </c>
      <c r="I16" s="298" t="n">
        <v>31</v>
      </c>
      <c r="J16" s="231" t="n">
        <v>46</v>
      </c>
      <c r="K16" s="298" t="n">
        <v>28</v>
      </c>
      <c r="L16" s="298" t="n">
        <v>14</v>
      </c>
      <c r="M16" s="298" t="n">
        <v>4</v>
      </c>
    </row>
    <row r="17" s="60" customFormat="true" ht="15" hidden="false" customHeight="true" outlineLevel="0" collapsed="false">
      <c r="A17" s="60" t="s">
        <v>318</v>
      </c>
      <c r="C17" s="231" t="n">
        <v>103</v>
      </c>
      <c r="D17" s="231" t="n">
        <v>47</v>
      </c>
      <c r="E17" s="231" t="n">
        <v>33</v>
      </c>
      <c r="F17" s="231" t="n">
        <v>25</v>
      </c>
      <c r="G17" s="298" t="n">
        <v>6</v>
      </c>
      <c r="H17" s="231" t="n">
        <v>28</v>
      </c>
      <c r="I17" s="298" t="n">
        <v>11</v>
      </c>
      <c r="J17" s="231" t="n">
        <v>36</v>
      </c>
      <c r="K17" s="298" t="n">
        <v>11</v>
      </c>
      <c r="L17" s="298" t="n">
        <v>14</v>
      </c>
      <c r="M17" s="298" t="n">
        <v>5</v>
      </c>
    </row>
    <row r="18" s="60" customFormat="true" ht="15" hidden="false" customHeight="true" outlineLevel="0" collapsed="false">
      <c r="A18" s="60" t="s">
        <v>319</v>
      </c>
      <c r="C18" s="231" t="n">
        <v>287</v>
      </c>
      <c r="D18" s="231" t="n">
        <v>142</v>
      </c>
      <c r="E18" s="231" t="n">
        <v>75</v>
      </c>
      <c r="F18" s="231" t="n">
        <v>105</v>
      </c>
      <c r="G18" s="298" t="n">
        <v>25</v>
      </c>
      <c r="H18" s="231" t="n">
        <v>69</v>
      </c>
      <c r="I18" s="298" t="n">
        <v>17</v>
      </c>
      <c r="J18" s="231" t="n">
        <v>80</v>
      </c>
      <c r="K18" s="298" t="n">
        <v>21</v>
      </c>
      <c r="L18" s="298" t="n">
        <v>33</v>
      </c>
      <c r="M18" s="298" t="n">
        <v>12</v>
      </c>
    </row>
    <row r="19" s="60" customFormat="true" ht="15" hidden="false" customHeight="true" outlineLevel="0" collapsed="false">
      <c r="A19" s="60" t="s">
        <v>320</v>
      </c>
      <c r="C19" s="231" t="n">
        <v>85</v>
      </c>
      <c r="D19" s="231" t="n">
        <v>43</v>
      </c>
      <c r="E19" s="231" t="n">
        <v>22</v>
      </c>
      <c r="F19" s="231" t="n">
        <v>16</v>
      </c>
      <c r="G19" s="298" t="n">
        <v>7</v>
      </c>
      <c r="H19" s="231" t="n">
        <v>31</v>
      </c>
      <c r="I19" s="298" t="n">
        <v>9</v>
      </c>
      <c r="J19" s="231" t="n">
        <v>21</v>
      </c>
      <c r="K19" s="298" t="n">
        <v>4</v>
      </c>
      <c r="L19" s="298" t="n">
        <v>17</v>
      </c>
      <c r="M19" s="299" t="n">
        <v>2</v>
      </c>
    </row>
    <row r="20" s="60" customFormat="true" ht="15" hidden="false" customHeight="true" outlineLevel="0" collapsed="false">
      <c r="A20" s="60" t="s">
        <v>321</v>
      </c>
      <c r="C20" s="231" t="n">
        <v>117</v>
      </c>
      <c r="D20" s="231" t="n">
        <v>62</v>
      </c>
      <c r="E20" s="231" t="n">
        <v>21</v>
      </c>
      <c r="F20" s="231" t="n">
        <v>27</v>
      </c>
      <c r="G20" s="298" t="n">
        <v>5</v>
      </c>
      <c r="H20" s="231" t="n">
        <v>38</v>
      </c>
      <c r="I20" s="298" t="n">
        <v>6</v>
      </c>
      <c r="J20" s="231" t="n">
        <v>36</v>
      </c>
      <c r="K20" s="298" t="n">
        <v>6</v>
      </c>
      <c r="L20" s="298" t="n">
        <v>16</v>
      </c>
      <c r="M20" s="298" t="n">
        <v>4</v>
      </c>
    </row>
    <row r="21" s="60" customFormat="true" ht="15" hidden="false" customHeight="true" outlineLevel="0" collapsed="false">
      <c r="A21" s="60" t="s">
        <v>322</v>
      </c>
      <c r="C21" s="231" t="n">
        <v>172</v>
      </c>
      <c r="D21" s="231" t="n">
        <v>80</v>
      </c>
      <c r="E21" s="231" t="n">
        <v>64</v>
      </c>
      <c r="F21" s="231" t="n">
        <v>44</v>
      </c>
      <c r="G21" s="298" t="n">
        <v>12</v>
      </c>
      <c r="H21" s="231" t="n">
        <v>50</v>
      </c>
      <c r="I21" s="298" t="n">
        <v>22</v>
      </c>
      <c r="J21" s="231" t="n">
        <v>52</v>
      </c>
      <c r="K21" s="298" t="n">
        <v>22</v>
      </c>
      <c r="L21" s="298" t="n">
        <v>26</v>
      </c>
      <c r="M21" s="298" t="n">
        <v>8</v>
      </c>
    </row>
    <row r="22" s="60" customFormat="true" ht="15" hidden="false" customHeight="true" outlineLevel="0" collapsed="false">
      <c r="A22" s="60" t="s">
        <v>323</v>
      </c>
      <c r="C22" s="231" t="n">
        <v>107</v>
      </c>
      <c r="D22" s="231" t="n">
        <v>56</v>
      </c>
      <c r="E22" s="231" t="n">
        <v>23</v>
      </c>
      <c r="F22" s="231" t="n">
        <v>19</v>
      </c>
      <c r="G22" s="298" t="n">
        <v>3</v>
      </c>
      <c r="H22" s="231" t="n">
        <v>36</v>
      </c>
      <c r="I22" s="298" t="n">
        <v>11</v>
      </c>
      <c r="J22" s="231" t="n">
        <v>35</v>
      </c>
      <c r="K22" s="298" t="n">
        <v>7</v>
      </c>
      <c r="L22" s="298" t="n">
        <v>17</v>
      </c>
      <c r="M22" s="298" t="n">
        <v>2</v>
      </c>
    </row>
    <row r="23" s="60" customFormat="true" ht="15" hidden="false" customHeight="true" outlineLevel="0" collapsed="false">
      <c r="A23" s="60" t="s">
        <v>324</v>
      </c>
      <c r="C23" s="231" t="n">
        <v>185</v>
      </c>
      <c r="D23" s="231" t="n">
        <v>86</v>
      </c>
      <c r="E23" s="231" t="n">
        <v>48</v>
      </c>
      <c r="F23" s="231" t="n">
        <v>43</v>
      </c>
      <c r="G23" s="298" t="n">
        <v>8</v>
      </c>
      <c r="H23" s="231" t="n">
        <v>67</v>
      </c>
      <c r="I23" s="298" t="n">
        <v>17</v>
      </c>
      <c r="J23" s="231" t="n">
        <v>47</v>
      </c>
      <c r="K23" s="298" t="n">
        <v>19</v>
      </c>
      <c r="L23" s="298" t="n">
        <v>28</v>
      </c>
      <c r="M23" s="298" t="n">
        <v>4</v>
      </c>
    </row>
    <row r="24" s="60" customFormat="true" ht="28.5" hidden="false" customHeight="true" outlineLevel="0" collapsed="false">
      <c r="A24" s="60" t="s">
        <v>325</v>
      </c>
      <c r="C24" s="231" t="n">
        <v>2335</v>
      </c>
      <c r="D24" s="231" t="n">
        <v>1153</v>
      </c>
      <c r="E24" s="231" t="n">
        <v>721</v>
      </c>
      <c r="F24" s="231" t="n">
        <v>738</v>
      </c>
      <c r="G24" s="231" t="n">
        <v>176</v>
      </c>
      <c r="H24" s="231" t="n">
        <v>690</v>
      </c>
      <c r="I24" s="231" t="n">
        <v>249</v>
      </c>
      <c r="J24" s="231" t="n">
        <v>606</v>
      </c>
      <c r="K24" s="231" t="n">
        <v>214</v>
      </c>
      <c r="L24" s="231" t="n">
        <v>301</v>
      </c>
      <c r="M24" s="231" t="n">
        <v>82</v>
      </c>
    </row>
    <row r="25" s="60" customFormat="true" ht="28.5" hidden="false" customHeight="true" outlineLevel="0" collapsed="false">
      <c r="A25" s="60" t="s">
        <v>326</v>
      </c>
      <c r="C25" s="231" t="n">
        <v>165</v>
      </c>
      <c r="D25" s="231" t="n">
        <v>82</v>
      </c>
      <c r="E25" s="231" t="n">
        <v>26</v>
      </c>
      <c r="F25" s="231" t="n">
        <v>31</v>
      </c>
      <c r="G25" s="298" t="n">
        <v>2</v>
      </c>
      <c r="H25" s="231" t="n">
        <v>71</v>
      </c>
      <c r="I25" s="298" t="n">
        <v>7</v>
      </c>
      <c r="J25" s="231" t="n">
        <v>36</v>
      </c>
      <c r="K25" s="298" t="n">
        <v>12</v>
      </c>
      <c r="L25" s="298" t="n">
        <v>27</v>
      </c>
      <c r="M25" s="298" t="n">
        <v>5</v>
      </c>
    </row>
    <row r="26" s="60" customFormat="true" ht="15" hidden="false" customHeight="true" outlineLevel="0" collapsed="false">
      <c r="A26" s="60" t="s">
        <v>327</v>
      </c>
      <c r="C26" s="231" t="n">
        <v>188</v>
      </c>
      <c r="D26" s="231" t="n">
        <v>84</v>
      </c>
      <c r="E26" s="231" t="n">
        <v>39</v>
      </c>
      <c r="F26" s="231" t="n">
        <v>82</v>
      </c>
      <c r="G26" s="298" t="n">
        <v>14</v>
      </c>
      <c r="H26" s="231" t="n">
        <v>39</v>
      </c>
      <c r="I26" s="298" t="n">
        <v>8</v>
      </c>
      <c r="J26" s="231" t="n">
        <v>49</v>
      </c>
      <c r="K26" s="298" t="n">
        <v>13</v>
      </c>
      <c r="L26" s="298" t="n">
        <v>18</v>
      </c>
      <c r="M26" s="298" t="n">
        <v>4</v>
      </c>
    </row>
    <row r="27" s="60" customFormat="true" ht="15" hidden="false" customHeight="true" outlineLevel="0" collapsed="false">
      <c r="A27" s="60" t="s">
        <v>328</v>
      </c>
      <c r="C27" s="231" t="n">
        <v>150</v>
      </c>
      <c r="D27" s="231" t="n">
        <v>73</v>
      </c>
      <c r="E27" s="231" t="n">
        <v>47</v>
      </c>
      <c r="F27" s="231" t="n">
        <v>27</v>
      </c>
      <c r="G27" s="298" t="n">
        <v>7</v>
      </c>
      <c r="H27" s="231" t="n">
        <v>48</v>
      </c>
      <c r="I27" s="298" t="n">
        <v>18</v>
      </c>
      <c r="J27" s="231" t="n">
        <v>37</v>
      </c>
      <c r="K27" s="298" t="n">
        <v>17</v>
      </c>
      <c r="L27" s="298" t="n">
        <v>38</v>
      </c>
      <c r="M27" s="298" t="n">
        <v>5</v>
      </c>
    </row>
    <row r="28" s="60" customFormat="true" ht="15" hidden="false" customHeight="true" outlineLevel="0" collapsed="false">
      <c r="A28" s="60" t="s">
        <v>329</v>
      </c>
      <c r="C28" s="231" t="n">
        <v>128</v>
      </c>
      <c r="D28" s="231" t="n">
        <v>70</v>
      </c>
      <c r="E28" s="231" t="n">
        <v>20</v>
      </c>
      <c r="F28" s="231" t="n">
        <v>42</v>
      </c>
      <c r="G28" s="298" t="n">
        <v>4</v>
      </c>
      <c r="H28" s="231" t="n">
        <v>31</v>
      </c>
      <c r="I28" s="298" t="n">
        <v>4</v>
      </c>
      <c r="J28" s="231" t="n">
        <v>37</v>
      </c>
      <c r="K28" s="298" t="n">
        <v>8</v>
      </c>
      <c r="L28" s="298" t="n">
        <v>18</v>
      </c>
      <c r="M28" s="298" t="n">
        <v>4</v>
      </c>
    </row>
    <row r="29" s="60" customFormat="true" ht="15" hidden="false" customHeight="true" outlineLevel="0" collapsed="false">
      <c r="A29" s="60" t="s">
        <v>330</v>
      </c>
      <c r="C29" s="231" t="n">
        <v>68</v>
      </c>
      <c r="D29" s="231" t="n">
        <v>32</v>
      </c>
      <c r="E29" s="231" t="n">
        <v>5</v>
      </c>
      <c r="F29" s="231" t="n">
        <v>17</v>
      </c>
      <c r="G29" s="299" t="n">
        <v>0</v>
      </c>
      <c r="H29" s="231" t="n">
        <v>18</v>
      </c>
      <c r="I29" s="299" t="n">
        <v>0</v>
      </c>
      <c r="J29" s="231" t="n">
        <v>18</v>
      </c>
      <c r="K29" s="298" t="n">
        <v>4</v>
      </c>
      <c r="L29" s="298" t="n">
        <v>15</v>
      </c>
      <c r="M29" s="298" t="n">
        <v>1</v>
      </c>
    </row>
    <row r="30" s="60" customFormat="true" ht="28.5" hidden="false" customHeight="true" outlineLevel="0" collapsed="false">
      <c r="A30" s="60" t="s">
        <v>331</v>
      </c>
      <c r="C30" s="231" t="n">
        <v>699</v>
      </c>
      <c r="D30" s="231" t="n">
        <v>341</v>
      </c>
      <c r="E30" s="231" t="n">
        <v>137</v>
      </c>
      <c r="F30" s="231" t="n">
        <v>199</v>
      </c>
      <c r="G30" s="231" t="n">
        <v>27</v>
      </c>
      <c r="H30" s="231" t="n">
        <v>207</v>
      </c>
      <c r="I30" s="231" t="n">
        <v>37</v>
      </c>
      <c r="J30" s="231" t="n">
        <v>177</v>
      </c>
      <c r="K30" s="231" t="n">
        <v>54</v>
      </c>
      <c r="L30" s="231" t="n">
        <v>116</v>
      </c>
      <c r="M30" s="231" t="n">
        <v>19</v>
      </c>
    </row>
    <row r="31" s="60" customFormat="true" ht="28.5" hidden="false" customHeight="true" outlineLevel="0" collapsed="false">
      <c r="A31" s="60" t="s">
        <v>332</v>
      </c>
      <c r="C31" s="231" t="n">
        <v>139</v>
      </c>
      <c r="D31" s="231" t="n">
        <v>69</v>
      </c>
      <c r="E31" s="231" t="n">
        <v>29</v>
      </c>
      <c r="F31" s="231" t="n">
        <v>43</v>
      </c>
      <c r="G31" s="298" t="n">
        <v>10</v>
      </c>
      <c r="H31" s="231" t="n">
        <v>34</v>
      </c>
      <c r="I31" s="298" t="n">
        <v>4</v>
      </c>
      <c r="J31" s="231" t="n">
        <v>42</v>
      </c>
      <c r="K31" s="298" t="n">
        <v>11</v>
      </c>
      <c r="L31" s="298" t="n">
        <v>20</v>
      </c>
      <c r="M31" s="298" t="n">
        <v>4</v>
      </c>
    </row>
    <row r="32" s="60" customFormat="true" ht="28.5" hidden="false" customHeight="true" outlineLevel="0" collapsed="false">
      <c r="A32" s="60" t="s">
        <v>333</v>
      </c>
      <c r="C32" s="231" t="n">
        <v>161</v>
      </c>
      <c r="D32" s="231" t="n">
        <v>69</v>
      </c>
      <c r="E32" s="231" t="n">
        <v>20</v>
      </c>
      <c r="F32" s="231" t="n">
        <v>46</v>
      </c>
      <c r="G32" s="298" t="n">
        <v>5</v>
      </c>
      <c r="H32" s="231" t="n">
        <v>34</v>
      </c>
      <c r="I32" s="298" t="n">
        <v>6</v>
      </c>
      <c r="J32" s="231" t="n">
        <v>50</v>
      </c>
      <c r="K32" s="298" t="n">
        <v>5</v>
      </c>
      <c r="L32" s="298" t="n">
        <v>31</v>
      </c>
      <c r="M32" s="298" t="n">
        <v>4</v>
      </c>
    </row>
    <row r="33" s="60" customFormat="true" ht="15" hidden="false" customHeight="true" outlineLevel="0" collapsed="false">
      <c r="A33" s="60" t="s">
        <v>334</v>
      </c>
      <c r="C33" s="231" t="n">
        <v>71</v>
      </c>
      <c r="D33" s="231" t="n">
        <v>27</v>
      </c>
      <c r="E33" s="231" t="n">
        <v>10</v>
      </c>
      <c r="F33" s="231" t="n">
        <v>23</v>
      </c>
      <c r="G33" s="298" t="n">
        <v>2</v>
      </c>
      <c r="H33" s="231" t="n">
        <v>19</v>
      </c>
      <c r="I33" s="298" t="n">
        <v>2</v>
      </c>
      <c r="J33" s="231" t="n">
        <v>19</v>
      </c>
      <c r="K33" s="298" t="n">
        <v>5</v>
      </c>
      <c r="L33" s="298" t="n">
        <v>10</v>
      </c>
      <c r="M33" s="298" t="n">
        <v>1</v>
      </c>
    </row>
    <row r="34" s="60" customFormat="true" ht="15" hidden="false" customHeight="true" outlineLevel="0" collapsed="false">
      <c r="A34" s="60" t="s">
        <v>335</v>
      </c>
      <c r="C34" s="231" t="n">
        <v>182</v>
      </c>
      <c r="D34" s="231" t="n">
        <v>94</v>
      </c>
      <c r="E34" s="231" t="n">
        <v>20</v>
      </c>
      <c r="F34" s="231" t="n">
        <v>91</v>
      </c>
      <c r="G34" s="298" t="n">
        <v>7</v>
      </c>
      <c r="H34" s="231" t="n">
        <v>52</v>
      </c>
      <c r="I34" s="298" t="n">
        <v>6</v>
      </c>
      <c r="J34" s="231" t="n">
        <v>26</v>
      </c>
      <c r="K34" s="298" t="n">
        <v>4</v>
      </c>
      <c r="L34" s="298" t="n">
        <v>13</v>
      </c>
      <c r="M34" s="298" t="n">
        <v>3</v>
      </c>
    </row>
    <row r="35" s="60" customFormat="true" ht="15" hidden="false" customHeight="true" outlineLevel="0" collapsed="false">
      <c r="A35" s="60" t="s">
        <v>336</v>
      </c>
      <c r="C35" s="231" t="n">
        <v>109</v>
      </c>
      <c r="D35" s="231" t="n">
        <v>56</v>
      </c>
      <c r="E35" s="231" t="n">
        <v>14</v>
      </c>
      <c r="F35" s="231" t="n">
        <v>30</v>
      </c>
      <c r="G35" s="298" t="n">
        <v>2</v>
      </c>
      <c r="H35" s="231" t="n">
        <v>32</v>
      </c>
      <c r="I35" s="298" t="n">
        <v>1</v>
      </c>
      <c r="J35" s="231" t="n">
        <v>34</v>
      </c>
      <c r="K35" s="298" t="n">
        <v>9</v>
      </c>
      <c r="L35" s="298" t="n">
        <v>13</v>
      </c>
      <c r="M35" s="298" t="n">
        <v>2</v>
      </c>
    </row>
    <row r="36" s="60" customFormat="true" ht="15" hidden="false" customHeight="true" outlineLevel="0" collapsed="false">
      <c r="A36" s="60" t="s">
        <v>337</v>
      </c>
      <c r="C36" s="231" t="n">
        <v>100</v>
      </c>
      <c r="D36" s="231" t="n">
        <v>50</v>
      </c>
      <c r="E36" s="231" t="n">
        <v>19</v>
      </c>
      <c r="F36" s="231" t="n">
        <v>20</v>
      </c>
      <c r="G36" s="298" t="n">
        <v>3</v>
      </c>
      <c r="H36" s="231" t="n">
        <v>55</v>
      </c>
      <c r="I36" s="298" t="n">
        <v>9</v>
      </c>
      <c r="J36" s="231" t="n">
        <v>16</v>
      </c>
      <c r="K36" s="298" t="n">
        <v>6</v>
      </c>
      <c r="L36" s="298" t="n">
        <v>9</v>
      </c>
      <c r="M36" s="298" t="n">
        <v>1</v>
      </c>
    </row>
    <row r="37" s="60" customFormat="true" ht="15" hidden="false" customHeight="true" outlineLevel="0" collapsed="false">
      <c r="A37" s="60" t="s">
        <v>338</v>
      </c>
      <c r="C37" s="231" t="n">
        <v>65</v>
      </c>
      <c r="D37" s="231" t="n">
        <v>28</v>
      </c>
      <c r="E37" s="231" t="n">
        <v>7</v>
      </c>
      <c r="F37" s="231" t="n">
        <v>21</v>
      </c>
      <c r="G37" s="298" t="n">
        <v>1</v>
      </c>
      <c r="H37" s="231" t="n">
        <v>21</v>
      </c>
      <c r="I37" s="298" t="n">
        <v>1</v>
      </c>
      <c r="J37" s="231" t="n">
        <v>15</v>
      </c>
      <c r="K37" s="298" t="n">
        <v>3</v>
      </c>
      <c r="L37" s="298" t="n">
        <v>8</v>
      </c>
      <c r="M37" s="298" t="n">
        <v>2</v>
      </c>
    </row>
    <row r="38" s="60" customFormat="true" ht="28.5" hidden="false" customHeight="true" outlineLevel="0" collapsed="false">
      <c r="A38" s="60" t="s">
        <v>339</v>
      </c>
      <c r="C38" s="231" t="n">
        <v>827</v>
      </c>
      <c r="D38" s="231" t="n">
        <v>393</v>
      </c>
      <c r="E38" s="231" t="n">
        <v>119</v>
      </c>
      <c r="F38" s="231" t="n">
        <v>274</v>
      </c>
      <c r="G38" s="231" t="n">
        <v>30</v>
      </c>
      <c r="H38" s="231" t="n">
        <v>247</v>
      </c>
      <c r="I38" s="231" t="n">
        <v>29</v>
      </c>
      <c r="J38" s="231" t="n">
        <v>202</v>
      </c>
      <c r="K38" s="231" t="n">
        <v>43</v>
      </c>
      <c r="L38" s="231" t="n">
        <v>104</v>
      </c>
      <c r="M38" s="231" t="n">
        <v>17</v>
      </c>
    </row>
    <row r="39" s="60" customFormat="true" ht="28.5" hidden="false" customHeight="true" outlineLevel="0" collapsed="false">
      <c r="B39" s="60" t="s">
        <v>370</v>
      </c>
      <c r="C39" s="231" t="n">
        <v>3861</v>
      </c>
      <c r="D39" s="231" t="n">
        <v>1887</v>
      </c>
      <c r="E39" s="231" t="n">
        <v>977</v>
      </c>
      <c r="F39" s="231" t="n">
        <v>1211</v>
      </c>
      <c r="G39" s="231" t="n">
        <v>233</v>
      </c>
      <c r="H39" s="231" t="n">
        <v>1144</v>
      </c>
      <c r="I39" s="231" t="n">
        <v>315</v>
      </c>
      <c r="J39" s="231" t="n">
        <v>985</v>
      </c>
      <c r="K39" s="231" t="n">
        <v>311</v>
      </c>
      <c r="L39" s="231" t="n">
        <v>521</v>
      </c>
      <c r="M39" s="231" t="n">
        <v>118</v>
      </c>
    </row>
    <row r="40" s="60" customFormat="true" ht="15" hidden="false" customHeight="true" outlineLevel="0" collapsed="false">
      <c r="A40" s="60" t="s">
        <v>426</v>
      </c>
      <c r="B40" s="60" t="s">
        <v>371</v>
      </c>
      <c r="C40" s="231" t="n">
        <v>102</v>
      </c>
      <c r="D40" s="231" t="n">
        <v>47</v>
      </c>
      <c r="E40" s="231" t="n">
        <v>27</v>
      </c>
      <c r="F40" s="231" t="n">
        <v>19</v>
      </c>
      <c r="G40" s="298" t="n">
        <v>4</v>
      </c>
      <c r="H40" s="231" t="n">
        <v>48</v>
      </c>
      <c r="I40" s="298" t="n">
        <v>16</v>
      </c>
      <c r="J40" s="231" t="n">
        <v>21</v>
      </c>
      <c r="K40" s="298" t="n">
        <v>5</v>
      </c>
      <c r="L40" s="298" t="n">
        <v>14</v>
      </c>
      <c r="M40" s="298" t="n">
        <v>2</v>
      </c>
    </row>
    <row r="41" s="60" customFormat="true" ht="15" hidden="false" customHeight="true" outlineLevel="0" collapsed="false">
      <c r="B41" s="60" t="s">
        <v>372</v>
      </c>
      <c r="C41" s="231" t="n">
        <v>3963</v>
      </c>
      <c r="D41" s="231" t="n">
        <v>1934</v>
      </c>
      <c r="E41" s="231" t="n">
        <v>1004</v>
      </c>
      <c r="F41" s="231" t="n">
        <v>1230</v>
      </c>
      <c r="G41" s="231" t="n">
        <v>237</v>
      </c>
      <c r="H41" s="231" t="n">
        <v>1192</v>
      </c>
      <c r="I41" s="231" t="n">
        <v>331</v>
      </c>
      <c r="J41" s="231" t="n">
        <v>1006</v>
      </c>
      <c r="K41" s="231" t="n">
        <v>316</v>
      </c>
      <c r="L41" s="231" t="n">
        <v>535</v>
      </c>
      <c r="M41" s="231" t="n">
        <v>120</v>
      </c>
    </row>
    <row r="42" s="60" customFormat="true" ht="12" hidden="false" customHeight="true" outlineLevel="0" collapsed="false"/>
    <row r="43" s="60" customFormat="true" ht="12" hidden="false" customHeight="true" outlineLevel="0" collapsed="false">
      <c r="A43" s="237" t="s">
        <v>353</v>
      </c>
      <c r="B43" s="238"/>
      <c r="C43" s="238"/>
      <c r="D43" s="238"/>
      <c r="E43" s="238"/>
      <c r="F43" s="238"/>
      <c r="G43" s="238"/>
      <c r="H43" s="238"/>
      <c r="I43" s="238"/>
      <c r="J43" s="238"/>
      <c r="K43" s="238"/>
      <c r="L43" s="251"/>
      <c r="M43" s="251"/>
    </row>
    <row r="44" s="60" customFormat="true" ht="11.25" hidden="false" customHeight="false" outlineLevel="0" collapsed="false">
      <c r="A44" s="238" t="s">
        <v>414</v>
      </c>
    </row>
    <row r="45" s="60" customFormat="true" ht="11.25" hidden="false" customHeight="false" outlineLevel="0" collapsed="false"/>
    <row r="46" s="60" customFormat="true" ht="11.25" hidden="false" customHeight="false" outlineLevel="0" collapsed="false"/>
    <row r="47" s="60" customFormat="true" ht="11.25" hidden="false" customHeight="false" outlineLevel="0" collapsed="false"/>
    <row r="48" s="60" customFormat="true" ht="11.25" hidden="false" customHeight="false" outlineLevel="0" collapsed="false"/>
    <row r="49" s="60" customFormat="true" ht="11.25" hidden="false" customHeight="false" outlineLevel="0" collapsed="false"/>
    <row r="50" s="60" customFormat="true" ht="11.25" hidden="false" customHeight="false" outlineLevel="0" collapsed="false"/>
    <row r="51" s="60" customFormat="true" ht="11.25" hidden="false" customHeight="false" outlineLevel="0" collapsed="false"/>
    <row r="52" s="60" customFormat="true" ht="11.25" hidden="false" customHeight="false" outlineLevel="0" collapsed="false"/>
    <row r="53" s="60" customFormat="true" ht="11.25" hidden="false" customHeight="false" outlineLevel="0" collapsed="false"/>
    <row r="54" s="60" customFormat="true" ht="11.25" hidden="false" customHeight="false" outlineLevel="0" collapsed="false"/>
    <row r="55" s="60" customFormat="true" ht="11.25" hidden="false" customHeight="false" outlineLevel="0" collapsed="false"/>
    <row r="56" s="60" customFormat="true" ht="11.25" hidden="false" customHeight="false" outlineLevel="0" collapsed="false"/>
    <row r="57" s="60" customFormat="true" ht="11.25" hidden="false" customHeight="false" outlineLevel="0" collapsed="false"/>
    <row r="58" s="60" customFormat="true" ht="11.25" hidden="false" customHeight="false" outlineLevel="0" collapsed="false"/>
    <row r="59" s="60" customFormat="true" ht="11.25" hidden="false" customHeight="false" outlineLevel="0" collapsed="false"/>
    <row r="60" s="60" customFormat="true" ht="11.25" hidden="false" customHeight="false" outlineLevel="0" collapsed="false"/>
    <row r="61" s="60" customFormat="true" ht="11.25" hidden="false" customHeight="false" outlineLevel="0" collapsed="false"/>
    <row r="62" s="60" customFormat="true" ht="11.25" hidden="false" customHeight="false" outlineLevel="0" collapsed="false"/>
    <row r="63" s="60" customFormat="true" ht="11.25" hidden="false" customHeight="false" outlineLevel="0" collapsed="false"/>
    <row r="64" s="60" customFormat="true" ht="11.25" hidden="false" customHeight="false" outlineLevel="0" collapsed="false"/>
    <row r="65" s="60" customFormat="true" ht="11.25" hidden="false" customHeight="false" outlineLevel="0" collapsed="false"/>
    <row r="66" s="60" customFormat="true" ht="11.25" hidden="false" customHeight="false" outlineLevel="0" collapsed="false"/>
    <row r="67" s="60" customFormat="true" ht="11.25" hidden="false" customHeight="false" outlineLevel="0" collapsed="false"/>
    <row r="68" s="60" customFormat="true" ht="11.25" hidden="false" customHeight="false" outlineLevel="0" collapsed="false"/>
    <row r="69" s="60" customFormat="true" ht="11.25" hidden="false" customHeight="false" outlineLevel="0" collapsed="false"/>
    <row r="70" s="60" customFormat="true" ht="11.25" hidden="false" customHeight="false" outlineLevel="0" collapsed="false"/>
    <row r="71" s="60" customFormat="true" ht="11.25" hidden="false" customHeight="false" outlineLevel="0" collapsed="false"/>
    <row r="72" s="60" customFormat="true" ht="11.25" hidden="false" customHeight="false" outlineLevel="0" collapsed="false"/>
    <row r="73" s="60" customFormat="true" ht="11.25" hidden="false" customHeight="false" outlineLevel="0" collapsed="false"/>
    <row r="74" s="60" customFormat="true" ht="11.25" hidden="false" customHeight="false" outlineLevel="0" collapsed="false"/>
    <row r="75" s="60" customFormat="true" ht="11.25" hidden="false" customHeight="false" outlineLevel="0" collapsed="false"/>
    <row r="76" s="60" customFormat="true" ht="11.25" hidden="false" customHeight="false" outlineLevel="0" collapsed="false"/>
    <row r="77" s="60" customFormat="true" ht="11.25" hidden="false" customHeight="false" outlineLevel="0" collapsed="false"/>
    <row r="78" s="60" customFormat="true" ht="11.25" hidden="false" customHeight="false" outlineLevel="0" collapsed="false"/>
    <row r="79" s="60" customFormat="true" ht="11.25" hidden="false" customHeight="false" outlineLevel="0" collapsed="false"/>
    <row r="80" s="60" customFormat="true" ht="11.25" hidden="false" customHeight="false" outlineLevel="0" collapsed="false"/>
    <row r="81" s="60" customFormat="true" ht="11.25" hidden="false" customHeight="false" outlineLevel="0" collapsed="false"/>
    <row r="82" s="60" customFormat="true" ht="11.25" hidden="false" customHeight="false" outlineLevel="0" collapsed="false"/>
    <row r="83" s="60" customFormat="true" ht="11.25" hidden="false" customHeight="false" outlineLevel="0" collapsed="false"/>
    <row r="84" s="60" customFormat="true" ht="11.25" hidden="false" customHeight="false" outlineLevel="0" collapsed="false"/>
    <row r="85" s="60" customFormat="true" ht="11.25" hidden="false" customHeight="false" outlineLevel="0" collapsed="false"/>
  </sheetData>
  <sheetProtection sheet="true" password="cf7a" objects="true" scenarios="true"/>
  <mergeCells count="22">
    <mergeCell ref="A2:M2"/>
    <mergeCell ref="A3:M3"/>
    <mergeCell ref="A4:M4"/>
    <mergeCell ref="A5:B9"/>
    <mergeCell ref="C5:E5"/>
    <mergeCell ref="F5:M5"/>
    <mergeCell ref="C6:C9"/>
    <mergeCell ref="D6:E6"/>
    <mergeCell ref="F6:G6"/>
    <mergeCell ref="H6:I6"/>
    <mergeCell ref="J6:K6"/>
    <mergeCell ref="L6:M6"/>
    <mergeCell ref="D7:D9"/>
    <mergeCell ref="E7:E9"/>
    <mergeCell ref="F7:F9"/>
    <mergeCell ref="G7:G9"/>
    <mergeCell ref="H7:H9"/>
    <mergeCell ref="I7:I9"/>
    <mergeCell ref="J7:J9"/>
    <mergeCell ref="K7:K9"/>
    <mergeCell ref="L7:L9"/>
    <mergeCell ref="M7:M9"/>
  </mergeCells>
  <hyperlinks>
    <hyperlink ref="A1" location="Inhalt!A1" display="Zurück zum Inhalt"/>
  </hyperlinks>
  <printOptions headings="false" gridLines="false" gridLinesSet="true" horizontalCentered="true" verticalCentered="false"/>
  <pageMargins left="0.55" right="0.551388888888889" top="0.98402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62" width="22.32"/>
    <col collapsed="false" customWidth="true" hidden="false" outlineLevel="0" max="2" min="2" style="62" width="12.15"/>
    <col collapsed="false" customWidth="true" hidden="false" outlineLevel="0" max="3" min="3" style="62" width="1.83"/>
    <col collapsed="false" customWidth="true" hidden="false" outlineLevel="0" max="8" min="4" style="62" width="15.82"/>
    <col collapsed="false" customWidth="true" hidden="false" outlineLevel="0" max="9" min="9" style="62" width="13.82"/>
    <col collapsed="false" customWidth="false" hidden="false" outlineLevel="0" max="257" min="10" style="62" width="11.99"/>
  </cols>
  <sheetData>
    <row r="1" customFormat="false" ht="27" hidden="false" customHeight="true" outlineLevel="0" collapsed="false">
      <c r="A1" s="145" t="s">
        <v>250</v>
      </c>
    </row>
    <row r="2" s="60" customFormat="true" ht="27" hidden="false" customHeight="true" outlineLevel="0" collapsed="false">
      <c r="A2" s="241" t="s">
        <v>251</v>
      </c>
      <c r="I2" s="64"/>
    </row>
    <row r="3" s="241" customFormat="true" ht="14.1" hidden="false" customHeight="true" outlineLevel="0" collapsed="false">
      <c r="A3" s="184" t="s">
        <v>534</v>
      </c>
      <c r="B3" s="184"/>
      <c r="C3" s="184"/>
      <c r="D3" s="184"/>
      <c r="E3" s="184"/>
      <c r="F3" s="184"/>
      <c r="G3" s="184"/>
      <c r="H3" s="184"/>
    </row>
    <row r="4" s="241" customFormat="true" ht="18" hidden="false" customHeight="true" outlineLevel="0" collapsed="false">
      <c r="A4" s="184" t="s">
        <v>535</v>
      </c>
      <c r="B4" s="184"/>
      <c r="C4" s="184"/>
      <c r="D4" s="184"/>
      <c r="E4" s="184"/>
      <c r="F4" s="184"/>
      <c r="G4" s="184"/>
      <c r="H4" s="184"/>
    </row>
    <row r="5" s="60" customFormat="true" ht="15.95" hidden="false" customHeight="true" outlineLevel="0" collapsed="false">
      <c r="A5" s="297" t="s">
        <v>387</v>
      </c>
      <c r="B5" s="187" t="s">
        <v>536</v>
      </c>
      <c r="C5" s="187"/>
      <c r="D5" s="156" t="s">
        <v>537</v>
      </c>
      <c r="E5" s="243" t="s">
        <v>400</v>
      </c>
      <c r="F5" s="243"/>
      <c r="G5" s="243"/>
      <c r="H5" s="243"/>
    </row>
    <row r="6" s="60" customFormat="true" ht="15.95" hidden="false" customHeight="true" outlineLevel="0" collapsed="false">
      <c r="A6" s="297"/>
      <c r="B6" s="187"/>
      <c r="C6" s="187"/>
      <c r="D6" s="156"/>
      <c r="E6" s="188" t="s">
        <v>538</v>
      </c>
      <c r="F6" s="192" t="s">
        <v>539</v>
      </c>
      <c r="G6" s="192"/>
      <c r="H6" s="192"/>
    </row>
    <row r="7" s="60" customFormat="true" ht="15.95" hidden="false" customHeight="true" outlineLevel="0" collapsed="false">
      <c r="A7" s="297"/>
      <c r="B7" s="187"/>
      <c r="C7" s="187"/>
      <c r="D7" s="156"/>
      <c r="E7" s="188"/>
      <c r="F7" s="191" t="s">
        <v>251</v>
      </c>
      <c r="G7" s="191" t="s">
        <v>540</v>
      </c>
      <c r="H7" s="192" t="s">
        <v>541</v>
      </c>
    </row>
    <row r="8" s="60" customFormat="true" ht="24" hidden="false" customHeight="true" outlineLevel="0" collapsed="false">
      <c r="A8" s="60" t="s">
        <v>391</v>
      </c>
      <c r="C8" s="60" t="s">
        <v>370</v>
      </c>
      <c r="D8" s="196" t="n">
        <v>2314</v>
      </c>
      <c r="E8" s="196" t="n">
        <v>2215</v>
      </c>
      <c r="F8" s="196" t="n">
        <v>99</v>
      </c>
      <c r="G8" s="300" t="n">
        <v>0</v>
      </c>
      <c r="H8" s="300" t="n">
        <v>0</v>
      </c>
    </row>
    <row r="9" s="60" customFormat="true" ht="14.25" hidden="false" customHeight="true" outlineLevel="0" collapsed="false">
      <c r="B9" s="60" t="s">
        <v>542</v>
      </c>
      <c r="C9" s="60" t="s">
        <v>371</v>
      </c>
      <c r="D9" s="196" t="n">
        <v>63</v>
      </c>
      <c r="E9" s="196" t="n">
        <v>63</v>
      </c>
      <c r="F9" s="300" t="n">
        <v>0</v>
      </c>
      <c r="G9" s="300" t="n">
        <v>0</v>
      </c>
      <c r="H9" s="300" t="n">
        <v>0</v>
      </c>
    </row>
    <row r="10" s="60" customFormat="true" ht="15" hidden="false" customHeight="true" outlineLevel="0" collapsed="false">
      <c r="C10" s="60" t="s">
        <v>372</v>
      </c>
      <c r="D10" s="196" t="n">
        <v>2377</v>
      </c>
      <c r="E10" s="196" t="n">
        <v>2278</v>
      </c>
      <c r="F10" s="196" t="n">
        <v>99</v>
      </c>
      <c r="G10" s="196" t="n">
        <v>0</v>
      </c>
      <c r="H10" s="196" t="n">
        <v>0</v>
      </c>
    </row>
    <row r="11" s="60" customFormat="true" ht="24" hidden="false" customHeight="true" outlineLevel="0" collapsed="false">
      <c r="C11" s="60" t="s">
        <v>370</v>
      </c>
      <c r="D11" s="196" t="n">
        <v>1135</v>
      </c>
      <c r="E11" s="196" t="n">
        <v>1090</v>
      </c>
      <c r="F11" s="196" t="n">
        <v>45</v>
      </c>
      <c r="G11" s="300" t="n">
        <v>0</v>
      </c>
      <c r="H11" s="300" t="n">
        <v>0</v>
      </c>
    </row>
    <row r="12" s="60" customFormat="true" ht="15" hidden="false" customHeight="true" outlineLevel="0" collapsed="false">
      <c r="B12" s="60" t="s">
        <v>261</v>
      </c>
      <c r="C12" s="60" t="s">
        <v>371</v>
      </c>
      <c r="D12" s="196" t="n">
        <v>31</v>
      </c>
      <c r="E12" s="196" t="n">
        <v>31</v>
      </c>
      <c r="F12" s="300" t="n">
        <v>0</v>
      </c>
      <c r="G12" s="300" t="n">
        <v>0</v>
      </c>
      <c r="H12" s="300" t="n">
        <v>0</v>
      </c>
    </row>
    <row r="13" s="60" customFormat="true" ht="15" hidden="false" customHeight="true" outlineLevel="0" collapsed="false">
      <c r="C13" s="60" t="s">
        <v>372</v>
      </c>
      <c r="D13" s="196" t="n">
        <v>1166</v>
      </c>
      <c r="E13" s="196" t="n">
        <v>1121</v>
      </c>
      <c r="F13" s="196" t="n">
        <v>45</v>
      </c>
      <c r="G13" s="196" t="n">
        <v>0</v>
      </c>
      <c r="H13" s="196" t="n">
        <v>0</v>
      </c>
    </row>
    <row r="14" s="60" customFormat="true" ht="24" hidden="false" customHeight="true" outlineLevel="0" collapsed="false">
      <c r="A14" s="60" t="s">
        <v>543</v>
      </c>
      <c r="C14" s="60" t="s">
        <v>370</v>
      </c>
      <c r="D14" s="196" t="n">
        <v>54387</v>
      </c>
      <c r="E14" s="196" t="n">
        <v>50922</v>
      </c>
      <c r="F14" s="196" t="n">
        <v>3457</v>
      </c>
      <c r="G14" s="196" t="n">
        <v>8</v>
      </c>
      <c r="H14" s="196" t="n">
        <v>0</v>
      </c>
    </row>
    <row r="15" s="60" customFormat="true" ht="15" hidden="false" customHeight="true" outlineLevel="0" collapsed="false">
      <c r="A15" s="60" t="s">
        <v>544</v>
      </c>
      <c r="B15" s="60" t="s">
        <v>542</v>
      </c>
      <c r="C15" s="60" t="s">
        <v>371</v>
      </c>
      <c r="D15" s="196" t="n">
        <v>1114</v>
      </c>
      <c r="E15" s="196" t="n">
        <v>1028</v>
      </c>
      <c r="F15" s="196" t="n">
        <v>85</v>
      </c>
      <c r="G15" s="300" t="n">
        <v>1</v>
      </c>
      <c r="H15" s="196" t="n">
        <v>0</v>
      </c>
    </row>
    <row r="16" s="60" customFormat="true" ht="15" hidden="false" customHeight="true" outlineLevel="0" collapsed="false">
      <c r="A16" s="60" t="s">
        <v>545</v>
      </c>
      <c r="C16" s="60" t="s">
        <v>372</v>
      </c>
      <c r="D16" s="196" t="n">
        <v>55501</v>
      </c>
      <c r="E16" s="196" t="n">
        <v>51950</v>
      </c>
      <c r="F16" s="196" t="n">
        <v>3542</v>
      </c>
      <c r="G16" s="196" t="n">
        <v>9</v>
      </c>
      <c r="H16" s="196" t="n">
        <v>0</v>
      </c>
    </row>
    <row r="17" s="60" customFormat="true" ht="24" hidden="false" customHeight="true" outlineLevel="0" collapsed="false">
      <c r="C17" s="60" t="s">
        <v>370</v>
      </c>
      <c r="D17" s="196" t="n">
        <v>26519</v>
      </c>
      <c r="E17" s="196" t="n">
        <v>24876</v>
      </c>
      <c r="F17" s="196" t="n">
        <v>1642</v>
      </c>
      <c r="G17" s="300" t="n">
        <v>1</v>
      </c>
      <c r="H17" s="196" t="n">
        <v>0</v>
      </c>
    </row>
    <row r="18" s="60" customFormat="true" ht="15" hidden="false" customHeight="true" outlineLevel="0" collapsed="false">
      <c r="B18" s="60" t="s">
        <v>261</v>
      </c>
      <c r="C18" s="60" t="s">
        <v>371</v>
      </c>
      <c r="D18" s="196" t="n">
        <v>586</v>
      </c>
      <c r="E18" s="196" t="n">
        <v>542</v>
      </c>
      <c r="F18" s="196" t="n">
        <v>43</v>
      </c>
      <c r="G18" s="300" t="n">
        <v>1</v>
      </c>
      <c r="H18" s="300" t="n">
        <v>0</v>
      </c>
    </row>
    <row r="19" s="60" customFormat="true" ht="15" hidden="false" customHeight="true" outlineLevel="0" collapsed="false">
      <c r="C19" s="60" t="s">
        <v>372</v>
      </c>
      <c r="D19" s="196" t="n">
        <v>27105</v>
      </c>
      <c r="E19" s="196" t="n">
        <v>25418</v>
      </c>
      <c r="F19" s="196" t="n">
        <v>1685</v>
      </c>
      <c r="G19" s="196" t="n">
        <v>2</v>
      </c>
      <c r="H19" s="196" t="n">
        <v>0</v>
      </c>
    </row>
    <row r="20" s="60" customFormat="true" ht="24" hidden="false" customHeight="true" outlineLevel="0" collapsed="false">
      <c r="A20" s="60" t="s">
        <v>546</v>
      </c>
      <c r="C20" s="60" t="s">
        <v>370</v>
      </c>
      <c r="D20" s="196" t="n">
        <v>55457</v>
      </c>
      <c r="E20" s="300" t="n">
        <v>0</v>
      </c>
      <c r="F20" s="196" t="n">
        <v>55438</v>
      </c>
      <c r="G20" s="196" t="n">
        <v>19</v>
      </c>
      <c r="H20" s="196" t="n">
        <v>0</v>
      </c>
    </row>
    <row r="21" s="60" customFormat="true" ht="15" hidden="false" customHeight="true" outlineLevel="0" collapsed="false">
      <c r="B21" s="60" t="s">
        <v>542</v>
      </c>
      <c r="C21" s="60" t="s">
        <v>371</v>
      </c>
      <c r="D21" s="196" t="n">
        <v>1201</v>
      </c>
      <c r="E21" s="300" t="n">
        <v>0</v>
      </c>
      <c r="F21" s="196" t="n">
        <v>1201</v>
      </c>
      <c r="G21" s="300" t="n">
        <v>0</v>
      </c>
      <c r="H21" s="196" t="n">
        <v>0</v>
      </c>
    </row>
    <row r="22" s="60" customFormat="true" ht="15" hidden="false" customHeight="true" outlineLevel="0" collapsed="false">
      <c r="C22" s="60" t="s">
        <v>372</v>
      </c>
      <c r="D22" s="196" t="n">
        <v>56658</v>
      </c>
      <c r="E22" s="196" t="n">
        <v>0</v>
      </c>
      <c r="F22" s="196" t="n">
        <v>56639</v>
      </c>
      <c r="G22" s="196" t="n">
        <v>19</v>
      </c>
      <c r="H22" s="196" t="n">
        <v>0</v>
      </c>
    </row>
    <row r="23" s="60" customFormat="true" ht="24" hidden="false" customHeight="true" outlineLevel="0" collapsed="false">
      <c r="C23" s="60" t="s">
        <v>370</v>
      </c>
      <c r="D23" s="196" t="n">
        <v>27070</v>
      </c>
      <c r="E23" s="300" t="n">
        <v>0</v>
      </c>
      <c r="F23" s="196" t="n">
        <v>27065</v>
      </c>
      <c r="G23" s="196" t="n">
        <v>5</v>
      </c>
      <c r="H23" s="196" t="n">
        <v>0</v>
      </c>
    </row>
    <row r="24" s="60" customFormat="true" ht="15" hidden="false" customHeight="true" outlineLevel="0" collapsed="false">
      <c r="B24" s="60" t="s">
        <v>261</v>
      </c>
      <c r="C24" s="60" t="s">
        <v>371</v>
      </c>
      <c r="D24" s="196" t="n">
        <v>606</v>
      </c>
      <c r="E24" s="300" t="n">
        <v>0</v>
      </c>
      <c r="F24" s="196" t="n">
        <v>606</v>
      </c>
      <c r="G24" s="300" t="n">
        <v>0</v>
      </c>
      <c r="H24" s="196" t="n">
        <v>0</v>
      </c>
    </row>
    <row r="25" s="60" customFormat="true" ht="15" hidden="false" customHeight="true" outlineLevel="0" collapsed="false">
      <c r="C25" s="60" t="s">
        <v>372</v>
      </c>
      <c r="D25" s="196" t="n">
        <v>27676</v>
      </c>
      <c r="E25" s="196" t="n">
        <v>0</v>
      </c>
      <c r="F25" s="196" t="n">
        <v>27671</v>
      </c>
      <c r="G25" s="196" t="n">
        <v>5</v>
      </c>
      <c r="H25" s="196" t="n">
        <v>0</v>
      </c>
    </row>
    <row r="26" s="60" customFormat="true" ht="24" hidden="false" customHeight="true" outlineLevel="0" collapsed="false">
      <c r="A26" s="60" t="s">
        <v>547</v>
      </c>
      <c r="C26" s="60" t="s">
        <v>370</v>
      </c>
      <c r="D26" s="196" t="n">
        <v>57547</v>
      </c>
      <c r="E26" s="300" t="n">
        <v>0</v>
      </c>
      <c r="F26" s="196" t="n">
        <v>57488</v>
      </c>
      <c r="G26" s="196" t="n">
        <v>59</v>
      </c>
      <c r="H26" s="196" t="n">
        <v>0</v>
      </c>
    </row>
    <row r="27" s="60" customFormat="true" ht="15" hidden="false" customHeight="true" outlineLevel="0" collapsed="false">
      <c r="B27" s="60" t="s">
        <v>542</v>
      </c>
      <c r="C27" s="60" t="s">
        <v>371</v>
      </c>
      <c r="D27" s="196" t="n">
        <v>1128</v>
      </c>
      <c r="E27" s="300" t="n">
        <v>0</v>
      </c>
      <c r="F27" s="196" t="n">
        <v>1127</v>
      </c>
      <c r="G27" s="300" t="n">
        <v>1</v>
      </c>
      <c r="H27" s="196" t="n">
        <v>0</v>
      </c>
    </row>
    <row r="28" s="60" customFormat="true" ht="15" hidden="false" customHeight="true" outlineLevel="0" collapsed="false">
      <c r="C28" s="60" t="s">
        <v>372</v>
      </c>
      <c r="D28" s="196" t="n">
        <v>58675</v>
      </c>
      <c r="E28" s="196" t="n">
        <v>0</v>
      </c>
      <c r="F28" s="196" t="n">
        <v>58615</v>
      </c>
      <c r="G28" s="196" t="n">
        <v>60</v>
      </c>
      <c r="H28" s="196" t="n">
        <v>0</v>
      </c>
    </row>
    <row r="29" s="60" customFormat="true" ht="24" hidden="false" customHeight="true" outlineLevel="0" collapsed="false">
      <c r="C29" s="60" t="s">
        <v>370</v>
      </c>
      <c r="D29" s="196" t="n">
        <v>28335</v>
      </c>
      <c r="E29" s="300" t="n">
        <v>0</v>
      </c>
      <c r="F29" s="196" t="n">
        <v>28317</v>
      </c>
      <c r="G29" s="196" t="n">
        <v>18</v>
      </c>
      <c r="H29" s="196" t="n">
        <v>0</v>
      </c>
    </row>
    <row r="30" s="60" customFormat="true" ht="15" hidden="false" customHeight="true" outlineLevel="0" collapsed="false">
      <c r="B30" s="60" t="s">
        <v>261</v>
      </c>
      <c r="C30" s="60" t="s">
        <v>371</v>
      </c>
      <c r="D30" s="196" t="n">
        <v>528</v>
      </c>
      <c r="E30" s="300" t="n">
        <v>0</v>
      </c>
      <c r="F30" s="196" t="n">
        <v>527</v>
      </c>
      <c r="G30" s="300" t="n">
        <v>1</v>
      </c>
      <c r="H30" s="196" t="n">
        <v>0</v>
      </c>
    </row>
    <row r="31" s="60" customFormat="true" ht="15" hidden="false" customHeight="true" outlineLevel="0" collapsed="false">
      <c r="C31" s="60" t="s">
        <v>372</v>
      </c>
      <c r="D31" s="196" t="n">
        <v>28863</v>
      </c>
      <c r="E31" s="196" t="n">
        <v>0</v>
      </c>
      <c r="F31" s="196" t="n">
        <v>28844</v>
      </c>
      <c r="G31" s="196" t="n">
        <v>19</v>
      </c>
      <c r="H31" s="196" t="n">
        <v>0</v>
      </c>
    </row>
    <row r="32" s="60" customFormat="true" ht="24" hidden="false" customHeight="true" outlineLevel="0" collapsed="false">
      <c r="A32" s="60" t="s">
        <v>548</v>
      </c>
      <c r="C32" s="60" t="s">
        <v>370</v>
      </c>
      <c r="D32" s="196" t="n">
        <v>58000</v>
      </c>
      <c r="E32" s="300" t="n">
        <v>0</v>
      </c>
      <c r="F32" s="196" t="n">
        <v>57966</v>
      </c>
      <c r="G32" s="196" t="n">
        <v>34</v>
      </c>
      <c r="H32" s="196" t="n">
        <v>0</v>
      </c>
    </row>
    <row r="33" s="60" customFormat="true" ht="15" hidden="false" customHeight="true" outlineLevel="0" collapsed="false">
      <c r="B33" s="60" t="s">
        <v>542</v>
      </c>
      <c r="C33" s="60" t="s">
        <v>371</v>
      </c>
      <c r="D33" s="196" t="n">
        <v>1225</v>
      </c>
      <c r="E33" s="300" t="n">
        <v>0</v>
      </c>
      <c r="F33" s="196" t="n">
        <v>1225</v>
      </c>
      <c r="G33" s="300" t="n">
        <v>0</v>
      </c>
      <c r="H33" s="196" t="n">
        <v>0</v>
      </c>
    </row>
    <row r="34" s="60" customFormat="true" ht="15" hidden="false" customHeight="true" outlineLevel="0" collapsed="false">
      <c r="C34" s="60" t="s">
        <v>372</v>
      </c>
      <c r="D34" s="196" t="n">
        <v>59225</v>
      </c>
      <c r="E34" s="196" t="n">
        <v>0</v>
      </c>
      <c r="F34" s="196" t="n">
        <v>59191</v>
      </c>
      <c r="G34" s="196" t="n">
        <v>34</v>
      </c>
      <c r="H34" s="196" t="n">
        <v>0</v>
      </c>
    </row>
    <row r="35" s="60" customFormat="true" ht="24" hidden="false" customHeight="true" outlineLevel="0" collapsed="false">
      <c r="C35" s="60" t="s">
        <v>370</v>
      </c>
      <c r="D35" s="196" t="n">
        <v>28431</v>
      </c>
      <c r="E35" s="300" t="n">
        <v>0</v>
      </c>
      <c r="F35" s="196" t="n">
        <v>28425</v>
      </c>
      <c r="G35" s="196" t="n">
        <v>6</v>
      </c>
      <c r="H35" s="196" t="n">
        <v>0</v>
      </c>
    </row>
    <row r="36" s="60" customFormat="true" ht="15" hidden="false" customHeight="true" outlineLevel="0" collapsed="false">
      <c r="B36" s="60" t="s">
        <v>261</v>
      </c>
      <c r="C36" s="60" t="s">
        <v>371</v>
      </c>
      <c r="D36" s="196" t="n">
        <v>630</v>
      </c>
      <c r="E36" s="300" t="n">
        <v>0</v>
      </c>
      <c r="F36" s="196" t="n">
        <v>630</v>
      </c>
      <c r="G36" s="300" t="n">
        <v>0</v>
      </c>
      <c r="H36" s="196" t="n">
        <v>0</v>
      </c>
    </row>
    <row r="37" s="60" customFormat="true" ht="15" hidden="false" customHeight="true" outlineLevel="0" collapsed="false">
      <c r="C37" s="60" t="s">
        <v>372</v>
      </c>
      <c r="D37" s="196" t="n">
        <v>29061</v>
      </c>
      <c r="E37" s="196" t="n">
        <v>0</v>
      </c>
      <c r="F37" s="196" t="n">
        <v>29055</v>
      </c>
      <c r="G37" s="196" t="n">
        <v>6</v>
      </c>
      <c r="H37" s="196" t="n">
        <v>0</v>
      </c>
    </row>
    <row r="38" s="60" customFormat="true" ht="24" hidden="false" customHeight="true" outlineLevel="0" collapsed="false">
      <c r="A38" s="60" t="s">
        <v>396</v>
      </c>
      <c r="C38" s="60" t="s">
        <v>370</v>
      </c>
      <c r="D38" s="196" t="n">
        <v>227705</v>
      </c>
      <c r="E38" s="196" t="n">
        <v>53137</v>
      </c>
      <c r="F38" s="196" t="n">
        <v>174448</v>
      </c>
      <c r="G38" s="196" t="n">
        <v>120</v>
      </c>
      <c r="H38" s="196" t="n">
        <v>0</v>
      </c>
    </row>
    <row r="39" s="60" customFormat="true" ht="15" hidden="false" customHeight="true" outlineLevel="0" collapsed="false">
      <c r="B39" s="60" t="s">
        <v>542</v>
      </c>
      <c r="C39" s="60" t="s">
        <v>371</v>
      </c>
      <c r="D39" s="196" t="n">
        <v>4731</v>
      </c>
      <c r="E39" s="196" t="n">
        <v>1091</v>
      </c>
      <c r="F39" s="196" t="n">
        <v>3638</v>
      </c>
      <c r="G39" s="196" t="n">
        <v>2</v>
      </c>
      <c r="H39" s="196" t="n">
        <v>0</v>
      </c>
    </row>
    <row r="40" s="60" customFormat="true" ht="15" hidden="false" customHeight="true" outlineLevel="0" collapsed="false">
      <c r="C40" s="60" t="s">
        <v>372</v>
      </c>
      <c r="D40" s="196" t="n">
        <v>232436</v>
      </c>
      <c r="E40" s="196" t="n">
        <v>54228</v>
      </c>
      <c r="F40" s="196" t="n">
        <v>178086</v>
      </c>
      <c r="G40" s="196" t="n">
        <v>122</v>
      </c>
      <c r="H40" s="196" t="n">
        <v>0</v>
      </c>
    </row>
    <row r="41" s="60" customFormat="true" ht="24" hidden="false" customHeight="true" outlineLevel="0" collapsed="false">
      <c r="C41" s="60" t="s">
        <v>370</v>
      </c>
      <c r="D41" s="196" t="n">
        <v>111490</v>
      </c>
      <c r="E41" s="196" t="n">
        <v>25966</v>
      </c>
      <c r="F41" s="196" t="n">
        <v>85494</v>
      </c>
      <c r="G41" s="196" t="n">
        <v>30</v>
      </c>
      <c r="H41" s="196" t="n">
        <v>0</v>
      </c>
    </row>
    <row r="42" s="60" customFormat="true" ht="15" hidden="false" customHeight="true" outlineLevel="0" collapsed="false">
      <c r="B42" s="60" t="s">
        <v>261</v>
      </c>
      <c r="C42" s="60" t="s">
        <v>371</v>
      </c>
      <c r="D42" s="196" t="n">
        <v>2381</v>
      </c>
      <c r="E42" s="196" t="n">
        <v>573</v>
      </c>
      <c r="F42" s="196" t="n">
        <v>1806</v>
      </c>
      <c r="G42" s="196" t="n">
        <v>2</v>
      </c>
      <c r="H42" s="196" t="n">
        <v>0</v>
      </c>
    </row>
    <row r="43" s="60" customFormat="true" ht="11.25" hidden="false" customHeight="false" outlineLevel="0" collapsed="false">
      <c r="C43" s="60" t="s">
        <v>372</v>
      </c>
      <c r="D43" s="196" t="n">
        <v>113871</v>
      </c>
      <c r="E43" s="196" t="n">
        <v>26539</v>
      </c>
      <c r="F43" s="196" t="n">
        <v>87300</v>
      </c>
      <c r="G43" s="196" t="n">
        <v>32</v>
      </c>
      <c r="H43" s="196" t="n">
        <v>0</v>
      </c>
    </row>
    <row r="44" s="60" customFormat="true" ht="6" hidden="false" customHeight="true" outlineLevel="0" collapsed="false">
      <c r="D44" s="196"/>
      <c r="E44" s="196"/>
      <c r="F44" s="196"/>
      <c r="G44" s="196"/>
      <c r="H44" s="196"/>
    </row>
    <row r="45" s="60" customFormat="true" ht="12" hidden="false" customHeight="true" outlineLevel="0" collapsed="false">
      <c r="A45" s="237" t="s">
        <v>353</v>
      </c>
      <c r="B45" s="238"/>
      <c r="C45" s="238"/>
      <c r="D45" s="238"/>
      <c r="E45" s="238"/>
      <c r="F45" s="238"/>
      <c r="G45" s="238"/>
      <c r="H45" s="238"/>
    </row>
    <row r="46" s="60" customFormat="true" ht="12" hidden="false" customHeight="true" outlineLevel="0" collapsed="false">
      <c r="A46" s="238" t="s">
        <v>414</v>
      </c>
    </row>
    <row r="47" s="60" customFormat="true" ht="11.25" hidden="false" customHeight="false" outlineLevel="0" collapsed="false">
      <c r="A47" s="240"/>
    </row>
    <row r="48" s="60" customFormat="true" ht="11.25" hidden="false" customHeight="false" outlineLevel="0" collapsed="false">
      <c r="D48" s="196"/>
      <c r="E48" s="196"/>
      <c r="F48" s="196"/>
      <c r="G48" s="196"/>
      <c r="H48" s="196"/>
    </row>
    <row r="49" s="60" customFormat="true" ht="11.25" hidden="false" customHeight="false" outlineLevel="0" collapsed="false">
      <c r="D49" s="196"/>
      <c r="E49" s="196"/>
      <c r="F49" s="196"/>
      <c r="G49" s="196"/>
      <c r="H49" s="196"/>
    </row>
    <row r="50" s="60" customFormat="true" ht="11.25" hidden="false" customHeight="false" outlineLevel="0" collapsed="false">
      <c r="D50" s="196"/>
      <c r="E50" s="196"/>
      <c r="F50" s="196"/>
      <c r="G50" s="196"/>
      <c r="H50" s="196"/>
    </row>
    <row r="51" s="60" customFormat="true" ht="11.25" hidden="false" customHeight="false" outlineLevel="0" collapsed="false">
      <c r="D51" s="196"/>
      <c r="E51" s="196"/>
      <c r="F51" s="196"/>
      <c r="G51" s="196"/>
      <c r="H51" s="196"/>
    </row>
    <row r="52" s="60" customFormat="true" ht="11.25" hidden="false" customHeight="false" outlineLevel="0" collapsed="false"/>
    <row r="53" s="60" customFormat="true" ht="11.25" hidden="false" customHeight="false" outlineLevel="0" collapsed="false"/>
    <row r="54" s="60" customFormat="true" ht="11.25" hidden="false" customHeight="false" outlineLevel="0" collapsed="false"/>
    <row r="55" s="60" customFormat="true" ht="11.25" hidden="false" customHeight="false" outlineLevel="0" collapsed="false"/>
    <row r="56" s="60" customFormat="true" ht="11.25" hidden="false" customHeight="false" outlineLevel="0" collapsed="false"/>
    <row r="57" s="60" customFormat="true" ht="11.25" hidden="false" customHeight="false" outlineLevel="0" collapsed="false"/>
    <row r="58" s="60" customFormat="true" ht="11.25" hidden="false" customHeight="false" outlineLevel="0" collapsed="false"/>
    <row r="59" s="60" customFormat="true" ht="11.25" hidden="false" customHeight="false" outlineLevel="0" collapsed="false"/>
    <row r="60" s="60" customFormat="true" ht="11.25" hidden="false" customHeight="false" outlineLevel="0" collapsed="false"/>
    <row r="61" s="60" customFormat="true" ht="11.25" hidden="false" customHeight="false" outlineLevel="0" collapsed="false"/>
    <row r="62" s="60" customFormat="true" ht="11.25" hidden="false" customHeight="false" outlineLevel="0" collapsed="false"/>
    <row r="63" s="60" customFormat="true" ht="11.25" hidden="false" customHeight="false" outlineLevel="0" collapsed="false"/>
    <row r="64" s="60" customFormat="true" ht="11.25" hidden="false" customHeight="false" outlineLevel="0" collapsed="false"/>
    <row r="65" s="60" customFormat="true" ht="11.25" hidden="false" customHeight="false" outlineLevel="0" collapsed="false"/>
    <row r="66" s="60" customFormat="true" ht="11.25" hidden="false" customHeight="false" outlineLevel="0" collapsed="false"/>
    <row r="67" s="60" customFormat="true" ht="11.25" hidden="false" customHeight="false" outlineLevel="0" collapsed="false"/>
    <row r="68" s="60" customFormat="true" ht="11.25" hidden="false" customHeight="false" outlineLevel="0" collapsed="false"/>
    <row r="69" s="60" customFormat="true" ht="11.25" hidden="false" customHeight="false" outlineLevel="0" collapsed="false"/>
    <row r="70" s="60" customFormat="true" ht="11.25" hidden="false" customHeight="false" outlineLevel="0" collapsed="false"/>
    <row r="71" s="60" customFormat="true" ht="11.25" hidden="false" customHeight="false" outlineLevel="0" collapsed="false"/>
    <row r="72" s="60" customFormat="true" ht="11.25" hidden="false" customHeight="false" outlineLevel="0" collapsed="false"/>
    <row r="73" s="60" customFormat="true" ht="11.25" hidden="false" customHeight="false" outlineLevel="0" collapsed="false"/>
    <row r="74" s="60" customFormat="true" ht="11.25" hidden="false" customHeight="false" outlineLevel="0" collapsed="false"/>
    <row r="75" s="60" customFormat="true" ht="11.25" hidden="false" customHeight="false" outlineLevel="0" collapsed="false"/>
    <row r="76" s="60" customFormat="true" ht="11.25" hidden="false" customHeight="false" outlineLevel="0" collapsed="false"/>
    <row r="77" s="60" customFormat="true" ht="11.25" hidden="false" customHeight="false" outlineLevel="0" collapsed="false"/>
    <row r="78" s="60" customFormat="true" ht="11.25" hidden="false" customHeight="false" outlineLevel="0" collapsed="false"/>
    <row r="79" s="60" customFormat="true" ht="11.25" hidden="false" customHeight="false" outlineLevel="0" collapsed="false"/>
    <row r="80" s="60" customFormat="true" ht="11.25" hidden="false" customHeight="false" outlineLevel="0" collapsed="false"/>
    <row r="81" s="60" customFormat="true" ht="11.25" hidden="false" customHeight="false" outlineLevel="0" collapsed="false"/>
    <row r="82" s="60" customFormat="true" ht="11.25" hidden="false" customHeight="false" outlineLevel="0" collapsed="false"/>
    <row r="83" s="60" customFormat="true" ht="11.25" hidden="false" customHeight="false" outlineLevel="0" collapsed="false"/>
    <row r="84" s="60" customFormat="true" ht="11.25" hidden="false" customHeight="false" outlineLevel="0" collapsed="false"/>
    <row r="85" s="60" customFormat="true" ht="11.25" hidden="false" customHeight="false" outlineLevel="0" collapsed="false"/>
    <row r="86" s="60" customFormat="true" ht="11.25" hidden="false" customHeight="false" outlineLevel="0" collapsed="false"/>
    <row r="87" s="60" customFormat="true" ht="11.25" hidden="false" customHeight="false" outlineLevel="0" collapsed="false"/>
    <row r="88" s="60" customFormat="true" ht="11.25" hidden="false" customHeight="false" outlineLevel="0" collapsed="false"/>
    <row r="89" s="60" customFormat="true" ht="11.25" hidden="false" customHeight="false" outlineLevel="0" collapsed="false"/>
    <row r="90" s="60" customFormat="true" ht="11.25" hidden="false" customHeight="false" outlineLevel="0" collapsed="false"/>
    <row r="91" s="60" customFormat="true" ht="11.25" hidden="false" customHeight="false" outlineLevel="0" collapsed="false"/>
    <row r="92" s="60" customFormat="true" ht="11.25" hidden="false" customHeight="false" outlineLevel="0" collapsed="false"/>
    <row r="93" s="60" customFormat="true" ht="11.25" hidden="false" customHeight="false" outlineLevel="0" collapsed="false"/>
    <row r="94" s="60" customFormat="true" ht="11.25" hidden="false" customHeight="false" outlineLevel="0" collapsed="false"/>
    <row r="95" s="60" customFormat="true" ht="11.25" hidden="false" customHeight="false" outlineLevel="0" collapsed="false"/>
    <row r="96" s="60" customFormat="true" ht="11.25" hidden="false" customHeight="false" outlineLevel="0" collapsed="false"/>
    <row r="97" s="60" customFormat="true" ht="11.25" hidden="false" customHeight="false" outlineLevel="0" collapsed="false"/>
    <row r="98" s="60" customFormat="true" ht="11.25" hidden="false" customHeight="false" outlineLevel="0" collapsed="false"/>
    <row r="99" s="60" customFormat="true" ht="11.25" hidden="false" customHeight="false" outlineLevel="0" collapsed="false"/>
    <row r="100" s="60" customFormat="true" ht="11.25" hidden="false" customHeight="false" outlineLevel="0" collapsed="false"/>
    <row r="101" s="60" customFormat="true" ht="11.25" hidden="false" customHeight="false" outlineLevel="0" collapsed="false"/>
    <row r="102" s="60" customFormat="true" ht="11.25" hidden="false" customHeight="false" outlineLevel="0" collapsed="false"/>
    <row r="103" s="60" customFormat="true" ht="11.25" hidden="false" customHeight="false" outlineLevel="0" collapsed="false"/>
    <row r="104" s="60" customFormat="true" ht="11.25" hidden="false" customHeight="false" outlineLevel="0" collapsed="false"/>
    <row r="105" s="60" customFormat="true" ht="11.25" hidden="false" customHeight="false" outlineLevel="0" collapsed="false"/>
    <row r="106" s="60" customFormat="true" ht="11.25" hidden="false" customHeight="false" outlineLevel="0" collapsed="false"/>
    <row r="107" s="60" customFormat="true" ht="11.25" hidden="false" customHeight="false" outlineLevel="0" collapsed="false"/>
    <row r="108" s="60" customFormat="true" ht="11.25" hidden="false" customHeight="false" outlineLevel="0" collapsed="false"/>
    <row r="109" s="60" customFormat="true" ht="11.25" hidden="false" customHeight="false" outlineLevel="0" collapsed="false"/>
    <row r="110" s="60" customFormat="true" ht="11.25" hidden="false" customHeight="false" outlineLevel="0" collapsed="false"/>
    <row r="111" s="60" customFormat="true" ht="11.25" hidden="false" customHeight="false" outlineLevel="0" collapsed="false"/>
    <row r="112" s="60" customFormat="true" ht="11.25" hidden="false" customHeight="false" outlineLevel="0" collapsed="false"/>
    <row r="113" s="60" customFormat="true" ht="11.25" hidden="false" customHeight="false" outlineLevel="0" collapsed="false"/>
    <row r="114" s="60" customFormat="true" ht="11.25" hidden="false" customHeight="false" outlineLevel="0" collapsed="false"/>
    <row r="115" s="60" customFormat="true" ht="11.25" hidden="false" customHeight="false" outlineLevel="0" collapsed="false"/>
    <row r="116" s="60" customFormat="true" ht="11.25" hidden="false" customHeight="false" outlineLevel="0" collapsed="false"/>
    <row r="117" s="60" customFormat="true" ht="11.25" hidden="false" customHeight="false" outlineLevel="0" collapsed="false"/>
    <row r="118" s="60" customFormat="true" ht="11.25" hidden="false" customHeight="false" outlineLevel="0" collapsed="false"/>
    <row r="119" s="60" customFormat="true" ht="11.25" hidden="false" customHeight="false" outlineLevel="0" collapsed="false"/>
    <row r="120" s="60" customFormat="true" ht="11.25" hidden="false" customHeight="false" outlineLevel="0" collapsed="false"/>
    <row r="121" s="60" customFormat="true" ht="11.25" hidden="false" customHeight="false" outlineLevel="0" collapsed="false"/>
    <row r="122" s="60" customFormat="true" ht="11.25" hidden="false" customHeight="false" outlineLevel="0" collapsed="false"/>
    <row r="123" s="60" customFormat="true" ht="11.25" hidden="false" customHeight="false" outlineLevel="0" collapsed="false"/>
    <row r="124" s="60" customFormat="true" ht="11.25" hidden="false" customHeight="false" outlineLevel="0" collapsed="false"/>
    <row r="125" s="60" customFormat="true" ht="11.25" hidden="false" customHeight="false" outlineLevel="0" collapsed="false"/>
    <row r="126" s="60" customFormat="true" ht="11.25" hidden="false" customHeight="false" outlineLevel="0" collapsed="false"/>
    <row r="127" s="60" customFormat="true" ht="11.25" hidden="false" customHeight="false" outlineLevel="0" collapsed="false"/>
    <row r="128" s="60" customFormat="true" ht="11.25" hidden="false" customHeight="false" outlineLevel="0" collapsed="false"/>
    <row r="129" s="60" customFormat="true" ht="11.25" hidden="false" customHeight="false" outlineLevel="0" collapsed="false"/>
    <row r="130" s="60" customFormat="true" ht="11.25" hidden="false" customHeight="false" outlineLevel="0" collapsed="false"/>
    <row r="131" s="60" customFormat="true" ht="11.25" hidden="false" customHeight="false" outlineLevel="0" collapsed="false"/>
    <row r="132" s="60" customFormat="true" ht="11.25" hidden="false" customHeight="false" outlineLevel="0" collapsed="false"/>
    <row r="133" s="60" customFormat="true" ht="11.25" hidden="false" customHeight="false" outlineLevel="0" collapsed="false"/>
    <row r="134" s="60" customFormat="true" ht="11.25" hidden="false" customHeight="false" outlineLevel="0" collapsed="false"/>
    <row r="135" s="60" customFormat="true" ht="11.25" hidden="false" customHeight="false" outlineLevel="0" collapsed="false"/>
    <row r="136" s="60" customFormat="true" ht="11.25" hidden="false" customHeight="false" outlineLevel="0" collapsed="false"/>
    <row r="137" s="60" customFormat="true" ht="11.25" hidden="false" customHeight="false" outlineLevel="0" collapsed="false"/>
    <row r="138" s="60" customFormat="true" ht="11.25" hidden="false" customHeight="false" outlineLevel="0" collapsed="false"/>
    <row r="139" s="60" customFormat="true" ht="11.25" hidden="false" customHeight="false" outlineLevel="0" collapsed="false"/>
    <row r="140" s="60" customFormat="true" ht="11.25" hidden="false" customHeight="false" outlineLevel="0" collapsed="false"/>
    <row r="141" s="60" customFormat="true" ht="11.25" hidden="false" customHeight="false" outlineLevel="0" collapsed="false"/>
    <row r="142" s="60" customFormat="true" ht="11.25" hidden="false" customHeight="false" outlineLevel="0" collapsed="false"/>
    <row r="143" s="60" customFormat="true" ht="11.25" hidden="false" customHeight="false" outlineLevel="0" collapsed="false"/>
    <row r="144" s="60" customFormat="true" ht="11.25" hidden="false" customHeight="false" outlineLevel="0" collapsed="false"/>
    <row r="145" s="60" customFormat="true" ht="11.25" hidden="false" customHeight="false" outlineLevel="0" collapsed="false"/>
    <row r="146" s="60" customFormat="true" ht="11.25" hidden="false" customHeight="false" outlineLevel="0" collapsed="false"/>
    <row r="147" s="60" customFormat="true" ht="11.25" hidden="false" customHeight="false" outlineLevel="0" collapsed="false"/>
    <row r="148" s="60" customFormat="true" ht="11.25" hidden="false" customHeight="false" outlineLevel="0" collapsed="false"/>
    <row r="149" s="60" customFormat="true" ht="11.25" hidden="false" customHeight="false" outlineLevel="0" collapsed="false"/>
    <row r="150" s="60" customFormat="true" ht="11.25" hidden="false" customHeight="false" outlineLevel="0" collapsed="false"/>
    <row r="151" s="60" customFormat="true" ht="11.25" hidden="false" customHeight="false" outlineLevel="0" collapsed="false"/>
    <row r="152" s="60" customFormat="true" ht="11.25" hidden="false" customHeight="false" outlineLevel="0" collapsed="false"/>
    <row r="153" s="60" customFormat="true" ht="11.25" hidden="false" customHeight="false" outlineLevel="0" collapsed="false"/>
    <row r="154" s="60" customFormat="true" ht="11.25" hidden="false" customHeight="false" outlineLevel="0" collapsed="false"/>
    <row r="155" s="60" customFormat="true" ht="11.25" hidden="false" customHeight="false" outlineLevel="0" collapsed="false"/>
    <row r="156" s="60" customFormat="true" ht="11.25" hidden="false" customHeight="false" outlineLevel="0" collapsed="false"/>
  </sheetData>
  <sheetProtection sheet="true" password="cf7a" objects="true" scenarios="true"/>
  <mergeCells count="8">
    <mergeCell ref="A3:H3"/>
    <mergeCell ref="A4:H4"/>
    <mergeCell ref="A5:A7"/>
    <mergeCell ref="B5:C7"/>
    <mergeCell ref="D5:D7"/>
    <mergeCell ref="E5:H5"/>
    <mergeCell ref="E6:E7"/>
    <mergeCell ref="F6:H6"/>
  </mergeCells>
  <hyperlinks>
    <hyperlink ref="A1" location="Inhalt!A1" display="Zurück zum Inhalt"/>
  </hyperlinks>
  <printOptions headings="false" gridLines="false" gridLinesSet="true" horizontalCentered="true" verticalCentered="false"/>
  <pageMargins left="0.559722222222222" right="0.551388888888889" top="0.984027777777778" bottom="0.7875" header="0.590277777777778"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Arial,Regular"–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9" min="1" style="62" width="12.32"/>
    <col collapsed="false" customWidth="false" hidden="false" outlineLevel="0" max="257" min="10" style="62" width="11.99"/>
  </cols>
  <sheetData>
    <row r="1" customFormat="false" ht="39.75" hidden="false" customHeight="true" outlineLevel="0" collapsed="false">
      <c r="A1" s="145" t="s">
        <v>250</v>
      </c>
      <c r="B1" s="145"/>
    </row>
    <row r="2" customFormat="false" ht="24.75" hidden="false" customHeight="true" outlineLevel="0" collapsed="false">
      <c r="A2" s="301" t="s">
        <v>549</v>
      </c>
      <c r="B2" s="301"/>
      <c r="C2" s="301"/>
      <c r="D2" s="301"/>
      <c r="E2" s="301"/>
      <c r="F2" s="301"/>
      <c r="G2" s="301"/>
      <c r="H2" s="301"/>
      <c r="I2" s="301"/>
      <c r="J2" s="147"/>
    </row>
    <row r="3" customFormat="false" ht="18" hidden="false" customHeight="true" outlineLevel="0" collapsed="false">
      <c r="A3" s="148" t="s">
        <v>76</v>
      </c>
      <c r="B3" s="148"/>
      <c r="C3" s="148"/>
      <c r="D3" s="148"/>
      <c r="E3" s="148"/>
      <c r="F3" s="148"/>
      <c r="G3" s="148"/>
      <c r="H3" s="148"/>
      <c r="I3" s="148"/>
    </row>
    <row r="4" customFormat="false" ht="18" hidden="false" customHeight="true" outlineLevel="0" collapsed="false">
      <c r="A4" s="149" t="s">
        <v>252</v>
      </c>
      <c r="B4" s="150" t="s">
        <v>253</v>
      </c>
      <c r="C4" s="150"/>
      <c r="D4" s="149" t="s">
        <v>550</v>
      </c>
      <c r="E4" s="149"/>
      <c r="F4" s="149"/>
      <c r="G4" s="151" t="s">
        <v>255</v>
      </c>
      <c r="H4" s="151"/>
      <c r="I4" s="151"/>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8" hidden="false" customHeight="true" outlineLevel="0" collapsed="false">
      <c r="A5" s="149"/>
      <c r="B5" s="152" t="s">
        <v>256</v>
      </c>
      <c r="C5" s="152" t="s">
        <v>257</v>
      </c>
      <c r="D5" s="153" t="s">
        <v>258</v>
      </c>
      <c r="E5" s="153" t="s">
        <v>259</v>
      </c>
      <c r="F5" s="153"/>
      <c r="G5" s="153" t="s">
        <v>258</v>
      </c>
      <c r="H5" s="154" t="s">
        <v>259</v>
      </c>
      <c r="I5" s="154"/>
    </row>
    <row r="6" customFormat="false" ht="18" hidden="false" customHeight="true" outlineLevel="0" collapsed="false">
      <c r="A6" s="149"/>
      <c r="B6" s="155" t="s">
        <v>551</v>
      </c>
      <c r="C6" s="155"/>
      <c r="D6" s="153"/>
      <c r="E6" s="153" t="s">
        <v>261</v>
      </c>
      <c r="F6" s="156" t="s">
        <v>262</v>
      </c>
      <c r="G6" s="153"/>
      <c r="H6" s="153" t="s">
        <v>261</v>
      </c>
      <c r="I6" s="157" t="s">
        <v>262</v>
      </c>
    </row>
    <row r="7" customFormat="false" ht="18" hidden="false" customHeight="true" outlineLevel="0" collapsed="false">
      <c r="A7" s="149"/>
      <c r="B7" s="155"/>
      <c r="C7" s="155"/>
      <c r="D7" s="153"/>
      <c r="E7" s="153"/>
      <c r="F7" s="153"/>
      <c r="G7" s="153"/>
      <c r="H7" s="153"/>
      <c r="I7" s="157"/>
    </row>
    <row r="8" customFormat="false" ht="30" hidden="false" customHeight="true" outlineLevel="0" collapsed="false">
      <c r="A8" s="158" t="s">
        <v>263</v>
      </c>
      <c r="B8" s="302" t="s">
        <v>552</v>
      </c>
      <c r="C8" s="302" t="s">
        <v>552</v>
      </c>
      <c r="D8" s="303" t="n">
        <v>99067</v>
      </c>
      <c r="E8" s="303" t="n">
        <v>45931</v>
      </c>
      <c r="F8" s="303" t="n">
        <v>8936</v>
      </c>
      <c r="G8" s="303" t="n">
        <v>10998</v>
      </c>
      <c r="H8" s="303" t="n">
        <v>4792</v>
      </c>
      <c r="I8" s="303" t="n">
        <v>632</v>
      </c>
    </row>
    <row r="9" customFormat="false" ht="18" hidden="false" customHeight="true" outlineLevel="0" collapsed="false">
      <c r="A9" s="158" t="s">
        <v>265</v>
      </c>
      <c r="B9" s="302" t="s">
        <v>552</v>
      </c>
      <c r="C9" s="302" t="s">
        <v>552</v>
      </c>
      <c r="D9" s="303" t="n">
        <v>100283</v>
      </c>
      <c r="E9" s="303" t="n">
        <v>45992</v>
      </c>
      <c r="F9" s="303" t="n">
        <v>9006</v>
      </c>
      <c r="G9" s="303" t="n">
        <v>13435</v>
      </c>
      <c r="H9" s="303" t="n">
        <v>5810</v>
      </c>
      <c r="I9" s="303" t="n">
        <v>840</v>
      </c>
    </row>
    <row r="10" customFormat="false" ht="18" hidden="false" customHeight="true" outlineLevel="0" collapsed="false">
      <c r="A10" s="158" t="s">
        <v>266</v>
      </c>
      <c r="B10" s="303" t="n">
        <v>518</v>
      </c>
      <c r="C10" s="303" t="n">
        <v>3640</v>
      </c>
      <c r="D10" s="303" t="n">
        <v>101754</v>
      </c>
      <c r="E10" s="303" t="n">
        <v>46373</v>
      </c>
      <c r="F10" s="303" t="n">
        <v>8796</v>
      </c>
      <c r="G10" s="303" t="n">
        <v>19094</v>
      </c>
      <c r="H10" s="303" t="n">
        <v>8297</v>
      </c>
      <c r="I10" s="303" t="n">
        <v>1111</v>
      </c>
    </row>
    <row r="11" customFormat="false" ht="18" hidden="false" customHeight="true" outlineLevel="0" collapsed="false">
      <c r="A11" s="158" t="s">
        <v>267</v>
      </c>
      <c r="B11" s="303" t="n">
        <v>532</v>
      </c>
      <c r="C11" s="303" t="n">
        <v>3599</v>
      </c>
      <c r="D11" s="303" t="n">
        <v>98180</v>
      </c>
      <c r="E11" s="303" t="n">
        <v>44498</v>
      </c>
      <c r="F11" s="303" t="n">
        <v>9234</v>
      </c>
      <c r="G11" s="303" t="n">
        <v>21779</v>
      </c>
      <c r="H11" s="303" t="n">
        <v>9537</v>
      </c>
      <c r="I11" s="303" t="n">
        <v>1577</v>
      </c>
    </row>
    <row r="12" customFormat="false" ht="18" hidden="false" customHeight="true" outlineLevel="0" collapsed="false">
      <c r="A12" s="158" t="s">
        <v>268</v>
      </c>
      <c r="B12" s="303" t="n">
        <v>516</v>
      </c>
      <c r="C12" s="303" t="n">
        <v>3518</v>
      </c>
      <c r="D12" s="303" t="n">
        <v>94270</v>
      </c>
      <c r="E12" s="303" t="n">
        <v>42619</v>
      </c>
      <c r="F12" s="303" t="n">
        <v>10273</v>
      </c>
      <c r="G12" s="303" t="n">
        <v>22015</v>
      </c>
      <c r="H12" s="303" t="n">
        <v>9652</v>
      </c>
      <c r="I12" s="303" t="n">
        <v>2051</v>
      </c>
    </row>
    <row r="13" customFormat="false" ht="18" hidden="false" customHeight="true" outlineLevel="0" collapsed="false">
      <c r="A13" s="158" t="s">
        <v>269</v>
      </c>
      <c r="B13" s="303" t="n">
        <v>509</v>
      </c>
      <c r="C13" s="303" t="n">
        <v>3397</v>
      </c>
      <c r="D13" s="303" t="n">
        <v>88996</v>
      </c>
      <c r="E13" s="303" t="n">
        <v>40006</v>
      </c>
      <c r="F13" s="303" t="n">
        <v>11070</v>
      </c>
      <c r="G13" s="303" t="n">
        <v>21749</v>
      </c>
      <c r="H13" s="303" t="n">
        <v>9486</v>
      </c>
      <c r="I13" s="303" t="n">
        <v>2163</v>
      </c>
    </row>
    <row r="14" customFormat="false" ht="18" hidden="false" customHeight="true" outlineLevel="0" collapsed="false">
      <c r="A14" s="158" t="s">
        <v>270</v>
      </c>
      <c r="B14" s="303" t="n">
        <v>506</v>
      </c>
      <c r="C14" s="303" t="n">
        <v>3249</v>
      </c>
      <c r="D14" s="303" t="n">
        <v>84082</v>
      </c>
      <c r="E14" s="303" t="n">
        <v>37546</v>
      </c>
      <c r="F14" s="303" t="n">
        <v>12493</v>
      </c>
      <c r="G14" s="303" t="n">
        <v>21513</v>
      </c>
      <c r="H14" s="303" t="n">
        <v>9268</v>
      </c>
      <c r="I14" s="303" t="n">
        <v>2557</v>
      </c>
    </row>
    <row r="15" customFormat="false" ht="18" hidden="false" customHeight="true" outlineLevel="0" collapsed="false">
      <c r="A15" s="158" t="s">
        <v>271</v>
      </c>
      <c r="B15" s="303" t="n">
        <v>499</v>
      </c>
      <c r="C15" s="303" t="n">
        <v>3058</v>
      </c>
      <c r="D15" s="303" t="n">
        <v>77838</v>
      </c>
      <c r="E15" s="303" t="n">
        <v>34288</v>
      </c>
      <c r="F15" s="303" t="n">
        <v>12809</v>
      </c>
      <c r="G15" s="303" t="n">
        <v>20707</v>
      </c>
      <c r="H15" s="303" t="n">
        <v>8744</v>
      </c>
      <c r="I15" s="303" t="n">
        <v>2714</v>
      </c>
    </row>
    <row r="16" customFormat="false" ht="18" hidden="false" customHeight="true" outlineLevel="0" collapsed="false">
      <c r="A16" s="158" t="s">
        <v>272</v>
      </c>
      <c r="B16" s="303" t="n">
        <v>496</v>
      </c>
      <c r="C16" s="303" t="n">
        <v>2864</v>
      </c>
      <c r="D16" s="303" t="n">
        <v>71575</v>
      </c>
      <c r="E16" s="303" t="n">
        <v>31530</v>
      </c>
      <c r="F16" s="303" t="n">
        <v>12290</v>
      </c>
      <c r="G16" s="303" t="n">
        <v>20992</v>
      </c>
      <c r="H16" s="303" t="n">
        <v>8974</v>
      </c>
      <c r="I16" s="303" t="n">
        <v>3006</v>
      </c>
    </row>
    <row r="17" customFormat="false" ht="18" hidden="false" customHeight="true" outlineLevel="0" collapsed="false">
      <c r="A17" s="158" t="s">
        <v>273</v>
      </c>
      <c r="B17" s="303" t="n">
        <v>428</v>
      </c>
      <c r="C17" s="303" t="n">
        <v>2659</v>
      </c>
      <c r="D17" s="303" t="n">
        <v>64638</v>
      </c>
      <c r="E17" s="303" t="n">
        <v>28600</v>
      </c>
      <c r="F17" s="303" t="n">
        <v>11344</v>
      </c>
      <c r="G17" s="303" t="n">
        <v>19537</v>
      </c>
      <c r="H17" s="303" t="n">
        <v>8348</v>
      </c>
      <c r="I17" s="303" t="n">
        <v>2892</v>
      </c>
    </row>
    <row r="18" customFormat="false" ht="18" hidden="false" customHeight="true" outlineLevel="0" collapsed="false">
      <c r="A18" s="158" t="s">
        <v>274</v>
      </c>
      <c r="B18" s="303" t="n">
        <v>413</v>
      </c>
      <c r="C18" s="303" t="n">
        <v>2526</v>
      </c>
      <c r="D18" s="303" t="n">
        <v>58553</v>
      </c>
      <c r="E18" s="303" t="n">
        <v>26033</v>
      </c>
      <c r="F18" s="303" t="n">
        <v>10260</v>
      </c>
      <c r="G18" s="303" t="n">
        <v>18189</v>
      </c>
      <c r="H18" s="303" t="n">
        <v>7894</v>
      </c>
      <c r="I18" s="303" t="n">
        <v>2675</v>
      </c>
    </row>
    <row r="19" customFormat="false" ht="18" hidden="false" customHeight="true" outlineLevel="0" collapsed="false">
      <c r="A19" s="158" t="s">
        <v>275</v>
      </c>
      <c r="B19" s="303" t="n">
        <v>405</v>
      </c>
      <c r="C19" s="303" t="n">
        <v>2406</v>
      </c>
      <c r="D19" s="303" t="n">
        <v>53067</v>
      </c>
      <c r="E19" s="303" t="n">
        <v>23501</v>
      </c>
      <c r="F19" s="303" t="n">
        <v>9903</v>
      </c>
      <c r="G19" s="303" t="n">
        <v>16751</v>
      </c>
      <c r="H19" s="303" t="n">
        <v>7262</v>
      </c>
      <c r="I19" s="303" t="n">
        <v>2748</v>
      </c>
    </row>
    <row r="20" customFormat="false" ht="18" hidden="false" customHeight="true" outlineLevel="0" collapsed="false">
      <c r="A20" s="158" t="s">
        <v>276</v>
      </c>
      <c r="B20" s="303" t="n">
        <v>398</v>
      </c>
      <c r="C20" s="303" t="n">
        <v>2207</v>
      </c>
      <c r="D20" s="303" t="n">
        <v>46731</v>
      </c>
      <c r="E20" s="303" t="n">
        <v>20508</v>
      </c>
      <c r="F20" s="303" t="n">
        <v>9869</v>
      </c>
      <c r="G20" s="303" t="n">
        <v>15533</v>
      </c>
      <c r="H20" s="303" t="n">
        <v>6641</v>
      </c>
      <c r="I20" s="303" t="n">
        <v>3077</v>
      </c>
    </row>
    <row r="21" customFormat="false" ht="18" hidden="false" customHeight="true" outlineLevel="0" collapsed="false">
      <c r="A21" s="158" t="s">
        <v>277</v>
      </c>
      <c r="B21" s="303" t="n">
        <v>391</v>
      </c>
      <c r="C21" s="303" t="n">
        <v>2027</v>
      </c>
      <c r="D21" s="303" t="n">
        <v>41594</v>
      </c>
      <c r="E21" s="303" t="n">
        <v>18111</v>
      </c>
      <c r="F21" s="303" t="n">
        <v>9858</v>
      </c>
      <c r="G21" s="303" t="n">
        <v>14141</v>
      </c>
      <c r="H21" s="303" t="n">
        <v>6056</v>
      </c>
      <c r="I21" s="303" t="n">
        <v>3262</v>
      </c>
    </row>
    <row r="22" customFormat="false" ht="18" hidden="false" customHeight="true" outlineLevel="0" collapsed="false">
      <c r="A22" s="158" t="s">
        <v>278</v>
      </c>
      <c r="B22" s="303" t="n">
        <v>389</v>
      </c>
      <c r="C22" s="303" t="n">
        <v>2001</v>
      </c>
      <c r="D22" s="303" t="n">
        <v>39261</v>
      </c>
      <c r="E22" s="303" t="n">
        <v>17002</v>
      </c>
      <c r="F22" s="303" t="n">
        <v>10538</v>
      </c>
      <c r="G22" s="303" t="n">
        <v>13839</v>
      </c>
      <c r="H22" s="303" t="n">
        <v>5876</v>
      </c>
      <c r="I22" s="303" t="n">
        <v>3642</v>
      </c>
    </row>
    <row r="23" customFormat="false" ht="18" hidden="false" customHeight="true" outlineLevel="0" collapsed="false">
      <c r="A23" s="158" t="s">
        <v>279</v>
      </c>
      <c r="B23" s="303" t="n">
        <v>381</v>
      </c>
      <c r="C23" s="303" t="n">
        <v>2015</v>
      </c>
      <c r="D23" s="303" t="n">
        <v>38691</v>
      </c>
      <c r="E23" s="303" t="n">
        <v>16644</v>
      </c>
      <c r="F23" s="303" t="n">
        <v>10834</v>
      </c>
      <c r="G23" s="303" t="n">
        <v>13853</v>
      </c>
      <c r="H23" s="303" t="n">
        <v>5824</v>
      </c>
      <c r="I23" s="303" t="n">
        <v>3723</v>
      </c>
    </row>
    <row r="24" customFormat="false" ht="18" hidden="false" customHeight="true" outlineLevel="0" collapsed="false">
      <c r="A24" s="158" t="s">
        <v>280</v>
      </c>
      <c r="B24" s="303" t="n">
        <v>363</v>
      </c>
      <c r="C24" s="303" t="n">
        <v>2007</v>
      </c>
      <c r="D24" s="303" t="n">
        <v>39178</v>
      </c>
      <c r="E24" s="303" t="n">
        <v>17064</v>
      </c>
      <c r="F24" s="303" t="n">
        <v>11055</v>
      </c>
      <c r="G24" s="303" t="n">
        <v>14516</v>
      </c>
      <c r="H24" s="303" t="n">
        <v>6198</v>
      </c>
      <c r="I24" s="303" t="n">
        <v>3948</v>
      </c>
    </row>
    <row r="25" customFormat="false" ht="18" hidden="false" customHeight="true" outlineLevel="0" collapsed="false">
      <c r="A25" s="158" t="s">
        <v>281</v>
      </c>
      <c r="B25" s="303" t="n">
        <v>357</v>
      </c>
      <c r="C25" s="303" t="n">
        <v>2003</v>
      </c>
      <c r="D25" s="303" t="n">
        <v>39021</v>
      </c>
      <c r="E25" s="303" t="n">
        <v>17095</v>
      </c>
      <c r="F25" s="303" t="n">
        <v>11228</v>
      </c>
      <c r="G25" s="303" t="n">
        <v>14684</v>
      </c>
      <c r="H25" s="303" t="n">
        <v>6363</v>
      </c>
      <c r="I25" s="303" t="n">
        <v>4093</v>
      </c>
    </row>
    <row r="26" customFormat="false" ht="18" hidden="false" customHeight="true" outlineLevel="0" collapsed="false">
      <c r="A26" s="158" t="s">
        <v>282</v>
      </c>
      <c r="B26" s="303" t="n">
        <v>349</v>
      </c>
      <c r="C26" s="303" t="n">
        <v>1978</v>
      </c>
      <c r="D26" s="303" t="n">
        <v>38666</v>
      </c>
      <c r="E26" s="303" t="n">
        <v>16802</v>
      </c>
      <c r="F26" s="303" t="n">
        <v>11246</v>
      </c>
      <c r="G26" s="303" t="n">
        <v>15057</v>
      </c>
      <c r="H26" s="303" t="n">
        <v>6559</v>
      </c>
      <c r="I26" s="303" t="n">
        <v>4216</v>
      </c>
    </row>
    <row r="27" customFormat="false" ht="18" hidden="false" customHeight="true" outlineLevel="0" collapsed="false">
      <c r="A27" s="158" t="s">
        <v>283</v>
      </c>
      <c r="B27" s="303" t="n">
        <v>343</v>
      </c>
      <c r="C27" s="303" t="n">
        <v>1988</v>
      </c>
      <c r="D27" s="303" t="n">
        <v>39144</v>
      </c>
      <c r="E27" s="303" t="n">
        <v>16825</v>
      </c>
      <c r="F27" s="303" t="n">
        <v>11691</v>
      </c>
      <c r="G27" s="303" t="n">
        <v>15695</v>
      </c>
      <c r="H27" s="303" t="n">
        <v>6753</v>
      </c>
      <c r="I27" s="303" t="n">
        <v>4523</v>
      </c>
    </row>
    <row r="28" customFormat="false" ht="18" hidden="false" customHeight="true" outlineLevel="0" collapsed="false">
      <c r="A28" s="158" t="s">
        <v>284</v>
      </c>
      <c r="B28" s="303" t="n">
        <v>335</v>
      </c>
      <c r="C28" s="303" t="n">
        <v>1991</v>
      </c>
      <c r="D28" s="303" t="n">
        <v>39069</v>
      </c>
      <c r="E28" s="303" t="n">
        <v>16752</v>
      </c>
      <c r="F28" s="303" t="n">
        <v>11688</v>
      </c>
      <c r="G28" s="303" t="n">
        <v>15854</v>
      </c>
      <c r="H28" s="303" t="n">
        <v>6765</v>
      </c>
      <c r="I28" s="303" t="n">
        <v>4520</v>
      </c>
    </row>
    <row r="29" customFormat="false" ht="18" hidden="false" customHeight="true" outlineLevel="0" collapsed="false">
      <c r="A29" s="158" t="s">
        <v>285</v>
      </c>
      <c r="B29" s="303" t="n">
        <v>329</v>
      </c>
      <c r="C29" s="303" t="n">
        <v>1963</v>
      </c>
      <c r="D29" s="303" t="n">
        <v>39095</v>
      </c>
      <c r="E29" s="303" t="n">
        <v>16647</v>
      </c>
      <c r="F29" s="303" t="n">
        <v>11782</v>
      </c>
      <c r="G29" s="303" t="n">
        <v>15870</v>
      </c>
      <c r="H29" s="303" t="n">
        <v>6701</v>
      </c>
      <c r="I29" s="303" t="n">
        <v>4613</v>
      </c>
    </row>
    <row r="30" customFormat="false" ht="18" hidden="false" customHeight="true" outlineLevel="0" collapsed="false">
      <c r="A30" s="158" t="s">
        <v>286</v>
      </c>
      <c r="B30" s="303" t="n">
        <v>324</v>
      </c>
      <c r="C30" s="303" t="n">
        <v>1962</v>
      </c>
      <c r="D30" s="303" t="n">
        <v>39273</v>
      </c>
      <c r="E30" s="303" t="n">
        <v>16751</v>
      </c>
      <c r="F30" s="303" t="n">
        <v>11831</v>
      </c>
      <c r="G30" s="303" t="n">
        <v>15865</v>
      </c>
      <c r="H30" s="303" t="n">
        <v>6753</v>
      </c>
      <c r="I30" s="303" t="n">
        <v>4664</v>
      </c>
    </row>
    <row r="31" customFormat="false" ht="18" hidden="false" customHeight="true" outlineLevel="0" collapsed="false">
      <c r="A31" s="158" t="s">
        <v>287</v>
      </c>
      <c r="B31" s="303" t="n">
        <v>319</v>
      </c>
      <c r="C31" s="303" t="n">
        <v>1927</v>
      </c>
      <c r="D31" s="303" t="n">
        <v>38074</v>
      </c>
      <c r="E31" s="303" t="n">
        <v>16304</v>
      </c>
      <c r="F31" s="303" t="n">
        <v>11223</v>
      </c>
      <c r="G31" s="303" t="n">
        <v>15773</v>
      </c>
      <c r="H31" s="303" t="n">
        <v>6717</v>
      </c>
      <c r="I31" s="303" t="n">
        <v>4480</v>
      </c>
    </row>
    <row r="32" customFormat="false" ht="18" hidden="false" customHeight="true" outlineLevel="0" collapsed="false">
      <c r="A32" s="158" t="s">
        <v>288</v>
      </c>
      <c r="B32" s="303" t="n">
        <v>316</v>
      </c>
      <c r="C32" s="303" t="n">
        <v>1881</v>
      </c>
      <c r="D32" s="303" t="n">
        <v>36974</v>
      </c>
      <c r="E32" s="303" t="n">
        <v>15758</v>
      </c>
      <c r="F32" s="303" t="n">
        <v>10498</v>
      </c>
      <c r="G32" s="303" t="n">
        <v>15253</v>
      </c>
      <c r="H32" s="303" t="n">
        <v>6414</v>
      </c>
      <c r="I32" s="303" t="n">
        <v>4208</v>
      </c>
    </row>
    <row r="33" customFormat="false" ht="18" hidden="false" customHeight="true" outlineLevel="0" collapsed="false">
      <c r="A33" s="158" t="s">
        <v>289</v>
      </c>
      <c r="B33" s="303" t="n">
        <v>314</v>
      </c>
      <c r="C33" s="303" t="n">
        <v>1918</v>
      </c>
      <c r="D33" s="303" t="n">
        <v>37043</v>
      </c>
      <c r="E33" s="303" t="n">
        <v>15748</v>
      </c>
      <c r="F33" s="303" t="n">
        <v>10395</v>
      </c>
      <c r="G33" s="303" t="n">
        <v>15291</v>
      </c>
      <c r="H33" s="303" t="n">
        <v>6467</v>
      </c>
      <c r="I33" s="303" t="n">
        <v>4114</v>
      </c>
    </row>
    <row r="34" customFormat="false" ht="18" hidden="false" customHeight="true" outlineLevel="0" collapsed="false">
      <c r="A34" s="158" t="s">
        <v>290</v>
      </c>
      <c r="B34" s="303" t="n">
        <v>314</v>
      </c>
      <c r="C34" s="303" t="n">
        <v>2061</v>
      </c>
      <c r="D34" s="303" t="n">
        <v>40315</v>
      </c>
      <c r="E34" s="303" t="n">
        <v>17059</v>
      </c>
      <c r="F34" s="303" t="n">
        <v>11181</v>
      </c>
      <c r="G34" s="303" t="n">
        <v>17143</v>
      </c>
      <c r="H34" s="303" t="n">
        <v>7181</v>
      </c>
      <c r="I34" s="303" t="n">
        <v>4593</v>
      </c>
    </row>
    <row r="35" customFormat="false" ht="18" hidden="false" customHeight="true" outlineLevel="0" collapsed="false">
      <c r="A35" s="158" t="s">
        <v>291</v>
      </c>
      <c r="B35" s="303" t="n">
        <v>314</v>
      </c>
      <c r="C35" s="303" t="n">
        <v>2205</v>
      </c>
      <c r="D35" s="303" t="n">
        <v>43669</v>
      </c>
      <c r="E35" s="303" t="n">
        <v>18439</v>
      </c>
      <c r="F35" s="303" t="n">
        <v>12272</v>
      </c>
      <c r="G35" s="303" t="n">
        <v>18772</v>
      </c>
      <c r="H35" s="303" t="n">
        <v>7932</v>
      </c>
      <c r="I35" s="303" t="n">
        <v>5039</v>
      </c>
    </row>
    <row r="36" customFormat="false" ht="18" hidden="false" customHeight="true" outlineLevel="0" collapsed="false">
      <c r="A36" s="158" t="s">
        <v>292</v>
      </c>
      <c r="B36" s="303" t="n">
        <v>319</v>
      </c>
      <c r="C36" s="303" t="n">
        <v>2323</v>
      </c>
      <c r="D36" s="303" t="n">
        <v>45491</v>
      </c>
      <c r="E36" s="303" t="n">
        <v>19291</v>
      </c>
      <c r="F36" s="303" t="n">
        <v>12988</v>
      </c>
      <c r="G36" s="303" t="n">
        <v>19557</v>
      </c>
      <c r="H36" s="303" t="n">
        <v>8224</v>
      </c>
      <c r="I36" s="303" t="n">
        <v>5345</v>
      </c>
    </row>
    <row r="37" customFormat="false" ht="18" hidden="false" customHeight="true" outlineLevel="0" collapsed="false">
      <c r="A37" s="158" t="s">
        <v>293</v>
      </c>
      <c r="B37" s="303" t="n">
        <v>319</v>
      </c>
      <c r="C37" s="303" t="n">
        <v>2289</v>
      </c>
      <c r="D37" s="303" t="n">
        <v>45166</v>
      </c>
      <c r="E37" s="303" t="n">
        <v>19307</v>
      </c>
      <c r="F37" s="303" t="n">
        <v>12968</v>
      </c>
      <c r="G37" s="303" t="n">
        <v>19070</v>
      </c>
      <c r="H37" s="303" t="n">
        <v>8016</v>
      </c>
      <c r="I37" s="303" t="n">
        <v>5192</v>
      </c>
    </row>
    <row r="38" customFormat="false" ht="18" hidden="false" customHeight="true" outlineLevel="0" collapsed="false">
      <c r="A38" s="158" t="s">
        <v>294</v>
      </c>
      <c r="B38" s="303" t="n">
        <v>316</v>
      </c>
      <c r="C38" s="303" t="n">
        <v>2244</v>
      </c>
      <c r="D38" s="303" t="n">
        <v>43759</v>
      </c>
      <c r="E38" s="303" t="n">
        <v>18780</v>
      </c>
      <c r="F38" s="303" t="n">
        <v>12479</v>
      </c>
      <c r="G38" s="303" t="n">
        <v>18415</v>
      </c>
      <c r="H38" s="303" t="n">
        <v>7862</v>
      </c>
      <c r="I38" s="303" t="n">
        <v>5041</v>
      </c>
    </row>
    <row r="39" customFormat="false" ht="18" hidden="false" customHeight="true" outlineLevel="0" collapsed="false">
      <c r="A39" s="158" t="s">
        <v>295</v>
      </c>
      <c r="B39" s="303" t="n">
        <v>312</v>
      </c>
      <c r="C39" s="303" t="n">
        <v>2135</v>
      </c>
      <c r="D39" s="303" t="n">
        <v>41374</v>
      </c>
      <c r="E39" s="303" t="n">
        <v>17927</v>
      </c>
      <c r="F39" s="303" t="n">
        <v>11833</v>
      </c>
      <c r="G39" s="303" t="n">
        <v>17436</v>
      </c>
      <c r="H39" s="303" t="n">
        <v>7537</v>
      </c>
      <c r="I39" s="303" t="n">
        <v>4803</v>
      </c>
    </row>
    <row r="40" customFormat="false" ht="18" hidden="false" customHeight="true" outlineLevel="0" collapsed="false">
      <c r="A40" s="158" t="s">
        <v>296</v>
      </c>
      <c r="B40" s="303" t="n">
        <v>308</v>
      </c>
      <c r="C40" s="303" t="n">
        <v>2041</v>
      </c>
      <c r="D40" s="303" t="n">
        <v>38342</v>
      </c>
      <c r="E40" s="303" t="n">
        <v>16435</v>
      </c>
      <c r="F40" s="303" t="n">
        <v>11045</v>
      </c>
      <c r="G40" s="303" t="n">
        <v>16519</v>
      </c>
      <c r="H40" s="303" t="n">
        <v>7055</v>
      </c>
      <c r="I40" s="303" t="n">
        <v>4552</v>
      </c>
    </row>
    <row r="41" customFormat="false" ht="18" hidden="false" customHeight="true" outlineLevel="0" collapsed="false">
      <c r="A41" s="158" t="s">
        <v>297</v>
      </c>
      <c r="B41" s="303" t="n">
        <v>300</v>
      </c>
      <c r="C41" s="303" t="n">
        <v>1897</v>
      </c>
      <c r="D41" s="303" t="n">
        <v>34109</v>
      </c>
      <c r="E41" s="303" t="n">
        <v>14618</v>
      </c>
      <c r="F41" s="303" t="n">
        <v>10036</v>
      </c>
      <c r="G41" s="303" t="n">
        <v>14508</v>
      </c>
      <c r="H41" s="303" t="n">
        <v>6192</v>
      </c>
      <c r="I41" s="303" t="n">
        <v>4028</v>
      </c>
    </row>
  </sheetData>
  <sheetProtection sheet="true" password="cf7a" objects="true" scenarios="true"/>
  <mergeCells count="15">
    <mergeCell ref="A1:B1"/>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Arial,Regular"–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3" activeCellId="0" sqref="A3"/>
    </sheetView>
  </sheetViews>
  <sheetFormatPr defaultColWidth="13.3203125" defaultRowHeight="12.75" zeroHeight="false" outlineLevelRow="0" outlineLevelCol="0"/>
  <cols>
    <col collapsed="false" customWidth="true" hidden="false" outlineLevel="0" max="1" min="1" style="44" width="4.32"/>
    <col collapsed="false" customWidth="false" hidden="false" outlineLevel="0" max="7" min="2" style="44" width="13.32"/>
    <col collapsed="false" customWidth="true" hidden="false" outlineLevel="0" max="8" min="8" style="44" width="12.5"/>
    <col collapsed="false" customWidth="false" hidden="false" outlineLevel="0" max="257" min="9" style="44" width="13.32"/>
  </cols>
  <sheetData>
    <row r="1" customFormat="false" ht="15.75" hidden="false" customHeight="false" outlineLevel="0" collapsed="false">
      <c r="B1" s="45" t="s">
        <v>13</v>
      </c>
      <c r="C1" s="45"/>
      <c r="D1" s="45"/>
      <c r="E1" s="45"/>
      <c r="F1" s="45"/>
      <c r="G1" s="45"/>
      <c r="H1" s="46"/>
    </row>
    <row r="2" customFormat="false" ht="12.75" hidden="false" customHeight="false" outlineLevel="0" collapsed="false">
      <c r="A2" s="47" t="s">
        <v>14</v>
      </c>
      <c r="B2" s="47"/>
      <c r="C2" s="47"/>
      <c r="D2" s="1"/>
      <c r="E2" s="1"/>
      <c r="F2" s="1"/>
    </row>
    <row r="3" customFormat="false" ht="12.75" hidden="false" customHeight="false" outlineLevel="0" collapsed="false">
      <c r="B3" s="48"/>
      <c r="C3" s="48"/>
      <c r="D3" s="48"/>
      <c r="E3" s="48"/>
      <c r="F3" s="48"/>
      <c r="G3" s="48"/>
    </row>
    <row r="4" customFormat="false" ht="12.75" hidden="false" customHeight="false" outlineLevel="0" collapsed="false">
      <c r="B4" s="49" t="s">
        <v>15</v>
      </c>
      <c r="C4" s="49"/>
      <c r="D4" s="49"/>
      <c r="E4" s="49"/>
      <c r="F4" s="49"/>
      <c r="G4" s="49"/>
    </row>
    <row r="5" customFormat="false" ht="12.75" hidden="false" customHeight="false" outlineLevel="0" collapsed="false">
      <c r="B5" s="48" t="s">
        <v>16</v>
      </c>
      <c r="C5" s="48"/>
      <c r="D5" s="48"/>
      <c r="E5" s="48"/>
      <c r="F5" s="48"/>
      <c r="G5" s="48"/>
    </row>
    <row r="7" customFormat="false" ht="12.75" hidden="false" customHeight="false" outlineLevel="0" collapsed="false">
      <c r="B7" s="50" t="s">
        <v>17</v>
      </c>
    </row>
    <row r="8" customFormat="false" ht="15" hidden="false" customHeight="true" outlineLevel="0" collapsed="false">
      <c r="B8" s="44" t="s">
        <v>18</v>
      </c>
      <c r="D8" s="44" t="s">
        <v>19</v>
      </c>
      <c r="F8" s="51"/>
      <c r="G8" s="51"/>
    </row>
    <row r="9" customFormat="false" ht="12.75" hidden="false" customHeight="false" outlineLevel="0" collapsed="false">
      <c r="B9" s="44" t="s">
        <v>20</v>
      </c>
      <c r="D9" s="44" t="s">
        <v>21</v>
      </c>
      <c r="F9" s="51"/>
      <c r="G9" s="51"/>
    </row>
    <row r="10" customFormat="false" ht="12.75" hidden="false" customHeight="false" outlineLevel="0" collapsed="false">
      <c r="B10" s="51" t="s">
        <v>22</v>
      </c>
      <c r="C10" s="51"/>
      <c r="D10" s="52" t="s">
        <v>23</v>
      </c>
      <c r="E10" s="52"/>
      <c r="F10" s="51"/>
      <c r="G10" s="51"/>
    </row>
    <row r="11" customFormat="false" ht="12.75" hidden="false" customHeight="false" outlineLevel="0" collapsed="false">
      <c r="B11" s="51" t="s">
        <v>24</v>
      </c>
      <c r="C11" s="51"/>
      <c r="D11" s="51" t="s">
        <v>25</v>
      </c>
      <c r="E11" s="51"/>
      <c r="F11" s="51"/>
      <c r="G11" s="51"/>
    </row>
    <row r="12" customFormat="false" ht="12.75" hidden="false" customHeight="false" outlineLevel="0" collapsed="false">
      <c r="B12" s="51" t="s">
        <v>26</v>
      </c>
      <c r="C12" s="51"/>
      <c r="D12" s="53" t="s">
        <v>27</v>
      </c>
      <c r="E12" s="53"/>
      <c r="F12" s="51"/>
      <c r="G12" s="51"/>
    </row>
    <row r="14" customFormat="false" ht="12.75" hidden="false" customHeight="false" outlineLevel="0" collapsed="false">
      <c r="B14" s="50" t="s">
        <v>28</v>
      </c>
      <c r="E14" s="54"/>
    </row>
    <row r="15" customFormat="false" ht="15" hidden="false" customHeight="true" outlineLevel="0" collapsed="false">
      <c r="B15" s="51" t="s">
        <v>29</v>
      </c>
      <c r="C15" s="51"/>
      <c r="D15" s="51"/>
      <c r="E15" s="51"/>
      <c r="F15" s="51"/>
      <c r="G15" s="51"/>
    </row>
    <row r="16" customFormat="false" ht="12.75" hidden="false" customHeight="false" outlineLevel="0" collapsed="false">
      <c r="B16" s="55" t="s">
        <v>30</v>
      </c>
    </row>
    <row r="17" customFormat="false" ht="10.7" hidden="false" customHeight="true" outlineLevel="0" collapsed="false">
      <c r="B17" s="55" t="s">
        <v>31</v>
      </c>
    </row>
    <row r="18" customFormat="false" ht="10.7" hidden="false" customHeight="true" outlineLevel="0" collapsed="false">
      <c r="B18" s="55" t="s">
        <v>32</v>
      </c>
    </row>
    <row r="20" customFormat="false" ht="12.75" hidden="false" customHeight="false" outlineLevel="0" collapsed="false">
      <c r="B20" s="50" t="s">
        <v>33</v>
      </c>
    </row>
    <row r="21" customFormat="false" ht="15" hidden="false" customHeight="true" outlineLevel="0" collapsed="false">
      <c r="B21" s="56" t="s">
        <v>34</v>
      </c>
    </row>
    <row r="22" customFormat="false" ht="10.7" hidden="false" customHeight="true" outlineLevel="0" collapsed="false">
      <c r="B22" s="57" t="s">
        <v>35</v>
      </c>
      <c r="C22" s="57"/>
      <c r="D22" s="57"/>
      <c r="E22" s="57"/>
      <c r="F22" s="57"/>
      <c r="G22" s="57"/>
    </row>
    <row r="23" customFormat="false" ht="10.7" hidden="false" customHeight="true" outlineLevel="0" collapsed="false">
      <c r="B23" s="56" t="s">
        <v>36</v>
      </c>
    </row>
    <row r="25" customFormat="false" ht="12" hidden="false" customHeight="true" outlineLevel="0" collapsed="false">
      <c r="B25" s="50" t="s">
        <v>37</v>
      </c>
    </row>
    <row r="26" customFormat="false" ht="12" hidden="false" customHeight="true" outlineLevel="0" collapsed="false">
      <c r="B26" s="58" t="s">
        <v>38</v>
      </c>
      <c r="C26" s="44" t="s">
        <v>39</v>
      </c>
    </row>
    <row r="27" customFormat="false" ht="12" hidden="false" customHeight="true" outlineLevel="0" collapsed="false">
      <c r="B27" s="58" t="s">
        <v>40</v>
      </c>
      <c r="C27" s="44" t="s">
        <v>41</v>
      </c>
    </row>
    <row r="28" customFormat="false" ht="9.95" hidden="false" customHeight="true" outlineLevel="0" collapsed="false">
      <c r="B28" s="58"/>
      <c r="C28" s="44" t="s">
        <v>42</v>
      </c>
    </row>
    <row r="29" customFormat="false" ht="12" hidden="false" customHeight="true" outlineLevel="0" collapsed="false">
      <c r="B29" s="59" t="s">
        <v>43</v>
      </c>
      <c r="C29" s="44" t="s">
        <v>44</v>
      </c>
    </row>
    <row r="30" customFormat="false" ht="12" hidden="false" customHeight="true" outlineLevel="0" collapsed="false">
      <c r="B30" s="59" t="s">
        <v>45</v>
      </c>
      <c r="C30" s="44" t="s">
        <v>46</v>
      </c>
    </row>
    <row r="31" customFormat="false" ht="12" hidden="false" customHeight="true" outlineLevel="0" collapsed="false">
      <c r="B31" s="58" t="s">
        <v>47</v>
      </c>
      <c r="C31" s="44" t="s">
        <v>48</v>
      </c>
    </row>
    <row r="32" customFormat="false" ht="12" hidden="false" customHeight="true" outlineLevel="0" collapsed="false">
      <c r="B32" s="58" t="s">
        <v>49</v>
      </c>
      <c r="C32" s="44" t="s">
        <v>50</v>
      </c>
    </row>
    <row r="33" customFormat="false" ht="12" hidden="false" customHeight="true" outlineLevel="0" collapsed="false">
      <c r="B33" s="58" t="s">
        <v>51</v>
      </c>
      <c r="C33" s="44" t="s">
        <v>52</v>
      </c>
    </row>
    <row r="34" customFormat="false" ht="9.95" hidden="false" customHeight="true" outlineLevel="0" collapsed="false">
      <c r="B34" s="58"/>
      <c r="C34" s="44" t="s">
        <v>53</v>
      </c>
    </row>
    <row r="35" customFormat="false" ht="12" hidden="false" customHeight="true" outlineLevel="0" collapsed="false">
      <c r="B35" s="58" t="s">
        <v>54</v>
      </c>
      <c r="C35" s="44" t="s">
        <v>55</v>
      </c>
    </row>
    <row r="36" customFormat="false" ht="12" hidden="false" customHeight="true" outlineLevel="0" collapsed="false">
      <c r="B36" s="58" t="s">
        <v>56</v>
      </c>
      <c r="C36" s="44" t="s">
        <v>57</v>
      </c>
    </row>
    <row r="37" customFormat="false" ht="12" hidden="false" customHeight="true" outlineLevel="0" collapsed="false">
      <c r="B37" s="58" t="s">
        <v>58</v>
      </c>
      <c r="C37" s="44" t="s">
        <v>59</v>
      </c>
    </row>
    <row r="38" customFormat="false" ht="12" hidden="false" customHeight="true" outlineLevel="0" collapsed="false">
      <c r="B38" s="58" t="s">
        <v>60</v>
      </c>
      <c r="C38" s="44" t="s">
        <v>61</v>
      </c>
    </row>
    <row r="40" customFormat="false" ht="12.75" hidden="false" customHeight="false" outlineLevel="0" collapsed="false">
      <c r="B40" s="44" t="s">
        <v>62</v>
      </c>
    </row>
    <row r="41" customFormat="false" ht="10.7" hidden="false" customHeight="true" outlineLevel="0" collapsed="false">
      <c r="B41" s="44" t="s">
        <v>63</v>
      </c>
    </row>
    <row r="42" customFormat="false" ht="10.7" hidden="false" customHeight="true" outlineLevel="0" collapsed="false">
      <c r="B42" s="44" t="s">
        <v>64</v>
      </c>
    </row>
    <row r="43" customFormat="false" ht="10.7" hidden="false" customHeight="true" outlineLevel="0" collapsed="false">
      <c r="B43" s="44" t="s">
        <v>65</v>
      </c>
    </row>
    <row r="44" customFormat="false" ht="10.7" hidden="false" customHeight="true" outlineLevel="0" collapsed="false">
      <c r="B44" s="44" t="s">
        <v>66</v>
      </c>
    </row>
    <row r="45" customFormat="false" ht="9.75" hidden="false" customHeight="true" outlineLevel="0" collapsed="false"/>
  </sheetData>
  <sheetProtection sheet="true" password="cf7a" objects="true" scenarios="true"/>
  <mergeCells count="6">
    <mergeCell ref="B1:G1"/>
    <mergeCell ref="A2:C2"/>
    <mergeCell ref="B4:G4"/>
    <mergeCell ref="D10:E10"/>
    <mergeCell ref="D12:E12"/>
    <mergeCell ref="B22:G22"/>
  </mergeCells>
  <hyperlinks>
    <hyperlink ref="A2" location="Inhalt!A1" display="Zum Inhalt"/>
    <hyperlink ref="D10" r:id="rId1" display="schulen@statistik-hessen.de"/>
    <hyperlink ref="D12" r:id="rId2" display="http://www.statistik-hessen.de"/>
    <hyperlink ref="B22" r:id="rId3"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8" min="1" style="0" width="13.49"/>
    <col collapsed="false" customWidth="true" hidden="false" outlineLevel="0" max="9" min="9" style="304" width="7.82"/>
    <col collapsed="false" customWidth="true" hidden="false" outlineLevel="0" max="10" min="10" style="162" width="23.16"/>
    <col collapsed="false" customWidth="true" hidden="false" outlineLevel="0" max="15" min="11" style="162" width="11.99"/>
    <col collapsed="false" customWidth="true" hidden="false" outlineLevel="0" max="16" min="16" style="304" width="11.99"/>
    <col collapsed="false" customWidth="true" hidden="false" outlineLevel="0" max="17" min="17" style="305" width="11.99"/>
  </cols>
  <sheetData>
    <row r="1" customFormat="false" ht="22.5" hidden="false" customHeight="true" outlineLevel="0" collapsed="false">
      <c r="A1" s="145" t="s">
        <v>250</v>
      </c>
      <c r="B1" s="145"/>
    </row>
    <row r="2" customFormat="false" ht="11.25" hidden="false" customHeight="false" outlineLevel="0" collapsed="false">
      <c r="A2" s="164"/>
      <c r="B2" s="165"/>
      <c r="C2" s="165"/>
      <c r="D2" s="165"/>
      <c r="E2" s="165"/>
      <c r="F2" s="165"/>
      <c r="G2" s="165"/>
      <c r="H2" s="166"/>
      <c r="I2" s="64"/>
      <c r="J2" s="306" t="s">
        <v>298</v>
      </c>
      <c r="K2" s="162" t="n">
        <v>13969</v>
      </c>
      <c r="L2" s="306" t="n">
        <v>0.409540004104489</v>
      </c>
    </row>
    <row r="3" customFormat="false" ht="11.25" hidden="false" customHeight="false" outlineLevel="0" collapsed="false">
      <c r="A3" s="171"/>
      <c r="B3" s="172"/>
      <c r="C3" s="172"/>
      <c r="D3" s="172"/>
      <c r="E3" s="172"/>
      <c r="F3" s="172"/>
      <c r="G3" s="172"/>
      <c r="H3" s="173"/>
      <c r="J3" s="306" t="s">
        <v>299</v>
      </c>
      <c r="K3" s="162" t="n">
        <v>10104</v>
      </c>
      <c r="L3" s="306" t="n">
        <v>0.296226802310241</v>
      </c>
    </row>
    <row r="4" customFormat="false" ht="11.25" hidden="false" customHeight="false" outlineLevel="0" collapsed="false">
      <c r="A4" s="171"/>
      <c r="B4" s="172"/>
      <c r="C4" s="172"/>
      <c r="D4" s="172"/>
      <c r="E4" s="172"/>
      <c r="F4" s="172"/>
      <c r="G4" s="172"/>
      <c r="H4" s="173"/>
      <c r="J4" s="306" t="s">
        <v>300</v>
      </c>
      <c r="K4" s="162" t="n">
        <v>5522</v>
      </c>
      <c r="L4" s="306" t="n">
        <v>0.161892755577707</v>
      </c>
    </row>
    <row r="5" customFormat="false" ht="11.25" hidden="false" customHeight="false" outlineLevel="0" collapsed="false">
      <c r="A5" s="171"/>
      <c r="B5" s="172"/>
      <c r="C5" s="172"/>
      <c r="D5" s="172"/>
      <c r="E5" s="172"/>
      <c r="F5" s="172"/>
      <c r="G5" s="172"/>
      <c r="H5" s="173"/>
      <c r="J5" s="306" t="s">
        <v>301</v>
      </c>
      <c r="K5" s="162" t="n">
        <v>4514</v>
      </c>
      <c r="L5" s="306" t="n">
        <v>0.132340438007564</v>
      </c>
    </row>
    <row r="6" customFormat="false" ht="11.25" hidden="false" customHeight="false" outlineLevel="0" collapsed="false">
      <c r="A6" s="171"/>
      <c r="B6" s="172"/>
      <c r="C6" s="172"/>
      <c r="D6" s="172"/>
      <c r="E6" s="172"/>
      <c r="F6" s="172"/>
      <c r="G6" s="172"/>
      <c r="H6" s="173"/>
      <c r="J6" s="162" t="s">
        <v>302</v>
      </c>
      <c r="K6" s="162" t="n">
        <v>19491</v>
      </c>
      <c r="L6" s="306"/>
    </row>
    <row r="7" customFormat="false" ht="11.25" hidden="false" customHeight="false" outlineLevel="0" collapsed="false">
      <c r="A7" s="171"/>
      <c r="B7" s="172"/>
      <c r="C7" s="172"/>
      <c r="D7" s="172"/>
      <c r="E7" s="172"/>
      <c r="F7" s="172"/>
      <c r="G7" s="172"/>
      <c r="H7" s="173"/>
      <c r="J7" s="162" t="s">
        <v>303</v>
      </c>
      <c r="K7" s="162" t="n">
        <v>14618</v>
      </c>
      <c r="L7" s="307"/>
    </row>
    <row r="8" customFormat="false" ht="11.25" hidden="false" customHeight="false" outlineLevel="0" collapsed="false">
      <c r="A8" s="171"/>
      <c r="B8" s="172"/>
      <c r="C8" s="172"/>
      <c r="D8" s="172"/>
      <c r="E8" s="172"/>
      <c r="F8" s="172"/>
      <c r="G8" s="172"/>
      <c r="H8" s="173"/>
      <c r="K8" s="162" t="n">
        <v>34109</v>
      </c>
      <c r="L8" s="306" t="n">
        <v>1</v>
      </c>
    </row>
    <row r="9" customFormat="false" ht="11.25" hidden="false" customHeight="false" outlineLevel="0" collapsed="false">
      <c r="A9" s="171"/>
      <c r="B9" s="172"/>
      <c r="C9" s="172"/>
      <c r="D9" s="172"/>
      <c r="E9" s="172"/>
      <c r="F9" s="172"/>
      <c r="G9" s="172"/>
      <c r="H9" s="173"/>
    </row>
    <row r="10" customFormat="false" ht="11.25" hidden="false" customHeight="false" outlineLevel="0" collapsed="false">
      <c r="A10" s="171"/>
      <c r="B10" s="172"/>
      <c r="C10" s="172"/>
      <c r="D10" s="172"/>
      <c r="E10" s="172"/>
      <c r="F10" s="172"/>
      <c r="G10" s="172"/>
      <c r="H10" s="173"/>
    </row>
    <row r="11" customFormat="false" ht="11.25" hidden="false" customHeight="false" outlineLevel="0" collapsed="false">
      <c r="A11" s="171"/>
      <c r="B11" s="172"/>
      <c r="C11" s="172"/>
      <c r="D11" s="172"/>
      <c r="E11" s="172"/>
      <c r="F11" s="172"/>
      <c r="G11" s="172"/>
      <c r="H11" s="173"/>
    </row>
    <row r="12" customFormat="false" ht="11.25" hidden="false" customHeight="false" outlineLevel="0" collapsed="false">
      <c r="A12" s="171"/>
      <c r="B12" s="172"/>
      <c r="C12" s="172"/>
      <c r="D12" s="172"/>
      <c r="E12" s="172"/>
      <c r="F12" s="172"/>
      <c r="G12" s="172"/>
      <c r="H12" s="173"/>
      <c r="N12" s="308"/>
      <c r="O12" s="308"/>
      <c r="P12" s="309"/>
      <c r="Q12" s="172"/>
      <c r="R12" s="172"/>
    </row>
    <row r="13" customFormat="false" ht="11.25" hidden="false" customHeight="false" outlineLevel="0" collapsed="false">
      <c r="A13" s="171"/>
      <c r="B13" s="172"/>
      <c r="C13" s="172"/>
      <c r="D13" s="172"/>
      <c r="E13" s="172"/>
      <c r="F13" s="172"/>
      <c r="G13" s="172"/>
      <c r="H13" s="173"/>
      <c r="N13" s="308"/>
      <c r="O13" s="308"/>
      <c r="P13" s="309"/>
      <c r="Q13" s="172"/>
      <c r="R13" s="172"/>
    </row>
    <row r="14" customFormat="false" ht="11.25" hidden="false" customHeight="false" outlineLevel="0" collapsed="false">
      <c r="A14" s="171"/>
      <c r="B14" s="172"/>
      <c r="C14" s="172"/>
      <c r="D14" s="172"/>
      <c r="E14" s="172"/>
      <c r="F14" s="172"/>
      <c r="G14" s="172"/>
      <c r="H14" s="173"/>
      <c r="N14" s="308"/>
      <c r="O14" s="308"/>
      <c r="P14" s="309"/>
      <c r="Q14" s="172"/>
      <c r="R14" s="172"/>
    </row>
    <row r="15" customFormat="false" ht="11.25" hidden="false" customHeight="false" outlineLevel="0" collapsed="false">
      <c r="A15" s="171"/>
      <c r="B15" s="172"/>
      <c r="C15" s="172"/>
      <c r="D15" s="172"/>
      <c r="E15" s="172"/>
      <c r="F15" s="172"/>
      <c r="G15" s="172"/>
      <c r="H15" s="173"/>
      <c r="N15" s="310"/>
      <c r="O15" s="310"/>
      <c r="P15" s="311"/>
      <c r="Q15" s="312"/>
      <c r="R15" s="172"/>
    </row>
    <row r="16" customFormat="false" ht="11.25" hidden="false" customHeight="false" outlineLevel="0" collapsed="false">
      <c r="A16" s="171"/>
      <c r="B16" s="172"/>
      <c r="C16" s="172"/>
      <c r="D16" s="172"/>
      <c r="E16" s="172"/>
      <c r="F16" s="172"/>
      <c r="G16" s="172"/>
      <c r="H16" s="173"/>
      <c r="N16" s="308"/>
      <c r="O16" s="308"/>
      <c r="P16" s="309"/>
      <c r="Q16" s="313"/>
      <c r="R16" s="172"/>
    </row>
    <row r="17" customFormat="false" ht="11.25" hidden="false" customHeight="false" outlineLevel="0" collapsed="false">
      <c r="A17" s="171"/>
      <c r="B17" s="172"/>
      <c r="C17" s="172"/>
      <c r="D17" s="172"/>
      <c r="E17" s="172"/>
      <c r="F17" s="172"/>
      <c r="G17" s="172"/>
      <c r="H17" s="173"/>
    </row>
    <row r="18" customFormat="false" ht="11.25" hidden="false" customHeight="false" outlineLevel="0" collapsed="false">
      <c r="A18" s="171"/>
      <c r="B18" s="172"/>
      <c r="C18" s="172"/>
      <c r="D18" s="172"/>
      <c r="E18" s="172"/>
      <c r="F18" s="172"/>
      <c r="G18" s="172"/>
      <c r="H18" s="173"/>
    </row>
    <row r="19" customFormat="false" ht="11.25" hidden="false" customHeight="false" outlineLevel="0" collapsed="false">
      <c r="A19" s="171"/>
      <c r="B19" s="172"/>
      <c r="C19" s="172"/>
      <c r="D19" s="172"/>
      <c r="E19" s="172"/>
      <c r="F19" s="172"/>
      <c r="G19" s="172"/>
      <c r="H19" s="173"/>
    </row>
    <row r="20" customFormat="false" ht="11.25" hidden="false" customHeight="false" outlineLevel="0" collapsed="false">
      <c r="A20" s="171"/>
      <c r="B20" s="172"/>
      <c r="C20" s="172"/>
      <c r="D20" s="172"/>
      <c r="E20" s="172"/>
      <c r="F20" s="172"/>
      <c r="G20" s="172"/>
      <c r="H20" s="173"/>
    </row>
    <row r="21" customFormat="false" ht="11.25" hidden="false" customHeight="false" outlineLevel="0" collapsed="false">
      <c r="A21" s="171"/>
      <c r="B21" s="172"/>
      <c r="C21" s="172"/>
      <c r="D21" s="172"/>
      <c r="E21" s="172"/>
      <c r="F21" s="172"/>
      <c r="G21" s="172"/>
      <c r="H21" s="173"/>
    </row>
    <row r="22" customFormat="false" ht="11.25" hidden="false" customHeight="false" outlineLevel="0" collapsed="false">
      <c r="A22" s="171"/>
      <c r="B22" s="172"/>
      <c r="C22" s="172"/>
      <c r="D22" s="172"/>
      <c r="E22" s="172"/>
      <c r="F22" s="172"/>
      <c r="G22" s="172"/>
      <c r="H22" s="173"/>
    </row>
    <row r="23" customFormat="false" ht="11.25" hidden="false" customHeight="false" outlineLevel="0" collapsed="false">
      <c r="A23" s="171"/>
      <c r="B23" s="172"/>
      <c r="C23" s="172"/>
      <c r="D23" s="172"/>
      <c r="E23" s="172"/>
      <c r="F23" s="172"/>
      <c r="G23" s="172"/>
      <c r="H23" s="173"/>
    </row>
    <row r="24" customFormat="false" ht="11.25" hidden="false" customHeight="false" outlineLevel="0" collapsed="false">
      <c r="A24" s="171"/>
      <c r="B24" s="172"/>
      <c r="C24" s="172"/>
      <c r="D24" s="172"/>
      <c r="E24" s="172"/>
      <c r="F24" s="172"/>
      <c r="G24" s="172"/>
      <c r="H24" s="173"/>
    </row>
    <row r="25" customFormat="false" ht="11.25" hidden="false" customHeight="false" outlineLevel="0" collapsed="false">
      <c r="A25" s="171"/>
      <c r="B25" s="172"/>
      <c r="C25" s="172"/>
      <c r="D25" s="172"/>
      <c r="E25" s="172"/>
      <c r="F25" s="172"/>
      <c r="G25" s="172"/>
      <c r="H25" s="173"/>
    </row>
    <row r="26" customFormat="false" ht="11.25" hidden="false" customHeight="false" outlineLevel="0" collapsed="false">
      <c r="A26" s="171"/>
      <c r="B26" s="172"/>
      <c r="C26" s="172"/>
      <c r="D26" s="172"/>
      <c r="E26" s="172"/>
      <c r="F26" s="172"/>
      <c r="G26" s="172"/>
      <c r="H26" s="173"/>
    </row>
    <row r="27" customFormat="false" ht="11.25" hidden="false" customHeight="false" outlineLevel="0" collapsed="false">
      <c r="A27" s="171"/>
      <c r="B27" s="172"/>
      <c r="C27" s="172"/>
      <c r="D27" s="172"/>
      <c r="E27" s="172"/>
      <c r="F27" s="172"/>
      <c r="G27" s="172"/>
      <c r="H27" s="173"/>
    </row>
    <row r="28" customFormat="false" ht="11.25" hidden="false" customHeight="false" outlineLevel="0" collapsed="false">
      <c r="A28" s="171"/>
      <c r="B28" s="172"/>
      <c r="C28" s="172"/>
      <c r="D28" s="172"/>
      <c r="E28" s="172"/>
      <c r="F28" s="172"/>
      <c r="G28" s="172"/>
      <c r="H28" s="173"/>
    </row>
    <row r="29" customFormat="false" ht="11.25" hidden="false" customHeight="false" outlineLevel="0" collapsed="false">
      <c r="A29" s="171"/>
      <c r="B29" s="172"/>
      <c r="C29" s="172"/>
      <c r="D29" s="172"/>
      <c r="E29" s="172"/>
      <c r="F29" s="172"/>
      <c r="G29" s="172"/>
      <c r="H29" s="173"/>
      <c r="Q29" s="162"/>
      <c r="R29" s="162"/>
    </row>
    <row r="30" customFormat="false" ht="11.25" hidden="false" customHeight="false" outlineLevel="0" collapsed="false">
      <c r="A30" s="171"/>
      <c r="B30" s="172"/>
      <c r="C30" s="172"/>
      <c r="D30" s="172"/>
      <c r="E30" s="172"/>
      <c r="F30" s="172"/>
      <c r="G30" s="172"/>
      <c r="H30" s="173"/>
      <c r="Q30" s="162"/>
      <c r="R30" s="162"/>
    </row>
    <row r="31" customFormat="false" ht="11.25" hidden="false" customHeight="false" outlineLevel="0" collapsed="false">
      <c r="A31" s="171"/>
      <c r="B31" s="172"/>
      <c r="C31" s="172"/>
      <c r="D31" s="172"/>
      <c r="E31" s="172"/>
      <c r="F31" s="172"/>
      <c r="G31" s="172"/>
      <c r="H31" s="173"/>
      <c r="K31" s="61"/>
      <c r="L31" s="314" t="s">
        <v>304</v>
      </c>
      <c r="M31" s="314" t="s">
        <v>305</v>
      </c>
      <c r="N31" s="314" t="s">
        <v>304</v>
      </c>
      <c r="O31" s="314" t="s">
        <v>305</v>
      </c>
      <c r="Q31" s="162"/>
      <c r="R31" s="162"/>
    </row>
    <row r="32" customFormat="false" ht="11.25" hidden="false" customHeight="false" outlineLevel="0" collapsed="false">
      <c r="A32" s="171"/>
      <c r="B32" s="172"/>
      <c r="C32" s="172"/>
      <c r="D32" s="172"/>
      <c r="E32" s="172"/>
      <c r="F32" s="172"/>
      <c r="G32" s="172"/>
      <c r="H32" s="173"/>
      <c r="K32" s="61" t="n">
        <v>1985</v>
      </c>
      <c r="L32" s="61" t="n">
        <v>53</v>
      </c>
      <c r="M32" s="162" t="n">
        <v>23.5</v>
      </c>
      <c r="N32" s="61" t="n">
        <v>53067</v>
      </c>
      <c r="O32" s="61" t="n">
        <v>23501</v>
      </c>
      <c r="Q32" s="162"/>
      <c r="R32" s="162"/>
    </row>
    <row r="33" customFormat="false" ht="11.25" hidden="false" customHeight="false" outlineLevel="0" collapsed="false">
      <c r="A33" s="171"/>
      <c r="B33" s="172"/>
      <c r="C33" s="172"/>
      <c r="D33" s="172"/>
      <c r="E33" s="172"/>
      <c r="F33" s="172"/>
      <c r="G33" s="172"/>
      <c r="H33" s="173"/>
      <c r="K33" s="61" t="n">
        <v>1990</v>
      </c>
      <c r="L33" s="61" t="n">
        <v>39.1</v>
      </c>
      <c r="M33" s="162" t="n">
        <v>17</v>
      </c>
      <c r="N33" s="61" t="n">
        <v>39178</v>
      </c>
      <c r="O33" s="61" t="n">
        <v>17064</v>
      </c>
      <c r="Q33" s="162"/>
      <c r="R33" s="162"/>
    </row>
    <row r="34" customFormat="false" ht="11.25" hidden="false" customHeight="false" outlineLevel="0" collapsed="false">
      <c r="A34" s="171"/>
      <c r="B34" s="172"/>
      <c r="C34" s="172"/>
      <c r="D34" s="172"/>
      <c r="E34" s="172"/>
      <c r="F34" s="172"/>
      <c r="G34" s="172"/>
      <c r="H34" s="173"/>
      <c r="K34" s="61" t="n">
        <v>1995</v>
      </c>
      <c r="L34" s="61" t="n">
        <v>39.1</v>
      </c>
      <c r="M34" s="162" t="n">
        <v>16.6</v>
      </c>
      <c r="N34" s="61" t="n">
        <v>39095</v>
      </c>
      <c r="O34" s="61" t="n">
        <v>16647</v>
      </c>
      <c r="Q34" s="162"/>
      <c r="R34" s="162"/>
    </row>
    <row r="35" customFormat="false" ht="11.25" hidden="false" customHeight="false" outlineLevel="0" collapsed="false">
      <c r="A35" s="171"/>
      <c r="B35" s="172"/>
      <c r="C35" s="172"/>
      <c r="D35" s="172"/>
      <c r="E35" s="172"/>
      <c r="F35" s="172"/>
      <c r="G35" s="172"/>
      <c r="H35" s="173"/>
      <c r="K35" s="61" t="n">
        <v>1999</v>
      </c>
      <c r="L35" s="61" t="n">
        <v>37</v>
      </c>
      <c r="M35" s="162" t="n">
        <v>15.7</v>
      </c>
      <c r="N35" s="61" t="n">
        <v>37043</v>
      </c>
      <c r="O35" s="61" t="n">
        <v>15748</v>
      </c>
      <c r="Q35" s="162"/>
      <c r="R35" s="162"/>
    </row>
    <row r="36" customFormat="false" ht="11.25" hidden="false" customHeight="false" outlineLevel="0" collapsed="false">
      <c r="A36" s="171"/>
      <c r="B36" s="172"/>
      <c r="C36" s="172"/>
      <c r="D36" s="172"/>
      <c r="E36" s="172"/>
      <c r="F36" s="172"/>
      <c r="G36" s="172"/>
      <c r="H36" s="173"/>
      <c r="K36" s="162" t="n">
        <v>2000</v>
      </c>
      <c r="L36" s="162" t="n">
        <v>40.3</v>
      </c>
      <c r="M36" s="162" t="n">
        <v>17</v>
      </c>
      <c r="N36" s="162" t="n">
        <v>40315</v>
      </c>
      <c r="O36" s="162" t="n">
        <v>17059</v>
      </c>
      <c r="Q36" s="162"/>
      <c r="R36" s="162"/>
    </row>
    <row r="37" customFormat="false" ht="11.25" hidden="false" customHeight="false" outlineLevel="0" collapsed="false">
      <c r="A37" s="171"/>
      <c r="B37" s="172"/>
      <c r="C37" s="172"/>
      <c r="D37" s="172"/>
      <c r="E37" s="172"/>
      <c r="F37" s="172"/>
      <c r="G37" s="172"/>
      <c r="H37" s="173"/>
      <c r="K37" s="162" t="n">
        <v>2001</v>
      </c>
      <c r="L37" s="162" t="n">
        <v>43.6</v>
      </c>
      <c r="M37" s="162" t="n">
        <v>18.4</v>
      </c>
      <c r="N37" s="162" t="n">
        <v>43669</v>
      </c>
      <c r="O37" s="162" t="n">
        <v>18439</v>
      </c>
      <c r="Q37" s="162"/>
      <c r="R37" s="162"/>
    </row>
    <row r="38" customFormat="false" ht="11.25" hidden="false" customHeight="false" outlineLevel="0" collapsed="false">
      <c r="A38" s="171"/>
      <c r="B38" s="172"/>
      <c r="C38" s="172"/>
      <c r="D38" s="172"/>
      <c r="E38" s="172"/>
      <c r="F38" s="172"/>
      <c r="G38" s="172"/>
      <c r="H38" s="173"/>
      <c r="K38" s="162" t="n">
        <v>2002</v>
      </c>
      <c r="L38" s="162" t="n">
        <v>45.4</v>
      </c>
      <c r="M38" s="162" t="n">
        <v>19.2</v>
      </c>
      <c r="N38" s="162" t="n">
        <v>45491</v>
      </c>
      <c r="O38" s="162" t="n">
        <v>19291</v>
      </c>
      <c r="Q38" s="162"/>
      <c r="R38" s="162"/>
    </row>
    <row r="39" customFormat="false" ht="11.25" hidden="false" customHeight="false" outlineLevel="0" collapsed="false">
      <c r="A39" s="171"/>
      <c r="B39" s="172"/>
      <c r="C39" s="172"/>
      <c r="D39" s="172"/>
      <c r="E39" s="172"/>
      <c r="F39" s="172"/>
      <c r="G39" s="172"/>
      <c r="H39" s="173"/>
      <c r="K39" s="162" t="n">
        <v>2003</v>
      </c>
      <c r="L39" s="162" t="n">
        <v>45.1</v>
      </c>
      <c r="M39" s="162" t="n">
        <v>19.3</v>
      </c>
      <c r="N39" s="162" t="n">
        <v>45166</v>
      </c>
      <c r="O39" s="162" t="n">
        <v>19307</v>
      </c>
      <c r="Q39" s="162"/>
      <c r="R39" s="162"/>
    </row>
    <row r="40" customFormat="false" ht="11.25" hidden="false" customHeight="false" outlineLevel="0" collapsed="false">
      <c r="A40" s="171"/>
      <c r="B40" s="172"/>
      <c r="C40" s="172"/>
      <c r="D40" s="172"/>
      <c r="E40" s="172"/>
      <c r="F40" s="172"/>
      <c r="G40" s="172"/>
      <c r="H40" s="173"/>
      <c r="K40" s="162" t="n">
        <v>2004</v>
      </c>
      <c r="L40" s="162" t="n">
        <v>43.7</v>
      </c>
      <c r="M40" s="162" t="n">
        <v>18.7</v>
      </c>
      <c r="N40" s="162" t="n">
        <v>43759</v>
      </c>
      <c r="O40" s="162" t="n">
        <v>18780</v>
      </c>
      <c r="Q40" s="162"/>
      <c r="R40" s="162"/>
    </row>
    <row r="41" customFormat="false" ht="11.25" hidden="false" customHeight="false" outlineLevel="0" collapsed="false">
      <c r="A41" s="171"/>
      <c r="B41" s="172"/>
      <c r="C41" s="172"/>
      <c r="D41" s="172"/>
      <c r="E41" s="172"/>
      <c r="F41" s="172"/>
      <c r="G41" s="172"/>
      <c r="H41" s="173"/>
      <c r="K41" s="162" t="n">
        <v>2005</v>
      </c>
      <c r="L41" s="162" t="n">
        <v>41.3</v>
      </c>
      <c r="M41" s="162" t="n">
        <v>17.9</v>
      </c>
      <c r="N41" s="162" t="n">
        <v>41374</v>
      </c>
      <c r="O41" s="162" t="n">
        <v>17927</v>
      </c>
      <c r="Q41" s="162"/>
      <c r="R41" s="162"/>
    </row>
    <row r="42" customFormat="false" ht="11.25" hidden="false" customHeight="false" outlineLevel="0" collapsed="false">
      <c r="A42" s="171"/>
      <c r="B42" s="172"/>
      <c r="C42" s="172"/>
      <c r="D42" s="172"/>
      <c r="E42" s="172"/>
      <c r="F42" s="172"/>
      <c r="G42" s="172"/>
      <c r="H42" s="173"/>
      <c r="K42" s="162" t="n">
        <v>2006</v>
      </c>
      <c r="L42" s="162" t="n">
        <v>38.3</v>
      </c>
      <c r="M42" s="162" t="n">
        <v>16.4</v>
      </c>
      <c r="N42" s="162" t="n">
        <v>38342</v>
      </c>
      <c r="O42" s="162" t="n">
        <v>16435</v>
      </c>
      <c r="Q42" s="162"/>
      <c r="R42" s="162"/>
    </row>
    <row r="43" customFormat="false" ht="11.25" hidden="false" customHeight="false" outlineLevel="0" collapsed="false">
      <c r="A43" s="171"/>
      <c r="B43" s="172"/>
      <c r="C43" s="172"/>
      <c r="D43" s="172"/>
      <c r="E43" s="172"/>
      <c r="F43" s="172"/>
      <c r="G43" s="172"/>
      <c r="H43" s="173"/>
      <c r="K43" s="162" t="n">
        <v>2007</v>
      </c>
      <c r="L43" s="162" t="n">
        <v>34.1</v>
      </c>
      <c r="M43" s="162" t="n">
        <v>14.6</v>
      </c>
      <c r="N43" s="162" t="n">
        <v>34109</v>
      </c>
      <c r="O43" s="162" t="n">
        <v>14618</v>
      </c>
      <c r="Q43" s="162"/>
      <c r="R43" s="162"/>
    </row>
    <row r="44" customFormat="false" ht="11.25" hidden="false" customHeight="false" outlineLevel="0" collapsed="false">
      <c r="A44" s="171"/>
      <c r="B44" s="172"/>
      <c r="C44" s="172"/>
      <c r="D44" s="172"/>
      <c r="E44" s="172"/>
      <c r="F44" s="172"/>
      <c r="G44" s="172"/>
      <c r="H44" s="173"/>
      <c r="Q44" s="162"/>
      <c r="R44" s="162"/>
    </row>
    <row r="45" customFormat="false" ht="11.25" hidden="false" customHeight="false" outlineLevel="0" collapsed="false">
      <c r="A45" s="171"/>
      <c r="B45" s="172"/>
      <c r="C45" s="172"/>
      <c r="D45" s="172"/>
      <c r="E45" s="172"/>
      <c r="F45" s="172"/>
      <c r="G45" s="172"/>
      <c r="H45" s="173"/>
      <c r="Q45" s="162"/>
      <c r="R45" s="162"/>
    </row>
    <row r="46" customFormat="false" ht="11.25" hidden="false" customHeight="false" outlineLevel="0" collapsed="false">
      <c r="A46" s="171"/>
      <c r="B46" s="172"/>
      <c r="C46" s="172"/>
      <c r="D46" s="172"/>
      <c r="E46" s="172"/>
      <c r="F46" s="172"/>
      <c r="G46" s="172"/>
      <c r="H46" s="173"/>
      <c r="Q46" s="162"/>
      <c r="R46" s="162"/>
    </row>
    <row r="47" customFormat="false" ht="11.25" hidden="false" customHeight="false" outlineLevel="0" collapsed="false">
      <c r="A47" s="171"/>
      <c r="B47" s="172"/>
      <c r="C47" s="172"/>
      <c r="D47" s="172"/>
      <c r="E47" s="172"/>
      <c r="F47" s="172"/>
      <c r="G47" s="172"/>
      <c r="H47" s="173"/>
      <c r="Q47" s="162"/>
      <c r="R47" s="162"/>
    </row>
    <row r="48" customFormat="false" ht="11.25" hidden="false" customHeight="false" outlineLevel="0" collapsed="false">
      <c r="A48" s="171"/>
      <c r="B48" s="172"/>
      <c r="C48" s="172"/>
      <c r="D48" s="172"/>
      <c r="E48" s="172"/>
      <c r="F48" s="172"/>
      <c r="G48" s="172"/>
      <c r="H48" s="173"/>
    </row>
    <row r="49" customFormat="false" ht="11.25" hidden="false" customHeight="false" outlineLevel="0" collapsed="false">
      <c r="A49" s="171"/>
      <c r="B49" s="172"/>
      <c r="C49" s="172"/>
      <c r="D49" s="172"/>
      <c r="E49" s="172"/>
      <c r="F49" s="172"/>
      <c r="G49" s="172"/>
      <c r="H49" s="173"/>
    </row>
    <row r="50" customFormat="false" ht="11.25" hidden="false" customHeight="false" outlineLevel="0" collapsed="false">
      <c r="A50" s="171"/>
      <c r="B50" s="172"/>
      <c r="C50" s="172"/>
      <c r="D50" s="172"/>
      <c r="E50" s="172"/>
      <c r="F50" s="172"/>
      <c r="G50" s="172"/>
      <c r="H50" s="173"/>
    </row>
    <row r="51" customFormat="false" ht="11.25" hidden="false" customHeight="false" outlineLevel="0" collapsed="false">
      <c r="A51" s="171"/>
      <c r="B51" s="172"/>
      <c r="C51" s="172"/>
      <c r="D51" s="172"/>
      <c r="E51" s="172"/>
      <c r="F51" s="172"/>
      <c r="G51" s="172"/>
      <c r="H51" s="173"/>
    </row>
    <row r="52" customFormat="false" ht="11.25" hidden="false" customHeight="false" outlineLevel="0" collapsed="false">
      <c r="A52" s="171"/>
      <c r="B52" s="172"/>
      <c r="C52" s="172"/>
      <c r="D52" s="172"/>
      <c r="E52" s="172"/>
      <c r="F52" s="172"/>
      <c r="G52" s="172"/>
      <c r="H52" s="173"/>
    </row>
    <row r="53" customFormat="false" ht="11.25" hidden="false" customHeight="false" outlineLevel="0" collapsed="false">
      <c r="A53" s="171"/>
      <c r="B53" s="172"/>
      <c r="C53" s="172"/>
      <c r="D53" s="172"/>
      <c r="E53" s="172"/>
      <c r="F53" s="172"/>
      <c r="G53" s="172"/>
      <c r="H53" s="173"/>
    </row>
    <row r="54" customFormat="false" ht="11.25" hidden="false" customHeight="false" outlineLevel="0" collapsed="false">
      <c r="A54" s="171"/>
      <c r="B54" s="172"/>
      <c r="C54" s="172"/>
      <c r="D54" s="172"/>
      <c r="E54" s="172"/>
      <c r="F54" s="172"/>
      <c r="G54" s="172"/>
      <c r="H54" s="173"/>
    </row>
    <row r="55" customFormat="false" ht="11.25" hidden="false" customHeight="false" outlineLevel="0" collapsed="false">
      <c r="A55" s="171"/>
      <c r="B55" s="172"/>
      <c r="C55" s="172"/>
      <c r="D55" s="172"/>
      <c r="E55" s="172"/>
      <c r="F55" s="172"/>
      <c r="G55" s="172"/>
      <c r="H55" s="173"/>
    </row>
    <row r="56" customFormat="false" ht="11.25" hidden="false" customHeight="false" outlineLevel="0" collapsed="false">
      <c r="A56" s="171"/>
      <c r="B56" s="172"/>
      <c r="C56" s="172"/>
      <c r="D56" s="172"/>
      <c r="E56" s="172"/>
      <c r="F56" s="172"/>
      <c r="G56" s="172"/>
      <c r="H56" s="173"/>
    </row>
    <row r="57" customFormat="false" ht="11.25" hidden="false" customHeight="false" outlineLevel="0" collapsed="false">
      <c r="A57" s="171"/>
      <c r="B57" s="172"/>
      <c r="C57" s="172"/>
      <c r="D57" s="172"/>
      <c r="E57" s="172"/>
      <c r="F57" s="172"/>
      <c r="G57" s="172"/>
      <c r="H57" s="173"/>
    </row>
    <row r="58" customFormat="false" ht="11.25" hidden="false" customHeight="false" outlineLevel="0" collapsed="false">
      <c r="A58" s="171"/>
      <c r="B58" s="172"/>
      <c r="C58" s="172"/>
      <c r="D58" s="172"/>
      <c r="E58" s="172"/>
      <c r="F58" s="172"/>
      <c r="G58" s="172"/>
      <c r="H58" s="173"/>
    </row>
    <row r="59" customFormat="false" ht="11.25" hidden="false" customHeight="false" outlineLevel="0" collapsed="false">
      <c r="A59" s="171"/>
      <c r="B59" s="172"/>
      <c r="C59" s="172"/>
      <c r="D59" s="172"/>
      <c r="E59" s="172"/>
      <c r="F59" s="172"/>
      <c r="G59" s="172"/>
      <c r="H59" s="173"/>
    </row>
    <row r="60" customFormat="false" ht="11.25" hidden="false" customHeight="false" outlineLevel="0" collapsed="false">
      <c r="A60" s="171"/>
      <c r="B60" s="172"/>
      <c r="C60" s="172"/>
      <c r="D60" s="172"/>
      <c r="E60" s="172"/>
      <c r="F60" s="172"/>
      <c r="G60" s="172"/>
      <c r="H60" s="173"/>
    </row>
    <row r="61" customFormat="false" ht="11.25" hidden="false" customHeight="false" outlineLevel="0" collapsed="false">
      <c r="A61" s="171"/>
      <c r="B61" s="172"/>
      <c r="C61" s="172"/>
      <c r="D61" s="172"/>
      <c r="E61" s="172"/>
      <c r="F61" s="172"/>
      <c r="G61" s="172"/>
      <c r="H61" s="173"/>
    </row>
    <row r="62" customFormat="false" ht="11.25" hidden="false" customHeight="false" outlineLevel="0" collapsed="false">
      <c r="A62" s="171"/>
      <c r="B62" s="172"/>
      <c r="C62" s="172"/>
      <c r="D62" s="172"/>
      <c r="E62" s="172"/>
      <c r="F62" s="172"/>
      <c r="G62" s="172"/>
      <c r="H62" s="173"/>
    </row>
    <row r="63" customFormat="false" ht="11.25" hidden="false" customHeight="false" outlineLevel="0" collapsed="false">
      <c r="A63" s="171"/>
      <c r="B63" s="172"/>
      <c r="C63" s="172"/>
      <c r="D63" s="172"/>
      <c r="E63" s="172"/>
      <c r="F63" s="172"/>
      <c r="G63" s="172"/>
      <c r="H63" s="173"/>
    </row>
    <row r="64" customFormat="false" ht="11.25" hidden="false" customHeight="false" outlineLevel="0" collapsed="false">
      <c r="A64" s="171"/>
      <c r="B64" s="172"/>
      <c r="C64" s="172"/>
      <c r="D64" s="172"/>
      <c r="E64" s="172"/>
      <c r="F64" s="172"/>
      <c r="G64" s="172"/>
      <c r="H64" s="173"/>
    </row>
    <row r="65" customFormat="false" ht="11.25" hidden="false" customHeight="false" outlineLevel="0" collapsed="false">
      <c r="A65" s="171"/>
      <c r="B65" s="172"/>
      <c r="C65" s="172"/>
      <c r="D65" s="172"/>
      <c r="E65" s="172"/>
      <c r="F65" s="172"/>
      <c r="G65" s="172"/>
      <c r="H65" s="173"/>
    </row>
    <row r="66" customFormat="false" ht="11.25" hidden="false" customHeight="false" outlineLevel="0" collapsed="false">
      <c r="A66" s="171"/>
      <c r="B66" s="172"/>
      <c r="C66" s="172"/>
      <c r="D66" s="172"/>
      <c r="E66" s="172"/>
      <c r="F66" s="172"/>
      <c r="G66" s="172"/>
      <c r="H66" s="173"/>
    </row>
    <row r="67" customFormat="false" ht="11.25" hidden="false" customHeight="false" outlineLevel="0" collapsed="false">
      <c r="A67" s="179"/>
      <c r="B67" s="180"/>
      <c r="C67" s="180"/>
      <c r="D67" s="180"/>
      <c r="E67" s="180"/>
      <c r="F67" s="180"/>
      <c r="G67" s="180"/>
      <c r="H67" s="181"/>
    </row>
  </sheetData>
  <sheetProtection sheet="true" password="cf7a"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60" width="24.83"/>
    <col collapsed="false" customWidth="true" hidden="false" outlineLevel="0" max="3" min="2" style="60" width="9.82"/>
    <col collapsed="false" customWidth="true" hidden="false" outlineLevel="0" max="9" min="4" style="60" width="10.82"/>
    <col collapsed="false" customWidth="true" hidden="false" outlineLevel="0" max="10" min="10" style="60" width="11.82"/>
    <col collapsed="false" customWidth="false" hidden="false" outlineLevel="0" max="257" min="11" style="60" width="11.99"/>
  </cols>
  <sheetData>
    <row r="1" customFormat="false" ht="27" hidden="false" customHeight="true" outlineLevel="0" collapsed="false">
      <c r="A1" s="145" t="s">
        <v>250</v>
      </c>
    </row>
    <row r="2" customFormat="false" ht="27" hidden="false" customHeight="true" outlineLevel="0" collapsed="false">
      <c r="A2" s="183" t="s">
        <v>549</v>
      </c>
      <c r="B2" s="183"/>
      <c r="C2" s="183"/>
      <c r="D2" s="183"/>
      <c r="E2" s="183"/>
      <c r="F2" s="183"/>
      <c r="G2" s="183"/>
      <c r="H2" s="183"/>
      <c r="I2" s="183"/>
      <c r="J2" s="64"/>
    </row>
    <row r="3" s="241" customFormat="true" ht="14.1" hidden="false" customHeight="true" outlineLevel="0" collapsed="false">
      <c r="A3" s="184" t="s">
        <v>306</v>
      </c>
      <c r="B3" s="184"/>
      <c r="C3" s="184"/>
      <c r="D3" s="184"/>
      <c r="E3" s="184"/>
      <c r="F3" s="184"/>
      <c r="G3" s="184"/>
      <c r="H3" s="184"/>
      <c r="I3" s="184"/>
    </row>
    <row r="4" s="241" customFormat="true" ht="18" hidden="false" customHeight="true" outlineLevel="0" collapsed="false">
      <c r="A4" s="184" t="s">
        <v>84</v>
      </c>
      <c r="B4" s="184"/>
      <c r="C4" s="184"/>
      <c r="D4" s="184"/>
      <c r="E4" s="184"/>
      <c r="F4" s="184"/>
      <c r="G4" s="184"/>
      <c r="H4" s="184"/>
      <c r="I4" s="184"/>
    </row>
    <row r="5" customFormat="false" ht="15.95" hidden="false" customHeight="true" outlineLevel="0" collapsed="false">
      <c r="A5" s="186" t="s">
        <v>307</v>
      </c>
      <c r="B5" s="187" t="s">
        <v>256</v>
      </c>
      <c r="C5" s="187" t="s">
        <v>257</v>
      </c>
      <c r="D5" s="189" t="s">
        <v>550</v>
      </c>
      <c r="E5" s="189"/>
      <c r="F5" s="189"/>
      <c r="G5" s="189" t="s">
        <v>553</v>
      </c>
      <c r="H5" s="189"/>
      <c r="I5" s="189"/>
    </row>
    <row r="6" customFormat="false" ht="15.95" hidden="false" customHeight="true" outlineLevel="0" collapsed="false">
      <c r="A6" s="186"/>
      <c r="B6" s="187"/>
      <c r="C6" s="187"/>
      <c r="D6" s="189"/>
      <c r="E6" s="189"/>
      <c r="F6" s="189"/>
      <c r="G6" s="189"/>
      <c r="H6" s="189"/>
      <c r="I6" s="189"/>
    </row>
    <row r="7" customFormat="false" ht="15.95" hidden="false" customHeight="true" outlineLevel="0" collapsed="false">
      <c r="A7" s="186"/>
      <c r="B7" s="187"/>
      <c r="C7" s="187"/>
      <c r="D7" s="187" t="s">
        <v>309</v>
      </c>
      <c r="E7" s="191" t="s">
        <v>259</v>
      </c>
      <c r="F7" s="191"/>
      <c r="G7" s="187" t="s">
        <v>309</v>
      </c>
      <c r="H7" s="192" t="s">
        <v>259</v>
      </c>
      <c r="I7" s="192"/>
    </row>
    <row r="8" customFormat="false" ht="15.95" hidden="false" customHeight="true" outlineLevel="0" collapsed="false">
      <c r="A8" s="186"/>
      <c r="B8" s="187"/>
      <c r="C8" s="187"/>
      <c r="D8" s="187"/>
      <c r="E8" s="187" t="s">
        <v>261</v>
      </c>
      <c r="F8" s="187" t="s">
        <v>310</v>
      </c>
      <c r="G8" s="187"/>
      <c r="H8" s="187" t="s">
        <v>261</v>
      </c>
      <c r="I8" s="190" t="s">
        <v>310</v>
      </c>
    </row>
    <row r="9" customFormat="false" ht="30.75" hidden="false" customHeight="true" outlineLevel="0" collapsed="false">
      <c r="A9" s="60" t="s">
        <v>311</v>
      </c>
      <c r="B9" s="244" t="n">
        <v>4</v>
      </c>
      <c r="C9" s="244" t="n">
        <v>25</v>
      </c>
      <c r="D9" s="244" t="n">
        <v>383</v>
      </c>
      <c r="E9" s="244" t="n">
        <v>167</v>
      </c>
      <c r="F9" s="244" t="n">
        <v>149</v>
      </c>
      <c r="G9" s="244" t="n">
        <v>251</v>
      </c>
      <c r="H9" s="244" t="n">
        <v>114</v>
      </c>
      <c r="I9" s="244" t="n">
        <v>81</v>
      </c>
    </row>
    <row r="10" customFormat="false" ht="17.1" hidden="false" customHeight="true" outlineLevel="0" collapsed="false">
      <c r="A10" s="60" t="s">
        <v>312</v>
      </c>
      <c r="B10" s="244" t="n">
        <v>23</v>
      </c>
      <c r="C10" s="244" t="n">
        <v>172</v>
      </c>
      <c r="D10" s="244" t="n">
        <v>2955</v>
      </c>
      <c r="E10" s="244" t="n">
        <v>1258</v>
      </c>
      <c r="F10" s="244" t="n">
        <v>1586</v>
      </c>
      <c r="G10" s="244" t="n">
        <v>583</v>
      </c>
      <c r="H10" s="244" t="n">
        <v>248</v>
      </c>
      <c r="I10" s="244" t="n">
        <v>258</v>
      </c>
    </row>
    <row r="11" customFormat="false" ht="17.1" hidden="false" customHeight="true" outlineLevel="0" collapsed="false">
      <c r="A11" s="60" t="s">
        <v>313</v>
      </c>
      <c r="B11" s="244" t="n">
        <v>5</v>
      </c>
      <c r="C11" s="244" t="n">
        <v>43</v>
      </c>
      <c r="D11" s="244" t="n">
        <v>797</v>
      </c>
      <c r="E11" s="244" t="n">
        <v>322</v>
      </c>
      <c r="F11" s="244" t="n">
        <v>471</v>
      </c>
      <c r="G11" s="244" t="n">
        <v>83</v>
      </c>
      <c r="H11" s="244" t="n">
        <v>43</v>
      </c>
      <c r="I11" s="244" t="n">
        <v>41</v>
      </c>
    </row>
    <row r="12" customFormat="false" ht="17.1" hidden="false" customHeight="true" outlineLevel="0" collapsed="false">
      <c r="A12" s="60" t="s">
        <v>314</v>
      </c>
      <c r="B12" s="244" t="n">
        <v>8</v>
      </c>
      <c r="C12" s="244" t="n">
        <v>73</v>
      </c>
      <c r="D12" s="244" t="n">
        <v>1586</v>
      </c>
      <c r="E12" s="244" t="n">
        <v>742</v>
      </c>
      <c r="F12" s="194" t="n">
        <v>692</v>
      </c>
      <c r="G12" s="244" t="n">
        <v>397</v>
      </c>
      <c r="H12" s="244" t="n">
        <v>187</v>
      </c>
      <c r="I12" s="244" t="n">
        <v>181</v>
      </c>
    </row>
    <row r="13" customFormat="false" ht="30.75" hidden="false" customHeight="true" outlineLevel="0" collapsed="false">
      <c r="A13" s="60" t="s">
        <v>315</v>
      </c>
      <c r="B13" s="244" t="n">
        <v>16</v>
      </c>
      <c r="C13" s="244" t="n">
        <v>115</v>
      </c>
      <c r="D13" s="244" t="n">
        <v>1951</v>
      </c>
      <c r="E13" s="244" t="n">
        <v>835</v>
      </c>
      <c r="F13" s="244" t="n">
        <v>504</v>
      </c>
      <c r="G13" s="194" t="n">
        <v>587</v>
      </c>
      <c r="H13" s="244" t="n">
        <v>244</v>
      </c>
      <c r="I13" s="244" t="n">
        <v>161</v>
      </c>
    </row>
    <row r="14" customFormat="false" ht="17.1" hidden="false" customHeight="true" outlineLevel="0" collapsed="false">
      <c r="A14" s="60" t="s">
        <v>316</v>
      </c>
      <c r="B14" s="244" t="n">
        <v>16</v>
      </c>
      <c r="C14" s="244" t="n">
        <v>94</v>
      </c>
      <c r="D14" s="244" t="n">
        <v>1684</v>
      </c>
      <c r="E14" s="244" t="n">
        <v>754</v>
      </c>
      <c r="F14" s="244" t="n">
        <v>508</v>
      </c>
      <c r="G14" s="244" t="n">
        <v>1441</v>
      </c>
      <c r="H14" s="244" t="n">
        <v>639</v>
      </c>
      <c r="I14" s="244" t="n">
        <v>453</v>
      </c>
    </row>
    <row r="15" customFormat="false" ht="17.1" hidden="false" customHeight="true" outlineLevel="0" collapsed="false">
      <c r="A15" s="60" t="s">
        <v>317</v>
      </c>
      <c r="B15" s="244" t="n">
        <v>5</v>
      </c>
      <c r="C15" s="244" t="n">
        <v>32</v>
      </c>
      <c r="D15" s="244" t="n">
        <v>597</v>
      </c>
      <c r="E15" s="244" t="n">
        <v>280</v>
      </c>
      <c r="F15" s="244" t="n">
        <v>245</v>
      </c>
      <c r="G15" s="315" t="n">
        <v>0</v>
      </c>
      <c r="H15" s="315" t="n">
        <v>0</v>
      </c>
      <c r="I15" s="315" t="n">
        <v>0</v>
      </c>
    </row>
    <row r="16" customFormat="false" ht="17.1" hidden="false" customHeight="true" outlineLevel="0" collapsed="false">
      <c r="A16" s="60" t="s">
        <v>318</v>
      </c>
      <c r="B16" s="244" t="n">
        <v>7</v>
      </c>
      <c r="C16" s="244" t="n">
        <v>46</v>
      </c>
      <c r="D16" s="244" t="n">
        <v>769</v>
      </c>
      <c r="E16" s="244" t="n">
        <v>342</v>
      </c>
      <c r="F16" s="244" t="n">
        <v>227</v>
      </c>
      <c r="G16" s="244" t="n">
        <v>318</v>
      </c>
      <c r="H16" s="244" t="n">
        <v>145</v>
      </c>
      <c r="I16" s="244" t="n">
        <v>131</v>
      </c>
    </row>
    <row r="17" customFormat="false" ht="17.1" hidden="false" customHeight="true" outlineLevel="0" collapsed="false">
      <c r="A17" s="60" t="s">
        <v>319</v>
      </c>
      <c r="B17" s="244" t="n">
        <v>20</v>
      </c>
      <c r="C17" s="244" t="n">
        <v>137</v>
      </c>
      <c r="D17" s="244" t="n">
        <v>2477</v>
      </c>
      <c r="E17" s="244" t="n">
        <v>1044</v>
      </c>
      <c r="F17" s="244" t="n">
        <v>751</v>
      </c>
      <c r="G17" s="244" t="n">
        <v>449</v>
      </c>
      <c r="H17" s="244" t="n">
        <v>196</v>
      </c>
      <c r="I17" s="244" t="n">
        <v>155</v>
      </c>
    </row>
    <row r="18" customFormat="false" ht="17.1" hidden="false" customHeight="true" outlineLevel="0" collapsed="false">
      <c r="A18" s="60" t="s">
        <v>320</v>
      </c>
      <c r="B18" s="244" t="n">
        <v>9</v>
      </c>
      <c r="C18" s="244" t="n">
        <v>47</v>
      </c>
      <c r="D18" s="244" t="n">
        <v>865</v>
      </c>
      <c r="E18" s="244" t="n">
        <v>382</v>
      </c>
      <c r="F18" s="244" t="n">
        <v>314</v>
      </c>
      <c r="G18" s="244" t="n">
        <v>716</v>
      </c>
      <c r="H18" s="244" t="n">
        <v>309</v>
      </c>
      <c r="I18" s="244" t="n">
        <v>240</v>
      </c>
    </row>
    <row r="19" customFormat="false" ht="17.1" hidden="false" customHeight="true" outlineLevel="0" collapsed="false">
      <c r="A19" s="60" t="s">
        <v>321</v>
      </c>
      <c r="B19" s="244" t="n">
        <v>6</v>
      </c>
      <c r="C19" s="244" t="n">
        <v>42</v>
      </c>
      <c r="D19" s="244" t="n">
        <v>730</v>
      </c>
      <c r="E19" s="244" t="n">
        <v>323</v>
      </c>
      <c r="F19" s="244" t="n">
        <v>247</v>
      </c>
      <c r="G19" s="244" t="n">
        <v>429</v>
      </c>
      <c r="H19" s="244" t="n">
        <v>198</v>
      </c>
      <c r="I19" s="244" t="n">
        <v>165</v>
      </c>
    </row>
    <row r="20" customFormat="false" ht="17.1" hidden="false" customHeight="true" outlineLevel="0" collapsed="false">
      <c r="A20" s="60" t="s">
        <v>322</v>
      </c>
      <c r="B20" s="244" t="n">
        <v>13</v>
      </c>
      <c r="C20" s="244" t="n">
        <v>103</v>
      </c>
      <c r="D20" s="244" t="n">
        <v>1845</v>
      </c>
      <c r="E20" s="244" t="n">
        <v>777</v>
      </c>
      <c r="F20" s="244" t="n">
        <v>887</v>
      </c>
      <c r="G20" s="244" t="n">
        <v>1056</v>
      </c>
      <c r="H20" s="244" t="n">
        <v>460</v>
      </c>
      <c r="I20" s="244" t="n">
        <v>554</v>
      </c>
    </row>
    <row r="21" customFormat="false" ht="17.1" hidden="false" customHeight="true" outlineLevel="0" collapsed="false">
      <c r="A21" s="60" t="s">
        <v>323</v>
      </c>
      <c r="B21" s="244" t="n">
        <v>8</v>
      </c>
      <c r="C21" s="244" t="n">
        <v>48</v>
      </c>
      <c r="D21" s="244" t="n">
        <v>869</v>
      </c>
      <c r="E21" s="244" t="n">
        <v>378</v>
      </c>
      <c r="F21" s="244" t="n">
        <v>269</v>
      </c>
      <c r="G21" s="244" t="n">
        <v>431</v>
      </c>
      <c r="H21" s="244" t="n">
        <v>176</v>
      </c>
      <c r="I21" s="244" t="n">
        <v>112</v>
      </c>
    </row>
    <row r="22" customFormat="false" ht="17.1" hidden="false" customHeight="true" outlineLevel="0" collapsed="false">
      <c r="A22" s="60" t="s">
        <v>324</v>
      </c>
      <c r="B22" s="244" t="n">
        <v>20</v>
      </c>
      <c r="C22" s="244" t="n">
        <v>118</v>
      </c>
      <c r="D22" s="244" t="n">
        <v>1964</v>
      </c>
      <c r="E22" s="244" t="n">
        <v>826</v>
      </c>
      <c r="F22" s="244" t="n">
        <v>431</v>
      </c>
      <c r="G22" s="244" t="n">
        <v>567</v>
      </c>
      <c r="H22" s="244" t="n">
        <v>237</v>
      </c>
      <c r="I22" s="244" t="n">
        <v>134</v>
      </c>
    </row>
    <row r="23" customFormat="false" ht="30.75" hidden="false" customHeight="true" outlineLevel="0" collapsed="false">
      <c r="A23" s="60" t="s">
        <v>554</v>
      </c>
      <c r="B23" s="244" t="n">
        <v>160</v>
      </c>
      <c r="C23" s="244" t="n">
        <v>1095</v>
      </c>
      <c r="D23" s="244" t="n">
        <v>19472</v>
      </c>
      <c r="E23" s="244" t="n">
        <v>8430</v>
      </c>
      <c r="F23" s="244" t="n">
        <v>7281</v>
      </c>
      <c r="G23" s="244" t="n">
        <v>7308</v>
      </c>
      <c r="H23" s="244" t="n">
        <v>3196</v>
      </c>
      <c r="I23" s="244" t="n">
        <v>2666</v>
      </c>
    </row>
    <row r="24" customFormat="false" ht="30.75" hidden="false" customHeight="true" outlineLevel="0" collapsed="false">
      <c r="A24" s="60" t="s">
        <v>326</v>
      </c>
      <c r="B24" s="244" t="n">
        <v>10</v>
      </c>
      <c r="C24" s="244" t="n">
        <v>60</v>
      </c>
      <c r="D24" s="244" t="n">
        <v>986</v>
      </c>
      <c r="E24" s="244" t="n">
        <v>432</v>
      </c>
      <c r="F24" s="244" t="n">
        <v>256</v>
      </c>
      <c r="G24" s="244" t="n">
        <v>816</v>
      </c>
      <c r="H24" s="244" t="n">
        <v>352</v>
      </c>
      <c r="I24" s="244" t="n">
        <v>213</v>
      </c>
    </row>
    <row r="25" customFormat="false" ht="17.1" hidden="false" customHeight="true" outlineLevel="0" collapsed="false">
      <c r="A25" s="60" t="s">
        <v>327</v>
      </c>
      <c r="B25" s="244" t="n">
        <v>12</v>
      </c>
      <c r="C25" s="244" t="n">
        <v>82</v>
      </c>
      <c r="D25" s="244" t="n">
        <v>1509</v>
      </c>
      <c r="E25" s="244" t="n">
        <v>623</v>
      </c>
      <c r="F25" s="244" t="n">
        <v>364</v>
      </c>
      <c r="G25" s="244" t="n">
        <v>733</v>
      </c>
      <c r="H25" s="244" t="n">
        <v>273</v>
      </c>
      <c r="I25" s="244" t="n">
        <v>185</v>
      </c>
    </row>
    <row r="26" customFormat="false" ht="17.1" hidden="false" customHeight="true" outlineLevel="0" collapsed="false">
      <c r="A26" s="60" t="s">
        <v>328</v>
      </c>
      <c r="B26" s="244" t="n">
        <v>16</v>
      </c>
      <c r="C26" s="244" t="n">
        <v>109</v>
      </c>
      <c r="D26" s="244" t="n">
        <v>2038</v>
      </c>
      <c r="E26" s="244" t="n">
        <v>883</v>
      </c>
      <c r="F26" s="244" t="n">
        <v>553</v>
      </c>
      <c r="G26" s="244" t="n">
        <v>493</v>
      </c>
      <c r="H26" s="244" t="n">
        <v>221</v>
      </c>
      <c r="I26" s="244" t="n">
        <v>117</v>
      </c>
    </row>
    <row r="27" customFormat="false" ht="17.1" hidden="false" customHeight="true" outlineLevel="0" collapsed="false">
      <c r="A27" s="60" t="s">
        <v>329</v>
      </c>
      <c r="B27" s="244" t="n">
        <v>16</v>
      </c>
      <c r="C27" s="244" t="n">
        <v>78</v>
      </c>
      <c r="D27" s="244" t="n">
        <v>1356</v>
      </c>
      <c r="E27" s="244" t="n">
        <v>585</v>
      </c>
      <c r="F27" s="244" t="n">
        <v>294</v>
      </c>
      <c r="G27" s="244" t="n">
        <v>643</v>
      </c>
      <c r="H27" s="244" t="n">
        <v>285</v>
      </c>
      <c r="I27" s="244" t="n">
        <v>158</v>
      </c>
    </row>
    <row r="28" customFormat="false" ht="17.1" hidden="false" customHeight="true" outlineLevel="0" collapsed="false">
      <c r="A28" s="60" t="s">
        <v>330</v>
      </c>
      <c r="B28" s="244" t="n">
        <v>8</v>
      </c>
      <c r="C28" s="244" t="n">
        <v>45</v>
      </c>
      <c r="D28" s="244" t="n">
        <v>767</v>
      </c>
      <c r="E28" s="244" t="n">
        <v>312</v>
      </c>
      <c r="F28" s="244" t="n">
        <v>73</v>
      </c>
      <c r="G28" s="244" t="n">
        <v>356</v>
      </c>
      <c r="H28" s="244" t="n">
        <v>136</v>
      </c>
      <c r="I28" s="244" t="n">
        <v>27</v>
      </c>
    </row>
    <row r="29" customFormat="false" ht="30.75" hidden="false" customHeight="true" outlineLevel="0" collapsed="false">
      <c r="A29" s="60" t="s">
        <v>331</v>
      </c>
      <c r="B29" s="244" t="n">
        <v>62</v>
      </c>
      <c r="C29" s="244" t="n">
        <v>374</v>
      </c>
      <c r="D29" s="244" t="n">
        <v>6656</v>
      </c>
      <c r="E29" s="244" t="n">
        <v>2835</v>
      </c>
      <c r="F29" s="244" t="n">
        <v>1540</v>
      </c>
      <c r="G29" s="244" t="n">
        <v>3041</v>
      </c>
      <c r="H29" s="244" t="n">
        <v>1267</v>
      </c>
      <c r="I29" s="244" t="n">
        <v>700</v>
      </c>
    </row>
    <row r="30" customFormat="false" ht="30.75" hidden="false" customHeight="true" outlineLevel="0" collapsed="false">
      <c r="A30" s="60" t="s">
        <v>332</v>
      </c>
      <c r="B30" s="244" t="n">
        <v>9</v>
      </c>
      <c r="C30" s="244" t="n">
        <v>49</v>
      </c>
      <c r="D30" s="244" t="n">
        <v>885</v>
      </c>
      <c r="E30" s="244" t="n">
        <v>388</v>
      </c>
      <c r="F30" s="244" t="n">
        <v>359</v>
      </c>
      <c r="G30" s="244" t="n">
        <v>671</v>
      </c>
      <c r="H30" s="244" t="n">
        <v>290</v>
      </c>
      <c r="I30" s="244" t="n">
        <v>271</v>
      </c>
    </row>
    <row r="31" customFormat="false" ht="30.75" hidden="false" customHeight="true" outlineLevel="0" collapsed="false">
      <c r="A31" s="60" t="s">
        <v>333</v>
      </c>
      <c r="B31" s="244" t="n">
        <v>15</v>
      </c>
      <c r="C31" s="244" t="n">
        <v>118</v>
      </c>
      <c r="D31" s="244" t="n">
        <v>2254</v>
      </c>
      <c r="E31" s="244" t="n">
        <v>917</v>
      </c>
      <c r="F31" s="244" t="n">
        <v>298</v>
      </c>
      <c r="G31" s="244" t="n">
        <v>381</v>
      </c>
      <c r="H31" s="244" t="n">
        <v>144</v>
      </c>
      <c r="I31" s="244" t="n">
        <v>20</v>
      </c>
    </row>
    <row r="32" customFormat="false" ht="17.1" hidden="false" customHeight="true" outlineLevel="0" collapsed="false">
      <c r="A32" s="60" t="s">
        <v>334</v>
      </c>
      <c r="B32" s="244" t="n">
        <v>8</v>
      </c>
      <c r="C32" s="244" t="n">
        <v>41</v>
      </c>
      <c r="D32" s="244" t="n">
        <v>755</v>
      </c>
      <c r="E32" s="244" t="n">
        <v>330</v>
      </c>
      <c r="F32" s="244" t="n">
        <v>129</v>
      </c>
      <c r="G32" s="244" t="n">
        <v>755</v>
      </c>
      <c r="H32" s="244" t="n">
        <v>330</v>
      </c>
      <c r="I32" s="244" t="n">
        <v>129</v>
      </c>
    </row>
    <row r="33" customFormat="false" ht="17.1" hidden="false" customHeight="true" outlineLevel="0" collapsed="false">
      <c r="A33" s="60" t="s">
        <v>335</v>
      </c>
      <c r="B33" s="244" t="n">
        <v>8</v>
      </c>
      <c r="C33" s="244" t="n">
        <v>47</v>
      </c>
      <c r="D33" s="244" t="n">
        <v>801</v>
      </c>
      <c r="E33" s="244" t="n">
        <v>335</v>
      </c>
      <c r="F33" s="244" t="n">
        <v>69</v>
      </c>
      <c r="G33" s="244" t="n">
        <v>801</v>
      </c>
      <c r="H33" s="244" t="n">
        <v>335</v>
      </c>
      <c r="I33" s="244" t="n">
        <v>69</v>
      </c>
    </row>
    <row r="34" customFormat="false" ht="17.1" hidden="false" customHeight="true" outlineLevel="0" collapsed="false">
      <c r="A34" s="60" t="s">
        <v>336</v>
      </c>
      <c r="B34" s="244" t="n">
        <v>12</v>
      </c>
      <c r="C34" s="244" t="n">
        <v>65</v>
      </c>
      <c r="D34" s="244" t="n">
        <v>1300</v>
      </c>
      <c r="E34" s="244" t="n">
        <v>571</v>
      </c>
      <c r="F34" s="244" t="n">
        <v>162</v>
      </c>
      <c r="G34" s="244" t="n">
        <v>770</v>
      </c>
      <c r="H34" s="244" t="n">
        <v>324</v>
      </c>
      <c r="I34" s="244" t="n">
        <v>95</v>
      </c>
    </row>
    <row r="35" customFormat="false" ht="17.1" hidden="false" customHeight="true" outlineLevel="0" collapsed="false">
      <c r="A35" s="60" t="s">
        <v>337</v>
      </c>
      <c r="B35" s="244" t="n">
        <v>15</v>
      </c>
      <c r="C35" s="244" t="n">
        <v>66</v>
      </c>
      <c r="D35" s="244" t="n">
        <v>1275</v>
      </c>
      <c r="E35" s="244" t="n">
        <v>528</v>
      </c>
      <c r="F35" s="244" t="n">
        <v>135</v>
      </c>
      <c r="G35" s="244" t="n">
        <v>166</v>
      </c>
      <c r="H35" s="244" t="n">
        <v>65</v>
      </c>
      <c r="I35" s="244" t="n">
        <v>18</v>
      </c>
    </row>
    <row r="36" customFormat="false" ht="17.1" hidden="false" customHeight="true" outlineLevel="0" collapsed="false">
      <c r="A36" s="60" t="s">
        <v>338</v>
      </c>
      <c r="B36" s="244" t="n">
        <v>9</v>
      </c>
      <c r="C36" s="244" t="n">
        <v>37</v>
      </c>
      <c r="D36" s="244" t="n">
        <v>650</v>
      </c>
      <c r="E36" s="244" t="n">
        <v>262</v>
      </c>
      <c r="F36" s="244" t="n">
        <v>62</v>
      </c>
      <c r="G36" s="244" t="n">
        <v>571</v>
      </c>
      <c r="H36" s="244" t="n">
        <v>227</v>
      </c>
      <c r="I36" s="244" t="n">
        <v>59</v>
      </c>
    </row>
    <row r="37" customFormat="false" ht="30.75" hidden="false" customHeight="true" outlineLevel="0" collapsed="false">
      <c r="A37" s="60" t="s">
        <v>339</v>
      </c>
      <c r="B37" s="244" t="n">
        <v>76</v>
      </c>
      <c r="C37" s="244" t="n">
        <v>423</v>
      </c>
      <c r="D37" s="244" t="n">
        <v>7920</v>
      </c>
      <c r="E37" s="244" t="n">
        <v>3331</v>
      </c>
      <c r="F37" s="244" t="n">
        <v>1214</v>
      </c>
      <c r="G37" s="244" t="n">
        <v>4115</v>
      </c>
      <c r="H37" s="244" t="n">
        <v>1715</v>
      </c>
      <c r="I37" s="244" t="n">
        <v>661</v>
      </c>
    </row>
    <row r="38" customFormat="false" ht="30.75" hidden="false" customHeight="true" outlineLevel="0" collapsed="false">
      <c r="A38" s="60" t="s">
        <v>340</v>
      </c>
      <c r="B38" s="244" t="n">
        <v>298</v>
      </c>
      <c r="C38" s="244" t="n">
        <v>1892</v>
      </c>
      <c r="D38" s="244" t="n">
        <v>34048</v>
      </c>
      <c r="E38" s="244" t="n">
        <v>14596</v>
      </c>
      <c r="F38" s="244" t="n">
        <v>10035</v>
      </c>
      <c r="G38" s="244" t="n">
        <v>14464</v>
      </c>
      <c r="H38" s="244" t="n">
        <v>6178</v>
      </c>
      <c r="I38" s="244" t="n">
        <v>4027</v>
      </c>
    </row>
  </sheetData>
  <sheetProtection sheet="true" password="cf7a" objects="true" scenarios="true"/>
  <mergeCells count="12">
    <mergeCell ref="A2:I2"/>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60" width="4.82"/>
    <col collapsed="false" customWidth="true" hidden="false" outlineLevel="0" max="2" min="2" style="60" width="23.82"/>
    <col collapsed="false" customWidth="true" hidden="false" outlineLevel="0" max="3" min="3" style="60" width="12.32"/>
    <col collapsed="false" customWidth="true" hidden="false" outlineLevel="0" max="8" min="4" style="60" width="13.82"/>
    <col collapsed="false" customWidth="true" hidden="false" outlineLevel="0" max="15" min="9" style="60" width="12.82"/>
    <col collapsed="false" customWidth="true" hidden="false" outlineLevel="0" max="16" min="16" style="60" width="16.32"/>
    <col collapsed="false" customWidth="true" hidden="false" outlineLevel="0" max="17" min="17" style="60" width="4.82"/>
    <col collapsed="false" customWidth="false" hidden="false" outlineLevel="0" max="257" min="18" style="60" width="11.99"/>
  </cols>
  <sheetData>
    <row r="1" customFormat="false" ht="27" hidden="false" customHeight="true" outlineLevel="0" collapsed="false">
      <c r="A1" s="223" t="s">
        <v>250</v>
      </c>
      <c r="B1" s="223"/>
    </row>
    <row r="2" customFormat="false" ht="27" hidden="false" customHeight="true" outlineLevel="0" collapsed="false">
      <c r="A2" s="241" t="s">
        <v>549</v>
      </c>
      <c r="B2" s="241"/>
      <c r="Q2" s="200" t="s">
        <v>549</v>
      </c>
      <c r="R2" s="64"/>
    </row>
    <row r="3" s="241" customFormat="true" ht="18" hidden="false" customHeight="true" outlineLevel="0" collapsed="false">
      <c r="A3" s="316"/>
      <c r="B3" s="316"/>
      <c r="C3" s="316"/>
      <c r="D3" s="316"/>
      <c r="E3" s="316"/>
      <c r="F3" s="316"/>
      <c r="G3" s="316"/>
      <c r="H3" s="317" t="s">
        <v>341</v>
      </c>
      <c r="I3" s="318" t="s">
        <v>342</v>
      </c>
      <c r="J3" s="319"/>
      <c r="K3" s="319"/>
      <c r="L3" s="319"/>
      <c r="M3" s="319"/>
      <c r="N3" s="319"/>
      <c r="O3" s="319"/>
      <c r="P3" s="319"/>
      <c r="Q3" s="319"/>
    </row>
    <row r="4" customFormat="false" ht="15.95" hidden="false" customHeight="true" outlineLevel="0" collapsed="false">
      <c r="A4" s="186" t="s">
        <v>343</v>
      </c>
      <c r="B4" s="188" t="s">
        <v>307</v>
      </c>
      <c r="C4" s="188" t="s">
        <v>555</v>
      </c>
      <c r="D4" s="188"/>
      <c r="E4" s="188"/>
      <c r="F4" s="190" t="s">
        <v>556</v>
      </c>
      <c r="G4" s="190"/>
      <c r="H4" s="190"/>
      <c r="I4" s="297" t="s">
        <v>550</v>
      </c>
      <c r="J4" s="297"/>
      <c r="K4" s="297"/>
      <c r="L4" s="297"/>
      <c r="M4" s="297"/>
      <c r="N4" s="297"/>
      <c r="O4" s="297"/>
      <c r="P4" s="188" t="s">
        <v>557</v>
      </c>
      <c r="Q4" s="189" t="s">
        <v>343</v>
      </c>
    </row>
    <row r="5" customFormat="false" ht="15.95" hidden="false" customHeight="true" outlineLevel="0" collapsed="false">
      <c r="A5" s="186"/>
      <c r="B5" s="188"/>
      <c r="C5" s="188"/>
      <c r="D5" s="188"/>
      <c r="E5" s="188"/>
      <c r="F5" s="190"/>
      <c r="G5" s="190"/>
      <c r="H5" s="190"/>
      <c r="I5" s="297" t="s">
        <v>258</v>
      </c>
      <c r="J5" s="187" t="s">
        <v>259</v>
      </c>
      <c r="K5" s="187"/>
      <c r="L5" s="191" t="s">
        <v>558</v>
      </c>
      <c r="M5" s="191"/>
      <c r="N5" s="191"/>
      <c r="O5" s="191"/>
      <c r="P5" s="188"/>
      <c r="Q5" s="189"/>
    </row>
    <row r="6" customFormat="false" ht="15.95" hidden="false" customHeight="true" outlineLevel="0" collapsed="false">
      <c r="A6" s="186"/>
      <c r="B6" s="188"/>
      <c r="C6" s="187" t="s">
        <v>258</v>
      </c>
      <c r="D6" s="191" t="s">
        <v>347</v>
      </c>
      <c r="E6" s="191"/>
      <c r="F6" s="187" t="s">
        <v>258</v>
      </c>
      <c r="G6" s="192" t="s">
        <v>348</v>
      </c>
      <c r="H6" s="192"/>
      <c r="I6" s="297"/>
      <c r="J6" s="187" t="s">
        <v>261</v>
      </c>
      <c r="K6" s="188" t="s">
        <v>262</v>
      </c>
      <c r="L6" s="191" t="s">
        <v>549</v>
      </c>
      <c r="M6" s="191"/>
      <c r="N6" s="191" t="s">
        <v>352</v>
      </c>
      <c r="O6" s="191"/>
      <c r="P6" s="188"/>
      <c r="Q6" s="189"/>
    </row>
    <row r="7" customFormat="false" ht="15.95" hidden="false" customHeight="true" outlineLevel="0" collapsed="false">
      <c r="A7" s="186"/>
      <c r="B7" s="188"/>
      <c r="C7" s="188"/>
      <c r="D7" s="191" t="s">
        <v>549</v>
      </c>
      <c r="E7" s="191" t="s">
        <v>352</v>
      </c>
      <c r="F7" s="187"/>
      <c r="G7" s="191" t="s">
        <v>549</v>
      </c>
      <c r="H7" s="192" t="s">
        <v>352</v>
      </c>
      <c r="I7" s="297"/>
      <c r="J7" s="187"/>
      <c r="K7" s="187"/>
      <c r="L7" s="191" t="s">
        <v>258</v>
      </c>
      <c r="M7" s="191" t="s">
        <v>261</v>
      </c>
      <c r="N7" s="191" t="s">
        <v>258</v>
      </c>
      <c r="O7" s="191" t="s">
        <v>261</v>
      </c>
      <c r="P7" s="188"/>
      <c r="Q7" s="189"/>
    </row>
    <row r="8" customFormat="false" ht="24" hidden="false" customHeight="true" outlineLevel="0" collapsed="false">
      <c r="A8" s="60" t="n">
        <v>1</v>
      </c>
      <c r="B8" s="60" t="s">
        <v>311</v>
      </c>
      <c r="C8" s="244" t="n">
        <v>4</v>
      </c>
      <c r="D8" s="244" t="n">
        <v>2</v>
      </c>
      <c r="E8" s="244" t="n">
        <v>2</v>
      </c>
      <c r="F8" s="244" t="n">
        <v>25</v>
      </c>
      <c r="G8" s="244" t="n">
        <v>9</v>
      </c>
      <c r="H8" s="244" t="n">
        <v>16</v>
      </c>
      <c r="I8" s="250" t="n">
        <v>383</v>
      </c>
      <c r="J8" s="250" t="n">
        <v>167</v>
      </c>
      <c r="K8" s="250" t="n">
        <v>149</v>
      </c>
      <c r="L8" s="250" t="n">
        <v>132</v>
      </c>
      <c r="M8" s="250" t="n">
        <v>53</v>
      </c>
      <c r="N8" s="250" t="n">
        <v>251</v>
      </c>
      <c r="O8" s="250" t="n">
        <v>114</v>
      </c>
      <c r="P8" s="320" t="n">
        <v>0</v>
      </c>
      <c r="Q8" s="60" t="n">
        <v>1</v>
      </c>
    </row>
    <row r="9" customFormat="false" ht="16.5" hidden="false" customHeight="true" outlineLevel="0" collapsed="false">
      <c r="A9" s="60" t="n">
        <v>2</v>
      </c>
      <c r="B9" s="60" t="s">
        <v>312</v>
      </c>
      <c r="C9" s="244" t="n">
        <v>23</v>
      </c>
      <c r="D9" s="244" t="n">
        <v>17</v>
      </c>
      <c r="E9" s="244" t="n">
        <v>6</v>
      </c>
      <c r="F9" s="244" t="n">
        <v>172</v>
      </c>
      <c r="G9" s="244" t="n">
        <v>139</v>
      </c>
      <c r="H9" s="244" t="n">
        <v>33</v>
      </c>
      <c r="I9" s="250" t="n">
        <v>2955</v>
      </c>
      <c r="J9" s="250" t="n">
        <v>1258</v>
      </c>
      <c r="K9" s="250" t="n">
        <v>1586</v>
      </c>
      <c r="L9" s="250" t="n">
        <v>2372</v>
      </c>
      <c r="M9" s="250" t="n">
        <v>1010</v>
      </c>
      <c r="N9" s="250" t="n">
        <v>583</v>
      </c>
      <c r="O9" s="250" t="n">
        <v>248</v>
      </c>
      <c r="P9" s="320" t="n">
        <v>0</v>
      </c>
      <c r="Q9" s="60" t="n">
        <v>2</v>
      </c>
    </row>
    <row r="10" customFormat="false" ht="16.5" hidden="false" customHeight="true" outlineLevel="0" collapsed="false">
      <c r="A10" s="60" t="n">
        <v>3</v>
      </c>
      <c r="B10" s="60" t="s">
        <v>313</v>
      </c>
      <c r="C10" s="244" t="n">
        <v>6</v>
      </c>
      <c r="D10" s="244" t="n">
        <v>5</v>
      </c>
      <c r="E10" s="244" t="n">
        <v>1</v>
      </c>
      <c r="F10" s="244" t="n">
        <v>45</v>
      </c>
      <c r="G10" s="244" t="n">
        <v>41</v>
      </c>
      <c r="H10" s="244" t="n">
        <v>4</v>
      </c>
      <c r="I10" s="250" t="n">
        <v>814</v>
      </c>
      <c r="J10" s="250" t="n">
        <v>330</v>
      </c>
      <c r="K10" s="250" t="n">
        <v>471</v>
      </c>
      <c r="L10" s="250" t="n">
        <v>731</v>
      </c>
      <c r="M10" s="250" t="n">
        <v>287</v>
      </c>
      <c r="N10" s="250" t="n">
        <v>83</v>
      </c>
      <c r="O10" s="250" t="n">
        <v>43</v>
      </c>
      <c r="P10" s="320" t="n">
        <v>17</v>
      </c>
      <c r="Q10" s="60" t="n">
        <v>3</v>
      </c>
    </row>
    <row r="11" customFormat="false" ht="16.5" hidden="false" customHeight="true" outlineLevel="0" collapsed="false">
      <c r="A11" s="60" t="n">
        <v>4</v>
      </c>
      <c r="B11" s="60" t="s">
        <v>314</v>
      </c>
      <c r="C11" s="244" t="n">
        <v>8</v>
      </c>
      <c r="D11" s="244" t="n">
        <v>6</v>
      </c>
      <c r="E11" s="244" t="n">
        <v>2</v>
      </c>
      <c r="F11" s="244" t="n">
        <v>73</v>
      </c>
      <c r="G11" s="244" t="n">
        <v>55</v>
      </c>
      <c r="H11" s="244" t="n">
        <v>18</v>
      </c>
      <c r="I11" s="250" t="n">
        <v>1586</v>
      </c>
      <c r="J11" s="250" t="n">
        <v>742</v>
      </c>
      <c r="K11" s="250" t="n">
        <v>692</v>
      </c>
      <c r="L11" s="250" t="n">
        <v>1189</v>
      </c>
      <c r="M11" s="250" t="n">
        <v>555</v>
      </c>
      <c r="N11" s="250" t="n">
        <v>397</v>
      </c>
      <c r="O11" s="250" t="n">
        <v>187</v>
      </c>
      <c r="P11" s="320" t="n">
        <v>0</v>
      </c>
      <c r="Q11" s="60" t="n">
        <v>4</v>
      </c>
    </row>
    <row r="12" customFormat="false" ht="26.25" hidden="false" customHeight="true" outlineLevel="0" collapsed="false">
      <c r="A12" s="60" t="n">
        <v>5</v>
      </c>
      <c r="B12" s="60" t="s">
        <v>315</v>
      </c>
      <c r="C12" s="244" t="n">
        <v>16</v>
      </c>
      <c r="D12" s="244" t="n">
        <v>13</v>
      </c>
      <c r="E12" s="244" t="n">
        <v>3</v>
      </c>
      <c r="F12" s="244" t="n">
        <v>115</v>
      </c>
      <c r="G12" s="244" t="n">
        <v>84</v>
      </c>
      <c r="H12" s="244" t="n">
        <v>31</v>
      </c>
      <c r="I12" s="250" t="n">
        <v>1951</v>
      </c>
      <c r="J12" s="250" t="n">
        <v>835</v>
      </c>
      <c r="K12" s="250" t="n">
        <v>504</v>
      </c>
      <c r="L12" s="250" t="n">
        <v>1364</v>
      </c>
      <c r="M12" s="250" t="n">
        <v>591</v>
      </c>
      <c r="N12" s="250" t="n">
        <v>587</v>
      </c>
      <c r="O12" s="250" t="n">
        <v>244</v>
      </c>
      <c r="P12" s="320" t="n">
        <v>0</v>
      </c>
      <c r="Q12" s="60" t="n">
        <v>5</v>
      </c>
    </row>
    <row r="13" customFormat="false" ht="16.5" hidden="false" customHeight="true" outlineLevel="0" collapsed="false">
      <c r="A13" s="60" t="n">
        <v>6</v>
      </c>
      <c r="B13" s="60" t="s">
        <v>316</v>
      </c>
      <c r="C13" s="244" t="n">
        <v>16</v>
      </c>
      <c r="D13" s="244" t="n">
        <v>3</v>
      </c>
      <c r="E13" s="244" t="n">
        <v>13</v>
      </c>
      <c r="F13" s="244" t="n">
        <v>94</v>
      </c>
      <c r="G13" s="244" t="n">
        <v>13</v>
      </c>
      <c r="H13" s="244" t="n">
        <v>81</v>
      </c>
      <c r="I13" s="250" t="n">
        <v>1684</v>
      </c>
      <c r="J13" s="250" t="n">
        <v>754</v>
      </c>
      <c r="K13" s="250" t="n">
        <v>508</v>
      </c>
      <c r="L13" s="250" t="n">
        <v>243</v>
      </c>
      <c r="M13" s="250" t="n">
        <v>115</v>
      </c>
      <c r="N13" s="250" t="n">
        <v>1441</v>
      </c>
      <c r="O13" s="250" t="n">
        <v>639</v>
      </c>
      <c r="P13" s="320" t="n">
        <v>0</v>
      </c>
      <c r="Q13" s="60" t="n">
        <v>6</v>
      </c>
    </row>
    <row r="14" customFormat="false" ht="16.5" hidden="false" customHeight="true" outlineLevel="0" collapsed="false">
      <c r="A14" s="60" t="n">
        <v>7</v>
      </c>
      <c r="B14" s="60" t="s">
        <v>317</v>
      </c>
      <c r="C14" s="244" t="n">
        <v>5</v>
      </c>
      <c r="D14" s="244" t="n">
        <v>5</v>
      </c>
      <c r="E14" s="315" t="n">
        <v>0</v>
      </c>
      <c r="F14" s="244" t="n">
        <v>32</v>
      </c>
      <c r="G14" s="244" t="n">
        <v>32</v>
      </c>
      <c r="H14" s="315" t="n">
        <v>0</v>
      </c>
      <c r="I14" s="250" t="n">
        <v>597</v>
      </c>
      <c r="J14" s="250" t="n">
        <v>280</v>
      </c>
      <c r="K14" s="250" t="n">
        <v>245</v>
      </c>
      <c r="L14" s="250" t="n">
        <v>597</v>
      </c>
      <c r="M14" s="250" t="n">
        <v>280</v>
      </c>
      <c r="N14" s="270" t="n">
        <v>0</v>
      </c>
      <c r="O14" s="270" t="n">
        <v>0</v>
      </c>
      <c r="P14" s="320" t="n">
        <v>0</v>
      </c>
      <c r="Q14" s="60" t="n">
        <v>7</v>
      </c>
    </row>
    <row r="15" customFormat="false" ht="16.5" hidden="false" customHeight="true" outlineLevel="0" collapsed="false">
      <c r="A15" s="60" t="n">
        <v>8</v>
      </c>
      <c r="B15" s="60" t="s">
        <v>318</v>
      </c>
      <c r="C15" s="244" t="n">
        <v>7</v>
      </c>
      <c r="D15" s="244" t="n">
        <v>4</v>
      </c>
      <c r="E15" s="244" t="n">
        <v>3</v>
      </c>
      <c r="F15" s="244" t="n">
        <v>46</v>
      </c>
      <c r="G15" s="244" t="n">
        <v>27</v>
      </c>
      <c r="H15" s="244" t="n">
        <v>19</v>
      </c>
      <c r="I15" s="250" t="n">
        <v>769</v>
      </c>
      <c r="J15" s="250" t="n">
        <v>342</v>
      </c>
      <c r="K15" s="250" t="n">
        <v>227</v>
      </c>
      <c r="L15" s="250" t="n">
        <v>451</v>
      </c>
      <c r="M15" s="250" t="n">
        <v>197</v>
      </c>
      <c r="N15" s="250" t="n">
        <v>318</v>
      </c>
      <c r="O15" s="250" t="n">
        <v>145</v>
      </c>
      <c r="P15" s="320" t="n">
        <v>0</v>
      </c>
      <c r="Q15" s="60" t="n">
        <v>8</v>
      </c>
    </row>
    <row r="16" customFormat="false" ht="16.5" hidden="false" customHeight="true" outlineLevel="0" collapsed="false">
      <c r="A16" s="60" t="n">
        <v>9</v>
      </c>
      <c r="B16" s="60" t="s">
        <v>319</v>
      </c>
      <c r="C16" s="244" t="n">
        <v>20</v>
      </c>
      <c r="D16" s="244" t="n">
        <v>17</v>
      </c>
      <c r="E16" s="244" t="n">
        <v>3</v>
      </c>
      <c r="F16" s="244" t="n">
        <v>137</v>
      </c>
      <c r="G16" s="244" t="n">
        <v>111</v>
      </c>
      <c r="H16" s="244" t="n">
        <v>26</v>
      </c>
      <c r="I16" s="250" t="n">
        <v>2477</v>
      </c>
      <c r="J16" s="250" t="n">
        <v>1044</v>
      </c>
      <c r="K16" s="250" t="n">
        <v>751</v>
      </c>
      <c r="L16" s="250" t="n">
        <v>2028</v>
      </c>
      <c r="M16" s="250" t="n">
        <v>848</v>
      </c>
      <c r="N16" s="250" t="n">
        <v>449</v>
      </c>
      <c r="O16" s="250" t="n">
        <v>196</v>
      </c>
      <c r="P16" s="320" t="n">
        <v>0</v>
      </c>
      <c r="Q16" s="60" t="n">
        <v>9</v>
      </c>
    </row>
    <row r="17" customFormat="false" ht="16.5" hidden="false" customHeight="true" outlineLevel="0" collapsed="false">
      <c r="A17" s="60" t="n">
        <v>10</v>
      </c>
      <c r="B17" s="60" t="s">
        <v>320</v>
      </c>
      <c r="C17" s="244" t="n">
        <v>9</v>
      </c>
      <c r="D17" s="315" t="n">
        <v>1</v>
      </c>
      <c r="E17" s="244" t="n">
        <v>8</v>
      </c>
      <c r="F17" s="244" t="n">
        <v>47</v>
      </c>
      <c r="G17" s="315" t="n">
        <v>7</v>
      </c>
      <c r="H17" s="244" t="n">
        <v>40</v>
      </c>
      <c r="I17" s="250" t="n">
        <v>865</v>
      </c>
      <c r="J17" s="250" t="n">
        <v>382</v>
      </c>
      <c r="K17" s="250" t="n">
        <v>314</v>
      </c>
      <c r="L17" s="270" t="n">
        <v>149</v>
      </c>
      <c r="M17" s="270" t="n">
        <v>73</v>
      </c>
      <c r="N17" s="250" t="n">
        <v>716</v>
      </c>
      <c r="O17" s="250" t="n">
        <v>309</v>
      </c>
      <c r="P17" s="320" t="n">
        <v>0</v>
      </c>
      <c r="Q17" s="60" t="n">
        <v>10</v>
      </c>
    </row>
    <row r="18" customFormat="false" ht="16.5" hidden="false" customHeight="true" outlineLevel="0" collapsed="false">
      <c r="A18" s="60" t="n">
        <v>11</v>
      </c>
      <c r="B18" s="60" t="s">
        <v>321</v>
      </c>
      <c r="C18" s="244" t="n">
        <v>6</v>
      </c>
      <c r="D18" s="244" t="n">
        <v>2</v>
      </c>
      <c r="E18" s="244" t="n">
        <v>4</v>
      </c>
      <c r="F18" s="244" t="n">
        <v>42</v>
      </c>
      <c r="G18" s="244" t="n">
        <v>16</v>
      </c>
      <c r="H18" s="244" t="n">
        <v>26</v>
      </c>
      <c r="I18" s="250" t="n">
        <v>730</v>
      </c>
      <c r="J18" s="250" t="n">
        <v>323</v>
      </c>
      <c r="K18" s="250" t="n">
        <v>247</v>
      </c>
      <c r="L18" s="250" t="n">
        <v>301</v>
      </c>
      <c r="M18" s="250" t="n">
        <v>125</v>
      </c>
      <c r="N18" s="250" t="n">
        <v>429</v>
      </c>
      <c r="O18" s="250" t="n">
        <v>198</v>
      </c>
      <c r="P18" s="320" t="n">
        <v>0</v>
      </c>
      <c r="Q18" s="60" t="n">
        <v>11</v>
      </c>
    </row>
    <row r="19" customFormat="false" ht="16.5" hidden="false" customHeight="true" outlineLevel="0" collapsed="false">
      <c r="A19" s="60" t="n">
        <v>12</v>
      </c>
      <c r="B19" s="60" t="s">
        <v>322</v>
      </c>
      <c r="C19" s="244" t="n">
        <v>13</v>
      </c>
      <c r="D19" s="244" t="n">
        <v>5</v>
      </c>
      <c r="E19" s="244" t="n">
        <v>8</v>
      </c>
      <c r="F19" s="244" t="n">
        <v>103</v>
      </c>
      <c r="G19" s="244" t="n">
        <v>43</v>
      </c>
      <c r="H19" s="244" t="n">
        <v>60</v>
      </c>
      <c r="I19" s="250" t="n">
        <v>1845</v>
      </c>
      <c r="J19" s="250" t="n">
        <v>777</v>
      </c>
      <c r="K19" s="250" t="n">
        <v>887</v>
      </c>
      <c r="L19" s="250" t="n">
        <v>789</v>
      </c>
      <c r="M19" s="250" t="n">
        <v>317</v>
      </c>
      <c r="N19" s="250" t="n">
        <v>1056</v>
      </c>
      <c r="O19" s="250" t="n">
        <v>460</v>
      </c>
      <c r="P19" s="320" t="n">
        <v>0</v>
      </c>
      <c r="Q19" s="60" t="n">
        <v>12</v>
      </c>
    </row>
    <row r="20" customFormat="false" ht="16.5" hidden="false" customHeight="true" outlineLevel="0" collapsed="false">
      <c r="A20" s="60" t="n">
        <v>13</v>
      </c>
      <c r="B20" s="60" t="s">
        <v>323</v>
      </c>
      <c r="C20" s="244" t="n">
        <v>8</v>
      </c>
      <c r="D20" s="244" t="n">
        <v>4</v>
      </c>
      <c r="E20" s="244" t="n">
        <v>4</v>
      </c>
      <c r="F20" s="244" t="n">
        <v>48</v>
      </c>
      <c r="G20" s="244" t="n">
        <v>23</v>
      </c>
      <c r="H20" s="244" t="n">
        <v>25</v>
      </c>
      <c r="I20" s="250" t="n">
        <v>869</v>
      </c>
      <c r="J20" s="250" t="n">
        <v>378</v>
      </c>
      <c r="K20" s="250" t="n">
        <v>269</v>
      </c>
      <c r="L20" s="250" t="n">
        <v>438</v>
      </c>
      <c r="M20" s="250" t="n">
        <v>202</v>
      </c>
      <c r="N20" s="250" t="n">
        <v>431</v>
      </c>
      <c r="O20" s="250" t="n">
        <v>176</v>
      </c>
      <c r="P20" s="320" t="n">
        <v>0</v>
      </c>
      <c r="Q20" s="60" t="n">
        <v>13</v>
      </c>
    </row>
    <row r="21" customFormat="false" ht="16.5" hidden="false" customHeight="true" outlineLevel="0" collapsed="false">
      <c r="A21" s="60" t="n">
        <v>14</v>
      </c>
      <c r="B21" s="60" t="s">
        <v>324</v>
      </c>
      <c r="C21" s="244" t="n">
        <v>20</v>
      </c>
      <c r="D21" s="244" t="n">
        <v>15</v>
      </c>
      <c r="E21" s="244" t="n">
        <v>5</v>
      </c>
      <c r="F21" s="244" t="n">
        <v>118</v>
      </c>
      <c r="G21" s="244" t="n">
        <v>88</v>
      </c>
      <c r="H21" s="244" t="n">
        <v>30</v>
      </c>
      <c r="I21" s="250" t="n">
        <v>1964</v>
      </c>
      <c r="J21" s="250" t="n">
        <v>826</v>
      </c>
      <c r="K21" s="250" t="n">
        <v>431</v>
      </c>
      <c r="L21" s="250" t="n">
        <v>1397</v>
      </c>
      <c r="M21" s="250" t="n">
        <v>589</v>
      </c>
      <c r="N21" s="250" t="n">
        <v>567</v>
      </c>
      <c r="O21" s="250" t="n">
        <v>237</v>
      </c>
      <c r="P21" s="320" t="n">
        <v>0</v>
      </c>
      <c r="Q21" s="60" t="n">
        <v>14</v>
      </c>
    </row>
    <row r="22" customFormat="false" ht="27" hidden="false" customHeight="true" outlineLevel="0" collapsed="false">
      <c r="A22" s="60" t="n">
        <v>15</v>
      </c>
      <c r="B22" s="60" t="s">
        <v>554</v>
      </c>
      <c r="C22" s="244" t="n">
        <v>161</v>
      </c>
      <c r="D22" s="244" t="n">
        <v>99</v>
      </c>
      <c r="E22" s="244" t="n">
        <v>62</v>
      </c>
      <c r="F22" s="244" t="n">
        <v>1097</v>
      </c>
      <c r="G22" s="244" t="n">
        <v>688</v>
      </c>
      <c r="H22" s="244" t="n">
        <v>409</v>
      </c>
      <c r="I22" s="244" t="n">
        <v>19489</v>
      </c>
      <c r="J22" s="244" t="n">
        <v>8438</v>
      </c>
      <c r="K22" s="244" t="n">
        <v>7281</v>
      </c>
      <c r="L22" s="244" t="n">
        <v>12181</v>
      </c>
      <c r="M22" s="244" t="n">
        <v>5242</v>
      </c>
      <c r="N22" s="244" t="n">
        <v>7308</v>
      </c>
      <c r="O22" s="244" t="n">
        <v>3196</v>
      </c>
      <c r="P22" s="320" t="n">
        <v>17</v>
      </c>
      <c r="Q22" s="60" t="n">
        <v>15</v>
      </c>
    </row>
    <row r="23" customFormat="false" ht="27" hidden="false" customHeight="true" outlineLevel="0" collapsed="false">
      <c r="A23" s="60" t="n">
        <v>16</v>
      </c>
      <c r="B23" s="60" t="s">
        <v>326</v>
      </c>
      <c r="C23" s="244" t="n">
        <v>10</v>
      </c>
      <c r="D23" s="315" t="n">
        <v>2</v>
      </c>
      <c r="E23" s="244" t="n">
        <v>8</v>
      </c>
      <c r="F23" s="244" t="n">
        <v>60</v>
      </c>
      <c r="G23" s="315" t="n">
        <v>11</v>
      </c>
      <c r="H23" s="244" t="n">
        <v>49</v>
      </c>
      <c r="I23" s="250" t="n">
        <v>986</v>
      </c>
      <c r="J23" s="250" t="n">
        <v>432</v>
      </c>
      <c r="K23" s="250" t="n">
        <v>256</v>
      </c>
      <c r="L23" s="270" t="n">
        <v>170</v>
      </c>
      <c r="M23" s="270" t="n">
        <v>80</v>
      </c>
      <c r="N23" s="250" t="n">
        <v>816</v>
      </c>
      <c r="O23" s="250" t="n">
        <v>352</v>
      </c>
      <c r="P23" s="320" t="n">
        <v>0</v>
      </c>
      <c r="Q23" s="60" t="n">
        <v>16</v>
      </c>
    </row>
    <row r="24" customFormat="false" ht="16.5" hidden="false" customHeight="true" outlineLevel="0" collapsed="false">
      <c r="A24" s="60" t="n">
        <v>17</v>
      </c>
      <c r="B24" s="60" t="s">
        <v>327</v>
      </c>
      <c r="C24" s="244" t="n">
        <v>12</v>
      </c>
      <c r="D24" s="244" t="n">
        <v>6</v>
      </c>
      <c r="E24" s="244" t="n">
        <v>6</v>
      </c>
      <c r="F24" s="244" t="n">
        <v>82</v>
      </c>
      <c r="G24" s="244" t="n">
        <v>42</v>
      </c>
      <c r="H24" s="244" t="n">
        <v>40</v>
      </c>
      <c r="I24" s="250" t="n">
        <v>1509</v>
      </c>
      <c r="J24" s="250" t="n">
        <v>623</v>
      </c>
      <c r="K24" s="250" t="n">
        <v>364</v>
      </c>
      <c r="L24" s="250" t="n">
        <v>776</v>
      </c>
      <c r="M24" s="250" t="n">
        <v>350</v>
      </c>
      <c r="N24" s="250" t="n">
        <v>733</v>
      </c>
      <c r="O24" s="250" t="n">
        <v>273</v>
      </c>
      <c r="P24" s="320" t="n">
        <v>0</v>
      </c>
      <c r="Q24" s="60" t="n">
        <v>17</v>
      </c>
    </row>
    <row r="25" customFormat="false" ht="16.5" hidden="false" customHeight="true" outlineLevel="0" collapsed="false">
      <c r="A25" s="60" t="n">
        <v>18</v>
      </c>
      <c r="B25" s="60" t="s">
        <v>328</v>
      </c>
      <c r="C25" s="244" t="n">
        <v>16</v>
      </c>
      <c r="D25" s="244" t="n">
        <v>12</v>
      </c>
      <c r="E25" s="244" t="n">
        <v>4</v>
      </c>
      <c r="F25" s="244" t="n">
        <v>109</v>
      </c>
      <c r="G25" s="244" t="n">
        <v>85</v>
      </c>
      <c r="H25" s="244" t="n">
        <v>24</v>
      </c>
      <c r="I25" s="250" t="n">
        <v>2038</v>
      </c>
      <c r="J25" s="250" t="n">
        <v>883</v>
      </c>
      <c r="K25" s="250" t="n">
        <v>553</v>
      </c>
      <c r="L25" s="250" t="n">
        <v>1545</v>
      </c>
      <c r="M25" s="250" t="n">
        <v>662</v>
      </c>
      <c r="N25" s="250" t="n">
        <v>493</v>
      </c>
      <c r="O25" s="250" t="n">
        <v>221</v>
      </c>
      <c r="P25" s="320" t="n">
        <v>0</v>
      </c>
      <c r="Q25" s="60" t="n">
        <v>18</v>
      </c>
    </row>
    <row r="26" customFormat="false" ht="16.5" hidden="false" customHeight="true" outlineLevel="0" collapsed="false">
      <c r="A26" s="60" t="n">
        <v>19</v>
      </c>
      <c r="B26" s="60" t="s">
        <v>329</v>
      </c>
      <c r="C26" s="244" t="n">
        <v>16</v>
      </c>
      <c r="D26" s="244" t="n">
        <v>10</v>
      </c>
      <c r="E26" s="244" t="n">
        <v>6</v>
      </c>
      <c r="F26" s="244" t="n">
        <v>78</v>
      </c>
      <c r="G26" s="244" t="n">
        <v>39</v>
      </c>
      <c r="H26" s="244" t="n">
        <v>39</v>
      </c>
      <c r="I26" s="250" t="n">
        <v>1356</v>
      </c>
      <c r="J26" s="250" t="n">
        <v>585</v>
      </c>
      <c r="K26" s="250" t="n">
        <v>294</v>
      </c>
      <c r="L26" s="250" t="n">
        <v>713</v>
      </c>
      <c r="M26" s="250" t="n">
        <v>300</v>
      </c>
      <c r="N26" s="250" t="n">
        <v>643</v>
      </c>
      <c r="O26" s="250" t="n">
        <v>285</v>
      </c>
      <c r="P26" s="320" t="n">
        <v>0</v>
      </c>
      <c r="Q26" s="60" t="n">
        <v>19</v>
      </c>
    </row>
    <row r="27" customFormat="false" ht="16.5" hidden="false" customHeight="true" outlineLevel="0" collapsed="false">
      <c r="A27" s="60" t="n">
        <v>20</v>
      </c>
      <c r="B27" s="60" t="s">
        <v>330</v>
      </c>
      <c r="C27" s="244" t="n">
        <v>8</v>
      </c>
      <c r="D27" s="244" t="n">
        <v>4</v>
      </c>
      <c r="E27" s="244" t="n">
        <v>4</v>
      </c>
      <c r="F27" s="244" t="n">
        <v>45</v>
      </c>
      <c r="G27" s="244" t="n">
        <v>22</v>
      </c>
      <c r="H27" s="244" t="n">
        <v>23</v>
      </c>
      <c r="I27" s="250" t="n">
        <v>767</v>
      </c>
      <c r="J27" s="250" t="n">
        <v>312</v>
      </c>
      <c r="K27" s="250" t="n">
        <v>73</v>
      </c>
      <c r="L27" s="250" t="n">
        <v>411</v>
      </c>
      <c r="M27" s="250" t="n">
        <v>176</v>
      </c>
      <c r="N27" s="250" t="n">
        <v>356</v>
      </c>
      <c r="O27" s="250" t="n">
        <v>136</v>
      </c>
      <c r="P27" s="320" t="n">
        <v>0</v>
      </c>
      <c r="Q27" s="60" t="n">
        <v>20</v>
      </c>
    </row>
    <row r="28" customFormat="false" ht="27" hidden="false" customHeight="true" outlineLevel="0" collapsed="false">
      <c r="A28" s="60" t="n">
        <v>21</v>
      </c>
      <c r="B28" s="60" t="s">
        <v>331</v>
      </c>
      <c r="C28" s="244" t="n">
        <v>62</v>
      </c>
      <c r="D28" s="244" t="n">
        <v>34</v>
      </c>
      <c r="E28" s="244" t="n">
        <v>28</v>
      </c>
      <c r="F28" s="244" t="n">
        <v>374</v>
      </c>
      <c r="G28" s="244" t="n">
        <v>199</v>
      </c>
      <c r="H28" s="244" t="n">
        <v>175</v>
      </c>
      <c r="I28" s="244" t="n">
        <v>6656</v>
      </c>
      <c r="J28" s="244" t="n">
        <v>2835</v>
      </c>
      <c r="K28" s="244" t="n">
        <v>1540</v>
      </c>
      <c r="L28" s="244" t="n">
        <v>3615</v>
      </c>
      <c r="M28" s="244" t="n">
        <v>1568</v>
      </c>
      <c r="N28" s="244" t="n">
        <v>3041</v>
      </c>
      <c r="O28" s="244" t="n">
        <v>1267</v>
      </c>
      <c r="P28" s="320" t="n">
        <v>0</v>
      </c>
      <c r="Q28" s="60" t="n">
        <v>21</v>
      </c>
    </row>
    <row r="29" customFormat="false" ht="27" hidden="false" customHeight="true" outlineLevel="0" collapsed="false">
      <c r="A29" s="60" t="n">
        <v>22</v>
      </c>
      <c r="B29" s="60" t="s">
        <v>332</v>
      </c>
      <c r="C29" s="244" t="n">
        <v>9</v>
      </c>
      <c r="D29" s="244" t="n">
        <v>3</v>
      </c>
      <c r="E29" s="244" t="n">
        <v>6</v>
      </c>
      <c r="F29" s="244" t="n">
        <v>49</v>
      </c>
      <c r="G29" s="244" t="n">
        <v>12</v>
      </c>
      <c r="H29" s="244" t="n">
        <v>37</v>
      </c>
      <c r="I29" s="250" t="n">
        <v>885</v>
      </c>
      <c r="J29" s="250" t="n">
        <v>388</v>
      </c>
      <c r="K29" s="250" t="n">
        <v>359</v>
      </c>
      <c r="L29" s="250" t="n">
        <v>214</v>
      </c>
      <c r="M29" s="250" t="n">
        <v>98</v>
      </c>
      <c r="N29" s="250" t="n">
        <v>671</v>
      </c>
      <c r="O29" s="250" t="n">
        <v>290</v>
      </c>
      <c r="P29" s="320" t="n">
        <v>0</v>
      </c>
      <c r="Q29" s="60" t="n">
        <v>22</v>
      </c>
    </row>
    <row r="30" customFormat="false" ht="27" hidden="false" customHeight="true" outlineLevel="0" collapsed="false">
      <c r="A30" s="60" t="n">
        <v>23</v>
      </c>
      <c r="B30" s="60" t="s">
        <v>333</v>
      </c>
      <c r="C30" s="244" t="n">
        <v>15</v>
      </c>
      <c r="D30" s="244" t="n">
        <v>12</v>
      </c>
      <c r="E30" s="244" t="n">
        <v>3</v>
      </c>
      <c r="F30" s="244" t="n">
        <v>118</v>
      </c>
      <c r="G30" s="244" t="n">
        <v>99</v>
      </c>
      <c r="H30" s="244" t="n">
        <v>19</v>
      </c>
      <c r="I30" s="250" t="n">
        <v>2254</v>
      </c>
      <c r="J30" s="250" t="n">
        <v>917</v>
      </c>
      <c r="K30" s="250" t="n">
        <v>298</v>
      </c>
      <c r="L30" s="250" t="n">
        <v>1873</v>
      </c>
      <c r="M30" s="250" t="n">
        <v>773</v>
      </c>
      <c r="N30" s="250" t="n">
        <v>381</v>
      </c>
      <c r="O30" s="250" t="n">
        <v>144</v>
      </c>
      <c r="P30" s="320" t="n">
        <v>0</v>
      </c>
      <c r="Q30" s="60" t="n">
        <v>23</v>
      </c>
    </row>
    <row r="31" customFormat="false" ht="16.5" hidden="false" customHeight="true" outlineLevel="0" collapsed="false">
      <c r="A31" s="60" t="n">
        <v>24</v>
      </c>
      <c r="B31" s="60" t="s">
        <v>334</v>
      </c>
      <c r="C31" s="244" t="n">
        <v>8</v>
      </c>
      <c r="D31" s="244" t="n">
        <v>0</v>
      </c>
      <c r="E31" s="244" t="n">
        <v>8</v>
      </c>
      <c r="F31" s="244" t="n">
        <v>41</v>
      </c>
      <c r="G31" s="244" t="n">
        <v>0</v>
      </c>
      <c r="H31" s="244" t="n">
        <v>41</v>
      </c>
      <c r="I31" s="250" t="n">
        <v>755</v>
      </c>
      <c r="J31" s="250" t="n">
        <v>330</v>
      </c>
      <c r="K31" s="250" t="n">
        <v>129</v>
      </c>
      <c r="L31" s="250" t="n">
        <v>0</v>
      </c>
      <c r="M31" s="250" t="n">
        <v>0</v>
      </c>
      <c r="N31" s="250" t="n">
        <v>755</v>
      </c>
      <c r="O31" s="250" t="n">
        <v>330</v>
      </c>
      <c r="P31" s="320" t="n">
        <v>0</v>
      </c>
      <c r="Q31" s="60" t="n">
        <v>24</v>
      </c>
    </row>
    <row r="32" customFormat="false" ht="16.5" hidden="false" customHeight="true" outlineLevel="0" collapsed="false">
      <c r="A32" s="60" t="n">
        <v>25</v>
      </c>
      <c r="B32" s="60" t="s">
        <v>335</v>
      </c>
      <c r="C32" s="244" t="n">
        <v>8</v>
      </c>
      <c r="D32" s="244" t="n">
        <v>0</v>
      </c>
      <c r="E32" s="244" t="n">
        <v>8</v>
      </c>
      <c r="F32" s="244" t="n">
        <v>47</v>
      </c>
      <c r="G32" s="244" t="n">
        <v>0</v>
      </c>
      <c r="H32" s="244" t="n">
        <v>47</v>
      </c>
      <c r="I32" s="250" t="n">
        <v>801</v>
      </c>
      <c r="J32" s="250" t="n">
        <v>335</v>
      </c>
      <c r="K32" s="250" t="n">
        <v>69</v>
      </c>
      <c r="L32" s="250" t="n">
        <v>0</v>
      </c>
      <c r="M32" s="250" t="n">
        <v>0</v>
      </c>
      <c r="N32" s="250" t="n">
        <v>801</v>
      </c>
      <c r="O32" s="250" t="n">
        <v>335</v>
      </c>
      <c r="P32" s="320" t="n">
        <v>0</v>
      </c>
      <c r="Q32" s="60" t="n">
        <v>25</v>
      </c>
    </row>
    <row r="33" customFormat="false" ht="16.5" hidden="false" customHeight="true" outlineLevel="0" collapsed="false">
      <c r="A33" s="60" t="n">
        <v>26</v>
      </c>
      <c r="B33" s="60" t="s">
        <v>336</v>
      </c>
      <c r="C33" s="244" t="n">
        <v>13</v>
      </c>
      <c r="D33" s="244" t="n">
        <v>5</v>
      </c>
      <c r="E33" s="244" t="n">
        <v>8</v>
      </c>
      <c r="F33" s="244" t="n">
        <v>68</v>
      </c>
      <c r="G33" s="244" t="n">
        <v>29</v>
      </c>
      <c r="H33" s="244" t="n">
        <v>39</v>
      </c>
      <c r="I33" s="250" t="n">
        <v>1344</v>
      </c>
      <c r="J33" s="250" t="n">
        <v>585</v>
      </c>
      <c r="K33" s="250" t="n">
        <v>163</v>
      </c>
      <c r="L33" s="250" t="n">
        <v>530</v>
      </c>
      <c r="M33" s="250" t="n">
        <v>247</v>
      </c>
      <c r="N33" s="250" t="n">
        <v>814</v>
      </c>
      <c r="O33" s="250" t="n">
        <v>338</v>
      </c>
      <c r="P33" s="320" t="n">
        <v>44</v>
      </c>
      <c r="Q33" s="60" t="n">
        <v>26</v>
      </c>
    </row>
    <row r="34" customFormat="false" ht="16.5" hidden="false" customHeight="true" outlineLevel="0" collapsed="false">
      <c r="A34" s="60" t="n">
        <v>27</v>
      </c>
      <c r="B34" s="60" t="s">
        <v>337</v>
      </c>
      <c r="C34" s="244" t="n">
        <v>15</v>
      </c>
      <c r="D34" s="244" t="n">
        <v>12</v>
      </c>
      <c r="E34" s="244" t="n">
        <v>3</v>
      </c>
      <c r="F34" s="244" t="n">
        <v>66</v>
      </c>
      <c r="G34" s="244" t="n">
        <v>58</v>
      </c>
      <c r="H34" s="244" t="n">
        <v>8</v>
      </c>
      <c r="I34" s="250" t="n">
        <v>1275</v>
      </c>
      <c r="J34" s="250" t="n">
        <v>528</v>
      </c>
      <c r="K34" s="250" t="n">
        <v>135</v>
      </c>
      <c r="L34" s="250" t="n">
        <v>1109</v>
      </c>
      <c r="M34" s="250" t="n">
        <v>463</v>
      </c>
      <c r="N34" s="250" t="n">
        <v>166</v>
      </c>
      <c r="O34" s="250" t="n">
        <v>65</v>
      </c>
      <c r="P34" s="320" t="n">
        <v>0</v>
      </c>
      <c r="Q34" s="60" t="n">
        <v>27</v>
      </c>
    </row>
    <row r="35" customFormat="false" ht="16.5" hidden="false" customHeight="true" outlineLevel="0" collapsed="false">
      <c r="A35" s="60" t="n">
        <v>28</v>
      </c>
      <c r="B35" s="60" t="s">
        <v>338</v>
      </c>
      <c r="C35" s="244" t="n">
        <v>9</v>
      </c>
      <c r="D35" s="244" t="n">
        <v>3</v>
      </c>
      <c r="E35" s="244" t="n">
        <v>6</v>
      </c>
      <c r="F35" s="244" t="n">
        <v>37</v>
      </c>
      <c r="G35" s="244" t="n">
        <v>4</v>
      </c>
      <c r="H35" s="244" t="n">
        <v>33</v>
      </c>
      <c r="I35" s="250" t="n">
        <v>650</v>
      </c>
      <c r="J35" s="250" t="n">
        <v>262</v>
      </c>
      <c r="K35" s="250" t="n">
        <v>62</v>
      </c>
      <c r="L35" s="250" t="n">
        <v>79</v>
      </c>
      <c r="M35" s="250" t="n">
        <v>35</v>
      </c>
      <c r="N35" s="250" t="n">
        <v>571</v>
      </c>
      <c r="O35" s="250" t="n">
        <v>227</v>
      </c>
      <c r="P35" s="320" t="n">
        <v>0</v>
      </c>
      <c r="Q35" s="60" t="n">
        <v>28</v>
      </c>
    </row>
    <row r="36" customFormat="false" ht="27" hidden="false" customHeight="true" outlineLevel="0" collapsed="false">
      <c r="A36" s="60" t="n">
        <v>29</v>
      </c>
      <c r="B36" s="60" t="s">
        <v>339</v>
      </c>
      <c r="C36" s="244" t="n">
        <v>77</v>
      </c>
      <c r="D36" s="244" t="n">
        <v>35</v>
      </c>
      <c r="E36" s="244" t="n">
        <v>42</v>
      </c>
      <c r="F36" s="244" t="n">
        <v>426</v>
      </c>
      <c r="G36" s="244" t="n">
        <v>202</v>
      </c>
      <c r="H36" s="244" t="n">
        <v>224</v>
      </c>
      <c r="I36" s="244" t="n">
        <v>7964</v>
      </c>
      <c r="J36" s="244" t="n">
        <v>3345</v>
      </c>
      <c r="K36" s="244" t="n">
        <v>1215</v>
      </c>
      <c r="L36" s="244" t="n">
        <v>3805</v>
      </c>
      <c r="M36" s="244" t="n">
        <v>1616</v>
      </c>
      <c r="N36" s="244" t="n">
        <v>4159</v>
      </c>
      <c r="O36" s="244" t="n">
        <v>1729</v>
      </c>
      <c r="P36" s="321" t="n">
        <v>44</v>
      </c>
      <c r="Q36" s="60" t="n">
        <v>29</v>
      </c>
    </row>
    <row r="37" customFormat="false" ht="30" hidden="false" customHeight="true" outlineLevel="0" collapsed="false">
      <c r="A37" s="60" t="n">
        <v>30</v>
      </c>
      <c r="B37" s="60" t="s">
        <v>340</v>
      </c>
      <c r="C37" s="244" t="n">
        <v>300</v>
      </c>
      <c r="D37" s="244" t="n">
        <v>168</v>
      </c>
      <c r="E37" s="244" t="n">
        <v>132</v>
      </c>
      <c r="F37" s="244" t="n">
        <v>1897</v>
      </c>
      <c r="G37" s="244" t="n">
        <v>1089</v>
      </c>
      <c r="H37" s="244" t="n">
        <v>808</v>
      </c>
      <c r="I37" s="244" t="n">
        <v>34109</v>
      </c>
      <c r="J37" s="244" t="n">
        <v>14618</v>
      </c>
      <c r="K37" s="244" t="n">
        <v>10036</v>
      </c>
      <c r="L37" s="244" t="n">
        <v>19601</v>
      </c>
      <c r="M37" s="244" t="n">
        <v>8426</v>
      </c>
      <c r="N37" s="244" t="n">
        <v>14508</v>
      </c>
      <c r="O37" s="244" t="n">
        <v>6192</v>
      </c>
      <c r="P37" s="321" t="n">
        <v>61</v>
      </c>
      <c r="Q37" s="60" t="n">
        <v>30</v>
      </c>
    </row>
    <row r="38" customFormat="false" ht="9" hidden="false" customHeight="true" outlineLevel="0" collapsed="false">
      <c r="C38" s="322"/>
      <c r="D38" s="322"/>
      <c r="E38" s="322"/>
      <c r="F38" s="323"/>
      <c r="G38" s="323"/>
      <c r="H38" s="322"/>
      <c r="M38" s="323"/>
      <c r="O38" s="323"/>
      <c r="P38" s="324"/>
    </row>
    <row r="39" customFormat="false" ht="12" hidden="false" customHeight="true" outlineLevel="0" collapsed="false">
      <c r="B39" s="238"/>
      <c r="C39" s="238"/>
      <c r="D39" s="238"/>
      <c r="E39" s="238"/>
      <c r="F39" s="238"/>
      <c r="G39" s="238"/>
      <c r="H39" s="238"/>
    </row>
    <row r="40" customFormat="false" ht="12" hidden="false" customHeight="true" outlineLevel="0" collapsed="false">
      <c r="A40" s="237" t="s">
        <v>353</v>
      </c>
      <c r="B40" s="238"/>
      <c r="C40" s="238"/>
      <c r="D40" s="238"/>
      <c r="E40" s="238"/>
      <c r="F40" s="238"/>
      <c r="G40" s="238"/>
      <c r="H40" s="238"/>
    </row>
    <row r="41" customFormat="false" ht="11.25" hidden="false" customHeight="false" outlineLevel="0" collapsed="false">
      <c r="A41" s="238" t="s">
        <v>559</v>
      </c>
    </row>
  </sheetData>
  <sheetProtection sheet="true" password="cf7a" objects="true" scenarios="true"/>
  <mergeCells count="19">
    <mergeCell ref="A1:B1"/>
    <mergeCell ref="A4:A7"/>
    <mergeCell ref="B4:B7"/>
    <mergeCell ref="C4:E5"/>
    <mergeCell ref="F4:H5"/>
    <mergeCell ref="I4:O4"/>
    <mergeCell ref="P4:P7"/>
    <mergeCell ref="Q4:Q7"/>
    <mergeCell ref="I5:I7"/>
    <mergeCell ref="J5:K5"/>
    <mergeCell ref="L5:O5"/>
    <mergeCell ref="C6:C7"/>
    <mergeCell ref="D6:E6"/>
    <mergeCell ref="F6:F7"/>
    <mergeCell ref="G6:H6"/>
    <mergeCell ref="J6:J7"/>
    <mergeCell ref="K6:K7"/>
    <mergeCell ref="L6:M6"/>
    <mergeCell ref="N6:O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60" width="23.82"/>
    <col collapsed="false" customWidth="true" hidden="false" outlineLevel="0" max="2" min="2" style="60" width="1.83"/>
    <col collapsed="false" customWidth="true" hidden="false" outlineLevel="0" max="3" min="3" style="60" width="9.99"/>
    <col collapsed="false" customWidth="true" hidden="false" outlineLevel="0" max="11" min="4" style="60" width="9.82"/>
    <col collapsed="false" customWidth="false" hidden="false" outlineLevel="0" max="257" min="12" style="60" width="11.99"/>
  </cols>
  <sheetData>
    <row r="1" customFormat="false" ht="27" hidden="false" customHeight="true" outlineLevel="0" collapsed="false">
      <c r="A1" s="145" t="s">
        <v>250</v>
      </c>
    </row>
    <row r="2" customFormat="false" ht="27" hidden="false" customHeight="true" outlineLevel="0" collapsed="false">
      <c r="A2" s="241" t="s">
        <v>549</v>
      </c>
      <c r="B2" s="241"/>
      <c r="L2" s="64"/>
    </row>
    <row r="3" s="241" customFormat="true" ht="18" hidden="false" customHeight="true" outlineLevel="0" collapsed="false">
      <c r="A3" s="184" t="s">
        <v>560</v>
      </c>
      <c r="B3" s="184"/>
      <c r="C3" s="184"/>
      <c r="D3" s="184"/>
      <c r="E3" s="184"/>
      <c r="F3" s="184"/>
      <c r="G3" s="184"/>
      <c r="H3" s="184"/>
      <c r="I3" s="184"/>
      <c r="J3" s="184"/>
      <c r="K3" s="184"/>
    </row>
    <row r="4" customFormat="false" ht="15.95" hidden="false" customHeight="true" outlineLevel="0" collapsed="false">
      <c r="A4" s="186" t="s">
        <v>307</v>
      </c>
      <c r="B4" s="186"/>
      <c r="C4" s="188" t="s">
        <v>561</v>
      </c>
      <c r="D4" s="243" t="s">
        <v>376</v>
      </c>
      <c r="E4" s="243"/>
      <c r="F4" s="243"/>
      <c r="G4" s="243"/>
      <c r="H4" s="243"/>
      <c r="I4" s="243"/>
      <c r="J4" s="243"/>
      <c r="K4" s="243"/>
    </row>
    <row r="5" customFormat="false" ht="15.95" hidden="false" customHeight="true" outlineLevel="0" collapsed="false">
      <c r="A5" s="186"/>
      <c r="B5" s="186"/>
      <c r="C5" s="188"/>
      <c r="D5" s="187" t="s">
        <v>377</v>
      </c>
      <c r="E5" s="187" t="s">
        <v>378</v>
      </c>
      <c r="F5" s="187" t="s">
        <v>379</v>
      </c>
      <c r="G5" s="187" t="s">
        <v>380</v>
      </c>
      <c r="H5" s="187" t="s">
        <v>381</v>
      </c>
      <c r="I5" s="187" t="s">
        <v>382</v>
      </c>
      <c r="J5" s="187" t="s">
        <v>383</v>
      </c>
      <c r="K5" s="189" t="s">
        <v>384</v>
      </c>
      <c r="L5" s="224"/>
    </row>
    <row r="6" customFormat="false" ht="15.95" hidden="false" customHeight="true" outlineLevel="0" collapsed="false">
      <c r="A6" s="186"/>
      <c r="B6" s="186"/>
      <c r="C6" s="188"/>
      <c r="D6" s="188"/>
      <c r="E6" s="188"/>
      <c r="F6" s="188"/>
      <c r="G6" s="188"/>
      <c r="H6" s="188"/>
      <c r="I6" s="188"/>
      <c r="J6" s="188"/>
      <c r="K6" s="189"/>
      <c r="L6" s="224"/>
    </row>
    <row r="7" customFormat="false" ht="24.75" hidden="false" customHeight="true" outlineLevel="0" collapsed="false">
      <c r="A7" s="60" t="s">
        <v>311</v>
      </c>
      <c r="C7" s="250" t="n">
        <v>9</v>
      </c>
      <c r="D7" s="250" t="n">
        <v>7</v>
      </c>
      <c r="E7" s="250" t="n">
        <v>1</v>
      </c>
      <c r="F7" s="250" t="n">
        <v>1</v>
      </c>
      <c r="G7" s="250" t="n">
        <v>0</v>
      </c>
      <c r="H7" s="250" t="n">
        <v>0</v>
      </c>
      <c r="I7" s="250" t="n">
        <v>0</v>
      </c>
      <c r="J7" s="250" t="n">
        <v>0</v>
      </c>
      <c r="K7" s="250" t="n">
        <v>0</v>
      </c>
    </row>
    <row r="8" customFormat="false" ht="16.5" hidden="false" customHeight="true" outlineLevel="0" collapsed="false">
      <c r="A8" s="60" t="s">
        <v>312</v>
      </c>
      <c r="C8" s="250" t="n">
        <v>139</v>
      </c>
      <c r="D8" s="250" t="n">
        <v>80</v>
      </c>
      <c r="E8" s="250" t="n">
        <v>27</v>
      </c>
      <c r="F8" s="250" t="n">
        <v>26</v>
      </c>
      <c r="G8" s="250" t="n">
        <v>6</v>
      </c>
      <c r="H8" s="250" t="n">
        <v>0</v>
      </c>
      <c r="I8" s="250" t="n">
        <v>0</v>
      </c>
      <c r="J8" s="250" t="n">
        <v>0</v>
      </c>
      <c r="K8" s="250" t="n">
        <v>0</v>
      </c>
    </row>
    <row r="9" customFormat="false" ht="16.5" hidden="false" customHeight="true" outlineLevel="0" collapsed="false">
      <c r="A9" s="60" t="s">
        <v>313</v>
      </c>
      <c r="C9" s="250" t="n">
        <v>41</v>
      </c>
      <c r="D9" s="250" t="n">
        <v>13</v>
      </c>
      <c r="E9" s="250" t="n">
        <v>8</v>
      </c>
      <c r="F9" s="250" t="n">
        <v>13</v>
      </c>
      <c r="G9" s="250" t="n">
        <v>1</v>
      </c>
      <c r="H9" s="250" t="n">
        <v>5</v>
      </c>
      <c r="I9" s="250" t="n">
        <v>1</v>
      </c>
      <c r="J9" s="250" t="n">
        <v>0</v>
      </c>
      <c r="K9" s="250" t="n">
        <v>0</v>
      </c>
    </row>
    <row r="10" customFormat="false" ht="16.5" hidden="false" customHeight="true" outlineLevel="0" collapsed="false">
      <c r="A10" s="60" t="s">
        <v>314</v>
      </c>
      <c r="C10" s="250" t="n">
        <v>55</v>
      </c>
      <c r="D10" s="250" t="n">
        <v>10</v>
      </c>
      <c r="E10" s="250" t="n">
        <v>3</v>
      </c>
      <c r="F10" s="250" t="n">
        <v>20</v>
      </c>
      <c r="G10" s="250" t="n">
        <v>15</v>
      </c>
      <c r="H10" s="250" t="n">
        <v>4</v>
      </c>
      <c r="I10" s="250" t="n">
        <v>1</v>
      </c>
      <c r="J10" s="250" t="n">
        <v>2</v>
      </c>
      <c r="K10" s="250" t="n">
        <v>0</v>
      </c>
    </row>
    <row r="11" customFormat="false" ht="28.5" hidden="false" customHeight="true" outlineLevel="0" collapsed="false">
      <c r="A11" s="60" t="s">
        <v>315</v>
      </c>
      <c r="C11" s="250" t="n">
        <v>84</v>
      </c>
      <c r="D11" s="250" t="n">
        <v>68</v>
      </c>
      <c r="E11" s="250" t="n">
        <v>7</v>
      </c>
      <c r="F11" s="250" t="n">
        <v>6</v>
      </c>
      <c r="G11" s="250" t="n">
        <v>1</v>
      </c>
      <c r="H11" s="250" t="n">
        <v>2</v>
      </c>
      <c r="I11" s="250" t="n">
        <v>0</v>
      </c>
      <c r="J11" s="250" t="n">
        <v>0</v>
      </c>
      <c r="K11" s="250" t="n">
        <v>0</v>
      </c>
    </row>
    <row r="12" customFormat="false" ht="16.5" hidden="false" customHeight="true" outlineLevel="0" collapsed="false">
      <c r="A12" s="60" t="s">
        <v>316</v>
      </c>
      <c r="C12" s="250" t="n">
        <v>13</v>
      </c>
      <c r="D12" s="250" t="n">
        <v>6</v>
      </c>
      <c r="E12" s="250" t="n">
        <v>3</v>
      </c>
      <c r="F12" s="250" t="n">
        <v>4</v>
      </c>
      <c r="G12" s="250" t="n">
        <v>0</v>
      </c>
      <c r="H12" s="250" t="n">
        <v>0</v>
      </c>
      <c r="I12" s="250" t="n">
        <v>0</v>
      </c>
      <c r="J12" s="250" t="n">
        <v>0</v>
      </c>
      <c r="K12" s="250" t="n">
        <v>0</v>
      </c>
    </row>
    <row r="13" customFormat="false" ht="16.5" hidden="false" customHeight="true" outlineLevel="0" collapsed="false">
      <c r="A13" s="60" t="s">
        <v>317</v>
      </c>
      <c r="C13" s="250" t="n">
        <v>32</v>
      </c>
      <c r="D13" s="250" t="n">
        <v>18</v>
      </c>
      <c r="E13" s="250" t="n">
        <v>3</v>
      </c>
      <c r="F13" s="250" t="n">
        <v>9</v>
      </c>
      <c r="G13" s="250" t="n">
        <v>2</v>
      </c>
      <c r="H13" s="250" t="n">
        <v>0</v>
      </c>
      <c r="I13" s="250" t="n">
        <v>0</v>
      </c>
      <c r="J13" s="250" t="n">
        <v>0</v>
      </c>
      <c r="K13" s="250" t="n">
        <v>0</v>
      </c>
    </row>
    <row r="14" customFormat="false" ht="16.5" hidden="false" customHeight="true" outlineLevel="0" collapsed="false">
      <c r="A14" s="60" t="s">
        <v>318</v>
      </c>
      <c r="C14" s="250" t="n">
        <v>27</v>
      </c>
      <c r="D14" s="250" t="n">
        <v>17</v>
      </c>
      <c r="E14" s="250" t="n">
        <v>5</v>
      </c>
      <c r="F14" s="250" t="n">
        <v>2</v>
      </c>
      <c r="G14" s="250" t="n">
        <v>2</v>
      </c>
      <c r="H14" s="250" t="n">
        <v>1</v>
      </c>
      <c r="I14" s="250" t="n">
        <v>0</v>
      </c>
      <c r="J14" s="250" t="n">
        <v>0</v>
      </c>
      <c r="K14" s="250" t="n">
        <v>0</v>
      </c>
    </row>
    <row r="15" customFormat="false" ht="16.5" hidden="false" customHeight="true" outlineLevel="0" collapsed="false">
      <c r="A15" s="60" t="s">
        <v>319</v>
      </c>
      <c r="C15" s="250" t="n">
        <v>111</v>
      </c>
      <c r="D15" s="250" t="n">
        <v>58</v>
      </c>
      <c r="E15" s="250" t="n">
        <v>17</v>
      </c>
      <c r="F15" s="250" t="n">
        <v>25</v>
      </c>
      <c r="G15" s="250" t="n">
        <v>7</v>
      </c>
      <c r="H15" s="250" t="n">
        <v>4</v>
      </c>
      <c r="I15" s="250" t="n">
        <v>0</v>
      </c>
      <c r="J15" s="250" t="n">
        <v>0</v>
      </c>
      <c r="K15" s="250" t="n">
        <v>0</v>
      </c>
    </row>
    <row r="16" customFormat="false" ht="16.5" hidden="false" customHeight="true" outlineLevel="0" collapsed="false">
      <c r="A16" s="60" t="s">
        <v>320</v>
      </c>
      <c r="C16" s="250" t="n">
        <v>7</v>
      </c>
      <c r="D16" s="250" t="n">
        <v>1</v>
      </c>
      <c r="E16" s="250" t="n">
        <v>3</v>
      </c>
      <c r="F16" s="250" t="n">
        <v>1</v>
      </c>
      <c r="G16" s="250" t="n">
        <v>0</v>
      </c>
      <c r="H16" s="250" t="n">
        <v>1</v>
      </c>
      <c r="I16" s="250" t="n">
        <v>1</v>
      </c>
      <c r="J16" s="250" t="n">
        <v>0</v>
      </c>
      <c r="K16" s="250" t="n">
        <v>0</v>
      </c>
    </row>
    <row r="17" customFormat="false" ht="16.5" hidden="false" customHeight="true" outlineLevel="0" collapsed="false">
      <c r="A17" s="60" t="s">
        <v>321</v>
      </c>
      <c r="C17" s="250" t="n">
        <v>16</v>
      </c>
      <c r="D17" s="250" t="n">
        <v>6</v>
      </c>
      <c r="E17" s="250" t="n">
        <v>4</v>
      </c>
      <c r="F17" s="250" t="n">
        <v>5</v>
      </c>
      <c r="G17" s="250" t="n">
        <v>1</v>
      </c>
      <c r="H17" s="250" t="n">
        <v>0</v>
      </c>
      <c r="I17" s="250" t="n">
        <v>0</v>
      </c>
      <c r="J17" s="250" t="n">
        <v>0</v>
      </c>
      <c r="K17" s="250" t="n">
        <v>0</v>
      </c>
    </row>
    <row r="18" customFormat="false" ht="16.5" hidden="false" customHeight="true" outlineLevel="0" collapsed="false">
      <c r="A18" s="60" t="s">
        <v>322</v>
      </c>
      <c r="C18" s="250" t="n">
        <v>43</v>
      </c>
      <c r="D18" s="250" t="n">
        <v>24</v>
      </c>
      <c r="E18" s="250" t="n">
        <v>10</v>
      </c>
      <c r="F18" s="250" t="n">
        <v>6</v>
      </c>
      <c r="G18" s="250" t="n">
        <v>2</v>
      </c>
      <c r="H18" s="250" t="n">
        <v>1</v>
      </c>
      <c r="I18" s="250" t="n">
        <v>0</v>
      </c>
      <c r="J18" s="250" t="n">
        <v>0</v>
      </c>
      <c r="K18" s="250" t="n">
        <v>0</v>
      </c>
    </row>
    <row r="19" customFormat="false" ht="16.5" hidden="false" customHeight="true" outlineLevel="0" collapsed="false">
      <c r="A19" s="60" t="s">
        <v>323</v>
      </c>
      <c r="C19" s="250" t="n">
        <v>23</v>
      </c>
      <c r="D19" s="250" t="n">
        <v>8</v>
      </c>
      <c r="E19" s="250" t="n">
        <v>8</v>
      </c>
      <c r="F19" s="250" t="n">
        <v>4</v>
      </c>
      <c r="G19" s="250" t="n">
        <v>1</v>
      </c>
      <c r="H19" s="250" t="n">
        <v>2</v>
      </c>
      <c r="I19" s="250" t="n">
        <v>0</v>
      </c>
      <c r="J19" s="250" t="n">
        <v>0</v>
      </c>
      <c r="K19" s="250" t="n">
        <v>0</v>
      </c>
    </row>
    <row r="20" customFormat="false" ht="16.5" hidden="false" customHeight="true" outlineLevel="0" collapsed="false">
      <c r="A20" s="60" t="s">
        <v>324</v>
      </c>
      <c r="C20" s="250" t="n">
        <v>88</v>
      </c>
      <c r="D20" s="250" t="n">
        <v>66</v>
      </c>
      <c r="E20" s="250" t="n">
        <v>8</v>
      </c>
      <c r="F20" s="250" t="n">
        <v>10</v>
      </c>
      <c r="G20" s="250" t="n">
        <v>2</v>
      </c>
      <c r="H20" s="250" t="n">
        <v>2</v>
      </c>
      <c r="I20" s="250" t="n">
        <v>0</v>
      </c>
      <c r="J20" s="250" t="n">
        <v>0</v>
      </c>
      <c r="K20" s="250" t="n">
        <v>0</v>
      </c>
    </row>
    <row r="21" customFormat="false" ht="28.5" hidden="false" customHeight="true" outlineLevel="0" collapsed="false">
      <c r="A21" s="60" t="s">
        <v>554</v>
      </c>
      <c r="C21" s="250" t="n">
        <v>688</v>
      </c>
      <c r="D21" s="250" t="n">
        <v>382</v>
      </c>
      <c r="E21" s="250" t="n">
        <v>107</v>
      </c>
      <c r="F21" s="250" t="n">
        <v>132</v>
      </c>
      <c r="G21" s="250" t="n">
        <v>40</v>
      </c>
      <c r="H21" s="250" t="n">
        <v>22</v>
      </c>
      <c r="I21" s="250" t="n">
        <v>3</v>
      </c>
      <c r="J21" s="250" t="n">
        <v>2</v>
      </c>
      <c r="K21" s="250" t="n">
        <v>0</v>
      </c>
    </row>
    <row r="22" customFormat="false" ht="28.5" hidden="false" customHeight="true" outlineLevel="0" collapsed="false">
      <c r="A22" s="60" t="s">
        <v>326</v>
      </c>
      <c r="C22" s="250" t="n">
        <v>11</v>
      </c>
      <c r="D22" s="250" t="n">
        <v>9</v>
      </c>
      <c r="E22" s="250" t="n">
        <v>0</v>
      </c>
      <c r="F22" s="250" t="n">
        <v>1</v>
      </c>
      <c r="G22" s="250" t="n">
        <v>1</v>
      </c>
      <c r="H22" s="250" t="n">
        <v>0</v>
      </c>
      <c r="I22" s="250" t="n">
        <v>0</v>
      </c>
      <c r="J22" s="250" t="n">
        <v>0</v>
      </c>
      <c r="K22" s="250" t="n">
        <v>0</v>
      </c>
    </row>
    <row r="23" customFormat="false" ht="16.5" hidden="false" customHeight="true" outlineLevel="0" collapsed="false">
      <c r="A23" s="60" t="s">
        <v>327</v>
      </c>
      <c r="C23" s="250" t="n">
        <v>42</v>
      </c>
      <c r="D23" s="250" t="n">
        <v>21</v>
      </c>
      <c r="E23" s="250" t="n">
        <v>6</v>
      </c>
      <c r="F23" s="250" t="n">
        <v>7</v>
      </c>
      <c r="G23" s="250" t="n">
        <v>4</v>
      </c>
      <c r="H23" s="250" t="n">
        <v>4</v>
      </c>
      <c r="I23" s="250" t="n">
        <v>0</v>
      </c>
      <c r="J23" s="250" t="n">
        <v>0</v>
      </c>
      <c r="K23" s="250" t="n">
        <v>0</v>
      </c>
    </row>
    <row r="24" customFormat="false" ht="16.5" hidden="false" customHeight="true" outlineLevel="0" collapsed="false">
      <c r="A24" s="60" t="s">
        <v>328</v>
      </c>
      <c r="C24" s="250" t="n">
        <v>85</v>
      </c>
      <c r="D24" s="250" t="n">
        <v>42</v>
      </c>
      <c r="E24" s="250" t="n">
        <v>24</v>
      </c>
      <c r="F24" s="250" t="n">
        <v>15</v>
      </c>
      <c r="G24" s="250" t="n">
        <v>0</v>
      </c>
      <c r="H24" s="250" t="n">
        <v>3</v>
      </c>
      <c r="I24" s="250" t="n">
        <v>1</v>
      </c>
      <c r="J24" s="250" t="n">
        <v>0</v>
      </c>
      <c r="K24" s="250" t="n">
        <v>0</v>
      </c>
    </row>
    <row r="25" customFormat="false" ht="16.5" hidden="false" customHeight="true" outlineLevel="0" collapsed="false">
      <c r="A25" s="60" t="s">
        <v>329</v>
      </c>
      <c r="C25" s="250" t="n">
        <v>39</v>
      </c>
      <c r="D25" s="250" t="n">
        <v>23</v>
      </c>
      <c r="E25" s="250" t="n">
        <v>5</v>
      </c>
      <c r="F25" s="250" t="n">
        <v>4</v>
      </c>
      <c r="G25" s="250" t="n">
        <v>6</v>
      </c>
      <c r="H25" s="250" t="n">
        <v>1</v>
      </c>
      <c r="I25" s="250" t="n">
        <v>0</v>
      </c>
      <c r="J25" s="250" t="n">
        <v>0</v>
      </c>
      <c r="K25" s="250" t="n">
        <v>0</v>
      </c>
    </row>
    <row r="26" customFormat="false" ht="16.5" hidden="false" customHeight="true" outlineLevel="0" collapsed="false">
      <c r="A26" s="60" t="s">
        <v>330</v>
      </c>
      <c r="C26" s="250" t="n">
        <v>22</v>
      </c>
      <c r="D26" s="250" t="n">
        <v>11</v>
      </c>
      <c r="E26" s="250" t="n">
        <v>3</v>
      </c>
      <c r="F26" s="250" t="n">
        <v>6</v>
      </c>
      <c r="G26" s="250" t="n">
        <v>1</v>
      </c>
      <c r="H26" s="250" t="n">
        <v>1</v>
      </c>
      <c r="I26" s="250" t="n">
        <v>0</v>
      </c>
      <c r="J26" s="250" t="n">
        <v>0</v>
      </c>
      <c r="K26" s="250" t="n">
        <v>0</v>
      </c>
    </row>
    <row r="27" customFormat="false" ht="28.5" hidden="false" customHeight="true" outlineLevel="0" collapsed="false">
      <c r="A27" s="60" t="s">
        <v>331</v>
      </c>
      <c r="C27" s="250" t="n">
        <v>199</v>
      </c>
      <c r="D27" s="250" t="n">
        <v>106</v>
      </c>
      <c r="E27" s="250" t="n">
        <v>38</v>
      </c>
      <c r="F27" s="250" t="n">
        <v>33</v>
      </c>
      <c r="G27" s="250" t="n">
        <v>12</v>
      </c>
      <c r="H27" s="250" t="n">
        <v>9</v>
      </c>
      <c r="I27" s="250" t="n">
        <v>1</v>
      </c>
      <c r="J27" s="250" t="n">
        <v>0</v>
      </c>
      <c r="K27" s="250" t="n">
        <v>0</v>
      </c>
    </row>
    <row r="28" customFormat="false" ht="28.5" hidden="false" customHeight="true" outlineLevel="0" collapsed="false">
      <c r="A28" s="60" t="s">
        <v>332</v>
      </c>
      <c r="C28" s="250" t="n">
        <v>12</v>
      </c>
      <c r="D28" s="250" t="n">
        <v>6</v>
      </c>
      <c r="E28" s="250" t="n">
        <v>3</v>
      </c>
      <c r="F28" s="250" t="n">
        <v>3</v>
      </c>
      <c r="G28" s="250" t="n">
        <v>0</v>
      </c>
      <c r="H28" s="250" t="n">
        <v>0</v>
      </c>
      <c r="I28" s="250" t="n">
        <v>0</v>
      </c>
      <c r="J28" s="250" t="n">
        <v>0</v>
      </c>
      <c r="K28" s="250" t="n">
        <v>0</v>
      </c>
    </row>
    <row r="29" customFormat="false" ht="28.5" hidden="false" customHeight="true" outlineLevel="0" collapsed="false">
      <c r="A29" s="60" t="s">
        <v>333</v>
      </c>
      <c r="C29" s="250" t="n">
        <v>99</v>
      </c>
      <c r="D29" s="250" t="n">
        <v>50</v>
      </c>
      <c r="E29" s="250" t="n">
        <v>15</v>
      </c>
      <c r="F29" s="250" t="n">
        <v>15</v>
      </c>
      <c r="G29" s="250" t="n">
        <v>16</v>
      </c>
      <c r="H29" s="250" t="n">
        <v>3</v>
      </c>
      <c r="I29" s="250" t="n">
        <v>0</v>
      </c>
      <c r="J29" s="250" t="n">
        <v>0</v>
      </c>
      <c r="K29" s="250" t="n">
        <v>0</v>
      </c>
    </row>
    <row r="30" customFormat="false" ht="16.5" hidden="false" customHeight="true" outlineLevel="0" collapsed="false">
      <c r="A30" s="60" t="s">
        <v>334</v>
      </c>
      <c r="C30" s="250" t="n">
        <v>0</v>
      </c>
      <c r="D30" s="250" t="n">
        <v>0</v>
      </c>
      <c r="E30" s="250" t="n">
        <v>0</v>
      </c>
      <c r="F30" s="250" t="n">
        <v>0</v>
      </c>
      <c r="G30" s="250" t="n">
        <v>0</v>
      </c>
      <c r="H30" s="250" t="n">
        <v>0</v>
      </c>
      <c r="I30" s="250" t="n">
        <v>0</v>
      </c>
      <c r="J30" s="250" t="n">
        <v>0</v>
      </c>
      <c r="K30" s="250" t="n">
        <v>0</v>
      </c>
    </row>
    <row r="31" customFormat="false" ht="16.5" hidden="false" customHeight="true" outlineLevel="0" collapsed="false">
      <c r="A31" s="60" t="s">
        <v>335</v>
      </c>
      <c r="C31" s="250" t="n">
        <v>0</v>
      </c>
      <c r="D31" s="250" t="n">
        <v>0</v>
      </c>
      <c r="E31" s="250" t="n">
        <v>0</v>
      </c>
      <c r="F31" s="250" t="n">
        <v>0</v>
      </c>
      <c r="G31" s="250" t="n">
        <v>0</v>
      </c>
      <c r="H31" s="250" t="n">
        <v>0</v>
      </c>
      <c r="I31" s="250" t="n">
        <v>0</v>
      </c>
      <c r="J31" s="250" t="n">
        <v>0</v>
      </c>
      <c r="K31" s="250" t="n">
        <v>0</v>
      </c>
    </row>
    <row r="32" customFormat="false" ht="16.5" hidden="false" customHeight="true" outlineLevel="0" collapsed="false">
      <c r="A32" s="60" t="s">
        <v>336</v>
      </c>
      <c r="C32" s="250" t="n">
        <v>29</v>
      </c>
      <c r="D32" s="250" t="n">
        <v>11</v>
      </c>
      <c r="E32" s="250" t="n">
        <v>10</v>
      </c>
      <c r="F32" s="250" t="n">
        <v>3</v>
      </c>
      <c r="G32" s="250" t="n">
        <v>3</v>
      </c>
      <c r="H32" s="250" t="n">
        <v>2</v>
      </c>
      <c r="I32" s="250" t="n">
        <v>0</v>
      </c>
      <c r="J32" s="250" t="n">
        <v>0</v>
      </c>
      <c r="K32" s="250" t="n">
        <v>0</v>
      </c>
    </row>
    <row r="33" customFormat="false" ht="16.5" hidden="false" customHeight="true" outlineLevel="0" collapsed="false">
      <c r="A33" s="60" t="s">
        <v>337</v>
      </c>
      <c r="C33" s="250" t="n">
        <v>58</v>
      </c>
      <c r="D33" s="250" t="n">
        <v>31</v>
      </c>
      <c r="E33" s="250" t="n">
        <v>10</v>
      </c>
      <c r="F33" s="250" t="n">
        <v>11</v>
      </c>
      <c r="G33" s="250" t="n">
        <v>5</v>
      </c>
      <c r="H33" s="250" t="n">
        <v>1</v>
      </c>
      <c r="I33" s="250" t="n">
        <v>0</v>
      </c>
      <c r="J33" s="250" t="n">
        <v>0</v>
      </c>
      <c r="K33" s="250" t="n">
        <v>0</v>
      </c>
    </row>
    <row r="34" customFormat="false" ht="16.5" hidden="false" customHeight="true" outlineLevel="0" collapsed="false">
      <c r="A34" s="60" t="s">
        <v>338</v>
      </c>
      <c r="C34" s="250" t="n">
        <v>4</v>
      </c>
      <c r="D34" s="250" t="n">
        <v>3</v>
      </c>
      <c r="E34" s="250" t="n">
        <v>0</v>
      </c>
      <c r="F34" s="250" t="n">
        <v>1</v>
      </c>
      <c r="G34" s="250" t="n">
        <v>0</v>
      </c>
      <c r="H34" s="250" t="n">
        <v>0</v>
      </c>
      <c r="I34" s="250" t="n">
        <v>0</v>
      </c>
      <c r="J34" s="250" t="n">
        <v>0</v>
      </c>
      <c r="K34" s="250" t="n">
        <v>0</v>
      </c>
    </row>
    <row r="35" customFormat="false" ht="28.5" hidden="false" customHeight="true" outlineLevel="0" collapsed="false">
      <c r="A35" s="60" t="s">
        <v>339</v>
      </c>
      <c r="C35" s="250" t="n">
        <v>202</v>
      </c>
      <c r="D35" s="250" t="n">
        <v>101</v>
      </c>
      <c r="E35" s="250" t="n">
        <v>38</v>
      </c>
      <c r="F35" s="250" t="n">
        <v>33</v>
      </c>
      <c r="G35" s="250" t="n">
        <v>24</v>
      </c>
      <c r="H35" s="250" t="n">
        <v>6</v>
      </c>
      <c r="I35" s="250" t="n">
        <v>0</v>
      </c>
      <c r="J35" s="250" t="n">
        <v>0</v>
      </c>
      <c r="K35" s="250" t="n">
        <v>0</v>
      </c>
    </row>
    <row r="36" customFormat="false" ht="30" hidden="false" customHeight="true" outlineLevel="0" collapsed="false">
      <c r="B36" s="60" t="s">
        <v>370</v>
      </c>
      <c r="C36" s="250" t="n">
        <v>1089</v>
      </c>
      <c r="D36" s="250" t="n">
        <v>589</v>
      </c>
      <c r="E36" s="250" t="n">
        <v>183</v>
      </c>
      <c r="F36" s="250" t="n">
        <v>198</v>
      </c>
      <c r="G36" s="250" t="n">
        <v>76</v>
      </c>
      <c r="H36" s="250" t="n">
        <v>37</v>
      </c>
      <c r="I36" s="250" t="n">
        <v>4</v>
      </c>
      <c r="J36" s="250" t="n">
        <v>2</v>
      </c>
      <c r="K36" s="250" t="n">
        <v>0</v>
      </c>
    </row>
    <row r="37" customFormat="false" ht="16.5" hidden="false" customHeight="true" outlineLevel="0" collapsed="false">
      <c r="A37" s="60" t="s">
        <v>340</v>
      </c>
      <c r="B37" s="60" t="s">
        <v>371</v>
      </c>
      <c r="C37" s="250" t="n">
        <v>808</v>
      </c>
      <c r="D37" s="250" t="n">
        <v>487</v>
      </c>
      <c r="E37" s="250" t="n">
        <v>134</v>
      </c>
      <c r="F37" s="250" t="n">
        <v>131</v>
      </c>
      <c r="G37" s="250" t="n">
        <v>34</v>
      </c>
      <c r="H37" s="250" t="n">
        <v>20</v>
      </c>
      <c r="I37" s="250" t="n">
        <v>2</v>
      </c>
      <c r="J37" s="250" t="n">
        <v>0</v>
      </c>
      <c r="K37" s="250" t="n">
        <v>0</v>
      </c>
    </row>
    <row r="38" customFormat="false" ht="16.5" hidden="false" customHeight="true" outlineLevel="0" collapsed="false">
      <c r="B38" s="60" t="s">
        <v>372</v>
      </c>
      <c r="C38" s="250" t="n">
        <v>1897</v>
      </c>
      <c r="D38" s="250" t="n">
        <v>1076</v>
      </c>
      <c r="E38" s="250" t="n">
        <v>317</v>
      </c>
      <c r="F38" s="250" t="n">
        <v>329</v>
      </c>
      <c r="G38" s="250" t="n">
        <v>110</v>
      </c>
      <c r="H38" s="250" t="n">
        <v>57</v>
      </c>
      <c r="I38" s="250" t="n">
        <v>6</v>
      </c>
      <c r="J38" s="250" t="n">
        <v>2</v>
      </c>
      <c r="K38" s="250" t="n">
        <v>0</v>
      </c>
    </row>
    <row r="39" customFormat="false" ht="12" hidden="false" customHeight="true" outlineLevel="0" collapsed="false"/>
    <row r="40" customFormat="false" ht="12" hidden="false" customHeight="true" outlineLevel="0" collapsed="false">
      <c r="B40" s="238"/>
      <c r="C40" s="238"/>
      <c r="D40" s="238"/>
      <c r="E40" s="238"/>
      <c r="F40" s="238"/>
      <c r="G40" s="238"/>
      <c r="H40" s="238"/>
      <c r="I40" s="238"/>
      <c r="J40" s="238"/>
      <c r="K40" s="238"/>
    </row>
    <row r="41" customFormat="false" ht="12" hidden="false" customHeight="true" outlineLevel="0" collapsed="false">
      <c r="A41" s="237" t="s">
        <v>353</v>
      </c>
    </row>
    <row r="42" customFormat="false" ht="12" hidden="false" customHeight="true" outlineLevel="0" collapsed="false">
      <c r="A42" s="238" t="s">
        <v>562</v>
      </c>
    </row>
    <row r="43" customFormat="false" ht="11.25" hidden="false" customHeight="false" outlineLevel="0" collapsed="false">
      <c r="K43" s="233"/>
    </row>
  </sheetData>
  <sheetProtection sheet="true" password="cf7a" objects="true" scenarios="true"/>
  <mergeCells count="12">
    <mergeCell ref="A3:K3"/>
    <mergeCell ref="A4:B6"/>
    <mergeCell ref="C4:C6"/>
    <mergeCell ref="D4:K4"/>
    <mergeCell ref="D5:D6"/>
    <mergeCell ref="E5:E6"/>
    <mergeCell ref="F5:F6"/>
    <mergeCell ref="G5:G6"/>
    <mergeCell ref="H5:H6"/>
    <mergeCell ref="I5:I6"/>
    <mergeCell ref="J5:J6"/>
    <mergeCell ref="K5:K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Arial,Regular"–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62" width="20.83"/>
    <col collapsed="false" customWidth="true" hidden="false" outlineLevel="0" max="10" min="2" style="62" width="9.82"/>
    <col collapsed="false" customWidth="false" hidden="false" outlineLevel="0" max="257" min="11" style="62" width="11.99"/>
  </cols>
  <sheetData>
    <row r="1" customFormat="false" ht="26.25" hidden="false" customHeight="true" outlineLevel="0" collapsed="false">
      <c r="A1" s="145" t="s">
        <v>250</v>
      </c>
    </row>
    <row r="2" customFormat="false" ht="27" hidden="false" customHeight="true" outlineLevel="0" collapsed="false">
      <c r="A2" s="183" t="s">
        <v>549</v>
      </c>
      <c r="B2" s="183"/>
      <c r="C2" s="183"/>
      <c r="D2" s="183"/>
      <c r="E2" s="183"/>
      <c r="F2" s="183"/>
      <c r="G2" s="183"/>
      <c r="H2" s="183"/>
      <c r="I2" s="183"/>
      <c r="J2" s="183"/>
      <c r="K2" s="147"/>
    </row>
    <row r="3" s="185" customFormat="true" ht="18" hidden="false" customHeight="true" outlineLevel="0" collapsed="false">
      <c r="A3" s="184" t="s">
        <v>563</v>
      </c>
      <c r="B3" s="184"/>
      <c r="C3" s="184"/>
      <c r="D3" s="184"/>
      <c r="E3" s="184"/>
      <c r="F3" s="184"/>
      <c r="G3" s="184"/>
      <c r="H3" s="184"/>
      <c r="I3" s="184"/>
      <c r="J3" s="184"/>
    </row>
    <row r="4" customFormat="false" ht="15.95" hidden="false" customHeight="true" outlineLevel="0" collapsed="false">
      <c r="A4" s="297" t="s">
        <v>387</v>
      </c>
      <c r="B4" s="188" t="s">
        <v>561</v>
      </c>
      <c r="C4" s="243" t="s">
        <v>376</v>
      </c>
      <c r="D4" s="243"/>
      <c r="E4" s="243"/>
      <c r="F4" s="243"/>
      <c r="G4" s="243"/>
      <c r="H4" s="243"/>
      <c r="I4" s="243"/>
      <c r="J4" s="243"/>
    </row>
    <row r="5" customFormat="false" ht="15.95" hidden="false" customHeight="true" outlineLevel="0" collapsed="false">
      <c r="A5" s="297"/>
      <c r="B5" s="188"/>
      <c r="C5" s="187" t="s">
        <v>377</v>
      </c>
      <c r="D5" s="187" t="s">
        <v>378</v>
      </c>
      <c r="E5" s="187" t="s">
        <v>379</v>
      </c>
      <c r="F5" s="187" t="s">
        <v>380</v>
      </c>
      <c r="G5" s="187" t="s">
        <v>381</v>
      </c>
      <c r="H5" s="187" t="s">
        <v>382</v>
      </c>
      <c r="I5" s="187" t="s">
        <v>383</v>
      </c>
      <c r="J5" s="189" t="s">
        <v>384</v>
      </c>
    </row>
    <row r="6" customFormat="false" ht="15.95" hidden="false" customHeight="true" outlineLevel="0" collapsed="false">
      <c r="A6" s="297"/>
      <c r="B6" s="188"/>
      <c r="C6" s="188"/>
      <c r="D6" s="188"/>
      <c r="E6" s="188"/>
      <c r="F6" s="188"/>
      <c r="G6" s="188"/>
      <c r="H6" s="188"/>
      <c r="I6" s="188"/>
      <c r="J6" s="189"/>
    </row>
    <row r="7" customFormat="false" ht="40.5" hidden="false" customHeight="true" outlineLevel="0" collapsed="false">
      <c r="A7" s="249" t="s">
        <v>564</v>
      </c>
      <c r="B7" s="249"/>
      <c r="C7" s="249"/>
      <c r="D7" s="249"/>
      <c r="E7" s="249"/>
      <c r="F7" s="249"/>
      <c r="G7" s="249"/>
      <c r="H7" s="249"/>
      <c r="I7" s="249"/>
      <c r="J7" s="249"/>
    </row>
    <row r="8" customFormat="false" ht="15" hidden="false" customHeight="true" outlineLevel="0" collapsed="false">
      <c r="A8" s="249" t="s">
        <v>565</v>
      </c>
      <c r="B8" s="249"/>
      <c r="C8" s="249"/>
      <c r="D8" s="249"/>
      <c r="E8" s="249"/>
      <c r="F8" s="249"/>
      <c r="G8" s="249"/>
      <c r="H8" s="249"/>
      <c r="I8" s="249"/>
      <c r="J8" s="249"/>
    </row>
    <row r="9" customFormat="false" ht="30.75" hidden="false" customHeight="true" outlineLevel="0" collapsed="false">
      <c r="A9" s="325" t="n">
        <v>5</v>
      </c>
      <c r="B9" s="244" t="n">
        <v>97</v>
      </c>
      <c r="C9" s="244" t="n">
        <v>69</v>
      </c>
      <c r="D9" s="244" t="n">
        <v>15</v>
      </c>
      <c r="E9" s="244" t="n">
        <v>9</v>
      </c>
      <c r="F9" s="244" t="n">
        <v>3</v>
      </c>
      <c r="G9" s="244" t="n">
        <v>1</v>
      </c>
      <c r="H9" s="244" t="n">
        <v>0</v>
      </c>
      <c r="I9" s="244" t="n">
        <v>0</v>
      </c>
      <c r="J9" s="244" t="n">
        <v>0</v>
      </c>
    </row>
    <row r="10" customFormat="false" ht="23.1" hidden="false" customHeight="true" outlineLevel="0" collapsed="false">
      <c r="A10" s="325" t="n">
        <v>6</v>
      </c>
      <c r="B10" s="244" t="n">
        <v>108</v>
      </c>
      <c r="C10" s="244" t="n">
        <v>57</v>
      </c>
      <c r="D10" s="244" t="n">
        <v>16</v>
      </c>
      <c r="E10" s="244" t="n">
        <v>19</v>
      </c>
      <c r="F10" s="244" t="n">
        <v>11</v>
      </c>
      <c r="G10" s="244" t="n">
        <v>5</v>
      </c>
      <c r="H10" s="244" t="n">
        <v>0</v>
      </c>
      <c r="I10" s="244" t="n">
        <v>0</v>
      </c>
      <c r="J10" s="244" t="n">
        <v>0</v>
      </c>
    </row>
    <row r="11" customFormat="false" ht="23.1" hidden="false" customHeight="true" outlineLevel="0" collapsed="false">
      <c r="A11" s="325" t="n">
        <v>7</v>
      </c>
      <c r="B11" s="244" t="n">
        <v>231</v>
      </c>
      <c r="C11" s="244" t="n">
        <v>119</v>
      </c>
      <c r="D11" s="244" t="n">
        <v>37</v>
      </c>
      <c r="E11" s="244" t="n">
        <v>46</v>
      </c>
      <c r="F11" s="244" t="n">
        <v>20</v>
      </c>
      <c r="G11" s="244" t="n">
        <v>7</v>
      </c>
      <c r="H11" s="244" t="n">
        <v>2</v>
      </c>
      <c r="I11" s="244" t="n">
        <v>0</v>
      </c>
      <c r="J11" s="244" t="n">
        <v>0</v>
      </c>
    </row>
    <row r="12" customFormat="false" ht="23.1" hidden="false" customHeight="true" outlineLevel="0" collapsed="false">
      <c r="A12" s="325" t="n">
        <v>8</v>
      </c>
      <c r="B12" s="244" t="n">
        <v>286</v>
      </c>
      <c r="C12" s="244" t="n">
        <v>154</v>
      </c>
      <c r="D12" s="244" t="n">
        <v>48</v>
      </c>
      <c r="E12" s="244" t="n">
        <v>54</v>
      </c>
      <c r="F12" s="244" t="n">
        <v>16</v>
      </c>
      <c r="G12" s="244" t="n">
        <v>11</v>
      </c>
      <c r="H12" s="244" t="n">
        <v>2</v>
      </c>
      <c r="I12" s="244" t="n">
        <v>1</v>
      </c>
      <c r="J12" s="244" t="n">
        <v>0</v>
      </c>
    </row>
    <row r="13" customFormat="false" ht="23.1" hidden="false" customHeight="true" outlineLevel="0" collapsed="false">
      <c r="A13" s="325" t="n">
        <v>9</v>
      </c>
      <c r="B13" s="244" t="n">
        <v>319</v>
      </c>
      <c r="C13" s="244" t="n">
        <v>168</v>
      </c>
      <c r="D13" s="244" t="n">
        <v>57</v>
      </c>
      <c r="E13" s="244" t="n">
        <v>63</v>
      </c>
      <c r="F13" s="244" t="n">
        <v>19</v>
      </c>
      <c r="G13" s="244" t="n">
        <v>11</v>
      </c>
      <c r="H13" s="244" t="n">
        <v>0</v>
      </c>
      <c r="I13" s="244" t="n">
        <v>1</v>
      </c>
      <c r="J13" s="244" t="n">
        <v>0</v>
      </c>
    </row>
    <row r="14" customFormat="false" ht="23.1" hidden="false" customHeight="true" outlineLevel="0" collapsed="false">
      <c r="A14" s="251" t="n">
        <v>10</v>
      </c>
      <c r="B14" s="244" t="n">
        <v>48</v>
      </c>
      <c r="C14" s="244" t="n">
        <v>22</v>
      </c>
      <c r="D14" s="244" t="n">
        <v>10</v>
      </c>
      <c r="E14" s="244" t="n">
        <v>7</v>
      </c>
      <c r="F14" s="244" t="n">
        <v>7</v>
      </c>
      <c r="G14" s="244" t="n">
        <v>2</v>
      </c>
      <c r="H14" s="244" t="n">
        <v>0</v>
      </c>
      <c r="I14" s="244" t="n">
        <v>0</v>
      </c>
      <c r="J14" s="244" t="n">
        <v>0</v>
      </c>
    </row>
    <row r="15" customFormat="false" ht="25.5" hidden="false" customHeight="true" outlineLevel="0" collapsed="false">
      <c r="A15" s="251" t="s">
        <v>393</v>
      </c>
      <c r="B15" s="244" t="n">
        <v>1089</v>
      </c>
      <c r="C15" s="244" t="n">
        <v>589</v>
      </c>
      <c r="D15" s="244" t="n">
        <v>183</v>
      </c>
      <c r="E15" s="244" t="n">
        <v>198</v>
      </c>
      <c r="F15" s="244" t="n">
        <v>76</v>
      </c>
      <c r="G15" s="244" t="n">
        <v>37</v>
      </c>
      <c r="H15" s="244" t="n">
        <v>4</v>
      </c>
      <c r="I15" s="244" t="n">
        <v>2</v>
      </c>
      <c r="J15" s="244" t="n">
        <v>0</v>
      </c>
    </row>
    <row r="16" customFormat="false" ht="40.5" hidden="false" customHeight="true" outlineLevel="0" collapsed="false">
      <c r="A16" s="249" t="s">
        <v>566</v>
      </c>
      <c r="B16" s="249"/>
      <c r="C16" s="249"/>
      <c r="D16" s="249"/>
      <c r="E16" s="249"/>
      <c r="F16" s="249"/>
      <c r="G16" s="249"/>
      <c r="H16" s="249"/>
      <c r="I16" s="249"/>
      <c r="J16" s="249"/>
    </row>
    <row r="17" customFormat="false" ht="30.75" hidden="false" customHeight="true" outlineLevel="0" collapsed="false">
      <c r="A17" s="325" t="n">
        <v>5</v>
      </c>
      <c r="B17" s="244" t="n">
        <v>35</v>
      </c>
      <c r="C17" s="244" t="n">
        <v>25</v>
      </c>
      <c r="D17" s="244" t="n">
        <v>2</v>
      </c>
      <c r="E17" s="244" t="n">
        <v>5</v>
      </c>
      <c r="F17" s="244" t="n">
        <v>3</v>
      </c>
      <c r="G17" s="244" t="n">
        <v>0</v>
      </c>
      <c r="H17" s="244" t="n">
        <v>0</v>
      </c>
      <c r="I17" s="244" t="n">
        <v>0</v>
      </c>
      <c r="J17" s="244" t="n">
        <v>0</v>
      </c>
    </row>
    <row r="18" customFormat="false" ht="23.1" hidden="false" customHeight="true" outlineLevel="0" collapsed="false">
      <c r="A18" s="325" t="n">
        <v>6</v>
      </c>
      <c r="B18" s="244" t="n">
        <v>51</v>
      </c>
      <c r="C18" s="244" t="n">
        <v>33</v>
      </c>
      <c r="D18" s="244" t="n">
        <v>10</v>
      </c>
      <c r="E18" s="244" t="n">
        <v>6</v>
      </c>
      <c r="F18" s="244" t="n">
        <v>2</v>
      </c>
      <c r="G18" s="244" t="n">
        <v>0</v>
      </c>
      <c r="H18" s="244" t="n">
        <v>0</v>
      </c>
      <c r="I18" s="244" t="n">
        <v>0</v>
      </c>
      <c r="J18" s="244" t="n">
        <v>0</v>
      </c>
    </row>
    <row r="19" customFormat="false" ht="23.1" hidden="false" customHeight="true" outlineLevel="0" collapsed="false">
      <c r="A19" s="325" t="n">
        <v>7</v>
      </c>
      <c r="B19" s="244" t="n">
        <v>195</v>
      </c>
      <c r="C19" s="244" t="n">
        <v>120</v>
      </c>
      <c r="D19" s="244" t="n">
        <v>32</v>
      </c>
      <c r="E19" s="244" t="n">
        <v>30</v>
      </c>
      <c r="F19" s="244" t="n">
        <v>10</v>
      </c>
      <c r="G19" s="244" t="n">
        <v>3</v>
      </c>
      <c r="H19" s="244" t="n">
        <v>0</v>
      </c>
      <c r="I19" s="244" t="n">
        <v>0</v>
      </c>
      <c r="J19" s="244" t="n">
        <v>0</v>
      </c>
    </row>
    <row r="20" customFormat="false" ht="23.1" hidden="false" customHeight="true" outlineLevel="0" collapsed="false">
      <c r="A20" s="325" t="n">
        <v>8</v>
      </c>
      <c r="B20" s="244" t="n">
        <v>239</v>
      </c>
      <c r="C20" s="244" t="n">
        <v>144</v>
      </c>
      <c r="D20" s="244" t="n">
        <v>38</v>
      </c>
      <c r="E20" s="244" t="n">
        <v>45</v>
      </c>
      <c r="F20" s="244" t="n">
        <v>4</v>
      </c>
      <c r="G20" s="244" t="n">
        <v>7</v>
      </c>
      <c r="H20" s="244" t="n">
        <v>1</v>
      </c>
      <c r="I20" s="244" t="n">
        <v>0</v>
      </c>
      <c r="J20" s="244" t="n">
        <v>0</v>
      </c>
    </row>
    <row r="21" customFormat="false" ht="23.1" hidden="false" customHeight="true" outlineLevel="0" collapsed="false">
      <c r="A21" s="325" t="n">
        <v>9</v>
      </c>
      <c r="B21" s="244" t="n">
        <v>247</v>
      </c>
      <c r="C21" s="244" t="n">
        <v>143</v>
      </c>
      <c r="D21" s="244" t="n">
        <v>41</v>
      </c>
      <c r="E21" s="244" t="n">
        <v>41</v>
      </c>
      <c r="F21" s="244" t="n">
        <v>12</v>
      </c>
      <c r="G21" s="244" t="n">
        <v>9</v>
      </c>
      <c r="H21" s="244" t="n">
        <v>1</v>
      </c>
      <c r="I21" s="244" t="n">
        <v>0</v>
      </c>
      <c r="J21" s="244" t="n">
        <v>0</v>
      </c>
    </row>
    <row r="22" customFormat="false" ht="23.1" hidden="false" customHeight="true" outlineLevel="0" collapsed="false">
      <c r="A22" s="251" t="n">
        <v>10</v>
      </c>
      <c r="B22" s="244" t="n">
        <v>41</v>
      </c>
      <c r="C22" s="244" t="n">
        <v>22</v>
      </c>
      <c r="D22" s="244" t="n">
        <v>11</v>
      </c>
      <c r="E22" s="244" t="n">
        <v>4</v>
      </c>
      <c r="F22" s="244" t="n">
        <v>3</v>
      </c>
      <c r="G22" s="244" t="n">
        <v>1</v>
      </c>
      <c r="H22" s="244" t="n">
        <v>0</v>
      </c>
      <c r="I22" s="244" t="n">
        <v>0</v>
      </c>
      <c r="J22" s="244" t="n">
        <v>0</v>
      </c>
    </row>
    <row r="23" customFormat="false" ht="25.7" hidden="false" customHeight="true" outlineLevel="0" collapsed="false">
      <c r="A23" s="251" t="s">
        <v>393</v>
      </c>
      <c r="B23" s="244" t="n">
        <v>808</v>
      </c>
      <c r="C23" s="244" t="n">
        <v>487</v>
      </c>
      <c r="D23" s="244" t="n">
        <v>134</v>
      </c>
      <c r="E23" s="244" t="n">
        <v>131</v>
      </c>
      <c r="F23" s="244" t="n">
        <v>34</v>
      </c>
      <c r="G23" s="244" t="n">
        <v>20</v>
      </c>
      <c r="H23" s="244" t="n">
        <v>2</v>
      </c>
      <c r="I23" s="244" t="n">
        <v>0</v>
      </c>
      <c r="J23" s="244" t="n">
        <v>0</v>
      </c>
    </row>
    <row r="24" customFormat="false" ht="40.5" hidden="false" customHeight="true" outlineLevel="0" collapsed="false">
      <c r="A24" s="249" t="s">
        <v>567</v>
      </c>
      <c r="B24" s="249"/>
      <c r="C24" s="249"/>
      <c r="D24" s="249"/>
      <c r="E24" s="249"/>
      <c r="F24" s="249"/>
      <c r="G24" s="249"/>
      <c r="H24" s="249"/>
      <c r="I24" s="249"/>
      <c r="J24" s="249"/>
    </row>
    <row r="25" customFormat="false" ht="30.75" hidden="false" customHeight="true" outlineLevel="0" collapsed="false">
      <c r="A25" s="325" t="n">
        <v>5</v>
      </c>
      <c r="B25" s="244" t="n">
        <v>132</v>
      </c>
      <c r="C25" s="244" t="n">
        <v>94</v>
      </c>
      <c r="D25" s="244" t="n">
        <v>17</v>
      </c>
      <c r="E25" s="244" t="n">
        <v>14</v>
      </c>
      <c r="F25" s="244" t="n">
        <v>6</v>
      </c>
      <c r="G25" s="244" t="n">
        <v>1</v>
      </c>
      <c r="H25" s="244" t="n">
        <v>0</v>
      </c>
      <c r="I25" s="244" t="n">
        <v>0</v>
      </c>
      <c r="J25" s="244" t="n">
        <v>0</v>
      </c>
    </row>
    <row r="26" customFormat="false" ht="23.1" hidden="false" customHeight="true" outlineLevel="0" collapsed="false">
      <c r="A26" s="325" t="n">
        <v>6</v>
      </c>
      <c r="B26" s="244" t="n">
        <v>159</v>
      </c>
      <c r="C26" s="244" t="n">
        <v>90</v>
      </c>
      <c r="D26" s="244" t="n">
        <v>26</v>
      </c>
      <c r="E26" s="244" t="n">
        <v>25</v>
      </c>
      <c r="F26" s="244" t="n">
        <v>13</v>
      </c>
      <c r="G26" s="244" t="n">
        <v>5</v>
      </c>
      <c r="H26" s="244" t="n">
        <v>0</v>
      </c>
      <c r="I26" s="244" t="n">
        <v>0</v>
      </c>
      <c r="J26" s="244" t="n">
        <v>0</v>
      </c>
    </row>
    <row r="27" customFormat="false" ht="23.1" hidden="false" customHeight="true" outlineLevel="0" collapsed="false">
      <c r="A27" s="325" t="n">
        <v>7</v>
      </c>
      <c r="B27" s="244" t="n">
        <v>426</v>
      </c>
      <c r="C27" s="244" t="n">
        <v>239</v>
      </c>
      <c r="D27" s="244" t="n">
        <v>69</v>
      </c>
      <c r="E27" s="244" t="n">
        <v>76</v>
      </c>
      <c r="F27" s="244" t="n">
        <v>30</v>
      </c>
      <c r="G27" s="244" t="n">
        <v>10</v>
      </c>
      <c r="H27" s="244" t="n">
        <v>2</v>
      </c>
      <c r="I27" s="244" t="n">
        <v>0</v>
      </c>
      <c r="J27" s="244" t="n">
        <v>0</v>
      </c>
    </row>
    <row r="28" customFormat="false" ht="23.1" hidden="false" customHeight="true" outlineLevel="0" collapsed="false">
      <c r="A28" s="325" t="n">
        <v>8</v>
      </c>
      <c r="B28" s="244" t="n">
        <v>525</v>
      </c>
      <c r="C28" s="244" t="n">
        <v>298</v>
      </c>
      <c r="D28" s="244" t="n">
        <v>86</v>
      </c>
      <c r="E28" s="244" t="n">
        <v>99</v>
      </c>
      <c r="F28" s="244" t="n">
        <v>20</v>
      </c>
      <c r="G28" s="244" t="n">
        <v>18</v>
      </c>
      <c r="H28" s="244" t="n">
        <v>3</v>
      </c>
      <c r="I28" s="244" t="n">
        <v>1</v>
      </c>
      <c r="J28" s="244" t="n">
        <v>0</v>
      </c>
    </row>
    <row r="29" customFormat="false" ht="23.1" hidden="false" customHeight="true" outlineLevel="0" collapsed="false">
      <c r="A29" s="325" t="n">
        <v>9</v>
      </c>
      <c r="B29" s="244" t="n">
        <v>566</v>
      </c>
      <c r="C29" s="244" t="n">
        <v>311</v>
      </c>
      <c r="D29" s="244" t="n">
        <v>98</v>
      </c>
      <c r="E29" s="244" t="n">
        <v>104</v>
      </c>
      <c r="F29" s="244" t="n">
        <v>31</v>
      </c>
      <c r="G29" s="244" t="n">
        <v>20</v>
      </c>
      <c r="H29" s="244" t="n">
        <v>1</v>
      </c>
      <c r="I29" s="244" t="n">
        <v>1</v>
      </c>
      <c r="J29" s="244" t="n">
        <v>0</v>
      </c>
    </row>
    <row r="30" customFormat="false" ht="23.1" hidden="false" customHeight="true" outlineLevel="0" collapsed="false">
      <c r="A30" s="251" t="n">
        <v>10</v>
      </c>
      <c r="B30" s="244" t="n">
        <v>89</v>
      </c>
      <c r="C30" s="244" t="n">
        <v>44</v>
      </c>
      <c r="D30" s="244" t="n">
        <v>21</v>
      </c>
      <c r="E30" s="244" t="n">
        <v>11</v>
      </c>
      <c r="F30" s="244" t="n">
        <v>10</v>
      </c>
      <c r="G30" s="244" t="n">
        <v>3</v>
      </c>
      <c r="H30" s="244" t="n">
        <v>0</v>
      </c>
      <c r="I30" s="244" t="n">
        <v>0</v>
      </c>
      <c r="J30" s="244" t="n">
        <v>0</v>
      </c>
    </row>
    <row r="31" customFormat="false" ht="25.7" hidden="false" customHeight="true" outlineLevel="0" collapsed="false">
      <c r="A31" s="251" t="s">
        <v>393</v>
      </c>
      <c r="B31" s="244" t="n">
        <v>1897</v>
      </c>
      <c r="C31" s="244" t="n">
        <v>1076</v>
      </c>
      <c r="D31" s="244" t="n">
        <v>317</v>
      </c>
      <c r="E31" s="244" t="n">
        <v>329</v>
      </c>
      <c r="F31" s="244" t="n">
        <v>110</v>
      </c>
      <c r="G31" s="244" t="n">
        <v>57</v>
      </c>
      <c r="H31" s="244" t="n">
        <v>6</v>
      </c>
      <c r="I31" s="244" t="n">
        <v>2</v>
      </c>
      <c r="J31" s="244" t="n">
        <v>0</v>
      </c>
    </row>
    <row r="32" customFormat="false" ht="30" hidden="false" customHeight="true" outlineLevel="0" collapsed="false">
      <c r="A32" s="60"/>
      <c r="B32" s="60"/>
      <c r="C32" s="60"/>
      <c r="D32" s="60"/>
      <c r="E32" s="60"/>
      <c r="F32" s="60"/>
      <c r="G32" s="60"/>
      <c r="H32" s="60"/>
      <c r="I32" s="326"/>
      <c r="J32" s="60"/>
    </row>
    <row r="33" customFormat="false" ht="12" hidden="false" customHeight="true" outlineLevel="0" collapsed="false">
      <c r="A33" s="238"/>
      <c r="B33" s="238"/>
      <c r="C33" s="238"/>
      <c r="D33" s="238"/>
      <c r="E33" s="238"/>
      <c r="F33" s="238"/>
      <c r="G33" s="238"/>
      <c r="H33" s="238"/>
      <c r="I33" s="326"/>
      <c r="J33" s="238"/>
    </row>
    <row r="34" customFormat="false" ht="11.25" hidden="false" customHeight="false" outlineLevel="0" collapsed="false">
      <c r="A34" s="60"/>
      <c r="B34" s="60"/>
      <c r="C34" s="60"/>
      <c r="D34" s="60"/>
      <c r="E34" s="60"/>
      <c r="F34" s="60"/>
      <c r="G34" s="60"/>
      <c r="H34" s="60"/>
      <c r="I34" s="60"/>
      <c r="J34" s="60"/>
    </row>
    <row r="35" customFormat="false" ht="11.25" hidden="false" customHeight="false" outlineLevel="0" collapsed="false">
      <c r="A35" s="60"/>
      <c r="B35" s="60"/>
      <c r="C35" s="60"/>
      <c r="D35" s="60"/>
      <c r="E35" s="60"/>
      <c r="F35" s="60"/>
      <c r="G35" s="60"/>
      <c r="H35" s="60"/>
      <c r="I35" s="60"/>
      <c r="J35" s="60"/>
    </row>
    <row r="36" customFormat="false" ht="11.25" hidden="false" customHeight="false" outlineLevel="0" collapsed="false">
      <c r="A36" s="60"/>
      <c r="B36" s="60"/>
      <c r="C36" s="60"/>
      <c r="D36" s="60"/>
      <c r="E36" s="60"/>
      <c r="F36" s="60"/>
      <c r="G36" s="60"/>
      <c r="H36" s="60"/>
      <c r="I36" s="60"/>
      <c r="J36" s="60"/>
    </row>
    <row r="37" customFormat="false" ht="11.25" hidden="false" customHeight="false" outlineLevel="0" collapsed="false">
      <c r="A37" s="60"/>
      <c r="B37" s="60"/>
      <c r="C37" s="60"/>
      <c r="D37" s="60"/>
      <c r="E37" s="60"/>
      <c r="F37" s="60"/>
      <c r="G37" s="60"/>
      <c r="H37" s="60"/>
      <c r="I37" s="60"/>
      <c r="J37" s="60"/>
    </row>
    <row r="38" customFormat="false" ht="11.25" hidden="false" customHeight="false" outlineLevel="0" collapsed="false">
      <c r="A38" s="60"/>
      <c r="B38" s="60"/>
      <c r="C38" s="60"/>
      <c r="D38" s="60"/>
      <c r="E38" s="60"/>
      <c r="F38" s="60"/>
      <c r="G38" s="60"/>
      <c r="H38" s="60"/>
      <c r="I38" s="60"/>
      <c r="J38" s="60"/>
    </row>
    <row r="39" customFormat="false" ht="11.25" hidden="false" customHeight="false" outlineLevel="0" collapsed="false">
      <c r="A39" s="60"/>
      <c r="B39" s="60"/>
      <c r="C39" s="60"/>
      <c r="D39" s="60"/>
      <c r="E39" s="60"/>
      <c r="F39" s="60"/>
      <c r="G39" s="60"/>
      <c r="H39" s="60"/>
      <c r="I39" s="60"/>
      <c r="J39" s="60"/>
    </row>
    <row r="40" customFormat="false" ht="11.25" hidden="false" customHeight="false" outlineLevel="0" collapsed="false">
      <c r="A40" s="60"/>
      <c r="B40" s="60"/>
      <c r="C40" s="60"/>
      <c r="D40" s="60"/>
      <c r="E40" s="60"/>
      <c r="F40" s="60"/>
      <c r="G40" s="60"/>
      <c r="H40" s="60"/>
      <c r="I40" s="60"/>
      <c r="J40" s="60"/>
    </row>
    <row r="41" customFormat="false" ht="11.25" hidden="false" customHeight="false" outlineLevel="0" collapsed="false">
      <c r="A41" s="60"/>
      <c r="B41" s="60"/>
      <c r="C41" s="60"/>
      <c r="D41" s="60"/>
      <c r="E41" s="60"/>
      <c r="F41" s="60"/>
      <c r="G41" s="60"/>
      <c r="H41" s="60"/>
      <c r="I41" s="60"/>
      <c r="J41" s="60"/>
    </row>
    <row r="42" customFormat="false" ht="11.25" hidden="false" customHeight="false" outlineLevel="0" collapsed="false">
      <c r="A42" s="60"/>
      <c r="B42" s="60"/>
      <c r="C42" s="60"/>
      <c r="D42" s="60"/>
      <c r="E42" s="60"/>
      <c r="F42" s="60"/>
      <c r="G42" s="60"/>
      <c r="H42" s="60"/>
      <c r="I42" s="60"/>
      <c r="J42" s="60"/>
    </row>
    <row r="43" customFormat="false" ht="11.25" hidden="false" customHeight="false" outlineLevel="0" collapsed="false">
      <c r="A43" s="60"/>
      <c r="B43" s="60"/>
      <c r="C43" s="60"/>
      <c r="D43" s="60"/>
      <c r="E43" s="60"/>
      <c r="F43" s="60"/>
      <c r="G43" s="60"/>
      <c r="H43" s="60"/>
      <c r="I43" s="60"/>
      <c r="J43" s="60"/>
    </row>
    <row r="44" customFormat="false" ht="11.25" hidden="false" customHeight="false" outlineLevel="0" collapsed="false">
      <c r="A44" s="60"/>
      <c r="B44" s="60"/>
      <c r="C44" s="60"/>
      <c r="D44" s="60"/>
      <c r="E44" s="60"/>
      <c r="F44" s="60"/>
      <c r="G44" s="60"/>
      <c r="H44" s="60"/>
      <c r="I44" s="60"/>
      <c r="J44" s="60"/>
    </row>
    <row r="45" customFormat="false" ht="11.25" hidden="false" customHeight="false" outlineLevel="0" collapsed="false">
      <c r="A45" s="60"/>
      <c r="B45" s="60"/>
      <c r="C45" s="60"/>
      <c r="D45" s="60"/>
      <c r="E45" s="60"/>
      <c r="F45" s="60"/>
      <c r="G45" s="60"/>
      <c r="H45" s="60"/>
      <c r="I45" s="60"/>
      <c r="J45" s="60"/>
    </row>
    <row r="46" customFormat="false" ht="11.25" hidden="false" customHeight="false" outlineLevel="0" collapsed="false">
      <c r="A46" s="60"/>
      <c r="B46" s="60"/>
      <c r="C46" s="60"/>
      <c r="D46" s="60"/>
      <c r="E46" s="60"/>
      <c r="F46" s="60"/>
      <c r="G46" s="60"/>
      <c r="H46" s="60"/>
      <c r="I46" s="60"/>
      <c r="J46" s="60"/>
    </row>
    <row r="47" customFormat="false" ht="11.25" hidden="false" customHeight="false" outlineLevel="0" collapsed="false">
      <c r="A47" s="60"/>
      <c r="B47" s="60"/>
      <c r="C47" s="60"/>
      <c r="D47" s="60"/>
      <c r="E47" s="60"/>
      <c r="F47" s="60"/>
      <c r="G47" s="60"/>
      <c r="H47" s="60"/>
      <c r="I47" s="60"/>
      <c r="J47" s="60"/>
    </row>
    <row r="48" customFormat="false" ht="11.25" hidden="false" customHeight="false" outlineLevel="0" collapsed="false">
      <c r="A48" s="60"/>
      <c r="B48" s="60"/>
      <c r="C48" s="60"/>
      <c r="D48" s="60"/>
      <c r="E48" s="60"/>
      <c r="F48" s="60"/>
      <c r="G48" s="60"/>
      <c r="H48" s="60"/>
      <c r="I48" s="60"/>
      <c r="J48" s="60"/>
    </row>
  </sheetData>
  <sheetProtection sheet="true" password="cf7a" objects="true" scenarios="true"/>
  <mergeCells count="17">
    <mergeCell ref="A2:J2"/>
    <mergeCell ref="A3:J3"/>
    <mergeCell ref="A4:A6"/>
    <mergeCell ref="B4:B6"/>
    <mergeCell ref="C4:J4"/>
    <mergeCell ref="C5:C6"/>
    <mergeCell ref="D5:D6"/>
    <mergeCell ref="E5:E6"/>
    <mergeCell ref="F5:F6"/>
    <mergeCell ref="G5:G6"/>
    <mergeCell ref="H5:H6"/>
    <mergeCell ref="I5:I6"/>
    <mergeCell ref="J5:J6"/>
    <mergeCell ref="A7:J7"/>
    <mergeCell ref="A8:J8"/>
    <mergeCell ref="A16:J16"/>
    <mergeCell ref="A24:J24"/>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62" width="4.82"/>
    <col collapsed="false" customWidth="true" hidden="false" outlineLevel="0" max="2" min="2" style="62" width="23.32"/>
    <col collapsed="false" customWidth="true" hidden="false" outlineLevel="0" max="3" min="3" style="62" width="1.83"/>
    <col collapsed="false" customWidth="true" hidden="false" outlineLevel="0" max="21" min="4" style="62" width="10.5"/>
    <col collapsed="false" customWidth="true" hidden="false" outlineLevel="0" max="22" min="22" style="62" width="4.82"/>
    <col collapsed="false" customWidth="false" hidden="false" outlineLevel="0" max="257" min="23" style="62" width="11.99"/>
  </cols>
  <sheetData>
    <row r="1" customFormat="false" ht="27" hidden="false" customHeight="true" outlineLevel="0" collapsed="false">
      <c r="A1" s="145" t="s">
        <v>250</v>
      </c>
      <c r="B1" s="145"/>
    </row>
    <row r="2" s="60" customFormat="true" ht="27" hidden="false" customHeight="true" outlineLevel="0" collapsed="false">
      <c r="A2" s="241" t="s">
        <v>549</v>
      </c>
      <c r="V2" s="200" t="s">
        <v>549</v>
      </c>
      <c r="W2" s="64"/>
    </row>
    <row r="3" s="241" customFormat="true" ht="18" hidden="false" customHeight="true" outlineLevel="0" collapsed="false">
      <c r="A3" s="316"/>
      <c r="B3" s="316"/>
      <c r="C3" s="316"/>
      <c r="D3" s="316"/>
      <c r="E3" s="316"/>
      <c r="F3" s="316"/>
      <c r="G3" s="316"/>
      <c r="H3" s="316"/>
      <c r="I3" s="316"/>
      <c r="J3" s="316"/>
      <c r="K3" s="317" t="s">
        <v>568</v>
      </c>
      <c r="L3" s="318" t="s">
        <v>101</v>
      </c>
      <c r="M3" s="319"/>
      <c r="N3" s="319"/>
      <c r="O3" s="319"/>
      <c r="P3" s="319"/>
      <c r="Q3" s="319"/>
      <c r="R3" s="319"/>
      <c r="S3" s="319"/>
      <c r="T3" s="319"/>
      <c r="U3" s="319"/>
      <c r="V3" s="319"/>
    </row>
    <row r="4" s="60" customFormat="true" ht="15.95" hidden="false" customHeight="true" outlineLevel="0" collapsed="false">
      <c r="A4" s="186" t="s">
        <v>343</v>
      </c>
      <c r="B4" s="188" t="s">
        <v>307</v>
      </c>
      <c r="C4" s="188"/>
      <c r="D4" s="187" t="s">
        <v>399</v>
      </c>
      <c r="E4" s="187"/>
      <c r="F4" s="327"/>
      <c r="G4" s="327"/>
      <c r="H4" s="327"/>
      <c r="I4" s="327"/>
      <c r="J4" s="327"/>
      <c r="K4" s="328" t="s">
        <v>400</v>
      </c>
      <c r="L4" s="329" t="s">
        <v>401</v>
      </c>
      <c r="M4" s="329"/>
      <c r="N4" s="327"/>
      <c r="O4" s="327"/>
      <c r="P4" s="327"/>
      <c r="Q4" s="327"/>
      <c r="R4" s="327"/>
      <c r="S4" s="327"/>
      <c r="T4" s="327"/>
      <c r="U4" s="330"/>
      <c r="V4" s="189" t="s">
        <v>343</v>
      </c>
    </row>
    <row r="5" s="60" customFormat="true" ht="15.95" hidden="false" customHeight="true" outlineLevel="0" collapsed="false">
      <c r="A5" s="186"/>
      <c r="B5" s="188"/>
      <c r="C5" s="188"/>
      <c r="D5" s="187"/>
      <c r="E5" s="187"/>
      <c r="F5" s="191" t="s">
        <v>569</v>
      </c>
      <c r="G5" s="191"/>
      <c r="H5" s="191" t="n">
        <v>1995</v>
      </c>
      <c r="I5" s="191"/>
      <c r="J5" s="192" t="n">
        <v>1994</v>
      </c>
      <c r="K5" s="192"/>
      <c r="L5" s="191" t="n">
        <v>1993</v>
      </c>
      <c r="M5" s="191"/>
      <c r="N5" s="191" t="n">
        <v>1992</v>
      </c>
      <c r="O5" s="191"/>
      <c r="P5" s="191" t="n">
        <v>1991</v>
      </c>
      <c r="Q5" s="191"/>
      <c r="R5" s="191" t="n">
        <v>1990</v>
      </c>
      <c r="S5" s="191"/>
      <c r="T5" s="191" t="s">
        <v>570</v>
      </c>
      <c r="U5" s="191"/>
      <c r="V5" s="189"/>
    </row>
    <row r="6" s="60" customFormat="true" ht="15.95" hidden="false" customHeight="true" outlineLevel="0" collapsed="false">
      <c r="A6" s="186"/>
      <c r="B6" s="188"/>
      <c r="C6" s="188"/>
      <c r="D6" s="191" t="s">
        <v>258</v>
      </c>
      <c r="E6" s="191" t="s">
        <v>261</v>
      </c>
      <c r="F6" s="191" t="s">
        <v>258</v>
      </c>
      <c r="G6" s="191" t="s">
        <v>261</v>
      </c>
      <c r="H6" s="191" t="s">
        <v>258</v>
      </c>
      <c r="I6" s="191" t="s">
        <v>261</v>
      </c>
      <c r="J6" s="191" t="s">
        <v>258</v>
      </c>
      <c r="K6" s="192" t="s">
        <v>261</v>
      </c>
      <c r="L6" s="191" t="s">
        <v>258</v>
      </c>
      <c r="M6" s="191" t="s">
        <v>261</v>
      </c>
      <c r="N6" s="191" t="s">
        <v>258</v>
      </c>
      <c r="O6" s="191" t="s">
        <v>261</v>
      </c>
      <c r="P6" s="191" t="s">
        <v>258</v>
      </c>
      <c r="Q6" s="191" t="s">
        <v>261</v>
      </c>
      <c r="R6" s="191" t="s">
        <v>258</v>
      </c>
      <c r="S6" s="191" t="s">
        <v>261</v>
      </c>
      <c r="T6" s="191" t="s">
        <v>258</v>
      </c>
      <c r="U6" s="191" t="s">
        <v>261</v>
      </c>
      <c r="V6" s="189"/>
    </row>
    <row r="7" s="60" customFormat="true" ht="24.75" hidden="false" customHeight="true" outlineLevel="0" collapsed="false">
      <c r="A7" s="60" t="n">
        <v>1</v>
      </c>
      <c r="B7" s="60" t="s">
        <v>311</v>
      </c>
      <c r="D7" s="250" t="n">
        <v>132</v>
      </c>
      <c r="E7" s="250" t="n">
        <v>53</v>
      </c>
      <c r="F7" s="331" t="n">
        <v>5</v>
      </c>
      <c r="G7" s="250" t="n">
        <v>2</v>
      </c>
      <c r="H7" s="250" t="n">
        <v>13</v>
      </c>
      <c r="I7" s="250" t="n">
        <v>7</v>
      </c>
      <c r="J7" s="250" t="n">
        <v>20</v>
      </c>
      <c r="K7" s="250" t="n">
        <v>10</v>
      </c>
      <c r="L7" s="250" t="n">
        <v>22</v>
      </c>
      <c r="M7" s="250" t="n">
        <v>10</v>
      </c>
      <c r="N7" s="250" t="n">
        <v>38</v>
      </c>
      <c r="O7" s="250" t="n">
        <v>12</v>
      </c>
      <c r="P7" s="250" t="n">
        <v>22</v>
      </c>
      <c r="Q7" s="250" t="n">
        <v>8</v>
      </c>
      <c r="R7" s="250" t="n">
        <v>11</v>
      </c>
      <c r="S7" s="250" t="n">
        <v>4</v>
      </c>
      <c r="T7" s="250" t="n">
        <v>1</v>
      </c>
      <c r="U7" s="250" t="n">
        <v>0</v>
      </c>
      <c r="V7" s="60" t="n">
        <v>1</v>
      </c>
    </row>
    <row r="8" s="60" customFormat="true" ht="17.45" hidden="false" customHeight="true" outlineLevel="0" collapsed="false">
      <c r="A8" s="60" t="n">
        <v>2</v>
      </c>
      <c r="B8" s="60" t="s">
        <v>312</v>
      </c>
      <c r="D8" s="250" t="n">
        <v>2372</v>
      </c>
      <c r="E8" s="250" t="n">
        <v>1010</v>
      </c>
      <c r="F8" s="250" t="n">
        <v>210</v>
      </c>
      <c r="G8" s="250" t="n">
        <v>88</v>
      </c>
      <c r="H8" s="250" t="n">
        <v>304</v>
      </c>
      <c r="I8" s="250" t="n">
        <v>136</v>
      </c>
      <c r="J8" s="250" t="n">
        <v>372</v>
      </c>
      <c r="K8" s="250" t="n">
        <v>152</v>
      </c>
      <c r="L8" s="250" t="n">
        <v>482</v>
      </c>
      <c r="M8" s="250" t="n">
        <v>209</v>
      </c>
      <c r="N8" s="250" t="n">
        <v>521</v>
      </c>
      <c r="O8" s="250" t="n">
        <v>221</v>
      </c>
      <c r="P8" s="250" t="n">
        <v>305</v>
      </c>
      <c r="Q8" s="250" t="n">
        <v>130</v>
      </c>
      <c r="R8" s="250" t="n">
        <v>151</v>
      </c>
      <c r="S8" s="250" t="n">
        <v>63</v>
      </c>
      <c r="T8" s="250" t="n">
        <v>27</v>
      </c>
      <c r="U8" s="250" t="n">
        <v>11</v>
      </c>
      <c r="V8" s="60" t="n">
        <v>2</v>
      </c>
    </row>
    <row r="9" s="60" customFormat="true" ht="17.45" hidden="false" customHeight="true" outlineLevel="0" collapsed="false">
      <c r="A9" s="60" t="n">
        <v>3</v>
      </c>
      <c r="B9" s="60" t="s">
        <v>313</v>
      </c>
      <c r="D9" s="250" t="n">
        <v>731</v>
      </c>
      <c r="E9" s="250" t="n">
        <v>287</v>
      </c>
      <c r="F9" s="250" t="n">
        <v>0</v>
      </c>
      <c r="G9" s="250" t="n">
        <v>0</v>
      </c>
      <c r="H9" s="250" t="n">
        <v>42</v>
      </c>
      <c r="I9" s="250" t="n">
        <v>19</v>
      </c>
      <c r="J9" s="250" t="n">
        <v>131</v>
      </c>
      <c r="K9" s="250" t="n">
        <v>47</v>
      </c>
      <c r="L9" s="250" t="n">
        <v>204</v>
      </c>
      <c r="M9" s="250" t="n">
        <v>81</v>
      </c>
      <c r="N9" s="250" t="n">
        <v>226</v>
      </c>
      <c r="O9" s="250" t="n">
        <v>97</v>
      </c>
      <c r="P9" s="250" t="n">
        <v>99</v>
      </c>
      <c r="Q9" s="250" t="n">
        <v>35</v>
      </c>
      <c r="R9" s="250" t="n">
        <v>28</v>
      </c>
      <c r="S9" s="250" t="n">
        <v>7</v>
      </c>
      <c r="T9" s="250" t="n">
        <v>1</v>
      </c>
      <c r="U9" s="250" t="n">
        <v>1</v>
      </c>
      <c r="V9" s="60" t="n">
        <v>3</v>
      </c>
    </row>
    <row r="10" s="60" customFormat="true" ht="17.45" hidden="false" customHeight="true" outlineLevel="0" collapsed="false">
      <c r="A10" s="60" t="n">
        <v>4</v>
      </c>
      <c r="B10" s="60" t="s">
        <v>314</v>
      </c>
      <c r="D10" s="250" t="n">
        <v>1189</v>
      </c>
      <c r="E10" s="250" t="n">
        <v>555</v>
      </c>
      <c r="F10" s="250" t="n">
        <v>117</v>
      </c>
      <c r="G10" s="250" t="n">
        <v>58</v>
      </c>
      <c r="H10" s="250" t="n">
        <v>159</v>
      </c>
      <c r="I10" s="250" t="n">
        <v>79</v>
      </c>
      <c r="J10" s="250" t="n">
        <v>198</v>
      </c>
      <c r="K10" s="250" t="n">
        <v>103</v>
      </c>
      <c r="L10" s="250" t="n">
        <v>237</v>
      </c>
      <c r="M10" s="250" t="n">
        <v>105</v>
      </c>
      <c r="N10" s="250" t="n">
        <v>246</v>
      </c>
      <c r="O10" s="250" t="n">
        <v>111</v>
      </c>
      <c r="P10" s="250" t="n">
        <v>178</v>
      </c>
      <c r="Q10" s="250" t="n">
        <v>71</v>
      </c>
      <c r="R10" s="250" t="n">
        <v>49</v>
      </c>
      <c r="S10" s="250" t="n">
        <v>26</v>
      </c>
      <c r="T10" s="250" t="n">
        <v>5</v>
      </c>
      <c r="U10" s="250" t="n">
        <v>2</v>
      </c>
      <c r="V10" s="60" t="n">
        <v>4</v>
      </c>
    </row>
    <row r="11" s="60" customFormat="true" ht="28.5" hidden="false" customHeight="true" outlineLevel="0" collapsed="false">
      <c r="A11" s="60" t="n">
        <v>5</v>
      </c>
      <c r="B11" s="60" t="s">
        <v>315</v>
      </c>
      <c r="D11" s="250" t="n">
        <v>1364</v>
      </c>
      <c r="E11" s="250" t="n">
        <v>591</v>
      </c>
      <c r="F11" s="250" t="n">
        <v>149</v>
      </c>
      <c r="G11" s="250" t="n">
        <v>73</v>
      </c>
      <c r="H11" s="250" t="n">
        <v>215</v>
      </c>
      <c r="I11" s="250" t="n">
        <v>93</v>
      </c>
      <c r="J11" s="250" t="n">
        <v>248</v>
      </c>
      <c r="K11" s="250" t="n">
        <v>115</v>
      </c>
      <c r="L11" s="250" t="n">
        <v>282</v>
      </c>
      <c r="M11" s="250" t="n">
        <v>118</v>
      </c>
      <c r="N11" s="250" t="n">
        <v>269</v>
      </c>
      <c r="O11" s="250" t="n">
        <v>107</v>
      </c>
      <c r="P11" s="250" t="n">
        <v>168</v>
      </c>
      <c r="Q11" s="250" t="n">
        <v>74</v>
      </c>
      <c r="R11" s="250" t="n">
        <v>32</v>
      </c>
      <c r="S11" s="250" t="n">
        <v>10</v>
      </c>
      <c r="T11" s="250" t="n">
        <v>1</v>
      </c>
      <c r="U11" s="250" t="n">
        <v>1</v>
      </c>
      <c r="V11" s="60" t="n">
        <v>5</v>
      </c>
    </row>
    <row r="12" s="60" customFormat="true" ht="17.45" hidden="false" customHeight="true" outlineLevel="0" collapsed="false">
      <c r="A12" s="60" t="n">
        <v>6</v>
      </c>
      <c r="B12" s="60" t="s">
        <v>316</v>
      </c>
      <c r="D12" s="250" t="n">
        <v>243</v>
      </c>
      <c r="E12" s="250" t="n">
        <v>115</v>
      </c>
      <c r="F12" s="250" t="n">
        <v>0</v>
      </c>
      <c r="G12" s="250" t="n">
        <v>0</v>
      </c>
      <c r="H12" s="250" t="n">
        <v>11</v>
      </c>
      <c r="I12" s="250" t="n">
        <v>4</v>
      </c>
      <c r="J12" s="250" t="n">
        <v>50</v>
      </c>
      <c r="K12" s="250" t="n">
        <v>22</v>
      </c>
      <c r="L12" s="250" t="n">
        <v>66</v>
      </c>
      <c r="M12" s="250" t="n">
        <v>27</v>
      </c>
      <c r="N12" s="250" t="n">
        <v>73</v>
      </c>
      <c r="O12" s="250" t="n">
        <v>36</v>
      </c>
      <c r="P12" s="250" t="n">
        <v>35</v>
      </c>
      <c r="Q12" s="250" t="n">
        <v>18</v>
      </c>
      <c r="R12" s="250" t="n">
        <v>8</v>
      </c>
      <c r="S12" s="250" t="n">
        <v>8</v>
      </c>
      <c r="T12" s="250" t="n">
        <v>0</v>
      </c>
      <c r="U12" s="250" t="n">
        <v>0</v>
      </c>
      <c r="V12" s="60" t="n">
        <v>6</v>
      </c>
    </row>
    <row r="13" s="60" customFormat="true" ht="17.45" hidden="false" customHeight="true" outlineLevel="0" collapsed="false">
      <c r="A13" s="60" t="n">
        <v>7</v>
      </c>
      <c r="B13" s="60" t="s">
        <v>317</v>
      </c>
      <c r="D13" s="250" t="n">
        <v>597</v>
      </c>
      <c r="E13" s="250" t="n">
        <v>280</v>
      </c>
      <c r="F13" s="250" t="n">
        <v>16</v>
      </c>
      <c r="G13" s="250" t="n">
        <v>11</v>
      </c>
      <c r="H13" s="250" t="n">
        <v>54</v>
      </c>
      <c r="I13" s="250" t="n">
        <v>33</v>
      </c>
      <c r="J13" s="250" t="n">
        <v>123</v>
      </c>
      <c r="K13" s="250" t="n">
        <v>58</v>
      </c>
      <c r="L13" s="250" t="n">
        <v>179</v>
      </c>
      <c r="M13" s="250" t="n">
        <v>76</v>
      </c>
      <c r="N13" s="250" t="n">
        <v>154</v>
      </c>
      <c r="O13" s="250" t="n">
        <v>74</v>
      </c>
      <c r="P13" s="250" t="n">
        <v>54</v>
      </c>
      <c r="Q13" s="250" t="n">
        <v>20</v>
      </c>
      <c r="R13" s="250" t="n">
        <v>17</v>
      </c>
      <c r="S13" s="250" t="n">
        <v>8</v>
      </c>
      <c r="T13" s="250" t="n">
        <v>0</v>
      </c>
      <c r="U13" s="250" t="n">
        <v>0</v>
      </c>
      <c r="V13" s="60" t="n">
        <v>7</v>
      </c>
    </row>
    <row r="14" s="60" customFormat="true" ht="17.45" hidden="false" customHeight="true" outlineLevel="0" collapsed="false">
      <c r="A14" s="60" t="n">
        <v>8</v>
      </c>
      <c r="B14" s="60" t="s">
        <v>318</v>
      </c>
      <c r="D14" s="250" t="n">
        <v>451</v>
      </c>
      <c r="E14" s="250" t="n">
        <v>197</v>
      </c>
      <c r="F14" s="250" t="n">
        <v>37</v>
      </c>
      <c r="G14" s="250" t="n">
        <v>13</v>
      </c>
      <c r="H14" s="250" t="n">
        <v>49</v>
      </c>
      <c r="I14" s="250" t="n">
        <v>25</v>
      </c>
      <c r="J14" s="250" t="n">
        <v>71</v>
      </c>
      <c r="K14" s="250" t="n">
        <v>31</v>
      </c>
      <c r="L14" s="250" t="n">
        <v>96</v>
      </c>
      <c r="M14" s="250" t="n">
        <v>42</v>
      </c>
      <c r="N14" s="250" t="n">
        <v>131</v>
      </c>
      <c r="O14" s="250" t="n">
        <v>55</v>
      </c>
      <c r="P14" s="250" t="n">
        <v>56</v>
      </c>
      <c r="Q14" s="250" t="n">
        <v>26</v>
      </c>
      <c r="R14" s="250" t="n">
        <v>11</v>
      </c>
      <c r="S14" s="250" t="n">
        <v>5</v>
      </c>
      <c r="T14" s="250" t="n">
        <v>0</v>
      </c>
      <c r="U14" s="250" t="n">
        <v>0</v>
      </c>
      <c r="V14" s="60" t="n">
        <v>8</v>
      </c>
    </row>
    <row r="15" s="60" customFormat="true" ht="17.45" hidden="false" customHeight="true" outlineLevel="0" collapsed="false">
      <c r="A15" s="60" t="n">
        <v>9</v>
      </c>
      <c r="B15" s="60" t="s">
        <v>319</v>
      </c>
      <c r="D15" s="250" t="n">
        <v>2028</v>
      </c>
      <c r="E15" s="250" t="n">
        <v>848</v>
      </c>
      <c r="F15" s="250" t="n">
        <v>196</v>
      </c>
      <c r="G15" s="250" t="n">
        <v>84</v>
      </c>
      <c r="H15" s="250" t="n">
        <v>233</v>
      </c>
      <c r="I15" s="250" t="n">
        <v>99</v>
      </c>
      <c r="J15" s="250" t="n">
        <v>349</v>
      </c>
      <c r="K15" s="250" t="n">
        <v>141</v>
      </c>
      <c r="L15" s="250" t="n">
        <v>474</v>
      </c>
      <c r="M15" s="250" t="n">
        <v>194</v>
      </c>
      <c r="N15" s="250" t="n">
        <v>455</v>
      </c>
      <c r="O15" s="250" t="n">
        <v>194</v>
      </c>
      <c r="P15" s="250" t="n">
        <v>251</v>
      </c>
      <c r="Q15" s="250" t="n">
        <v>113</v>
      </c>
      <c r="R15" s="250" t="n">
        <v>66</v>
      </c>
      <c r="S15" s="250" t="n">
        <v>21</v>
      </c>
      <c r="T15" s="250" t="n">
        <v>4</v>
      </c>
      <c r="U15" s="250" t="n">
        <v>2</v>
      </c>
      <c r="V15" s="60" t="n">
        <v>9</v>
      </c>
    </row>
    <row r="16" s="60" customFormat="true" ht="17.45" hidden="false" customHeight="true" outlineLevel="0" collapsed="false">
      <c r="A16" s="60" t="n">
        <v>10</v>
      </c>
      <c r="B16" s="60" t="s">
        <v>320</v>
      </c>
      <c r="D16" s="250" t="n">
        <v>149</v>
      </c>
      <c r="E16" s="250" t="n">
        <v>73</v>
      </c>
      <c r="F16" s="250" t="n">
        <v>12</v>
      </c>
      <c r="G16" s="250" t="n">
        <v>5</v>
      </c>
      <c r="H16" s="250" t="n">
        <v>16</v>
      </c>
      <c r="I16" s="250" t="n">
        <v>9</v>
      </c>
      <c r="J16" s="250" t="n">
        <v>20</v>
      </c>
      <c r="K16" s="250" t="n">
        <v>10</v>
      </c>
      <c r="L16" s="250" t="n">
        <v>41</v>
      </c>
      <c r="M16" s="250" t="n">
        <v>21</v>
      </c>
      <c r="N16" s="250" t="n">
        <v>37</v>
      </c>
      <c r="O16" s="250" t="n">
        <v>17</v>
      </c>
      <c r="P16" s="250" t="n">
        <v>18</v>
      </c>
      <c r="Q16" s="250" t="n">
        <v>9</v>
      </c>
      <c r="R16" s="250" t="n">
        <v>5</v>
      </c>
      <c r="S16" s="250" t="n">
        <v>2</v>
      </c>
      <c r="T16" s="250" t="n">
        <v>0</v>
      </c>
      <c r="U16" s="250" t="n">
        <v>0</v>
      </c>
      <c r="V16" s="60" t="n">
        <v>10</v>
      </c>
    </row>
    <row r="17" s="60" customFormat="true" ht="17.45" hidden="false" customHeight="true" outlineLevel="0" collapsed="false">
      <c r="A17" s="60" t="n">
        <v>11</v>
      </c>
      <c r="B17" s="60" t="s">
        <v>321</v>
      </c>
      <c r="D17" s="250" t="n">
        <v>301</v>
      </c>
      <c r="E17" s="250" t="n">
        <v>125</v>
      </c>
      <c r="F17" s="250" t="n">
        <v>0</v>
      </c>
      <c r="G17" s="250" t="n">
        <v>0</v>
      </c>
      <c r="H17" s="250" t="n">
        <v>19</v>
      </c>
      <c r="I17" s="250" t="n">
        <v>7</v>
      </c>
      <c r="J17" s="250" t="n">
        <v>68</v>
      </c>
      <c r="K17" s="250" t="n">
        <v>30</v>
      </c>
      <c r="L17" s="250" t="n">
        <v>89</v>
      </c>
      <c r="M17" s="250" t="n">
        <v>39</v>
      </c>
      <c r="N17" s="250" t="n">
        <v>79</v>
      </c>
      <c r="O17" s="250" t="n">
        <v>31</v>
      </c>
      <c r="P17" s="250" t="n">
        <v>42</v>
      </c>
      <c r="Q17" s="250" t="n">
        <v>15</v>
      </c>
      <c r="R17" s="250" t="n">
        <v>4</v>
      </c>
      <c r="S17" s="250" t="n">
        <v>3</v>
      </c>
      <c r="T17" s="250" t="n">
        <v>0</v>
      </c>
      <c r="U17" s="250" t="n">
        <v>0</v>
      </c>
      <c r="V17" s="60" t="n">
        <v>11</v>
      </c>
    </row>
    <row r="18" s="60" customFormat="true" ht="17.45" hidden="false" customHeight="true" outlineLevel="0" collapsed="false">
      <c r="A18" s="60" t="n">
        <v>12</v>
      </c>
      <c r="B18" s="60" t="s">
        <v>322</v>
      </c>
      <c r="D18" s="250" t="n">
        <v>789</v>
      </c>
      <c r="E18" s="250" t="n">
        <v>317</v>
      </c>
      <c r="F18" s="250" t="n">
        <v>75</v>
      </c>
      <c r="G18" s="250" t="n">
        <v>30</v>
      </c>
      <c r="H18" s="250" t="n">
        <v>87</v>
      </c>
      <c r="I18" s="250" t="n">
        <v>40</v>
      </c>
      <c r="J18" s="250" t="n">
        <v>144</v>
      </c>
      <c r="K18" s="250" t="n">
        <v>61</v>
      </c>
      <c r="L18" s="250" t="n">
        <v>182</v>
      </c>
      <c r="M18" s="250" t="n">
        <v>71</v>
      </c>
      <c r="N18" s="250" t="n">
        <v>183</v>
      </c>
      <c r="O18" s="250" t="n">
        <v>70</v>
      </c>
      <c r="P18" s="250" t="n">
        <v>100</v>
      </c>
      <c r="Q18" s="250" t="n">
        <v>39</v>
      </c>
      <c r="R18" s="250" t="n">
        <v>18</v>
      </c>
      <c r="S18" s="250" t="n">
        <v>6</v>
      </c>
      <c r="T18" s="250" t="n">
        <v>0</v>
      </c>
      <c r="U18" s="250" t="n">
        <v>0</v>
      </c>
      <c r="V18" s="60" t="n">
        <v>12</v>
      </c>
    </row>
    <row r="19" s="60" customFormat="true" ht="17.45" hidden="false" customHeight="true" outlineLevel="0" collapsed="false">
      <c r="A19" s="60" t="n">
        <v>13</v>
      </c>
      <c r="B19" s="60" t="s">
        <v>323</v>
      </c>
      <c r="D19" s="250" t="n">
        <v>438</v>
      </c>
      <c r="E19" s="250" t="n">
        <v>202</v>
      </c>
      <c r="F19" s="250" t="n">
        <v>47</v>
      </c>
      <c r="G19" s="250" t="n">
        <v>21</v>
      </c>
      <c r="H19" s="250" t="n">
        <v>32</v>
      </c>
      <c r="I19" s="250" t="n">
        <v>12</v>
      </c>
      <c r="J19" s="250" t="n">
        <v>62</v>
      </c>
      <c r="K19" s="250" t="n">
        <v>35</v>
      </c>
      <c r="L19" s="250" t="n">
        <v>107</v>
      </c>
      <c r="M19" s="250" t="n">
        <v>48</v>
      </c>
      <c r="N19" s="250" t="n">
        <v>95</v>
      </c>
      <c r="O19" s="250" t="n">
        <v>48</v>
      </c>
      <c r="P19" s="250" t="n">
        <v>54</v>
      </c>
      <c r="Q19" s="250" t="n">
        <v>23</v>
      </c>
      <c r="R19" s="250" t="n">
        <v>30</v>
      </c>
      <c r="S19" s="250" t="n">
        <v>14</v>
      </c>
      <c r="T19" s="250" t="n">
        <v>11</v>
      </c>
      <c r="U19" s="250" t="n">
        <v>1</v>
      </c>
      <c r="V19" s="60" t="n">
        <v>13</v>
      </c>
    </row>
    <row r="20" s="60" customFormat="true" ht="17.45" hidden="false" customHeight="true" outlineLevel="0" collapsed="false">
      <c r="A20" s="60" t="n">
        <v>14</v>
      </c>
      <c r="B20" s="60" t="s">
        <v>324</v>
      </c>
      <c r="D20" s="250" t="n">
        <v>1397</v>
      </c>
      <c r="E20" s="250" t="n">
        <v>589</v>
      </c>
      <c r="F20" s="250" t="n">
        <v>72</v>
      </c>
      <c r="G20" s="250" t="n">
        <v>28</v>
      </c>
      <c r="H20" s="250" t="n">
        <v>128</v>
      </c>
      <c r="I20" s="250" t="n">
        <v>52</v>
      </c>
      <c r="J20" s="250" t="n">
        <v>269</v>
      </c>
      <c r="K20" s="250" t="n">
        <v>121</v>
      </c>
      <c r="L20" s="250" t="n">
        <v>371</v>
      </c>
      <c r="M20" s="250" t="n">
        <v>164</v>
      </c>
      <c r="N20" s="250" t="n">
        <v>341</v>
      </c>
      <c r="O20" s="250" t="n">
        <v>140</v>
      </c>
      <c r="P20" s="250" t="n">
        <v>173</v>
      </c>
      <c r="Q20" s="250" t="n">
        <v>66</v>
      </c>
      <c r="R20" s="250" t="n">
        <v>39</v>
      </c>
      <c r="S20" s="250" t="n">
        <v>16</v>
      </c>
      <c r="T20" s="250" t="n">
        <v>4</v>
      </c>
      <c r="U20" s="250" t="n">
        <v>2</v>
      </c>
      <c r="V20" s="60" t="n">
        <v>14</v>
      </c>
    </row>
    <row r="21" s="60" customFormat="true" ht="28.5" hidden="false" customHeight="true" outlineLevel="0" collapsed="false">
      <c r="A21" s="60" t="n">
        <v>15</v>
      </c>
      <c r="B21" s="60" t="s">
        <v>554</v>
      </c>
      <c r="D21" s="250" t="n">
        <v>12181</v>
      </c>
      <c r="E21" s="250" t="n">
        <v>5242</v>
      </c>
      <c r="F21" s="250" t="n">
        <v>936</v>
      </c>
      <c r="G21" s="250" t="n">
        <v>413</v>
      </c>
      <c r="H21" s="250" t="n">
        <v>1362</v>
      </c>
      <c r="I21" s="250" t="n">
        <v>615</v>
      </c>
      <c r="J21" s="250" t="n">
        <v>2125</v>
      </c>
      <c r="K21" s="250" t="n">
        <v>936</v>
      </c>
      <c r="L21" s="250" t="n">
        <v>2832</v>
      </c>
      <c r="M21" s="250" t="n">
        <v>1205</v>
      </c>
      <c r="N21" s="250" t="n">
        <v>2848</v>
      </c>
      <c r="O21" s="250" t="n">
        <v>1213</v>
      </c>
      <c r="P21" s="250" t="n">
        <v>1555</v>
      </c>
      <c r="Q21" s="250" t="n">
        <v>647</v>
      </c>
      <c r="R21" s="250" t="n">
        <v>469</v>
      </c>
      <c r="S21" s="250" t="n">
        <v>193</v>
      </c>
      <c r="T21" s="250" t="n">
        <v>54</v>
      </c>
      <c r="U21" s="250" t="n">
        <v>20</v>
      </c>
      <c r="V21" s="60" t="n">
        <v>15</v>
      </c>
    </row>
    <row r="22" s="60" customFormat="true" ht="28.5" hidden="false" customHeight="true" outlineLevel="0" collapsed="false">
      <c r="A22" s="60" t="n">
        <v>16</v>
      </c>
      <c r="B22" s="60" t="s">
        <v>326</v>
      </c>
      <c r="D22" s="250" t="n">
        <v>170</v>
      </c>
      <c r="E22" s="250" t="n">
        <v>80</v>
      </c>
      <c r="F22" s="250" t="n">
        <v>2</v>
      </c>
      <c r="G22" s="250" t="n">
        <v>1</v>
      </c>
      <c r="H22" s="250" t="n">
        <v>22</v>
      </c>
      <c r="I22" s="250" t="n">
        <v>15</v>
      </c>
      <c r="J22" s="250" t="n">
        <v>42</v>
      </c>
      <c r="K22" s="250" t="n">
        <v>15</v>
      </c>
      <c r="L22" s="250" t="n">
        <v>39</v>
      </c>
      <c r="M22" s="250" t="n">
        <v>20</v>
      </c>
      <c r="N22" s="250" t="n">
        <v>44</v>
      </c>
      <c r="O22" s="250" t="n">
        <v>18</v>
      </c>
      <c r="P22" s="250" t="n">
        <v>16</v>
      </c>
      <c r="Q22" s="250" t="n">
        <v>9</v>
      </c>
      <c r="R22" s="250" t="n">
        <v>5</v>
      </c>
      <c r="S22" s="250" t="n">
        <v>2</v>
      </c>
      <c r="T22" s="250" t="n">
        <v>0</v>
      </c>
      <c r="U22" s="250" t="n">
        <v>0</v>
      </c>
      <c r="V22" s="60" t="n">
        <v>16</v>
      </c>
    </row>
    <row r="23" s="60" customFormat="true" ht="17.45" hidden="false" customHeight="true" outlineLevel="0" collapsed="false">
      <c r="A23" s="60" t="n">
        <v>17</v>
      </c>
      <c r="B23" s="60" t="s">
        <v>327</v>
      </c>
      <c r="D23" s="250" t="n">
        <v>776</v>
      </c>
      <c r="E23" s="250" t="n">
        <v>350</v>
      </c>
      <c r="F23" s="250" t="n">
        <v>30</v>
      </c>
      <c r="G23" s="250" t="n">
        <v>16</v>
      </c>
      <c r="H23" s="250" t="n">
        <v>94</v>
      </c>
      <c r="I23" s="250" t="n">
        <v>43</v>
      </c>
      <c r="J23" s="250" t="n">
        <v>149</v>
      </c>
      <c r="K23" s="250" t="n">
        <v>65</v>
      </c>
      <c r="L23" s="250" t="n">
        <v>187</v>
      </c>
      <c r="M23" s="250" t="n">
        <v>76</v>
      </c>
      <c r="N23" s="250" t="n">
        <v>189</v>
      </c>
      <c r="O23" s="250" t="n">
        <v>88</v>
      </c>
      <c r="P23" s="250" t="n">
        <v>98</v>
      </c>
      <c r="Q23" s="250" t="n">
        <v>48</v>
      </c>
      <c r="R23" s="250" t="n">
        <v>26</v>
      </c>
      <c r="S23" s="250" t="n">
        <v>14</v>
      </c>
      <c r="T23" s="250" t="n">
        <v>3</v>
      </c>
      <c r="U23" s="250" t="n">
        <v>0</v>
      </c>
      <c r="V23" s="60" t="n">
        <v>17</v>
      </c>
    </row>
    <row r="24" s="60" customFormat="true" ht="17.45" hidden="false" customHeight="true" outlineLevel="0" collapsed="false">
      <c r="A24" s="60" t="n">
        <v>18</v>
      </c>
      <c r="B24" s="60" t="s">
        <v>328</v>
      </c>
      <c r="D24" s="250" t="n">
        <v>1545</v>
      </c>
      <c r="E24" s="250" t="n">
        <v>662</v>
      </c>
      <c r="F24" s="250" t="n">
        <v>155</v>
      </c>
      <c r="G24" s="250" t="n">
        <v>64</v>
      </c>
      <c r="H24" s="250" t="n">
        <v>165</v>
      </c>
      <c r="I24" s="250" t="n">
        <v>83</v>
      </c>
      <c r="J24" s="250" t="n">
        <v>279</v>
      </c>
      <c r="K24" s="250" t="n">
        <v>132</v>
      </c>
      <c r="L24" s="250" t="n">
        <v>333</v>
      </c>
      <c r="M24" s="250" t="n">
        <v>155</v>
      </c>
      <c r="N24" s="250" t="n">
        <v>341</v>
      </c>
      <c r="O24" s="250" t="n">
        <v>138</v>
      </c>
      <c r="P24" s="250" t="n">
        <v>191</v>
      </c>
      <c r="Q24" s="250" t="n">
        <v>62</v>
      </c>
      <c r="R24" s="250" t="n">
        <v>58</v>
      </c>
      <c r="S24" s="250" t="n">
        <v>18</v>
      </c>
      <c r="T24" s="250" t="n">
        <v>23</v>
      </c>
      <c r="U24" s="250" t="n">
        <v>10</v>
      </c>
      <c r="V24" s="60" t="n">
        <v>18</v>
      </c>
    </row>
    <row r="25" s="60" customFormat="true" ht="17.45" hidden="false" customHeight="true" outlineLevel="0" collapsed="false">
      <c r="A25" s="60" t="n">
        <v>19</v>
      </c>
      <c r="B25" s="60" t="s">
        <v>329</v>
      </c>
      <c r="D25" s="250" t="n">
        <v>713</v>
      </c>
      <c r="E25" s="250" t="n">
        <v>300</v>
      </c>
      <c r="F25" s="250" t="n">
        <v>0</v>
      </c>
      <c r="G25" s="250" t="n">
        <v>0</v>
      </c>
      <c r="H25" s="250" t="n">
        <v>35</v>
      </c>
      <c r="I25" s="250" t="n">
        <v>16</v>
      </c>
      <c r="J25" s="250" t="n">
        <v>123</v>
      </c>
      <c r="K25" s="250" t="n">
        <v>51</v>
      </c>
      <c r="L25" s="250" t="n">
        <v>195</v>
      </c>
      <c r="M25" s="250" t="n">
        <v>81</v>
      </c>
      <c r="N25" s="250" t="n">
        <v>190</v>
      </c>
      <c r="O25" s="250" t="n">
        <v>75</v>
      </c>
      <c r="P25" s="250" t="n">
        <v>119</v>
      </c>
      <c r="Q25" s="250" t="n">
        <v>55</v>
      </c>
      <c r="R25" s="250" t="n">
        <v>45</v>
      </c>
      <c r="S25" s="250" t="n">
        <v>18</v>
      </c>
      <c r="T25" s="250" t="n">
        <v>6</v>
      </c>
      <c r="U25" s="250" t="n">
        <v>4</v>
      </c>
      <c r="V25" s="60" t="n">
        <v>19</v>
      </c>
    </row>
    <row r="26" s="60" customFormat="true" ht="17.45" hidden="false" customHeight="true" outlineLevel="0" collapsed="false">
      <c r="A26" s="60" t="n">
        <v>20</v>
      </c>
      <c r="B26" s="60" t="s">
        <v>330</v>
      </c>
      <c r="D26" s="250" t="n">
        <v>411</v>
      </c>
      <c r="E26" s="250" t="n">
        <v>176</v>
      </c>
      <c r="F26" s="250" t="n">
        <v>0</v>
      </c>
      <c r="G26" s="250" t="n">
        <v>0</v>
      </c>
      <c r="H26" s="250" t="n">
        <v>21</v>
      </c>
      <c r="I26" s="250" t="n">
        <v>8</v>
      </c>
      <c r="J26" s="250" t="n">
        <v>97</v>
      </c>
      <c r="K26" s="250" t="n">
        <v>39</v>
      </c>
      <c r="L26" s="250" t="n">
        <v>107</v>
      </c>
      <c r="M26" s="250" t="n">
        <v>53</v>
      </c>
      <c r="N26" s="250" t="n">
        <v>110</v>
      </c>
      <c r="O26" s="250" t="n">
        <v>41</v>
      </c>
      <c r="P26" s="250" t="n">
        <v>62</v>
      </c>
      <c r="Q26" s="250" t="n">
        <v>30</v>
      </c>
      <c r="R26" s="250" t="n">
        <v>14</v>
      </c>
      <c r="S26" s="250" t="n">
        <v>5</v>
      </c>
      <c r="T26" s="250" t="n">
        <v>0</v>
      </c>
      <c r="U26" s="250" t="n">
        <v>0</v>
      </c>
      <c r="V26" s="60" t="n">
        <v>20</v>
      </c>
    </row>
    <row r="27" s="60" customFormat="true" ht="28.5" hidden="false" customHeight="true" outlineLevel="0" collapsed="false">
      <c r="A27" s="60" t="n">
        <v>21</v>
      </c>
      <c r="B27" s="60" t="s">
        <v>331</v>
      </c>
      <c r="D27" s="250" t="n">
        <v>3615</v>
      </c>
      <c r="E27" s="250" t="n">
        <v>1568</v>
      </c>
      <c r="F27" s="250" t="n">
        <v>187</v>
      </c>
      <c r="G27" s="250" t="n">
        <v>81</v>
      </c>
      <c r="H27" s="250" t="n">
        <v>337</v>
      </c>
      <c r="I27" s="250" t="n">
        <v>165</v>
      </c>
      <c r="J27" s="250" t="n">
        <v>690</v>
      </c>
      <c r="K27" s="250" t="n">
        <v>302</v>
      </c>
      <c r="L27" s="250" t="n">
        <v>861</v>
      </c>
      <c r="M27" s="250" t="n">
        <v>385</v>
      </c>
      <c r="N27" s="250" t="n">
        <v>874</v>
      </c>
      <c r="O27" s="250" t="n">
        <v>360</v>
      </c>
      <c r="P27" s="250" t="n">
        <v>486</v>
      </c>
      <c r="Q27" s="250" t="n">
        <v>204</v>
      </c>
      <c r="R27" s="250" t="n">
        <v>148</v>
      </c>
      <c r="S27" s="250" t="n">
        <v>57</v>
      </c>
      <c r="T27" s="250" t="n">
        <v>32</v>
      </c>
      <c r="U27" s="250" t="n">
        <v>14</v>
      </c>
      <c r="V27" s="60" t="n">
        <v>21</v>
      </c>
    </row>
    <row r="28" s="60" customFormat="true" ht="28.5" hidden="false" customHeight="true" outlineLevel="0" collapsed="false">
      <c r="A28" s="60" t="n">
        <v>22</v>
      </c>
      <c r="B28" s="60" t="s">
        <v>332</v>
      </c>
      <c r="D28" s="250" t="n">
        <v>214</v>
      </c>
      <c r="E28" s="250" t="n">
        <v>98</v>
      </c>
      <c r="F28" s="250" t="n">
        <v>14</v>
      </c>
      <c r="G28" s="250" t="n">
        <v>7</v>
      </c>
      <c r="H28" s="250" t="n">
        <v>21</v>
      </c>
      <c r="I28" s="250" t="n">
        <v>11</v>
      </c>
      <c r="J28" s="250" t="n">
        <v>36</v>
      </c>
      <c r="K28" s="250" t="n">
        <v>17</v>
      </c>
      <c r="L28" s="250" t="n">
        <v>53</v>
      </c>
      <c r="M28" s="250" t="n">
        <v>22</v>
      </c>
      <c r="N28" s="250" t="n">
        <v>58</v>
      </c>
      <c r="O28" s="250" t="n">
        <v>30</v>
      </c>
      <c r="P28" s="250" t="n">
        <v>28</v>
      </c>
      <c r="Q28" s="250" t="n">
        <v>7</v>
      </c>
      <c r="R28" s="250" t="n">
        <v>4</v>
      </c>
      <c r="S28" s="250" t="n">
        <v>4</v>
      </c>
      <c r="T28" s="250" t="n">
        <v>0</v>
      </c>
      <c r="U28" s="250" t="n">
        <v>0</v>
      </c>
      <c r="V28" s="60" t="n">
        <v>22</v>
      </c>
    </row>
    <row r="29" s="60" customFormat="true" ht="28.5" hidden="false" customHeight="true" outlineLevel="0" collapsed="false">
      <c r="A29" s="60" t="n">
        <v>23</v>
      </c>
      <c r="B29" s="60" t="s">
        <v>333</v>
      </c>
      <c r="D29" s="250" t="n">
        <v>1873</v>
      </c>
      <c r="E29" s="250" t="n">
        <v>773</v>
      </c>
      <c r="F29" s="250" t="n">
        <v>271</v>
      </c>
      <c r="G29" s="250" t="n">
        <v>124</v>
      </c>
      <c r="H29" s="250" t="n">
        <v>286</v>
      </c>
      <c r="I29" s="250" t="n">
        <v>124</v>
      </c>
      <c r="J29" s="250" t="n">
        <v>346</v>
      </c>
      <c r="K29" s="250" t="n">
        <v>133</v>
      </c>
      <c r="L29" s="250" t="n">
        <v>396</v>
      </c>
      <c r="M29" s="250" t="n">
        <v>158</v>
      </c>
      <c r="N29" s="250" t="n">
        <v>363</v>
      </c>
      <c r="O29" s="250" t="n">
        <v>145</v>
      </c>
      <c r="P29" s="250" t="n">
        <v>155</v>
      </c>
      <c r="Q29" s="250" t="n">
        <v>61</v>
      </c>
      <c r="R29" s="250" t="n">
        <v>49</v>
      </c>
      <c r="S29" s="250" t="n">
        <v>24</v>
      </c>
      <c r="T29" s="250" t="n">
        <v>7</v>
      </c>
      <c r="U29" s="250" t="n">
        <v>4</v>
      </c>
      <c r="V29" s="60" t="n">
        <v>23</v>
      </c>
    </row>
    <row r="30" s="60" customFormat="true" ht="17.45" hidden="false" customHeight="true" outlineLevel="0" collapsed="false">
      <c r="A30" s="60" t="n">
        <v>24</v>
      </c>
      <c r="B30" s="60" t="s">
        <v>334</v>
      </c>
      <c r="D30" s="250" t="n">
        <v>0</v>
      </c>
      <c r="E30" s="250" t="n">
        <v>0</v>
      </c>
      <c r="F30" s="250" t="n">
        <v>0</v>
      </c>
      <c r="G30" s="250" t="n">
        <v>0</v>
      </c>
      <c r="H30" s="250" t="n">
        <v>0</v>
      </c>
      <c r="I30" s="250" t="n">
        <v>0</v>
      </c>
      <c r="J30" s="250" t="n">
        <v>0</v>
      </c>
      <c r="K30" s="250" t="n">
        <v>0</v>
      </c>
      <c r="L30" s="250" t="n">
        <v>0</v>
      </c>
      <c r="M30" s="250" t="n">
        <v>0</v>
      </c>
      <c r="N30" s="250" t="n">
        <v>0</v>
      </c>
      <c r="O30" s="250" t="n">
        <v>0</v>
      </c>
      <c r="P30" s="250" t="n">
        <v>0</v>
      </c>
      <c r="Q30" s="250" t="n">
        <v>0</v>
      </c>
      <c r="R30" s="250" t="n">
        <v>0</v>
      </c>
      <c r="S30" s="250" t="n">
        <v>0</v>
      </c>
      <c r="T30" s="250" t="n">
        <v>0</v>
      </c>
      <c r="U30" s="250" t="n">
        <v>0</v>
      </c>
      <c r="V30" s="60" t="n">
        <v>24</v>
      </c>
    </row>
    <row r="31" s="60" customFormat="true" ht="17.45" hidden="false" customHeight="true" outlineLevel="0" collapsed="false">
      <c r="A31" s="60" t="n">
        <v>25</v>
      </c>
      <c r="B31" s="60" t="s">
        <v>335</v>
      </c>
      <c r="D31" s="250" t="n">
        <v>0</v>
      </c>
      <c r="E31" s="250" t="n">
        <v>0</v>
      </c>
      <c r="F31" s="250" t="n">
        <v>0</v>
      </c>
      <c r="G31" s="250" t="n">
        <v>0</v>
      </c>
      <c r="H31" s="250" t="n">
        <v>0</v>
      </c>
      <c r="I31" s="250" t="n">
        <v>0</v>
      </c>
      <c r="J31" s="250" t="n">
        <v>0</v>
      </c>
      <c r="K31" s="250" t="n">
        <v>0</v>
      </c>
      <c r="L31" s="250" t="n">
        <v>0</v>
      </c>
      <c r="M31" s="250" t="n">
        <v>0</v>
      </c>
      <c r="N31" s="250" t="n">
        <v>0</v>
      </c>
      <c r="O31" s="250" t="n">
        <v>0</v>
      </c>
      <c r="P31" s="250" t="n">
        <v>0</v>
      </c>
      <c r="Q31" s="250" t="n">
        <v>0</v>
      </c>
      <c r="R31" s="250" t="n">
        <v>0</v>
      </c>
      <c r="S31" s="250" t="n">
        <v>0</v>
      </c>
      <c r="T31" s="250" t="n">
        <v>0</v>
      </c>
      <c r="U31" s="250" t="n">
        <v>0</v>
      </c>
      <c r="V31" s="60" t="n">
        <v>25</v>
      </c>
    </row>
    <row r="32" s="60" customFormat="true" ht="17.45" hidden="false" customHeight="true" outlineLevel="0" collapsed="false">
      <c r="A32" s="60" t="n">
        <v>26</v>
      </c>
      <c r="B32" s="60" t="s">
        <v>336</v>
      </c>
      <c r="D32" s="250" t="n">
        <v>530</v>
      </c>
      <c r="E32" s="250" t="n">
        <v>247</v>
      </c>
      <c r="F32" s="250" t="n">
        <v>0</v>
      </c>
      <c r="G32" s="250" t="n">
        <v>0</v>
      </c>
      <c r="H32" s="250" t="n">
        <v>27</v>
      </c>
      <c r="I32" s="250" t="n">
        <v>12</v>
      </c>
      <c r="J32" s="250" t="n">
        <v>83</v>
      </c>
      <c r="K32" s="250" t="n">
        <v>43</v>
      </c>
      <c r="L32" s="250" t="n">
        <v>155</v>
      </c>
      <c r="M32" s="250" t="n">
        <v>79</v>
      </c>
      <c r="N32" s="250" t="n">
        <v>130</v>
      </c>
      <c r="O32" s="250" t="n">
        <v>46</v>
      </c>
      <c r="P32" s="250" t="n">
        <v>99</v>
      </c>
      <c r="Q32" s="250" t="n">
        <v>46</v>
      </c>
      <c r="R32" s="250" t="n">
        <v>29</v>
      </c>
      <c r="S32" s="250" t="n">
        <v>17</v>
      </c>
      <c r="T32" s="250" t="n">
        <v>7</v>
      </c>
      <c r="U32" s="250" t="n">
        <v>4</v>
      </c>
      <c r="V32" s="60" t="n">
        <v>26</v>
      </c>
    </row>
    <row r="33" s="60" customFormat="true" ht="17.45" hidden="false" customHeight="true" outlineLevel="0" collapsed="false">
      <c r="A33" s="60" t="n">
        <v>27</v>
      </c>
      <c r="B33" s="60" t="s">
        <v>337</v>
      </c>
      <c r="D33" s="250" t="n">
        <v>1109</v>
      </c>
      <c r="E33" s="250" t="n">
        <v>463</v>
      </c>
      <c r="F33" s="250" t="n">
        <v>49</v>
      </c>
      <c r="G33" s="250" t="n">
        <v>21</v>
      </c>
      <c r="H33" s="250" t="n">
        <v>96</v>
      </c>
      <c r="I33" s="250" t="n">
        <v>41</v>
      </c>
      <c r="J33" s="250" t="n">
        <v>229</v>
      </c>
      <c r="K33" s="250" t="n">
        <v>93</v>
      </c>
      <c r="L33" s="250" t="n">
        <v>269</v>
      </c>
      <c r="M33" s="250" t="n">
        <v>120</v>
      </c>
      <c r="N33" s="250" t="n">
        <v>258</v>
      </c>
      <c r="O33" s="250" t="n">
        <v>102</v>
      </c>
      <c r="P33" s="250" t="n">
        <v>175</v>
      </c>
      <c r="Q33" s="250" t="n">
        <v>74</v>
      </c>
      <c r="R33" s="250" t="n">
        <v>29</v>
      </c>
      <c r="S33" s="250" t="n">
        <v>11</v>
      </c>
      <c r="T33" s="250" t="n">
        <v>4</v>
      </c>
      <c r="U33" s="250" t="n">
        <v>1</v>
      </c>
      <c r="V33" s="60" t="n">
        <v>27</v>
      </c>
    </row>
    <row r="34" s="60" customFormat="true" ht="17.45" hidden="false" customHeight="true" outlineLevel="0" collapsed="false">
      <c r="A34" s="60" t="n">
        <v>28</v>
      </c>
      <c r="B34" s="60" t="s">
        <v>338</v>
      </c>
      <c r="D34" s="250" t="n">
        <v>79</v>
      </c>
      <c r="E34" s="250" t="n">
        <v>35</v>
      </c>
      <c r="F34" s="250" t="n">
        <v>0</v>
      </c>
      <c r="G34" s="250" t="n">
        <v>0</v>
      </c>
      <c r="H34" s="250" t="n">
        <v>6</v>
      </c>
      <c r="I34" s="250" t="n">
        <v>1</v>
      </c>
      <c r="J34" s="250" t="n">
        <v>13</v>
      </c>
      <c r="K34" s="250" t="n">
        <v>5</v>
      </c>
      <c r="L34" s="250" t="n">
        <v>21</v>
      </c>
      <c r="M34" s="250" t="n">
        <v>8</v>
      </c>
      <c r="N34" s="250" t="n">
        <v>32</v>
      </c>
      <c r="O34" s="250" t="n">
        <v>16</v>
      </c>
      <c r="P34" s="250" t="n">
        <v>5</v>
      </c>
      <c r="Q34" s="250" t="n">
        <v>3</v>
      </c>
      <c r="R34" s="250" t="n">
        <v>2</v>
      </c>
      <c r="S34" s="250" t="n">
        <v>2</v>
      </c>
      <c r="T34" s="250" t="n">
        <v>0</v>
      </c>
      <c r="U34" s="250" t="n">
        <v>0</v>
      </c>
      <c r="V34" s="60" t="n">
        <v>28</v>
      </c>
    </row>
    <row r="35" s="60" customFormat="true" ht="28.5" hidden="false" customHeight="true" outlineLevel="0" collapsed="false">
      <c r="A35" s="60" t="n">
        <v>29</v>
      </c>
      <c r="B35" s="60" t="s">
        <v>339</v>
      </c>
      <c r="D35" s="250" t="n">
        <v>3805</v>
      </c>
      <c r="E35" s="250" t="n">
        <v>1616</v>
      </c>
      <c r="F35" s="250" t="n">
        <v>334</v>
      </c>
      <c r="G35" s="250" t="n">
        <v>152</v>
      </c>
      <c r="H35" s="250" t="n">
        <v>436</v>
      </c>
      <c r="I35" s="250" t="n">
        <v>189</v>
      </c>
      <c r="J35" s="250" t="n">
        <v>707</v>
      </c>
      <c r="K35" s="250" t="n">
        <v>291</v>
      </c>
      <c r="L35" s="250" t="n">
        <v>894</v>
      </c>
      <c r="M35" s="250" t="n">
        <v>387</v>
      </c>
      <c r="N35" s="250" t="n">
        <v>841</v>
      </c>
      <c r="O35" s="250" t="n">
        <v>339</v>
      </c>
      <c r="P35" s="250" t="n">
        <v>462</v>
      </c>
      <c r="Q35" s="250" t="n">
        <v>191</v>
      </c>
      <c r="R35" s="250" t="n">
        <v>113</v>
      </c>
      <c r="S35" s="250" t="n">
        <v>58</v>
      </c>
      <c r="T35" s="250" t="n">
        <v>18</v>
      </c>
      <c r="U35" s="250" t="n">
        <v>9</v>
      </c>
      <c r="V35" s="60" t="n">
        <v>29</v>
      </c>
    </row>
    <row r="36" s="60" customFormat="true" ht="30" hidden="false" customHeight="true" outlineLevel="0" collapsed="false">
      <c r="C36" s="60" t="s">
        <v>370</v>
      </c>
      <c r="D36" s="250" t="n">
        <v>19601</v>
      </c>
      <c r="E36" s="250" t="n">
        <v>8426</v>
      </c>
      <c r="F36" s="250" t="n">
        <v>1457</v>
      </c>
      <c r="G36" s="250" t="n">
        <v>646</v>
      </c>
      <c r="H36" s="250" t="n">
        <v>2135</v>
      </c>
      <c r="I36" s="250" t="n">
        <v>969</v>
      </c>
      <c r="J36" s="250" t="n">
        <v>3522</v>
      </c>
      <c r="K36" s="250" t="n">
        <v>1529</v>
      </c>
      <c r="L36" s="250" t="n">
        <v>4587</v>
      </c>
      <c r="M36" s="250" t="n">
        <v>1977</v>
      </c>
      <c r="N36" s="250" t="n">
        <v>4563</v>
      </c>
      <c r="O36" s="250" t="n">
        <v>1912</v>
      </c>
      <c r="P36" s="250" t="n">
        <v>2503</v>
      </c>
      <c r="Q36" s="250" t="n">
        <v>1042</v>
      </c>
      <c r="R36" s="250" t="n">
        <v>730</v>
      </c>
      <c r="S36" s="250" t="n">
        <v>308</v>
      </c>
      <c r="T36" s="250" t="n">
        <v>104</v>
      </c>
      <c r="U36" s="250" t="n">
        <v>43</v>
      </c>
    </row>
    <row r="37" s="60" customFormat="true" ht="16.5" hidden="false" customHeight="true" outlineLevel="0" collapsed="false">
      <c r="A37" s="60" t="n">
        <v>30</v>
      </c>
      <c r="B37" s="60" t="s">
        <v>571</v>
      </c>
      <c r="C37" s="60" t="s">
        <v>371</v>
      </c>
      <c r="D37" s="250" t="n">
        <v>14508</v>
      </c>
      <c r="E37" s="250" t="n">
        <v>6192</v>
      </c>
      <c r="F37" s="250" t="n">
        <v>513</v>
      </c>
      <c r="G37" s="250" t="n">
        <v>243</v>
      </c>
      <c r="H37" s="250" t="n">
        <v>1290</v>
      </c>
      <c r="I37" s="250" t="n">
        <v>595</v>
      </c>
      <c r="J37" s="250" t="n">
        <v>2821</v>
      </c>
      <c r="K37" s="250" t="n">
        <v>1231</v>
      </c>
      <c r="L37" s="250" t="n">
        <v>3709</v>
      </c>
      <c r="M37" s="250" t="n">
        <v>1581</v>
      </c>
      <c r="N37" s="250" t="n">
        <v>3648</v>
      </c>
      <c r="O37" s="250" t="n">
        <v>1541</v>
      </c>
      <c r="P37" s="250" t="n">
        <v>1954</v>
      </c>
      <c r="Q37" s="250" t="n">
        <v>774</v>
      </c>
      <c r="R37" s="250" t="n">
        <v>509</v>
      </c>
      <c r="S37" s="250" t="n">
        <v>203</v>
      </c>
      <c r="T37" s="250" t="n">
        <v>64</v>
      </c>
      <c r="U37" s="250" t="n">
        <v>24</v>
      </c>
      <c r="V37" s="60" t="n">
        <v>30</v>
      </c>
    </row>
    <row r="38" s="60" customFormat="true" ht="16.5" hidden="false" customHeight="true" outlineLevel="0" collapsed="false">
      <c r="C38" s="60" t="s">
        <v>372</v>
      </c>
      <c r="D38" s="250" t="n">
        <v>34109</v>
      </c>
      <c r="E38" s="250" t="n">
        <v>14618</v>
      </c>
      <c r="F38" s="250" t="n">
        <v>1970</v>
      </c>
      <c r="G38" s="250" t="n">
        <v>889</v>
      </c>
      <c r="H38" s="250" t="n">
        <v>3425</v>
      </c>
      <c r="I38" s="250" t="n">
        <v>1564</v>
      </c>
      <c r="J38" s="250" t="n">
        <v>6343</v>
      </c>
      <c r="K38" s="250" t="n">
        <v>2760</v>
      </c>
      <c r="L38" s="250" t="n">
        <v>8296</v>
      </c>
      <c r="M38" s="250" t="n">
        <v>3558</v>
      </c>
      <c r="N38" s="250" t="n">
        <v>8211</v>
      </c>
      <c r="O38" s="250" t="n">
        <v>3453</v>
      </c>
      <c r="P38" s="250" t="n">
        <v>4457</v>
      </c>
      <c r="Q38" s="250" t="n">
        <v>1816</v>
      </c>
      <c r="R38" s="250" t="n">
        <v>1239</v>
      </c>
      <c r="S38" s="250" t="n">
        <v>511</v>
      </c>
      <c r="T38" s="250" t="n">
        <v>168</v>
      </c>
      <c r="U38" s="250" t="n">
        <v>67</v>
      </c>
    </row>
    <row r="39" s="60" customFormat="true" ht="15" hidden="false" customHeight="true" outlineLevel="0" collapsed="false">
      <c r="A39" s="76" t="s">
        <v>353</v>
      </c>
      <c r="B39" s="238"/>
      <c r="C39" s="238"/>
      <c r="D39" s="238"/>
      <c r="E39" s="238"/>
      <c r="F39" s="238"/>
      <c r="G39" s="238"/>
      <c r="H39" s="238"/>
      <c r="I39" s="238"/>
      <c r="J39" s="238"/>
      <c r="K39" s="238"/>
    </row>
    <row r="40" s="238" customFormat="true" ht="20.1" hidden="false" customHeight="true" outlineLevel="0" collapsed="false">
      <c r="A40" s="332" t="s">
        <v>572</v>
      </c>
      <c r="B40" s="332"/>
      <c r="C40" s="332"/>
      <c r="D40" s="332"/>
      <c r="E40" s="332"/>
      <c r="F40" s="332"/>
      <c r="G40" s="332"/>
      <c r="H40" s="332"/>
      <c r="I40" s="332"/>
      <c r="J40" s="332"/>
      <c r="K40" s="332"/>
    </row>
    <row r="41" s="60" customFormat="true" ht="11.25" hidden="false" customHeight="false" outlineLevel="0" collapsed="false"/>
    <row r="42" s="60" customFormat="true" ht="11.25" hidden="false" customHeight="false" outlineLevel="0" collapsed="false"/>
  </sheetData>
  <sheetProtection sheet="true" password="cf7a" objects="true" scenarios="true"/>
  <mergeCells count="14">
    <mergeCell ref="A1:B1"/>
    <mergeCell ref="A4:A6"/>
    <mergeCell ref="B4:C6"/>
    <mergeCell ref="D4:E5"/>
    <mergeCell ref="V4:V6"/>
    <mergeCell ref="F5:G5"/>
    <mergeCell ref="H5:I5"/>
    <mergeCell ref="J5:K5"/>
    <mergeCell ref="L5:M5"/>
    <mergeCell ref="N5:O5"/>
    <mergeCell ref="P5:Q5"/>
    <mergeCell ref="R5:S5"/>
    <mergeCell ref="T5:U5"/>
    <mergeCell ref="A40:K4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62" width="19.65"/>
    <col collapsed="false" customWidth="true" hidden="false" outlineLevel="0" max="2" min="2" style="62" width="2.16"/>
    <col collapsed="false" customWidth="true" hidden="false" outlineLevel="0" max="16" min="3" style="62" width="6.65"/>
    <col collapsed="false" customWidth="false" hidden="false" outlineLevel="0" max="257" min="17" style="62" width="11.99"/>
  </cols>
  <sheetData>
    <row r="1" customFormat="false" ht="27" hidden="false" customHeight="true" outlineLevel="0" collapsed="false">
      <c r="A1" s="145" t="s">
        <v>250</v>
      </c>
    </row>
    <row r="2" customFormat="false" ht="27" hidden="false" customHeight="true" outlineLevel="0" collapsed="false">
      <c r="A2" s="185" t="s">
        <v>549</v>
      </c>
      <c r="B2" s="185"/>
      <c r="Q2" s="333"/>
    </row>
    <row r="3" s="185" customFormat="true" ht="18" hidden="false" customHeight="true" outlineLevel="0" collapsed="false">
      <c r="A3" s="334" t="s">
        <v>573</v>
      </c>
      <c r="B3" s="334"/>
      <c r="C3" s="334"/>
      <c r="D3" s="334"/>
      <c r="E3" s="334"/>
      <c r="F3" s="334"/>
      <c r="G3" s="334"/>
      <c r="H3" s="334"/>
      <c r="I3" s="334"/>
      <c r="J3" s="334"/>
      <c r="K3" s="334"/>
      <c r="L3" s="334"/>
      <c r="M3" s="334"/>
      <c r="N3" s="334"/>
      <c r="O3" s="334"/>
      <c r="P3" s="334"/>
      <c r="Q3" s="335"/>
      <c r="R3" s="335"/>
      <c r="S3" s="335"/>
      <c r="T3" s="335"/>
      <c r="U3" s="335"/>
      <c r="V3" s="335"/>
      <c r="W3" s="335"/>
      <c r="X3" s="335"/>
      <c r="Y3" s="335"/>
      <c r="Z3" s="335"/>
      <c r="AA3" s="335"/>
      <c r="AB3" s="335"/>
      <c r="AC3" s="335"/>
      <c r="AD3" s="335"/>
      <c r="AE3" s="335"/>
      <c r="AF3" s="335"/>
      <c r="AG3" s="335"/>
      <c r="AH3" s="335"/>
      <c r="AI3" s="335"/>
      <c r="AJ3" s="335"/>
    </row>
    <row r="4" customFormat="false" ht="15.95" hidden="false" customHeight="true" outlineLevel="0" collapsed="false">
      <c r="A4" s="258" t="s">
        <v>307</v>
      </c>
      <c r="B4" s="258"/>
      <c r="C4" s="153" t="s">
        <v>399</v>
      </c>
      <c r="D4" s="153"/>
      <c r="E4" s="151" t="s">
        <v>528</v>
      </c>
      <c r="F4" s="151"/>
      <c r="G4" s="151"/>
      <c r="H4" s="151"/>
      <c r="I4" s="151"/>
      <c r="J4" s="151"/>
      <c r="K4" s="151"/>
      <c r="L4" s="151"/>
      <c r="M4" s="151"/>
      <c r="N4" s="151"/>
      <c r="O4" s="151"/>
      <c r="P4" s="151"/>
    </row>
    <row r="5" customFormat="false" ht="15.95" hidden="false" customHeight="true" outlineLevel="0" collapsed="false">
      <c r="A5" s="258"/>
      <c r="B5" s="258"/>
      <c r="C5" s="153"/>
      <c r="D5" s="153"/>
      <c r="E5" s="264" t="s">
        <v>93</v>
      </c>
      <c r="F5" s="264"/>
      <c r="G5" s="264" t="s">
        <v>95</v>
      </c>
      <c r="H5" s="264"/>
      <c r="I5" s="264" t="s">
        <v>97</v>
      </c>
      <c r="J5" s="264"/>
      <c r="K5" s="264" t="s">
        <v>99</v>
      </c>
      <c r="L5" s="264"/>
      <c r="M5" s="264" t="s">
        <v>102</v>
      </c>
      <c r="N5" s="264"/>
      <c r="O5" s="154" t="s">
        <v>104</v>
      </c>
      <c r="P5" s="154"/>
    </row>
    <row r="6" customFormat="false" ht="15.95" hidden="false" customHeight="true" outlineLevel="0" collapsed="false">
      <c r="A6" s="258"/>
      <c r="B6" s="258"/>
      <c r="C6" s="156" t="s">
        <v>364</v>
      </c>
      <c r="D6" s="156" t="s">
        <v>367</v>
      </c>
      <c r="E6" s="156" t="s">
        <v>364</v>
      </c>
      <c r="F6" s="156" t="s">
        <v>367</v>
      </c>
      <c r="G6" s="156" t="s">
        <v>364</v>
      </c>
      <c r="H6" s="156" t="s">
        <v>367</v>
      </c>
      <c r="I6" s="156" t="s">
        <v>364</v>
      </c>
      <c r="J6" s="156" t="s">
        <v>367</v>
      </c>
      <c r="K6" s="156" t="s">
        <v>364</v>
      </c>
      <c r="L6" s="156" t="s">
        <v>367</v>
      </c>
      <c r="M6" s="156" t="s">
        <v>364</v>
      </c>
      <c r="N6" s="156" t="s">
        <v>367</v>
      </c>
      <c r="O6" s="156" t="s">
        <v>364</v>
      </c>
      <c r="P6" s="157" t="s">
        <v>367</v>
      </c>
    </row>
    <row r="7" customFormat="false" ht="15.95" hidden="false" customHeight="true" outlineLevel="0" collapsed="false">
      <c r="A7" s="258"/>
      <c r="B7" s="258"/>
      <c r="C7" s="156"/>
      <c r="D7" s="156"/>
      <c r="E7" s="156"/>
      <c r="F7" s="156"/>
      <c r="G7" s="156"/>
      <c r="H7" s="156"/>
      <c r="I7" s="156"/>
      <c r="J7" s="156"/>
      <c r="K7" s="156"/>
      <c r="L7" s="156"/>
      <c r="M7" s="156"/>
      <c r="N7" s="156"/>
      <c r="O7" s="156"/>
      <c r="P7" s="157"/>
    </row>
    <row r="8" s="60" customFormat="true" ht="24" hidden="false" customHeight="true" outlineLevel="0" collapsed="false">
      <c r="A8" s="60" t="s">
        <v>311</v>
      </c>
      <c r="C8" s="268" t="n">
        <v>132</v>
      </c>
      <c r="D8" s="268" t="n">
        <v>53</v>
      </c>
      <c r="E8" s="268" t="n">
        <v>1</v>
      </c>
      <c r="F8" s="268" t="n">
        <v>1</v>
      </c>
      <c r="G8" s="268" t="n">
        <v>20</v>
      </c>
      <c r="H8" s="268" t="n">
        <v>7</v>
      </c>
      <c r="I8" s="268" t="n">
        <v>19</v>
      </c>
      <c r="J8" s="268" t="n">
        <v>10</v>
      </c>
      <c r="K8" s="268" t="n">
        <v>27</v>
      </c>
      <c r="L8" s="268" t="n">
        <v>17</v>
      </c>
      <c r="M8" s="268" t="n">
        <v>65</v>
      </c>
      <c r="N8" s="268" t="n">
        <v>18</v>
      </c>
      <c r="O8" s="268" t="n">
        <v>0</v>
      </c>
      <c r="P8" s="268" t="n">
        <v>0</v>
      </c>
    </row>
    <row r="9" s="60" customFormat="true" ht="15.75" hidden="false" customHeight="true" outlineLevel="0" collapsed="false">
      <c r="A9" s="60" t="s">
        <v>312</v>
      </c>
      <c r="C9" s="268" t="n">
        <v>2372</v>
      </c>
      <c r="D9" s="268" t="n">
        <v>1010</v>
      </c>
      <c r="E9" s="268" t="n">
        <v>239</v>
      </c>
      <c r="F9" s="268" t="n">
        <v>99</v>
      </c>
      <c r="G9" s="268" t="n">
        <v>328</v>
      </c>
      <c r="H9" s="268" t="n">
        <v>136</v>
      </c>
      <c r="I9" s="268" t="n">
        <v>430</v>
      </c>
      <c r="J9" s="268" t="n">
        <v>167</v>
      </c>
      <c r="K9" s="268" t="n">
        <v>592</v>
      </c>
      <c r="L9" s="268" t="n">
        <v>255</v>
      </c>
      <c r="M9" s="268" t="n">
        <v>596</v>
      </c>
      <c r="N9" s="268" t="n">
        <v>270</v>
      </c>
      <c r="O9" s="268" t="n">
        <v>187</v>
      </c>
      <c r="P9" s="268" t="n">
        <v>83</v>
      </c>
    </row>
    <row r="10" s="60" customFormat="true" ht="15.75" hidden="false" customHeight="true" outlineLevel="0" collapsed="false">
      <c r="A10" s="60" t="s">
        <v>313</v>
      </c>
      <c r="C10" s="268" t="n">
        <v>731</v>
      </c>
      <c r="D10" s="268" t="n">
        <v>287</v>
      </c>
      <c r="E10" s="268" t="n">
        <v>0</v>
      </c>
      <c r="F10" s="268" t="n">
        <v>0</v>
      </c>
      <c r="G10" s="268" t="n">
        <v>0</v>
      </c>
      <c r="H10" s="268" t="n">
        <v>0</v>
      </c>
      <c r="I10" s="268" t="n">
        <v>193</v>
      </c>
      <c r="J10" s="268" t="n">
        <v>75</v>
      </c>
      <c r="K10" s="268" t="n">
        <v>269</v>
      </c>
      <c r="L10" s="268" t="n">
        <v>106</v>
      </c>
      <c r="M10" s="268" t="n">
        <v>269</v>
      </c>
      <c r="N10" s="268" t="n">
        <v>106</v>
      </c>
      <c r="O10" s="268" t="n">
        <v>0</v>
      </c>
      <c r="P10" s="268" t="n">
        <v>0</v>
      </c>
    </row>
    <row r="11" s="60" customFormat="true" ht="15.75" hidden="false" customHeight="true" outlineLevel="0" collapsed="false">
      <c r="A11" s="60" t="s">
        <v>314</v>
      </c>
      <c r="C11" s="268" t="n">
        <v>1189</v>
      </c>
      <c r="D11" s="268" t="n">
        <v>555</v>
      </c>
      <c r="E11" s="268" t="n">
        <v>114</v>
      </c>
      <c r="F11" s="268" t="n">
        <v>55</v>
      </c>
      <c r="G11" s="268" t="n">
        <v>168</v>
      </c>
      <c r="H11" s="268" t="n">
        <v>79</v>
      </c>
      <c r="I11" s="268" t="n">
        <v>265</v>
      </c>
      <c r="J11" s="268" t="n">
        <v>132</v>
      </c>
      <c r="K11" s="268" t="n">
        <v>241</v>
      </c>
      <c r="L11" s="268" t="n">
        <v>107</v>
      </c>
      <c r="M11" s="268" t="n">
        <v>295</v>
      </c>
      <c r="N11" s="268" t="n">
        <v>125</v>
      </c>
      <c r="O11" s="268" t="n">
        <v>106</v>
      </c>
      <c r="P11" s="268" t="n">
        <v>57</v>
      </c>
    </row>
    <row r="12" s="60" customFormat="true" ht="27.75" hidden="false" customHeight="true" outlineLevel="0" collapsed="false">
      <c r="A12" s="60" t="s">
        <v>315</v>
      </c>
      <c r="C12" s="268" t="n">
        <v>1364</v>
      </c>
      <c r="D12" s="268" t="n">
        <v>591</v>
      </c>
      <c r="E12" s="268" t="n">
        <v>158</v>
      </c>
      <c r="F12" s="268" t="n">
        <v>79</v>
      </c>
      <c r="G12" s="268" t="n">
        <v>225</v>
      </c>
      <c r="H12" s="268" t="n">
        <v>89</v>
      </c>
      <c r="I12" s="268" t="n">
        <v>262</v>
      </c>
      <c r="J12" s="268" t="n">
        <v>106</v>
      </c>
      <c r="K12" s="268" t="n">
        <v>335</v>
      </c>
      <c r="L12" s="268" t="n">
        <v>149</v>
      </c>
      <c r="M12" s="268" t="n">
        <v>384</v>
      </c>
      <c r="N12" s="268" t="n">
        <v>168</v>
      </c>
      <c r="O12" s="268" t="n">
        <v>0</v>
      </c>
      <c r="P12" s="268" t="n">
        <v>0</v>
      </c>
    </row>
    <row r="13" s="60" customFormat="true" ht="15.75" hidden="false" customHeight="true" outlineLevel="0" collapsed="false">
      <c r="A13" s="60" t="s">
        <v>316</v>
      </c>
      <c r="C13" s="268" t="n">
        <v>243</v>
      </c>
      <c r="D13" s="268" t="n">
        <v>115</v>
      </c>
      <c r="E13" s="268" t="n">
        <v>0</v>
      </c>
      <c r="F13" s="268" t="n">
        <v>0</v>
      </c>
      <c r="G13" s="268" t="n">
        <v>0</v>
      </c>
      <c r="H13" s="268" t="n">
        <v>0</v>
      </c>
      <c r="I13" s="268" t="n">
        <v>62</v>
      </c>
      <c r="J13" s="268" t="n">
        <v>26</v>
      </c>
      <c r="K13" s="268" t="n">
        <v>78</v>
      </c>
      <c r="L13" s="268" t="n">
        <v>32</v>
      </c>
      <c r="M13" s="268" t="n">
        <v>103</v>
      </c>
      <c r="N13" s="268" t="n">
        <v>57</v>
      </c>
      <c r="O13" s="268" t="n">
        <v>0</v>
      </c>
      <c r="P13" s="268" t="n">
        <v>0</v>
      </c>
    </row>
    <row r="14" s="60" customFormat="true" ht="15.75" hidden="false" customHeight="true" outlineLevel="0" collapsed="false">
      <c r="A14" s="60" t="s">
        <v>317</v>
      </c>
      <c r="C14" s="268" t="n">
        <v>597</v>
      </c>
      <c r="D14" s="268" t="n">
        <v>280</v>
      </c>
      <c r="E14" s="268" t="n">
        <v>13</v>
      </c>
      <c r="F14" s="268" t="n">
        <v>8</v>
      </c>
      <c r="G14" s="268" t="n">
        <v>42</v>
      </c>
      <c r="H14" s="268" t="n">
        <v>27</v>
      </c>
      <c r="I14" s="268" t="n">
        <v>163</v>
      </c>
      <c r="J14" s="268" t="n">
        <v>71</v>
      </c>
      <c r="K14" s="268" t="n">
        <v>186</v>
      </c>
      <c r="L14" s="268" t="n">
        <v>81</v>
      </c>
      <c r="M14" s="268" t="n">
        <v>193</v>
      </c>
      <c r="N14" s="268" t="n">
        <v>93</v>
      </c>
      <c r="O14" s="268" t="n">
        <v>0</v>
      </c>
      <c r="P14" s="268" t="n">
        <v>0</v>
      </c>
    </row>
    <row r="15" s="60" customFormat="true" ht="15.75" hidden="false" customHeight="true" outlineLevel="0" collapsed="false">
      <c r="A15" s="60" t="s">
        <v>318</v>
      </c>
      <c r="C15" s="268" t="n">
        <v>451</v>
      </c>
      <c r="D15" s="268" t="n">
        <v>197</v>
      </c>
      <c r="E15" s="268" t="n">
        <v>37</v>
      </c>
      <c r="F15" s="268" t="n">
        <v>14</v>
      </c>
      <c r="G15" s="268" t="n">
        <v>45</v>
      </c>
      <c r="H15" s="268" t="n">
        <v>22</v>
      </c>
      <c r="I15" s="268" t="n">
        <v>93</v>
      </c>
      <c r="J15" s="268" t="n">
        <v>38</v>
      </c>
      <c r="K15" s="268" t="n">
        <v>124</v>
      </c>
      <c r="L15" s="268" t="n">
        <v>54</v>
      </c>
      <c r="M15" s="268" t="n">
        <v>137</v>
      </c>
      <c r="N15" s="268" t="n">
        <v>63</v>
      </c>
      <c r="O15" s="268" t="n">
        <v>15</v>
      </c>
      <c r="P15" s="268" t="n">
        <v>6</v>
      </c>
    </row>
    <row r="16" s="60" customFormat="true" ht="15.75" hidden="false" customHeight="true" outlineLevel="0" collapsed="false">
      <c r="A16" s="60" t="s">
        <v>319</v>
      </c>
      <c r="C16" s="268" t="n">
        <v>2028</v>
      </c>
      <c r="D16" s="268" t="n">
        <v>848</v>
      </c>
      <c r="E16" s="268" t="n">
        <v>188</v>
      </c>
      <c r="F16" s="268" t="n">
        <v>70</v>
      </c>
      <c r="G16" s="268" t="n">
        <v>286</v>
      </c>
      <c r="H16" s="268" t="n">
        <v>117</v>
      </c>
      <c r="I16" s="268" t="n">
        <v>387</v>
      </c>
      <c r="J16" s="268" t="n">
        <v>165</v>
      </c>
      <c r="K16" s="268" t="n">
        <v>538</v>
      </c>
      <c r="L16" s="268" t="n">
        <v>226</v>
      </c>
      <c r="M16" s="268" t="n">
        <v>582</v>
      </c>
      <c r="N16" s="268" t="n">
        <v>243</v>
      </c>
      <c r="O16" s="268" t="n">
        <v>47</v>
      </c>
      <c r="P16" s="268" t="n">
        <v>27</v>
      </c>
    </row>
    <row r="17" s="60" customFormat="true" ht="15.75" hidden="false" customHeight="true" outlineLevel="0" collapsed="false">
      <c r="A17" s="60" t="s">
        <v>320</v>
      </c>
      <c r="C17" s="268" t="n">
        <v>149</v>
      </c>
      <c r="D17" s="268" t="n">
        <v>73</v>
      </c>
      <c r="E17" s="268" t="n">
        <v>13</v>
      </c>
      <c r="F17" s="268" t="n">
        <v>7</v>
      </c>
      <c r="G17" s="268" t="n">
        <v>21</v>
      </c>
      <c r="H17" s="268" t="n">
        <v>11</v>
      </c>
      <c r="I17" s="268" t="n">
        <v>26</v>
      </c>
      <c r="J17" s="268" t="n">
        <v>9</v>
      </c>
      <c r="K17" s="268" t="n">
        <v>29</v>
      </c>
      <c r="L17" s="268" t="n">
        <v>15</v>
      </c>
      <c r="M17" s="268" t="n">
        <v>60</v>
      </c>
      <c r="N17" s="268" t="n">
        <v>31</v>
      </c>
      <c r="O17" s="268" t="n">
        <v>0</v>
      </c>
      <c r="P17" s="268" t="n">
        <v>0</v>
      </c>
    </row>
    <row r="18" s="60" customFormat="true" ht="15.75" hidden="false" customHeight="true" outlineLevel="0" collapsed="false">
      <c r="A18" s="60" t="s">
        <v>321</v>
      </c>
      <c r="C18" s="268" t="n">
        <v>301</v>
      </c>
      <c r="D18" s="268" t="n">
        <v>125</v>
      </c>
      <c r="E18" s="268" t="n">
        <v>0</v>
      </c>
      <c r="F18" s="268" t="n">
        <v>0</v>
      </c>
      <c r="G18" s="268" t="n">
        <v>0</v>
      </c>
      <c r="H18" s="268" t="n">
        <v>0</v>
      </c>
      <c r="I18" s="268" t="n">
        <v>111</v>
      </c>
      <c r="J18" s="268" t="n">
        <v>45</v>
      </c>
      <c r="K18" s="268" t="n">
        <v>71</v>
      </c>
      <c r="L18" s="268" t="n">
        <v>27</v>
      </c>
      <c r="M18" s="268" t="n">
        <v>119</v>
      </c>
      <c r="N18" s="268" t="n">
        <v>53</v>
      </c>
      <c r="O18" s="268" t="n">
        <v>0</v>
      </c>
      <c r="P18" s="268" t="n">
        <v>0</v>
      </c>
    </row>
    <row r="19" s="60" customFormat="true" ht="15.75" hidden="false" customHeight="true" outlineLevel="0" collapsed="false">
      <c r="A19" s="60" t="s">
        <v>322</v>
      </c>
      <c r="C19" s="268" t="n">
        <v>789</v>
      </c>
      <c r="D19" s="268" t="n">
        <v>317</v>
      </c>
      <c r="E19" s="268" t="n">
        <v>87</v>
      </c>
      <c r="F19" s="268" t="n">
        <v>37</v>
      </c>
      <c r="G19" s="268" t="n">
        <v>92</v>
      </c>
      <c r="H19" s="268" t="n">
        <v>40</v>
      </c>
      <c r="I19" s="268" t="n">
        <v>166</v>
      </c>
      <c r="J19" s="268" t="n">
        <v>61</v>
      </c>
      <c r="K19" s="268" t="n">
        <v>208</v>
      </c>
      <c r="L19" s="268" t="n">
        <v>89</v>
      </c>
      <c r="M19" s="268" t="n">
        <v>236</v>
      </c>
      <c r="N19" s="268" t="n">
        <v>90</v>
      </c>
      <c r="O19" s="268" t="n">
        <v>0</v>
      </c>
      <c r="P19" s="268" t="n">
        <v>0</v>
      </c>
    </row>
    <row r="20" s="60" customFormat="true" ht="15.75" hidden="false" customHeight="true" outlineLevel="0" collapsed="false">
      <c r="A20" s="60" t="s">
        <v>323</v>
      </c>
      <c r="C20" s="268" t="n">
        <v>438</v>
      </c>
      <c r="D20" s="268" t="n">
        <v>202</v>
      </c>
      <c r="E20" s="268" t="n">
        <v>59</v>
      </c>
      <c r="F20" s="268" t="n">
        <v>23</v>
      </c>
      <c r="G20" s="268" t="n">
        <v>11</v>
      </c>
      <c r="H20" s="268" t="n">
        <v>7</v>
      </c>
      <c r="I20" s="268" t="n">
        <v>77</v>
      </c>
      <c r="J20" s="268" t="n">
        <v>33</v>
      </c>
      <c r="K20" s="268" t="n">
        <v>101</v>
      </c>
      <c r="L20" s="268" t="n">
        <v>49</v>
      </c>
      <c r="M20" s="268" t="n">
        <v>136</v>
      </c>
      <c r="N20" s="268" t="n">
        <v>66</v>
      </c>
      <c r="O20" s="268" t="n">
        <v>54</v>
      </c>
      <c r="P20" s="268" t="n">
        <v>24</v>
      </c>
    </row>
    <row r="21" s="60" customFormat="true" ht="15.75" hidden="false" customHeight="true" outlineLevel="0" collapsed="false">
      <c r="A21" s="60" t="s">
        <v>324</v>
      </c>
      <c r="C21" s="268" t="n">
        <v>1397</v>
      </c>
      <c r="D21" s="268" t="n">
        <v>589</v>
      </c>
      <c r="E21" s="268" t="n">
        <v>71</v>
      </c>
      <c r="F21" s="268" t="n">
        <v>30</v>
      </c>
      <c r="G21" s="268" t="n">
        <v>112</v>
      </c>
      <c r="H21" s="268" t="n">
        <v>35</v>
      </c>
      <c r="I21" s="268" t="n">
        <v>315</v>
      </c>
      <c r="J21" s="268" t="n">
        <v>142</v>
      </c>
      <c r="K21" s="268" t="n">
        <v>401</v>
      </c>
      <c r="L21" s="268" t="n">
        <v>179</v>
      </c>
      <c r="M21" s="268" t="n">
        <v>472</v>
      </c>
      <c r="N21" s="268" t="n">
        <v>194</v>
      </c>
      <c r="O21" s="268" t="n">
        <v>26</v>
      </c>
      <c r="P21" s="268" t="n">
        <v>9</v>
      </c>
    </row>
    <row r="22" s="60" customFormat="true" ht="27.75" hidden="false" customHeight="true" outlineLevel="0" collapsed="false">
      <c r="A22" s="128" t="s">
        <v>554</v>
      </c>
      <c r="B22" s="128"/>
      <c r="C22" s="268" t="n">
        <v>12181</v>
      </c>
      <c r="D22" s="268" t="n">
        <v>5242</v>
      </c>
      <c r="E22" s="268" t="n">
        <v>980</v>
      </c>
      <c r="F22" s="268" t="n">
        <v>423</v>
      </c>
      <c r="G22" s="268" t="n">
        <v>1350</v>
      </c>
      <c r="H22" s="268" t="n">
        <v>570</v>
      </c>
      <c r="I22" s="268" t="n">
        <v>2569</v>
      </c>
      <c r="J22" s="268" t="n">
        <v>1080</v>
      </c>
      <c r="K22" s="268" t="n">
        <v>3200</v>
      </c>
      <c r="L22" s="268" t="n">
        <v>1386</v>
      </c>
      <c r="M22" s="268" t="n">
        <v>3647</v>
      </c>
      <c r="N22" s="268" t="n">
        <v>1577</v>
      </c>
      <c r="O22" s="268" t="n">
        <v>435</v>
      </c>
      <c r="P22" s="268" t="n">
        <v>206</v>
      </c>
    </row>
    <row r="23" s="60" customFormat="true" ht="27.75" hidden="false" customHeight="true" outlineLevel="0" collapsed="false">
      <c r="A23" s="60" t="s">
        <v>326</v>
      </c>
      <c r="C23" s="268" t="n">
        <v>170</v>
      </c>
      <c r="D23" s="268" t="n">
        <v>80</v>
      </c>
      <c r="E23" s="268" t="n">
        <v>13</v>
      </c>
      <c r="F23" s="268" t="n">
        <v>9</v>
      </c>
      <c r="G23" s="268" t="n">
        <v>19</v>
      </c>
      <c r="H23" s="268" t="n">
        <v>10</v>
      </c>
      <c r="I23" s="268" t="n">
        <v>46</v>
      </c>
      <c r="J23" s="268" t="n">
        <v>17</v>
      </c>
      <c r="K23" s="268" t="n">
        <v>46</v>
      </c>
      <c r="L23" s="268" t="n">
        <v>25</v>
      </c>
      <c r="M23" s="268" t="n">
        <v>46</v>
      </c>
      <c r="N23" s="268" t="n">
        <v>19</v>
      </c>
      <c r="O23" s="268" t="n">
        <v>0</v>
      </c>
      <c r="P23" s="268" t="n">
        <v>0</v>
      </c>
    </row>
    <row r="24" s="60" customFormat="true" ht="15.75" hidden="false" customHeight="true" outlineLevel="0" collapsed="false">
      <c r="A24" s="60" t="s">
        <v>327</v>
      </c>
      <c r="C24" s="268" t="n">
        <v>776</v>
      </c>
      <c r="D24" s="268" t="n">
        <v>350</v>
      </c>
      <c r="E24" s="268" t="n">
        <v>39</v>
      </c>
      <c r="F24" s="268" t="n">
        <v>17</v>
      </c>
      <c r="G24" s="268" t="n">
        <v>68</v>
      </c>
      <c r="H24" s="268" t="n">
        <v>26</v>
      </c>
      <c r="I24" s="268" t="n">
        <v>202</v>
      </c>
      <c r="J24" s="268" t="n">
        <v>87</v>
      </c>
      <c r="K24" s="268" t="n">
        <v>203</v>
      </c>
      <c r="L24" s="268" t="n">
        <v>85</v>
      </c>
      <c r="M24" s="268" t="n">
        <v>225</v>
      </c>
      <c r="N24" s="268" t="n">
        <v>114</v>
      </c>
      <c r="O24" s="268" t="n">
        <v>39</v>
      </c>
      <c r="P24" s="268" t="n">
        <v>21</v>
      </c>
    </row>
    <row r="25" s="60" customFormat="true" ht="15.75" hidden="false" customHeight="true" outlineLevel="0" collapsed="false">
      <c r="A25" s="60" t="s">
        <v>328</v>
      </c>
      <c r="C25" s="268" t="n">
        <v>1545</v>
      </c>
      <c r="D25" s="268" t="n">
        <v>662</v>
      </c>
      <c r="E25" s="268" t="n">
        <v>171</v>
      </c>
      <c r="F25" s="268" t="n">
        <v>69</v>
      </c>
      <c r="G25" s="268" t="n">
        <v>180</v>
      </c>
      <c r="H25" s="268" t="n">
        <v>85</v>
      </c>
      <c r="I25" s="268" t="n">
        <v>326</v>
      </c>
      <c r="J25" s="268" t="n">
        <v>153</v>
      </c>
      <c r="K25" s="268" t="n">
        <v>356</v>
      </c>
      <c r="L25" s="268" t="n">
        <v>153</v>
      </c>
      <c r="M25" s="268" t="n">
        <v>388</v>
      </c>
      <c r="N25" s="268" t="n">
        <v>157</v>
      </c>
      <c r="O25" s="268" t="n">
        <v>124</v>
      </c>
      <c r="P25" s="268" t="n">
        <v>45</v>
      </c>
    </row>
    <row r="26" s="60" customFormat="true" ht="15.75" hidden="false" customHeight="true" outlineLevel="0" collapsed="false">
      <c r="A26" s="60" t="s">
        <v>329</v>
      </c>
      <c r="C26" s="268" t="n">
        <v>713</v>
      </c>
      <c r="D26" s="268" t="n">
        <v>300</v>
      </c>
      <c r="E26" s="268" t="n">
        <v>0</v>
      </c>
      <c r="F26" s="268" t="n">
        <v>0</v>
      </c>
      <c r="G26" s="268" t="n">
        <v>0</v>
      </c>
      <c r="H26" s="268" t="n">
        <v>0</v>
      </c>
      <c r="I26" s="268" t="n">
        <v>160</v>
      </c>
      <c r="J26" s="268" t="n">
        <v>67</v>
      </c>
      <c r="K26" s="268" t="n">
        <v>240</v>
      </c>
      <c r="L26" s="268" t="n">
        <v>86</v>
      </c>
      <c r="M26" s="268" t="n">
        <v>217</v>
      </c>
      <c r="N26" s="268" t="n">
        <v>103</v>
      </c>
      <c r="O26" s="268" t="n">
        <v>96</v>
      </c>
      <c r="P26" s="268" t="n">
        <v>44</v>
      </c>
    </row>
    <row r="27" s="60" customFormat="true" ht="15.75" hidden="false" customHeight="true" outlineLevel="0" collapsed="false">
      <c r="A27" s="60" t="s">
        <v>330</v>
      </c>
      <c r="C27" s="268" t="n">
        <v>411</v>
      </c>
      <c r="D27" s="268" t="n">
        <v>176</v>
      </c>
      <c r="E27" s="268" t="n">
        <v>0</v>
      </c>
      <c r="F27" s="268" t="n">
        <v>0</v>
      </c>
      <c r="G27" s="268" t="n">
        <v>0</v>
      </c>
      <c r="H27" s="268" t="n">
        <v>0</v>
      </c>
      <c r="I27" s="268" t="n">
        <v>130</v>
      </c>
      <c r="J27" s="268" t="n">
        <v>50</v>
      </c>
      <c r="K27" s="268" t="n">
        <v>119</v>
      </c>
      <c r="L27" s="268" t="n">
        <v>50</v>
      </c>
      <c r="M27" s="268" t="n">
        <v>144</v>
      </c>
      <c r="N27" s="268" t="n">
        <v>70</v>
      </c>
      <c r="O27" s="268" t="n">
        <v>18</v>
      </c>
      <c r="P27" s="268" t="n">
        <v>6</v>
      </c>
    </row>
    <row r="28" s="60" customFormat="true" ht="27.75" hidden="false" customHeight="true" outlineLevel="0" collapsed="false">
      <c r="A28" s="60" t="s">
        <v>331</v>
      </c>
      <c r="C28" s="268" t="n">
        <v>3615</v>
      </c>
      <c r="D28" s="268" t="n">
        <v>1568</v>
      </c>
      <c r="E28" s="268" t="n">
        <v>223</v>
      </c>
      <c r="F28" s="268" t="n">
        <v>95</v>
      </c>
      <c r="G28" s="268" t="n">
        <v>267</v>
      </c>
      <c r="H28" s="268" t="n">
        <v>121</v>
      </c>
      <c r="I28" s="268" t="n">
        <v>864</v>
      </c>
      <c r="J28" s="268" t="n">
        <v>374</v>
      </c>
      <c r="K28" s="268" t="n">
        <v>964</v>
      </c>
      <c r="L28" s="268" t="n">
        <v>399</v>
      </c>
      <c r="M28" s="268" t="n">
        <v>1020</v>
      </c>
      <c r="N28" s="268" t="n">
        <v>463</v>
      </c>
      <c r="O28" s="268" t="n">
        <v>277</v>
      </c>
      <c r="P28" s="268" t="n">
        <v>116</v>
      </c>
    </row>
    <row r="29" s="60" customFormat="true" ht="27.75" hidden="false" customHeight="true" outlineLevel="0" collapsed="false">
      <c r="A29" s="60" t="s">
        <v>332</v>
      </c>
      <c r="C29" s="268" t="n">
        <v>214</v>
      </c>
      <c r="D29" s="268" t="n">
        <v>98</v>
      </c>
      <c r="E29" s="268" t="n">
        <v>17</v>
      </c>
      <c r="F29" s="268" t="n">
        <v>8</v>
      </c>
      <c r="G29" s="268" t="n">
        <v>17</v>
      </c>
      <c r="H29" s="268" t="n">
        <v>8</v>
      </c>
      <c r="I29" s="268" t="n">
        <v>42</v>
      </c>
      <c r="J29" s="268" t="n">
        <v>18</v>
      </c>
      <c r="K29" s="268" t="n">
        <v>54</v>
      </c>
      <c r="L29" s="268" t="n">
        <v>26</v>
      </c>
      <c r="M29" s="268" t="n">
        <v>84</v>
      </c>
      <c r="N29" s="268" t="n">
        <v>38</v>
      </c>
      <c r="O29" s="268" t="n">
        <v>0</v>
      </c>
      <c r="P29" s="268" t="n">
        <v>0</v>
      </c>
    </row>
    <row r="30" s="60" customFormat="true" ht="27.75" hidden="false" customHeight="true" outlineLevel="0" collapsed="false">
      <c r="A30" s="60" t="s">
        <v>333</v>
      </c>
      <c r="C30" s="268" t="n">
        <v>1873</v>
      </c>
      <c r="D30" s="268" t="n">
        <v>773</v>
      </c>
      <c r="E30" s="268" t="n">
        <v>266</v>
      </c>
      <c r="F30" s="268" t="n">
        <v>116</v>
      </c>
      <c r="G30" s="268" t="n">
        <v>310</v>
      </c>
      <c r="H30" s="268" t="n">
        <v>140</v>
      </c>
      <c r="I30" s="268" t="n">
        <v>344</v>
      </c>
      <c r="J30" s="268" t="n">
        <v>127</v>
      </c>
      <c r="K30" s="268" t="n">
        <v>410</v>
      </c>
      <c r="L30" s="268" t="n">
        <v>153</v>
      </c>
      <c r="M30" s="268" t="n">
        <v>459</v>
      </c>
      <c r="N30" s="268" t="n">
        <v>192</v>
      </c>
      <c r="O30" s="268" t="n">
        <v>84</v>
      </c>
      <c r="P30" s="268" t="n">
        <v>45</v>
      </c>
    </row>
    <row r="31" s="60" customFormat="true" ht="15.75" hidden="false" customHeight="true" outlineLevel="0" collapsed="false">
      <c r="A31" s="60" t="s">
        <v>334</v>
      </c>
      <c r="C31" s="268" t="n">
        <v>0</v>
      </c>
      <c r="D31" s="268" t="n">
        <v>0</v>
      </c>
      <c r="E31" s="268" t="n">
        <v>0</v>
      </c>
      <c r="F31" s="268" t="n">
        <v>0</v>
      </c>
      <c r="G31" s="268" t="n">
        <v>0</v>
      </c>
      <c r="H31" s="268" t="n">
        <v>0</v>
      </c>
      <c r="I31" s="268" t="n">
        <v>0</v>
      </c>
      <c r="J31" s="268" t="n">
        <v>0</v>
      </c>
      <c r="K31" s="268" t="n">
        <v>0</v>
      </c>
      <c r="L31" s="268" t="n">
        <v>0</v>
      </c>
      <c r="M31" s="268" t="n">
        <v>0</v>
      </c>
      <c r="N31" s="268" t="n">
        <v>0</v>
      </c>
      <c r="O31" s="268" t="n">
        <v>0</v>
      </c>
      <c r="P31" s="268" t="n">
        <v>0</v>
      </c>
    </row>
    <row r="32" s="60" customFormat="true" ht="15.75" hidden="false" customHeight="true" outlineLevel="0" collapsed="false">
      <c r="A32" s="60" t="s">
        <v>335</v>
      </c>
      <c r="C32" s="268" t="n">
        <v>0</v>
      </c>
      <c r="D32" s="268" t="n">
        <v>0</v>
      </c>
      <c r="E32" s="268" t="n">
        <v>0</v>
      </c>
      <c r="F32" s="268" t="n">
        <v>0</v>
      </c>
      <c r="G32" s="268" t="n">
        <v>0</v>
      </c>
      <c r="H32" s="268" t="n">
        <v>0</v>
      </c>
      <c r="I32" s="268" t="n">
        <v>0</v>
      </c>
      <c r="J32" s="268" t="n">
        <v>0</v>
      </c>
      <c r="K32" s="268" t="n">
        <v>0</v>
      </c>
      <c r="L32" s="268" t="n">
        <v>0</v>
      </c>
      <c r="M32" s="268" t="n">
        <v>0</v>
      </c>
      <c r="N32" s="268" t="n">
        <v>0</v>
      </c>
      <c r="O32" s="268" t="n">
        <v>0</v>
      </c>
      <c r="P32" s="268" t="n">
        <v>0</v>
      </c>
    </row>
    <row r="33" s="60" customFormat="true" ht="15.75" hidden="false" customHeight="true" outlineLevel="0" collapsed="false">
      <c r="A33" s="60" t="s">
        <v>336</v>
      </c>
      <c r="C33" s="268" t="n">
        <v>530</v>
      </c>
      <c r="D33" s="268" t="n">
        <v>247</v>
      </c>
      <c r="E33" s="268" t="n">
        <v>0</v>
      </c>
      <c r="F33" s="268" t="n">
        <v>0</v>
      </c>
      <c r="G33" s="268" t="n">
        <v>0</v>
      </c>
      <c r="H33" s="268" t="n">
        <v>0</v>
      </c>
      <c r="I33" s="268" t="n">
        <v>134</v>
      </c>
      <c r="J33" s="268" t="n">
        <v>66</v>
      </c>
      <c r="K33" s="268" t="n">
        <v>156</v>
      </c>
      <c r="L33" s="268" t="n">
        <v>70</v>
      </c>
      <c r="M33" s="268" t="n">
        <v>173</v>
      </c>
      <c r="N33" s="268" t="n">
        <v>75</v>
      </c>
      <c r="O33" s="268" t="n">
        <v>67</v>
      </c>
      <c r="P33" s="268" t="n">
        <v>36</v>
      </c>
    </row>
    <row r="34" s="60" customFormat="true" ht="15.75" hidden="false" customHeight="true" outlineLevel="0" collapsed="false">
      <c r="A34" s="60" t="s">
        <v>337</v>
      </c>
      <c r="C34" s="268" t="n">
        <v>1109</v>
      </c>
      <c r="D34" s="268" t="n">
        <v>463</v>
      </c>
      <c r="E34" s="268" t="n">
        <v>50</v>
      </c>
      <c r="F34" s="268" t="n">
        <v>22</v>
      </c>
      <c r="G34" s="268" t="n">
        <v>83</v>
      </c>
      <c r="H34" s="268" t="n">
        <v>38</v>
      </c>
      <c r="I34" s="268" t="n">
        <v>280</v>
      </c>
      <c r="J34" s="268" t="n">
        <v>113</v>
      </c>
      <c r="K34" s="268" t="n">
        <v>315</v>
      </c>
      <c r="L34" s="268" t="n">
        <v>134</v>
      </c>
      <c r="M34" s="268" t="n">
        <v>345</v>
      </c>
      <c r="N34" s="268" t="n">
        <v>143</v>
      </c>
      <c r="O34" s="268" t="n">
        <v>36</v>
      </c>
      <c r="P34" s="268" t="n">
        <v>13</v>
      </c>
    </row>
    <row r="35" s="60" customFormat="true" ht="15.75" hidden="false" customHeight="true" outlineLevel="0" collapsed="false">
      <c r="A35" s="60" t="s">
        <v>338</v>
      </c>
      <c r="C35" s="268" t="n">
        <v>79</v>
      </c>
      <c r="D35" s="268" t="n">
        <v>35</v>
      </c>
      <c r="E35" s="268" t="n">
        <v>0</v>
      </c>
      <c r="F35" s="268" t="n">
        <v>0</v>
      </c>
      <c r="G35" s="268" t="n">
        <v>0</v>
      </c>
      <c r="H35" s="268" t="n">
        <v>0</v>
      </c>
      <c r="I35" s="268" t="n">
        <v>18</v>
      </c>
      <c r="J35" s="268" t="n">
        <v>7</v>
      </c>
      <c r="K35" s="268" t="n">
        <v>28</v>
      </c>
      <c r="L35" s="268" t="n">
        <v>11</v>
      </c>
      <c r="M35" s="268" t="n">
        <v>33</v>
      </c>
      <c r="N35" s="268" t="n">
        <v>17</v>
      </c>
      <c r="O35" s="268" t="n">
        <v>0</v>
      </c>
      <c r="P35" s="268" t="n">
        <v>0</v>
      </c>
    </row>
    <row r="36" s="60" customFormat="true" ht="27.75" hidden="false" customHeight="true" outlineLevel="0" collapsed="false">
      <c r="A36" s="60" t="s">
        <v>339</v>
      </c>
      <c r="C36" s="268" t="n">
        <v>3805</v>
      </c>
      <c r="D36" s="268" t="n">
        <v>1616</v>
      </c>
      <c r="E36" s="268" t="n">
        <v>333</v>
      </c>
      <c r="F36" s="268" t="n">
        <v>146</v>
      </c>
      <c r="G36" s="268" t="n">
        <v>410</v>
      </c>
      <c r="H36" s="268" t="n">
        <v>186</v>
      </c>
      <c r="I36" s="268" t="n">
        <v>818</v>
      </c>
      <c r="J36" s="268" t="n">
        <v>331</v>
      </c>
      <c r="K36" s="268" t="n">
        <v>963</v>
      </c>
      <c r="L36" s="268" t="n">
        <v>394</v>
      </c>
      <c r="M36" s="268" t="n">
        <v>1094</v>
      </c>
      <c r="N36" s="268" t="n">
        <v>465</v>
      </c>
      <c r="O36" s="268" t="n">
        <v>187</v>
      </c>
      <c r="P36" s="268" t="n">
        <v>94</v>
      </c>
    </row>
    <row r="37" s="60" customFormat="true" ht="30" hidden="false" customHeight="true" outlineLevel="0" collapsed="false">
      <c r="B37" s="336" t="s">
        <v>370</v>
      </c>
      <c r="C37" s="268" t="n">
        <v>19601</v>
      </c>
      <c r="D37" s="268" t="n">
        <v>8426</v>
      </c>
      <c r="E37" s="268" t="n">
        <v>1536</v>
      </c>
      <c r="F37" s="268" t="n">
        <v>664</v>
      </c>
      <c r="G37" s="268" t="n">
        <v>2027</v>
      </c>
      <c r="H37" s="268" t="n">
        <v>877</v>
      </c>
      <c r="I37" s="268" t="n">
        <v>4251</v>
      </c>
      <c r="J37" s="268" t="n">
        <v>1785</v>
      </c>
      <c r="K37" s="268" t="n">
        <v>5127</v>
      </c>
      <c r="L37" s="268" t="n">
        <v>2179</v>
      </c>
      <c r="M37" s="268" t="n">
        <v>5761</v>
      </c>
      <c r="N37" s="268" t="n">
        <v>2505</v>
      </c>
      <c r="O37" s="268" t="n">
        <v>899</v>
      </c>
      <c r="P37" s="268" t="n">
        <v>416</v>
      </c>
    </row>
    <row r="38" s="60" customFormat="true" ht="15.75" hidden="false" customHeight="true" outlineLevel="0" collapsed="false">
      <c r="A38" s="60" t="s">
        <v>426</v>
      </c>
      <c r="B38" s="336" t="s">
        <v>371</v>
      </c>
      <c r="C38" s="268" t="n">
        <v>14508</v>
      </c>
      <c r="D38" s="268" t="n">
        <v>6192</v>
      </c>
      <c r="E38" s="268" t="n">
        <v>575</v>
      </c>
      <c r="F38" s="268" t="n">
        <v>260</v>
      </c>
      <c r="G38" s="268" t="n">
        <v>870</v>
      </c>
      <c r="H38" s="268" t="n">
        <v>372</v>
      </c>
      <c r="I38" s="268" t="n">
        <v>3544</v>
      </c>
      <c r="J38" s="268" t="n">
        <v>1490</v>
      </c>
      <c r="K38" s="268" t="n">
        <v>4300</v>
      </c>
      <c r="L38" s="268" t="n">
        <v>1802</v>
      </c>
      <c r="M38" s="268" t="n">
        <v>4478</v>
      </c>
      <c r="N38" s="268" t="n">
        <v>1942</v>
      </c>
      <c r="O38" s="268" t="n">
        <v>741</v>
      </c>
      <c r="P38" s="268" t="n">
        <v>326</v>
      </c>
    </row>
    <row r="39" s="60" customFormat="true" ht="15.75" hidden="false" customHeight="true" outlineLevel="0" collapsed="false">
      <c r="B39" s="336" t="s">
        <v>372</v>
      </c>
      <c r="C39" s="268" t="n">
        <v>34109</v>
      </c>
      <c r="D39" s="268" t="n">
        <v>14618</v>
      </c>
      <c r="E39" s="268" t="n">
        <v>2111</v>
      </c>
      <c r="F39" s="268" t="n">
        <v>924</v>
      </c>
      <c r="G39" s="268" t="n">
        <v>2897</v>
      </c>
      <c r="H39" s="268" t="n">
        <v>1249</v>
      </c>
      <c r="I39" s="268" t="n">
        <v>7795</v>
      </c>
      <c r="J39" s="268" t="n">
        <v>3275</v>
      </c>
      <c r="K39" s="268" t="n">
        <v>9427</v>
      </c>
      <c r="L39" s="268" t="n">
        <v>3981</v>
      </c>
      <c r="M39" s="268" t="n">
        <v>10239</v>
      </c>
      <c r="N39" s="268" t="n">
        <v>4447</v>
      </c>
      <c r="O39" s="268" t="n">
        <v>1640</v>
      </c>
      <c r="P39" s="268" t="n">
        <v>742</v>
      </c>
    </row>
    <row r="40" s="60" customFormat="true" ht="12" hidden="false" customHeight="true" outlineLevel="0" collapsed="false"/>
    <row r="41" customFormat="false" ht="12" hidden="false" customHeight="true" outlineLevel="0" collapsed="false">
      <c r="B41" s="240"/>
      <c r="C41" s="240"/>
      <c r="D41" s="240"/>
      <c r="E41" s="240"/>
      <c r="F41" s="240"/>
      <c r="G41" s="240"/>
      <c r="H41" s="240"/>
      <c r="I41" s="240"/>
      <c r="J41" s="240"/>
      <c r="K41" s="240"/>
    </row>
    <row r="42" customFormat="false" ht="12" hidden="false" customHeight="true" outlineLevel="0" collapsed="false">
      <c r="A42" s="76" t="s">
        <v>353</v>
      </c>
    </row>
    <row r="43" customFormat="false" ht="12" hidden="false" customHeight="true" outlineLevel="0" collapsed="false">
      <c r="A43" s="240" t="s">
        <v>574</v>
      </c>
    </row>
  </sheetData>
  <sheetProtection sheet="true" password="cf7a" objects="true" scenarios="true"/>
  <mergeCells count="24">
    <mergeCell ref="A3:P3"/>
    <mergeCell ref="A4:B7"/>
    <mergeCell ref="C4:D5"/>
    <mergeCell ref="E4:P4"/>
    <mergeCell ref="E5:F5"/>
    <mergeCell ref="G5:H5"/>
    <mergeCell ref="I5:J5"/>
    <mergeCell ref="K5:L5"/>
    <mergeCell ref="M5:N5"/>
    <mergeCell ref="O5:P5"/>
    <mergeCell ref="C6:C7"/>
    <mergeCell ref="D6:D7"/>
    <mergeCell ref="E6:E7"/>
    <mergeCell ref="F6:F7"/>
    <mergeCell ref="G6:G7"/>
    <mergeCell ref="H6:H7"/>
    <mergeCell ref="I6:I7"/>
    <mergeCell ref="J6:J7"/>
    <mergeCell ref="K6:K7"/>
    <mergeCell ref="L6:L7"/>
    <mergeCell ref="M6:M7"/>
    <mergeCell ref="N6:N7"/>
    <mergeCell ref="O6:O7"/>
    <mergeCell ref="P6:P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62" width="23.16"/>
    <col collapsed="false" customWidth="true" hidden="false" outlineLevel="0" max="2" min="2" style="62" width="1.83"/>
    <col collapsed="false" customWidth="true" hidden="false" outlineLevel="0" max="11" min="3" style="62" width="9.99"/>
    <col collapsed="false" customWidth="false" hidden="false" outlineLevel="0" max="257" min="12" style="62" width="11.99"/>
  </cols>
  <sheetData>
    <row r="1" customFormat="false" ht="27" hidden="false" customHeight="true" outlineLevel="0" collapsed="false">
      <c r="A1" s="145" t="s">
        <v>250</v>
      </c>
    </row>
    <row r="2" customFormat="false" ht="27" hidden="false" customHeight="true" outlineLevel="0" collapsed="false">
      <c r="A2" s="246" t="s">
        <v>549</v>
      </c>
      <c r="B2" s="246"/>
      <c r="C2" s="246"/>
      <c r="D2" s="246"/>
      <c r="E2" s="246"/>
      <c r="F2" s="246"/>
      <c r="G2" s="246"/>
      <c r="H2" s="246"/>
      <c r="I2" s="246"/>
      <c r="J2" s="246"/>
      <c r="K2" s="246"/>
      <c r="L2" s="333"/>
    </row>
    <row r="3" s="185" customFormat="true" ht="14.1" hidden="false" customHeight="true" outlineLevel="0" collapsed="false">
      <c r="A3" s="247" t="s">
        <v>575</v>
      </c>
      <c r="B3" s="247"/>
      <c r="C3" s="247"/>
      <c r="D3" s="247"/>
      <c r="E3" s="247"/>
      <c r="F3" s="247"/>
      <c r="G3" s="247"/>
      <c r="H3" s="247"/>
      <c r="I3" s="247"/>
      <c r="J3" s="247"/>
      <c r="K3" s="247"/>
    </row>
    <row r="4" s="185" customFormat="true" ht="18" hidden="false" customHeight="true" outlineLevel="0" collapsed="false">
      <c r="A4" s="247" t="s">
        <v>101</v>
      </c>
      <c r="B4" s="247"/>
      <c r="C4" s="247"/>
      <c r="D4" s="247"/>
      <c r="E4" s="247"/>
      <c r="F4" s="247"/>
      <c r="G4" s="247"/>
      <c r="H4" s="247"/>
      <c r="I4" s="247"/>
      <c r="J4" s="247"/>
      <c r="K4" s="247"/>
    </row>
    <row r="5" s="60" customFormat="true" ht="15.95" hidden="false" customHeight="true" outlineLevel="0" collapsed="false">
      <c r="A5" s="186" t="s">
        <v>307</v>
      </c>
      <c r="B5" s="186"/>
      <c r="C5" s="188" t="s">
        <v>416</v>
      </c>
      <c r="D5" s="243" t="s">
        <v>417</v>
      </c>
      <c r="E5" s="243"/>
      <c r="F5" s="243"/>
      <c r="G5" s="243"/>
      <c r="H5" s="243"/>
      <c r="I5" s="243"/>
      <c r="J5" s="243"/>
      <c r="K5" s="243"/>
    </row>
    <row r="6" s="60" customFormat="true" ht="15.95" hidden="false" customHeight="true" outlineLevel="0" collapsed="false">
      <c r="A6" s="186"/>
      <c r="B6" s="186"/>
      <c r="C6" s="188"/>
      <c r="D6" s="188" t="s">
        <v>418</v>
      </c>
      <c r="E6" s="188" t="s">
        <v>419</v>
      </c>
      <c r="F6" s="188" t="s">
        <v>576</v>
      </c>
      <c r="G6" s="188" t="s">
        <v>421</v>
      </c>
      <c r="H6" s="188" t="s">
        <v>422</v>
      </c>
      <c r="I6" s="188" t="s">
        <v>423</v>
      </c>
      <c r="J6" s="188" t="s">
        <v>424</v>
      </c>
      <c r="K6" s="189" t="s">
        <v>425</v>
      </c>
    </row>
    <row r="7" s="60" customFormat="true" ht="15.95" hidden="false" customHeight="true" outlineLevel="0" collapsed="false">
      <c r="A7" s="186"/>
      <c r="B7" s="186"/>
      <c r="C7" s="188"/>
      <c r="D7" s="188"/>
      <c r="E7" s="188"/>
      <c r="F7" s="188"/>
      <c r="G7" s="188"/>
      <c r="H7" s="188"/>
      <c r="I7" s="188"/>
      <c r="J7" s="188"/>
      <c r="K7" s="189"/>
    </row>
    <row r="8" s="60" customFormat="true" ht="15.95" hidden="false" customHeight="true" outlineLevel="0" collapsed="false">
      <c r="A8" s="186"/>
      <c r="B8" s="186"/>
      <c r="C8" s="188"/>
      <c r="D8" s="188"/>
      <c r="E8" s="188"/>
      <c r="F8" s="188"/>
      <c r="G8" s="188"/>
      <c r="H8" s="188"/>
      <c r="I8" s="188"/>
      <c r="J8" s="188"/>
      <c r="K8" s="189"/>
    </row>
    <row r="9" s="60" customFormat="true" ht="24" hidden="false" customHeight="true" outlineLevel="0" collapsed="false">
      <c r="A9" s="60" t="s">
        <v>311</v>
      </c>
      <c r="C9" s="250" t="n">
        <v>68</v>
      </c>
      <c r="D9" s="250" t="n">
        <v>0</v>
      </c>
      <c r="E9" s="250" t="n">
        <v>8</v>
      </c>
      <c r="F9" s="250" t="n">
        <v>7</v>
      </c>
      <c r="G9" s="250" t="n">
        <v>0</v>
      </c>
      <c r="H9" s="250" t="n">
        <v>0</v>
      </c>
      <c r="I9" s="250" t="n">
        <v>26</v>
      </c>
      <c r="J9" s="250" t="n">
        <v>6</v>
      </c>
      <c r="K9" s="250" t="n">
        <v>21</v>
      </c>
    </row>
    <row r="10" s="60" customFormat="true" ht="15.75" hidden="false" customHeight="true" outlineLevel="0" collapsed="false">
      <c r="A10" s="60" t="s">
        <v>312</v>
      </c>
      <c r="C10" s="250" t="n">
        <v>1328</v>
      </c>
      <c r="D10" s="250" t="n">
        <v>22</v>
      </c>
      <c r="E10" s="250" t="n">
        <v>116</v>
      </c>
      <c r="F10" s="250" t="n">
        <v>117</v>
      </c>
      <c r="G10" s="250" t="n">
        <v>38</v>
      </c>
      <c r="H10" s="250" t="n">
        <v>14</v>
      </c>
      <c r="I10" s="250" t="n">
        <v>444</v>
      </c>
      <c r="J10" s="250" t="n">
        <v>111</v>
      </c>
      <c r="K10" s="250" t="n">
        <v>466</v>
      </c>
    </row>
    <row r="11" s="60" customFormat="true" ht="15.75" hidden="false" customHeight="true" outlineLevel="0" collapsed="false">
      <c r="A11" s="60" t="s">
        <v>313</v>
      </c>
      <c r="C11" s="250" t="n">
        <v>430</v>
      </c>
      <c r="D11" s="250" t="n">
        <v>21</v>
      </c>
      <c r="E11" s="250" t="n">
        <v>48</v>
      </c>
      <c r="F11" s="250" t="n">
        <v>52</v>
      </c>
      <c r="G11" s="250" t="n">
        <v>12</v>
      </c>
      <c r="H11" s="250" t="n">
        <v>2</v>
      </c>
      <c r="I11" s="250" t="n">
        <v>154</v>
      </c>
      <c r="J11" s="250" t="n">
        <v>37</v>
      </c>
      <c r="K11" s="250" t="n">
        <v>104</v>
      </c>
    </row>
    <row r="12" s="60" customFormat="true" ht="15.75" hidden="false" customHeight="true" outlineLevel="0" collapsed="false">
      <c r="A12" s="60" t="s">
        <v>314</v>
      </c>
      <c r="C12" s="250" t="n">
        <v>511</v>
      </c>
      <c r="D12" s="250" t="n">
        <v>9</v>
      </c>
      <c r="E12" s="250" t="n">
        <v>24</v>
      </c>
      <c r="F12" s="250" t="n">
        <v>51</v>
      </c>
      <c r="G12" s="250" t="n">
        <v>11</v>
      </c>
      <c r="H12" s="250" t="n">
        <v>2</v>
      </c>
      <c r="I12" s="250" t="n">
        <v>219</v>
      </c>
      <c r="J12" s="250" t="n">
        <v>41</v>
      </c>
      <c r="K12" s="250" t="n">
        <v>154</v>
      </c>
    </row>
    <row r="13" s="60" customFormat="true" ht="27" hidden="false" customHeight="true" outlineLevel="0" collapsed="false">
      <c r="A13" s="60" t="s">
        <v>315</v>
      </c>
      <c r="C13" s="250" t="n">
        <v>343</v>
      </c>
      <c r="D13" s="250" t="n">
        <v>4</v>
      </c>
      <c r="E13" s="250" t="n">
        <v>25</v>
      </c>
      <c r="F13" s="250" t="n">
        <v>30</v>
      </c>
      <c r="G13" s="250" t="n">
        <v>2</v>
      </c>
      <c r="H13" s="250" t="n">
        <v>4</v>
      </c>
      <c r="I13" s="250" t="n">
        <v>171</v>
      </c>
      <c r="J13" s="250" t="n">
        <v>0</v>
      </c>
      <c r="K13" s="250" t="n">
        <v>107</v>
      </c>
    </row>
    <row r="14" s="60" customFormat="true" ht="15.75" hidden="false" customHeight="true" outlineLevel="0" collapsed="false">
      <c r="A14" s="60" t="s">
        <v>316</v>
      </c>
      <c r="C14" s="250" t="n">
        <v>55</v>
      </c>
      <c r="D14" s="250" t="n">
        <v>0</v>
      </c>
      <c r="E14" s="250" t="n">
        <v>5</v>
      </c>
      <c r="F14" s="250" t="n">
        <v>5</v>
      </c>
      <c r="G14" s="250" t="n">
        <v>14</v>
      </c>
      <c r="H14" s="250" t="n">
        <v>0</v>
      </c>
      <c r="I14" s="250" t="n">
        <v>19</v>
      </c>
      <c r="J14" s="250" t="n">
        <v>0</v>
      </c>
      <c r="K14" s="250" t="n">
        <v>12</v>
      </c>
    </row>
    <row r="15" s="60" customFormat="true" ht="15.75" hidden="false" customHeight="true" outlineLevel="0" collapsed="false">
      <c r="A15" s="60" t="s">
        <v>317</v>
      </c>
      <c r="C15" s="250" t="n">
        <v>245</v>
      </c>
      <c r="D15" s="250" t="n">
        <v>9</v>
      </c>
      <c r="E15" s="250" t="n">
        <v>13</v>
      </c>
      <c r="F15" s="250" t="n">
        <v>4</v>
      </c>
      <c r="G15" s="250" t="n">
        <v>2</v>
      </c>
      <c r="H15" s="250" t="n">
        <v>3</v>
      </c>
      <c r="I15" s="250" t="n">
        <v>150</v>
      </c>
      <c r="J15" s="250" t="n">
        <v>26</v>
      </c>
      <c r="K15" s="250" t="n">
        <v>38</v>
      </c>
    </row>
    <row r="16" s="60" customFormat="true" ht="15.75" hidden="false" customHeight="true" outlineLevel="0" collapsed="false">
      <c r="A16" s="60" t="s">
        <v>318</v>
      </c>
      <c r="C16" s="250" t="n">
        <v>96</v>
      </c>
      <c r="D16" s="250" t="n">
        <v>2</v>
      </c>
      <c r="E16" s="250" t="n">
        <v>7</v>
      </c>
      <c r="F16" s="250" t="n">
        <v>12</v>
      </c>
      <c r="G16" s="250" t="n">
        <v>10</v>
      </c>
      <c r="H16" s="250" t="n">
        <v>1</v>
      </c>
      <c r="I16" s="250" t="n">
        <v>30</v>
      </c>
      <c r="J16" s="250" t="n">
        <v>1</v>
      </c>
      <c r="K16" s="250" t="n">
        <v>33</v>
      </c>
    </row>
    <row r="17" s="60" customFormat="true" ht="15.75" hidden="false" customHeight="true" outlineLevel="0" collapsed="false">
      <c r="A17" s="60" t="s">
        <v>319</v>
      </c>
      <c r="C17" s="250" t="n">
        <v>596</v>
      </c>
      <c r="D17" s="250" t="n">
        <v>7</v>
      </c>
      <c r="E17" s="250" t="n">
        <v>88</v>
      </c>
      <c r="F17" s="250" t="n">
        <v>32</v>
      </c>
      <c r="G17" s="250" t="n">
        <v>1</v>
      </c>
      <c r="H17" s="250" t="n">
        <v>2</v>
      </c>
      <c r="I17" s="250" t="n">
        <v>343</v>
      </c>
      <c r="J17" s="250" t="n">
        <v>10</v>
      </c>
      <c r="K17" s="250" t="n">
        <v>113</v>
      </c>
    </row>
    <row r="18" s="60" customFormat="true" ht="15.75" hidden="false" customHeight="true" outlineLevel="0" collapsed="false">
      <c r="A18" s="60" t="s">
        <v>320</v>
      </c>
      <c r="C18" s="250" t="n">
        <v>74</v>
      </c>
      <c r="D18" s="250" t="n">
        <v>6</v>
      </c>
      <c r="E18" s="250" t="n">
        <v>1</v>
      </c>
      <c r="F18" s="250" t="n">
        <v>4</v>
      </c>
      <c r="G18" s="250" t="n">
        <v>0</v>
      </c>
      <c r="H18" s="250" t="n">
        <v>2</v>
      </c>
      <c r="I18" s="250" t="n">
        <v>33</v>
      </c>
      <c r="J18" s="250" t="n">
        <v>5</v>
      </c>
      <c r="K18" s="250" t="n">
        <v>23</v>
      </c>
    </row>
    <row r="19" s="60" customFormat="true" ht="15.75" hidden="false" customHeight="true" outlineLevel="0" collapsed="false">
      <c r="A19" s="60" t="s">
        <v>321</v>
      </c>
      <c r="C19" s="250" t="n">
        <v>82</v>
      </c>
      <c r="D19" s="250" t="n">
        <v>0</v>
      </c>
      <c r="E19" s="250" t="n">
        <v>1</v>
      </c>
      <c r="F19" s="250" t="n">
        <v>6</v>
      </c>
      <c r="G19" s="250" t="n">
        <v>1</v>
      </c>
      <c r="H19" s="250" t="n">
        <v>1</v>
      </c>
      <c r="I19" s="250" t="n">
        <v>55</v>
      </c>
      <c r="J19" s="250" t="n">
        <v>0</v>
      </c>
      <c r="K19" s="250" t="n">
        <v>18</v>
      </c>
    </row>
    <row r="20" s="60" customFormat="true" ht="15.75" hidden="false" customHeight="true" outlineLevel="0" collapsed="false">
      <c r="A20" s="60" t="s">
        <v>322</v>
      </c>
      <c r="C20" s="250" t="n">
        <v>333</v>
      </c>
      <c r="D20" s="250" t="n">
        <v>7</v>
      </c>
      <c r="E20" s="250" t="n">
        <v>73</v>
      </c>
      <c r="F20" s="250" t="n">
        <v>29</v>
      </c>
      <c r="G20" s="250" t="n">
        <v>1</v>
      </c>
      <c r="H20" s="250" t="n">
        <v>3</v>
      </c>
      <c r="I20" s="250" t="n">
        <v>123</v>
      </c>
      <c r="J20" s="250" t="n">
        <v>12</v>
      </c>
      <c r="K20" s="250" t="n">
        <v>85</v>
      </c>
    </row>
    <row r="21" s="60" customFormat="true" ht="15.75" hidden="false" customHeight="true" outlineLevel="0" collapsed="false">
      <c r="A21" s="60" t="s">
        <v>323</v>
      </c>
      <c r="C21" s="250" t="n">
        <v>157</v>
      </c>
      <c r="D21" s="250" t="n">
        <v>1</v>
      </c>
      <c r="E21" s="250" t="n">
        <v>7</v>
      </c>
      <c r="F21" s="250" t="n">
        <v>17</v>
      </c>
      <c r="G21" s="250" t="n">
        <v>1</v>
      </c>
      <c r="H21" s="250" t="n">
        <v>0</v>
      </c>
      <c r="I21" s="250" t="n">
        <v>61</v>
      </c>
      <c r="J21" s="250" t="n">
        <v>2</v>
      </c>
      <c r="K21" s="250" t="n">
        <v>68</v>
      </c>
    </row>
    <row r="22" s="60" customFormat="true" ht="15.75" hidden="false" customHeight="true" outlineLevel="0" collapsed="false">
      <c r="A22" s="60" t="s">
        <v>324</v>
      </c>
      <c r="C22" s="250" t="n">
        <v>297</v>
      </c>
      <c r="D22" s="250" t="n">
        <v>5</v>
      </c>
      <c r="E22" s="250" t="n">
        <v>14</v>
      </c>
      <c r="F22" s="250" t="n">
        <v>16</v>
      </c>
      <c r="G22" s="250" t="n">
        <v>3</v>
      </c>
      <c r="H22" s="250" t="n">
        <v>5</v>
      </c>
      <c r="I22" s="250" t="n">
        <v>170</v>
      </c>
      <c r="J22" s="250" t="n">
        <v>0</v>
      </c>
      <c r="K22" s="250" t="n">
        <v>84</v>
      </c>
    </row>
    <row r="23" s="60" customFormat="true" ht="27" hidden="false" customHeight="true" outlineLevel="0" collapsed="false">
      <c r="A23" s="60" t="s">
        <v>554</v>
      </c>
      <c r="C23" s="250" t="n">
        <v>4615</v>
      </c>
      <c r="D23" s="250" t="n">
        <v>93</v>
      </c>
      <c r="E23" s="250" t="n">
        <v>430</v>
      </c>
      <c r="F23" s="250" t="n">
        <v>382</v>
      </c>
      <c r="G23" s="250" t="n">
        <v>96</v>
      </c>
      <c r="H23" s="250" t="n">
        <v>39</v>
      </c>
      <c r="I23" s="250" t="n">
        <v>1998</v>
      </c>
      <c r="J23" s="250" t="n">
        <v>251</v>
      </c>
      <c r="K23" s="250" t="n">
        <v>1326</v>
      </c>
    </row>
    <row r="24" s="60" customFormat="true" ht="27" hidden="false" customHeight="true" outlineLevel="0" collapsed="false">
      <c r="A24" s="60" t="s">
        <v>326</v>
      </c>
      <c r="C24" s="250" t="n">
        <v>43</v>
      </c>
      <c r="D24" s="250" t="n">
        <v>3</v>
      </c>
      <c r="E24" s="250" t="n">
        <v>4</v>
      </c>
      <c r="F24" s="250" t="n">
        <v>4</v>
      </c>
      <c r="G24" s="250" t="n">
        <v>0</v>
      </c>
      <c r="H24" s="250" t="n">
        <v>0</v>
      </c>
      <c r="I24" s="250" t="n">
        <v>22</v>
      </c>
      <c r="J24" s="250" t="n">
        <v>0</v>
      </c>
      <c r="K24" s="250" t="n">
        <v>10</v>
      </c>
    </row>
    <row r="25" s="60" customFormat="true" ht="15.75" hidden="false" customHeight="true" outlineLevel="0" collapsed="false">
      <c r="A25" s="60" t="s">
        <v>327</v>
      </c>
      <c r="C25" s="250" t="n">
        <v>179</v>
      </c>
      <c r="D25" s="250" t="n">
        <v>3</v>
      </c>
      <c r="E25" s="250" t="n">
        <v>5</v>
      </c>
      <c r="F25" s="250" t="n">
        <v>11</v>
      </c>
      <c r="G25" s="250" t="n">
        <v>0</v>
      </c>
      <c r="H25" s="250" t="n">
        <v>1</v>
      </c>
      <c r="I25" s="250" t="n">
        <v>138</v>
      </c>
      <c r="J25" s="250" t="n">
        <v>0</v>
      </c>
      <c r="K25" s="250" t="n">
        <v>21</v>
      </c>
    </row>
    <row r="26" s="60" customFormat="true" ht="15.75" hidden="false" customHeight="true" outlineLevel="0" collapsed="false">
      <c r="A26" s="60" t="s">
        <v>328</v>
      </c>
      <c r="C26" s="250" t="n">
        <v>436</v>
      </c>
      <c r="D26" s="250" t="n">
        <v>5</v>
      </c>
      <c r="E26" s="250" t="n">
        <v>27</v>
      </c>
      <c r="F26" s="250" t="n">
        <v>21</v>
      </c>
      <c r="G26" s="250" t="n">
        <v>3</v>
      </c>
      <c r="H26" s="250" t="n">
        <v>0</v>
      </c>
      <c r="I26" s="250" t="n">
        <v>263</v>
      </c>
      <c r="J26" s="250" t="n">
        <v>0</v>
      </c>
      <c r="K26" s="250" t="n">
        <v>117</v>
      </c>
    </row>
    <row r="27" s="60" customFormat="true" ht="15.75" hidden="false" customHeight="true" outlineLevel="0" collapsed="false">
      <c r="A27" s="60" t="s">
        <v>329</v>
      </c>
      <c r="C27" s="250" t="n">
        <v>136</v>
      </c>
      <c r="D27" s="250" t="n">
        <v>0</v>
      </c>
      <c r="E27" s="250" t="n">
        <v>5</v>
      </c>
      <c r="F27" s="250" t="n">
        <v>6</v>
      </c>
      <c r="G27" s="250" t="n">
        <v>0</v>
      </c>
      <c r="H27" s="250" t="n">
        <v>0</v>
      </c>
      <c r="I27" s="250" t="n">
        <v>89</v>
      </c>
      <c r="J27" s="250" t="n">
        <v>12</v>
      </c>
      <c r="K27" s="250" t="n">
        <v>24</v>
      </c>
    </row>
    <row r="28" s="60" customFormat="true" ht="15.75" hidden="false" customHeight="true" outlineLevel="0" collapsed="false">
      <c r="A28" s="60" t="s">
        <v>330</v>
      </c>
      <c r="C28" s="250" t="n">
        <v>46</v>
      </c>
      <c r="D28" s="250" t="n">
        <v>0</v>
      </c>
      <c r="E28" s="250" t="n">
        <v>1</v>
      </c>
      <c r="F28" s="250" t="n">
        <v>7</v>
      </c>
      <c r="G28" s="250" t="n">
        <v>0</v>
      </c>
      <c r="H28" s="250" t="n">
        <v>1</v>
      </c>
      <c r="I28" s="250" t="n">
        <v>29</v>
      </c>
      <c r="J28" s="250" t="n">
        <v>0</v>
      </c>
      <c r="K28" s="250" t="n">
        <v>8</v>
      </c>
    </row>
    <row r="29" s="60" customFormat="true" ht="27" hidden="false" customHeight="true" outlineLevel="0" collapsed="false">
      <c r="A29" s="60" t="s">
        <v>331</v>
      </c>
      <c r="C29" s="250" t="n">
        <v>840</v>
      </c>
      <c r="D29" s="250" t="n">
        <v>11</v>
      </c>
      <c r="E29" s="250" t="n">
        <v>42</v>
      </c>
      <c r="F29" s="250" t="n">
        <v>49</v>
      </c>
      <c r="G29" s="250" t="n">
        <v>3</v>
      </c>
      <c r="H29" s="250" t="n">
        <v>2</v>
      </c>
      <c r="I29" s="250" t="n">
        <v>541</v>
      </c>
      <c r="J29" s="250" t="n">
        <v>12</v>
      </c>
      <c r="K29" s="250" t="n">
        <v>180</v>
      </c>
    </row>
    <row r="30" s="60" customFormat="true" ht="27" hidden="false" customHeight="true" outlineLevel="0" collapsed="false">
      <c r="A30" s="60" t="s">
        <v>332</v>
      </c>
      <c r="C30" s="250" t="n">
        <v>88</v>
      </c>
      <c r="D30" s="250" t="n">
        <v>0</v>
      </c>
      <c r="E30" s="250" t="n">
        <v>10</v>
      </c>
      <c r="F30" s="250" t="n">
        <v>13</v>
      </c>
      <c r="G30" s="250" t="n">
        <v>0</v>
      </c>
      <c r="H30" s="250" t="n">
        <v>0</v>
      </c>
      <c r="I30" s="250" t="n">
        <v>49</v>
      </c>
      <c r="J30" s="250" t="n">
        <v>1</v>
      </c>
      <c r="K30" s="250" t="n">
        <v>15</v>
      </c>
    </row>
    <row r="31" s="60" customFormat="true" ht="27" hidden="false" customHeight="true" outlineLevel="0" collapsed="false">
      <c r="A31" s="60" t="s">
        <v>333</v>
      </c>
      <c r="C31" s="250" t="n">
        <v>278</v>
      </c>
      <c r="D31" s="250" t="n">
        <v>1</v>
      </c>
      <c r="E31" s="250" t="n">
        <v>9</v>
      </c>
      <c r="F31" s="250" t="n">
        <v>30</v>
      </c>
      <c r="G31" s="250" t="n">
        <v>0</v>
      </c>
      <c r="H31" s="250" t="n">
        <v>3</v>
      </c>
      <c r="I31" s="250" t="n">
        <v>136</v>
      </c>
      <c r="J31" s="250" t="n">
        <v>0</v>
      </c>
      <c r="K31" s="250" t="n">
        <v>99</v>
      </c>
    </row>
    <row r="32" s="60" customFormat="true" ht="15.75" hidden="false" customHeight="true" outlineLevel="0" collapsed="false">
      <c r="A32" s="60" t="s">
        <v>334</v>
      </c>
      <c r="C32" s="250" t="n">
        <v>0</v>
      </c>
      <c r="D32" s="250" t="n">
        <v>0</v>
      </c>
      <c r="E32" s="250" t="n">
        <v>0</v>
      </c>
      <c r="F32" s="250" t="n">
        <v>0</v>
      </c>
      <c r="G32" s="250" t="n">
        <v>0</v>
      </c>
      <c r="H32" s="250" t="n">
        <v>0</v>
      </c>
      <c r="I32" s="250" t="n">
        <v>0</v>
      </c>
      <c r="J32" s="250" t="n">
        <v>0</v>
      </c>
      <c r="K32" s="250" t="n">
        <v>0</v>
      </c>
    </row>
    <row r="33" s="60" customFormat="true" ht="15.75" hidden="false" customHeight="true" outlineLevel="0" collapsed="false">
      <c r="A33" s="60" t="s">
        <v>335</v>
      </c>
      <c r="C33" s="250" t="n">
        <v>0</v>
      </c>
      <c r="D33" s="250" t="n">
        <v>0</v>
      </c>
      <c r="E33" s="250" t="n">
        <v>0</v>
      </c>
      <c r="F33" s="250" t="n">
        <v>0</v>
      </c>
      <c r="G33" s="250"/>
      <c r="H33" s="250" t="n">
        <v>0</v>
      </c>
      <c r="I33" s="250" t="n">
        <v>0</v>
      </c>
      <c r="J33" s="250" t="n">
        <v>0</v>
      </c>
      <c r="K33" s="250" t="n">
        <v>0</v>
      </c>
    </row>
    <row r="34" s="60" customFormat="true" ht="15.75" hidden="false" customHeight="true" outlineLevel="0" collapsed="false">
      <c r="A34" s="60" t="s">
        <v>336</v>
      </c>
      <c r="C34" s="250" t="n">
        <v>67</v>
      </c>
      <c r="D34" s="250" t="n">
        <v>0</v>
      </c>
      <c r="E34" s="250" t="n">
        <v>5</v>
      </c>
      <c r="F34" s="250" t="n">
        <v>5</v>
      </c>
      <c r="G34" s="250" t="n">
        <v>0</v>
      </c>
      <c r="H34" s="250" t="n">
        <v>1</v>
      </c>
      <c r="I34" s="250" t="n">
        <v>26</v>
      </c>
      <c r="J34" s="250" t="n">
        <v>0</v>
      </c>
      <c r="K34" s="250" t="n">
        <v>30</v>
      </c>
    </row>
    <row r="35" s="60" customFormat="true" ht="15.75" hidden="false" customHeight="true" outlineLevel="0" collapsed="false">
      <c r="A35" s="60" t="s">
        <v>337</v>
      </c>
      <c r="C35" s="250" t="n">
        <v>117</v>
      </c>
      <c r="D35" s="250" t="n">
        <v>2</v>
      </c>
      <c r="E35" s="250" t="n">
        <v>6</v>
      </c>
      <c r="F35" s="250" t="n">
        <v>10</v>
      </c>
      <c r="G35" s="250" t="n">
        <v>2</v>
      </c>
      <c r="H35" s="250" t="n">
        <v>0</v>
      </c>
      <c r="I35" s="250" t="n">
        <v>57</v>
      </c>
      <c r="J35" s="250" t="n">
        <v>0</v>
      </c>
      <c r="K35" s="250" t="n">
        <v>40</v>
      </c>
    </row>
    <row r="36" s="60" customFormat="true" ht="15.75" hidden="false" customHeight="true" outlineLevel="0" collapsed="false">
      <c r="A36" s="60" t="s">
        <v>338</v>
      </c>
      <c r="C36" s="250" t="n">
        <v>3</v>
      </c>
      <c r="D36" s="250" t="n">
        <v>0</v>
      </c>
      <c r="E36" s="250" t="n">
        <v>0</v>
      </c>
      <c r="F36" s="250" t="n">
        <v>0</v>
      </c>
      <c r="G36" s="250" t="n">
        <v>0</v>
      </c>
      <c r="H36" s="250" t="n">
        <v>0</v>
      </c>
      <c r="I36" s="250" t="n">
        <v>2</v>
      </c>
      <c r="J36" s="250" t="n">
        <v>0</v>
      </c>
      <c r="K36" s="250" t="n">
        <v>1</v>
      </c>
    </row>
    <row r="37" s="60" customFormat="true" ht="27" hidden="false" customHeight="true" outlineLevel="0" collapsed="false">
      <c r="A37" s="60" t="s">
        <v>339</v>
      </c>
      <c r="C37" s="250" t="n">
        <v>553</v>
      </c>
      <c r="D37" s="250" t="n">
        <v>3</v>
      </c>
      <c r="E37" s="250" t="n">
        <v>30</v>
      </c>
      <c r="F37" s="250" t="n">
        <v>58</v>
      </c>
      <c r="G37" s="250" t="n">
        <v>2</v>
      </c>
      <c r="H37" s="250" t="n">
        <v>4</v>
      </c>
      <c r="I37" s="250" t="n">
        <v>270</v>
      </c>
      <c r="J37" s="250" t="n">
        <v>1</v>
      </c>
      <c r="K37" s="250" t="n">
        <v>185</v>
      </c>
    </row>
    <row r="38" s="60" customFormat="true" ht="30" hidden="false" customHeight="true" outlineLevel="0" collapsed="false">
      <c r="B38" s="60" t="s">
        <v>370</v>
      </c>
      <c r="C38" s="250" t="n">
        <v>6008</v>
      </c>
      <c r="D38" s="250" t="n">
        <v>107</v>
      </c>
      <c r="E38" s="250" t="n">
        <v>502</v>
      </c>
      <c r="F38" s="250" t="n">
        <v>489</v>
      </c>
      <c r="G38" s="250" t="n">
        <v>101</v>
      </c>
      <c r="H38" s="250" t="n">
        <v>45</v>
      </c>
      <c r="I38" s="250" t="n">
        <v>2809</v>
      </c>
      <c r="J38" s="250" t="n">
        <v>264</v>
      </c>
      <c r="K38" s="250" t="n">
        <v>1691</v>
      </c>
    </row>
    <row r="39" s="60" customFormat="true" ht="15.75" hidden="false" customHeight="true" outlineLevel="0" collapsed="false">
      <c r="A39" s="60" t="s">
        <v>571</v>
      </c>
      <c r="B39" s="60" t="s">
        <v>371</v>
      </c>
      <c r="C39" s="250" t="n">
        <v>4028</v>
      </c>
      <c r="D39" s="250" t="n">
        <v>120</v>
      </c>
      <c r="E39" s="250" t="n">
        <v>271</v>
      </c>
      <c r="F39" s="250" t="n">
        <v>343</v>
      </c>
      <c r="G39" s="250" t="n">
        <v>36</v>
      </c>
      <c r="H39" s="250" t="n">
        <v>29</v>
      </c>
      <c r="I39" s="250" t="n">
        <v>2076</v>
      </c>
      <c r="J39" s="250" t="n">
        <v>146</v>
      </c>
      <c r="K39" s="250" t="n">
        <v>1007</v>
      </c>
    </row>
    <row r="40" s="60" customFormat="true" ht="15.75" hidden="false" customHeight="true" outlineLevel="0" collapsed="false">
      <c r="B40" s="60" t="s">
        <v>372</v>
      </c>
      <c r="C40" s="250" t="n">
        <v>10036</v>
      </c>
      <c r="D40" s="250" t="n">
        <v>227</v>
      </c>
      <c r="E40" s="250" t="n">
        <v>773</v>
      </c>
      <c r="F40" s="250" t="n">
        <v>832</v>
      </c>
      <c r="G40" s="250" t="n">
        <v>137</v>
      </c>
      <c r="H40" s="250" t="n">
        <v>74</v>
      </c>
      <c r="I40" s="250" t="n">
        <v>4885</v>
      </c>
      <c r="J40" s="250" t="n">
        <v>410</v>
      </c>
      <c r="K40" s="250" t="n">
        <v>2698</v>
      </c>
    </row>
    <row r="41" s="60" customFormat="true" ht="9" hidden="false" customHeight="true" outlineLevel="0" collapsed="false"/>
    <row r="42" s="60" customFormat="true" ht="12" hidden="false" customHeight="true" outlineLevel="0" collapsed="false">
      <c r="A42" s="237" t="s">
        <v>353</v>
      </c>
      <c r="B42" s="238"/>
      <c r="C42" s="238"/>
      <c r="D42" s="238"/>
      <c r="E42" s="238"/>
      <c r="F42" s="238"/>
      <c r="G42" s="238"/>
      <c r="H42" s="238"/>
      <c r="I42" s="238"/>
      <c r="J42" s="238"/>
      <c r="K42" s="238"/>
    </row>
    <row r="43" s="60" customFormat="true" ht="12" hidden="false" customHeight="true" outlineLevel="0" collapsed="false">
      <c r="A43" s="337" t="s">
        <v>577</v>
      </c>
      <c r="B43" s="337"/>
      <c r="C43" s="337"/>
      <c r="D43" s="337"/>
      <c r="E43" s="337"/>
      <c r="F43" s="337"/>
      <c r="G43" s="337"/>
      <c r="H43" s="337"/>
      <c r="I43" s="337"/>
      <c r="J43" s="337"/>
      <c r="K43" s="337"/>
    </row>
    <row r="44" s="60" customFormat="true" ht="12" hidden="false" customHeight="true" outlineLevel="0" collapsed="false">
      <c r="A44" s="337"/>
      <c r="B44" s="337"/>
      <c r="C44" s="337"/>
      <c r="D44" s="337"/>
      <c r="E44" s="337"/>
      <c r="F44" s="337"/>
      <c r="G44" s="337"/>
      <c r="H44" s="337"/>
      <c r="I44" s="337"/>
      <c r="J44" s="337"/>
      <c r="K44" s="337"/>
    </row>
    <row r="45" s="60" customFormat="true" ht="11.25" hidden="false" customHeight="false" outlineLevel="0" collapsed="false">
      <c r="A45" s="238"/>
    </row>
    <row r="46" s="60" customFormat="true" ht="9.95" hidden="false" customHeight="true" outlineLevel="0" collapsed="false"/>
    <row r="47" s="60" customFormat="true" ht="11.25" hidden="false" customHeight="false" outlineLevel="0" collapsed="false"/>
    <row r="48" s="60" customFormat="true" ht="11.25" hidden="false" customHeight="false" outlineLevel="0" collapsed="false"/>
    <row r="49" s="60" customFormat="true" ht="11.25" hidden="false" customHeight="false" outlineLevel="0" collapsed="false"/>
    <row r="50" s="60" customFormat="true" ht="11.25" hidden="false" customHeight="false" outlineLevel="0" collapsed="false"/>
    <row r="51" s="60" customFormat="true" ht="11.25" hidden="false" customHeight="false" outlineLevel="0" collapsed="false"/>
    <row r="52" s="60" customFormat="true" ht="11.25" hidden="false" customHeight="false" outlineLevel="0" collapsed="false"/>
    <row r="53" s="60" customFormat="true" ht="11.25" hidden="false" customHeight="false" outlineLevel="0" collapsed="false"/>
    <row r="54" s="60" customFormat="true" ht="11.25" hidden="false" customHeight="false" outlineLevel="0" collapsed="false"/>
    <row r="55" s="60" customFormat="true" ht="11.25" hidden="false" customHeight="false" outlineLevel="0" collapsed="false"/>
    <row r="56" s="60" customFormat="true" ht="11.25" hidden="false" customHeight="false" outlineLevel="0" collapsed="false"/>
    <row r="57" s="60" customFormat="true" ht="11.25" hidden="false" customHeight="false" outlineLevel="0" collapsed="false"/>
    <row r="58" s="60" customFormat="true" ht="11.25" hidden="false" customHeight="false" outlineLevel="0" collapsed="false"/>
    <row r="59" s="60" customFormat="true" ht="11.25" hidden="false" customHeight="false" outlineLevel="0" collapsed="false"/>
    <row r="60" s="60" customFormat="true" ht="11.25" hidden="false" customHeight="false" outlineLevel="0" collapsed="false"/>
    <row r="61" s="60" customFormat="true" ht="11.25" hidden="false" customHeight="false" outlineLevel="0" collapsed="false"/>
    <row r="62" s="60" customFormat="true" ht="11.25" hidden="false" customHeight="false" outlineLevel="0" collapsed="false"/>
    <row r="63" s="60" customFormat="true" ht="11.25" hidden="false" customHeight="false" outlineLevel="0" collapsed="false"/>
    <row r="64" s="60" customFormat="true" ht="11.25" hidden="false" customHeight="false" outlineLevel="0" collapsed="false"/>
    <row r="65" s="60" customFormat="true" ht="11.25" hidden="false" customHeight="false" outlineLevel="0" collapsed="false"/>
    <row r="66" s="60" customFormat="true" ht="11.25" hidden="false" customHeight="false" outlineLevel="0" collapsed="false"/>
    <row r="67" s="60" customFormat="true" ht="11.25" hidden="false" customHeight="false" outlineLevel="0" collapsed="false"/>
    <row r="68" s="60" customFormat="true" ht="11.25" hidden="false" customHeight="false" outlineLevel="0" collapsed="false"/>
    <row r="69" s="60" customFormat="true" ht="11.25" hidden="false" customHeight="false" outlineLevel="0" collapsed="false"/>
    <row r="70" s="60" customFormat="true" ht="11.25" hidden="false" customHeight="false" outlineLevel="0" collapsed="false"/>
    <row r="71" s="60" customFormat="true" ht="11.25" hidden="false" customHeight="false" outlineLevel="0" collapsed="false"/>
    <row r="72" s="60" customFormat="true" ht="11.25" hidden="false" customHeight="false" outlineLevel="0" collapsed="false"/>
    <row r="73" s="60" customFormat="true" ht="11.25" hidden="false" customHeight="false" outlineLevel="0" collapsed="false"/>
    <row r="74" s="60" customFormat="true" ht="11.25" hidden="false" customHeight="false" outlineLevel="0" collapsed="false"/>
    <row r="75" s="60" customFormat="true" ht="11.25" hidden="false" customHeight="false" outlineLevel="0" collapsed="false"/>
    <row r="76" s="60" customFormat="true" ht="11.25" hidden="false" customHeight="false" outlineLevel="0" collapsed="false"/>
    <row r="77" s="60" customFormat="true" ht="11.25" hidden="false" customHeight="false" outlineLevel="0" collapsed="false"/>
    <row r="78" s="60" customFormat="true" ht="11.25" hidden="false" customHeight="false" outlineLevel="0" collapsed="false"/>
    <row r="79" s="60" customFormat="true" ht="11.25" hidden="false" customHeight="false" outlineLevel="0" collapsed="false"/>
    <row r="80" s="60" customFormat="true" ht="11.25" hidden="false" customHeight="false" outlineLevel="0" collapsed="false"/>
  </sheetData>
  <sheetProtection sheet="true" password="cf7a" objects="true" scenarios="true"/>
  <mergeCells count="15">
    <mergeCell ref="A2:K2"/>
    <mergeCell ref="A3:K3"/>
    <mergeCell ref="A4:K4"/>
    <mergeCell ref="A5:B8"/>
    <mergeCell ref="C5:C8"/>
    <mergeCell ref="D5:K5"/>
    <mergeCell ref="D6:D8"/>
    <mergeCell ref="E6:E8"/>
    <mergeCell ref="F6:F8"/>
    <mergeCell ref="G6:G8"/>
    <mergeCell ref="H6:H8"/>
    <mergeCell ref="I6:I8"/>
    <mergeCell ref="J6:J8"/>
    <mergeCell ref="K6:K8"/>
    <mergeCell ref="A43:K44"/>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62" width="29.82"/>
    <col collapsed="false" customWidth="true" hidden="false" outlineLevel="0" max="2" min="2" style="62" width="1.83"/>
    <col collapsed="false" customWidth="true" hidden="false" outlineLevel="0" max="4" min="3" style="62" width="12.32"/>
    <col collapsed="false" customWidth="true" hidden="false" outlineLevel="0" max="5" min="5" style="62" width="1.83"/>
    <col collapsed="false" customWidth="true" hidden="false" outlineLevel="0" max="6" min="6" style="62" width="29.82"/>
    <col collapsed="false" customWidth="true" hidden="false" outlineLevel="0" max="7" min="7" style="62" width="1.83"/>
    <col collapsed="false" customWidth="true" hidden="false" outlineLevel="0" max="9" min="8" style="62" width="12.32"/>
    <col collapsed="false" customWidth="true" hidden="false" outlineLevel="0" max="10" min="10" style="62" width="29.82"/>
    <col collapsed="false" customWidth="true" hidden="false" outlineLevel="0" max="11" min="11" style="62" width="1.83"/>
    <col collapsed="false" customWidth="true" hidden="false" outlineLevel="0" max="13" min="12" style="62" width="12.32"/>
    <col collapsed="false" customWidth="true" hidden="false" outlineLevel="0" max="14" min="14" style="62" width="1.83"/>
    <col collapsed="false" customWidth="true" hidden="false" outlineLevel="0" max="15" min="15" style="62" width="29.82"/>
    <col collapsed="false" customWidth="true" hidden="false" outlineLevel="0" max="16" min="16" style="62" width="1.83"/>
    <col collapsed="false" customWidth="true" hidden="false" outlineLevel="0" max="18" min="17" style="62" width="12.32"/>
    <col collapsed="false" customWidth="true" hidden="false" outlineLevel="0" max="19" min="19" style="62" width="29.82"/>
    <col collapsed="false" customWidth="true" hidden="false" outlineLevel="0" max="20" min="20" style="62" width="1.83"/>
    <col collapsed="false" customWidth="true" hidden="false" outlineLevel="0" max="22" min="21" style="62" width="12.32"/>
    <col collapsed="false" customWidth="true" hidden="false" outlineLevel="0" max="23" min="23" style="62" width="1.83"/>
    <col collapsed="false" customWidth="true" hidden="false" outlineLevel="0" max="24" min="24" style="62" width="29.82"/>
    <col collapsed="false" customWidth="true" hidden="false" outlineLevel="0" max="25" min="25" style="62" width="1.83"/>
    <col collapsed="false" customWidth="true" hidden="false" outlineLevel="0" max="27" min="26" style="62" width="12.32"/>
    <col collapsed="false" customWidth="false" hidden="false" outlineLevel="0" max="257" min="28" style="62" width="11.99"/>
  </cols>
  <sheetData>
    <row r="1" customFormat="false" ht="27" hidden="false" customHeight="true" outlineLevel="0" collapsed="false">
      <c r="A1" s="145" t="s">
        <v>250</v>
      </c>
    </row>
    <row r="2" customFormat="false" ht="27" hidden="false" customHeight="true" outlineLevel="0" collapsed="false">
      <c r="A2" s="185" t="s">
        <v>549</v>
      </c>
      <c r="R2" s="253" t="s">
        <v>549</v>
      </c>
      <c r="S2" s="185" t="s">
        <v>549</v>
      </c>
      <c r="AB2" s="333"/>
    </row>
    <row r="3" s="248" customFormat="true" ht="14.1" hidden="false" customHeight="true" outlineLevel="0" collapsed="false">
      <c r="A3" s="247" t="s">
        <v>578</v>
      </c>
      <c r="B3" s="247"/>
      <c r="C3" s="247"/>
      <c r="D3" s="247"/>
      <c r="E3" s="247"/>
      <c r="F3" s="247"/>
      <c r="G3" s="247"/>
      <c r="H3" s="247"/>
      <c r="I3" s="247"/>
      <c r="J3" s="247" t="s">
        <v>579</v>
      </c>
      <c r="K3" s="247"/>
      <c r="L3" s="247"/>
      <c r="M3" s="247"/>
      <c r="N3" s="247"/>
      <c r="O3" s="247"/>
      <c r="P3" s="247"/>
      <c r="Q3" s="247"/>
      <c r="R3" s="247"/>
      <c r="S3" s="247" t="s">
        <v>579</v>
      </c>
      <c r="T3" s="247"/>
      <c r="U3" s="247"/>
      <c r="V3" s="247"/>
      <c r="W3" s="247"/>
      <c r="X3" s="247"/>
      <c r="Y3" s="247"/>
      <c r="Z3" s="247"/>
      <c r="AA3" s="247"/>
    </row>
    <row r="4" s="248" customFormat="true" ht="18" hidden="false" customHeight="true" outlineLevel="0" collapsed="false">
      <c r="A4" s="247" t="s">
        <v>87</v>
      </c>
      <c r="B4" s="247"/>
      <c r="C4" s="247"/>
      <c r="D4" s="247"/>
      <c r="E4" s="247"/>
      <c r="F4" s="247"/>
      <c r="G4" s="247"/>
      <c r="H4" s="247"/>
      <c r="I4" s="247"/>
      <c r="J4" s="247" t="s">
        <v>87</v>
      </c>
      <c r="K4" s="247"/>
      <c r="L4" s="247"/>
      <c r="M4" s="247"/>
      <c r="N4" s="247"/>
      <c r="O4" s="247"/>
      <c r="P4" s="247"/>
      <c r="Q4" s="247"/>
      <c r="R4" s="247"/>
      <c r="S4" s="247" t="s">
        <v>87</v>
      </c>
      <c r="T4" s="247"/>
      <c r="U4" s="247"/>
      <c r="V4" s="247"/>
      <c r="W4" s="247"/>
      <c r="X4" s="247"/>
      <c r="Y4" s="247"/>
      <c r="Z4" s="247"/>
      <c r="AA4" s="247"/>
    </row>
    <row r="5" customFormat="false" ht="15.95" hidden="false" customHeight="true" outlineLevel="0" collapsed="false">
      <c r="A5" s="149" t="s">
        <v>431</v>
      </c>
      <c r="B5" s="149"/>
      <c r="C5" s="149" t="s">
        <v>399</v>
      </c>
      <c r="D5" s="149"/>
      <c r="E5" s="153" t="s">
        <v>431</v>
      </c>
      <c r="F5" s="153"/>
      <c r="G5" s="153"/>
      <c r="H5" s="151" t="s">
        <v>399</v>
      </c>
      <c r="I5" s="151"/>
      <c r="J5" s="149" t="s">
        <v>431</v>
      </c>
      <c r="K5" s="149"/>
      <c r="L5" s="149" t="s">
        <v>399</v>
      </c>
      <c r="M5" s="149"/>
      <c r="N5" s="153" t="s">
        <v>431</v>
      </c>
      <c r="O5" s="153"/>
      <c r="P5" s="153"/>
      <c r="Q5" s="151" t="s">
        <v>399</v>
      </c>
      <c r="R5" s="151"/>
      <c r="S5" s="149" t="s">
        <v>431</v>
      </c>
      <c r="T5" s="149"/>
      <c r="U5" s="149" t="s">
        <v>399</v>
      </c>
      <c r="V5" s="149"/>
      <c r="W5" s="153" t="s">
        <v>431</v>
      </c>
      <c r="X5" s="153"/>
      <c r="Y5" s="153"/>
      <c r="Z5" s="151" t="s">
        <v>399</v>
      </c>
      <c r="AA5" s="151"/>
    </row>
    <row r="6" customFormat="false" ht="15.95" hidden="false" customHeight="true" outlineLevel="0" collapsed="false">
      <c r="A6" s="149"/>
      <c r="B6" s="149"/>
      <c r="C6" s="264" t="s">
        <v>258</v>
      </c>
      <c r="D6" s="264" t="s">
        <v>261</v>
      </c>
      <c r="E6" s="153"/>
      <c r="F6" s="153"/>
      <c r="G6" s="153"/>
      <c r="H6" s="264" t="s">
        <v>258</v>
      </c>
      <c r="I6" s="154" t="s">
        <v>261</v>
      </c>
      <c r="J6" s="149"/>
      <c r="K6" s="149"/>
      <c r="L6" s="264" t="s">
        <v>258</v>
      </c>
      <c r="M6" s="264" t="s">
        <v>261</v>
      </c>
      <c r="N6" s="153"/>
      <c r="O6" s="153"/>
      <c r="P6" s="153"/>
      <c r="Q6" s="264" t="s">
        <v>258</v>
      </c>
      <c r="R6" s="154" t="s">
        <v>261</v>
      </c>
      <c r="S6" s="149"/>
      <c r="T6" s="149"/>
      <c r="U6" s="264" t="s">
        <v>258</v>
      </c>
      <c r="V6" s="264" t="s">
        <v>261</v>
      </c>
      <c r="W6" s="153"/>
      <c r="X6" s="153"/>
      <c r="Y6" s="153"/>
      <c r="Z6" s="264" t="s">
        <v>258</v>
      </c>
      <c r="AA6" s="154" t="s">
        <v>261</v>
      </c>
    </row>
    <row r="7" s="60" customFormat="true" ht="21" hidden="false" customHeight="true" outlineLevel="0" collapsed="false">
      <c r="B7" s="251" t="s">
        <v>370</v>
      </c>
      <c r="C7" s="250" t="n">
        <v>4634</v>
      </c>
      <c r="D7" s="250" t="n">
        <v>2056</v>
      </c>
      <c r="G7" s="338"/>
      <c r="J7" s="339"/>
      <c r="K7" s="339"/>
      <c r="L7" s="339"/>
      <c r="M7" s="339"/>
      <c r="N7" s="339"/>
      <c r="O7" s="339"/>
      <c r="P7" s="339"/>
      <c r="Q7" s="339"/>
      <c r="R7" s="339"/>
      <c r="T7" s="251"/>
      <c r="Y7" s="251"/>
    </row>
    <row r="8" s="60" customFormat="true" ht="10.5" hidden="false" customHeight="true" outlineLevel="0" collapsed="false">
      <c r="A8" s="340" t="s">
        <v>432</v>
      </c>
      <c r="B8" s="251" t="s">
        <v>371</v>
      </c>
      <c r="C8" s="250" t="n">
        <v>3185</v>
      </c>
      <c r="D8" s="250" t="n">
        <v>1451</v>
      </c>
      <c r="F8" s="340" t="s">
        <v>433</v>
      </c>
      <c r="G8" s="251"/>
      <c r="H8" s="341"/>
      <c r="I8" s="341"/>
      <c r="J8" s="340" t="s">
        <v>433</v>
      </c>
      <c r="K8" s="251"/>
      <c r="O8" s="340" t="s">
        <v>434</v>
      </c>
      <c r="P8" s="251"/>
      <c r="Q8" s="341"/>
      <c r="R8" s="341"/>
      <c r="S8" s="340" t="s">
        <v>435</v>
      </c>
      <c r="T8" s="251"/>
      <c r="X8" s="340" t="s">
        <v>435</v>
      </c>
    </row>
    <row r="9" s="60" customFormat="true" ht="10.5" hidden="false" customHeight="true" outlineLevel="0" collapsed="false">
      <c r="B9" s="251" t="s">
        <v>372</v>
      </c>
      <c r="C9" s="250" t="n">
        <v>7819</v>
      </c>
      <c r="D9" s="250" t="n">
        <v>3507</v>
      </c>
      <c r="E9" s="250"/>
      <c r="G9" s="251"/>
      <c r="H9" s="341"/>
      <c r="I9" s="341"/>
      <c r="J9" s="340"/>
      <c r="K9" s="251"/>
      <c r="O9" s="340"/>
      <c r="P9" s="251"/>
      <c r="Q9" s="341"/>
      <c r="R9" s="341"/>
      <c r="T9" s="251"/>
    </row>
    <row r="10" s="60" customFormat="true" ht="10.5" hidden="false" customHeight="true" outlineLevel="0" collapsed="false">
      <c r="B10" s="251"/>
      <c r="C10" s="250"/>
      <c r="D10" s="250"/>
      <c r="E10" s="250"/>
      <c r="G10" s="251"/>
      <c r="H10" s="341"/>
      <c r="I10" s="341"/>
      <c r="J10" s="340"/>
      <c r="K10" s="251"/>
      <c r="O10" s="340"/>
      <c r="P10" s="251"/>
      <c r="Q10" s="341"/>
      <c r="R10" s="341"/>
      <c r="T10" s="251"/>
      <c r="Y10" s="251"/>
      <c r="Z10" s="342"/>
      <c r="AA10" s="342"/>
    </row>
    <row r="11" s="60" customFormat="true" ht="10.5" hidden="false" customHeight="true" outlineLevel="0" collapsed="false">
      <c r="B11" s="251" t="s">
        <v>370</v>
      </c>
      <c r="C11" s="250" t="n">
        <v>129</v>
      </c>
      <c r="D11" s="250" t="n">
        <v>55</v>
      </c>
      <c r="G11" s="251" t="s">
        <v>370</v>
      </c>
      <c r="H11" s="250" t="n">
        <v>25</v>
      </c>
      <c r="I11" s="250" t="n">
        <v>11</v>
      </c>
      <c r="K11" s="251" t="s">
        <v>370</v>
      </c>
      <c r="L11" s="250" t="n">
        <v>0</v>
      </c>
      <c r="M11" s="250" t="n">
        <v>0</v>
      </c>
      <c r="P11" s="60" t="s">
        <v>370</v>
      </c>
      <c r="Q11" s="250" t="n">
        <v>35</v>
      </c>
      <c r="R11" s="250" t="n">
        <v>9</v>
      </c>
      <c r="T11" s="251" t="s">
        <v>370</v>
      </c>
      <c r="U11" s="342" t="n">
        <v>13</v>
      </c>
      <c r="V11" s="342" t="n">
        <v>9</v>
      </c>
      <c r="Y11" s="251" t="s">
        <v>370</v>
      </c>
      <c r="Z11" s="342" t="n">
        <v>21</v>
      </c>
      <c r="AA11" s="342" t="n">
        <v>10</v>
      </c>
    </row>
    <row r="12" s="60" customFormat="true" ht="10.7" hidden="false" customHeight="true" outlineLevel="0" collapsed="false">
      <c r="A12" s="138" t="s">
        <v>436</v>
      </c>
      <c r="B12" s="251" t="s">
        <v>371</v>
      </c>
      <c r="C12" s="250" t="n">
        <v>89</v>
      </c>
      <c r="D12" s="250" t="n">
        <v>36</v>
      </c>
      <c r="F12" s="138" t="s">
        <v>437</v>
      </c>
      <c r="G12" s="251" t="s">
        <v>371</v>
      </c>
      <c r="H12" s="250" t="n">
        <v>12</v>
      </c>
      <c r="I12" s="250" t="n">
        <v>4</v>
      </c>
      <c r="J12" s="138" t="s">
        <v>438</v>
      </c>
      <c r="K12" s="251" t="s">
        <v>371</v>
      </c>
      <c r="L12" s="250" t="n">
        <v>3</v>
      </c>
      <c r="M12" s="270" t="n">
        <v>1</v>
      </c>
      <c r="O12" s="60" t="s">
        <v>439</v>
      </c>
      <c r="P12" s="60" t="s">
        <v>371</v>
      </c>
      <c r="Q12" s="250" t="n">
        <v>3</v>
      </c>
      <c r="R12" s="250" t="n">
        <v>0</v>
      </c>
      <c r="S12" s="60" t="s">
        <v>515</v>
      </c>
      <c r="T12" s="251" t="s">
        <v>371</v>
      </c>
      <c r="U12" s="342" t="n">
        <v>9</v>
      </c>
      <c r="V12" s="342" t="n">
        <v>3</v>
      </c>
      <c r="X12" s="60" t="s">
        <v>453</v>
      </c>
      <c r="Y12" s="251" t="s">
        <v>371</v>
      </c>
      <c r="Z12" s="342" t="n">
        <v>19</v>
      </c>
      <c r="AA12" s="342" t="n">
        <v>6</v>
      </c>
    </row>
    <row r="13" s="60" customFormat="true" ht="10.5" hidden="false" customHeight="true" outlineLevel="0" collapsed="false">
      <c r="B13" s="251" t="s">
        <v>372</v>
      </c>
      <c r="C13" s="250" t="n">
        <v>218</v>
      </c>
      <c r="D13" s="250" t="n">
        <v>91</v>
      </c>
      <c r="G13" s="251" t="s">
        <v>372</v>
      </c>
      <c r="H13" s="250" t="n">
        <v>37</v>
      </c>
      <c r="I13" s="250" t="n">
        <v>15</v>
      </c>
      <c r="K13" s="251" t="s">
        <v>372</v>
      </c>
      <c r="L13" s="250" t="n">
        <v>3</v>
      </c>
      <c r="M13" s="250" t="n">
        <v>1</v>
      </c>
      <c r="P13" s="60" t="s">
        <v>372</v>
      </c>
      <c r="Q13" s="250" t="n">
        <v>38</v>
      </c>
      <c r="R13" s="250" t="n">
        <v>9</v>
      </c>
      <c r="T13" s="251" t="s">
        <v>372</v>
      </c>
      <c r="U13" s="342" t="n">
        <v>22</v>
      </c>
      <c r="V13" s="342" t="n">
        <v>12</v>
      </c>
      <c r="Y13" s="251" t="s">
        <v>372</v>
      </c>
      <c r="Z13" s="342" t="n">
        <v>40</v>
      </c>
      <c r="AA13" s="342" t="n">
        <v>16</v>
      </c>
    </row>
    <row r="14" s="60" customFormat="true" ht="10.5" hidden="false" customHeight="true" outlineLevel="0" collapsed="false">
      <c r="B14" s="251"/>
      <c r="C14" s="250"/>
      <c r="D14" s="250"/>
      <c r="G14" s="251"/>
      <c r="H14" s="250"/>
      <c r="I14" s="250"/>
      <c r="K14" s="251"/>
      <c r="L14" s="250"/>
      <c r="M14" s="250"/>
      <c r="P14" s="251"/>
      <c r="Q14" s="250"/>
      <c r="R14" s="250"/>
      <c r="T14" s="251"/>
      <c r="U14" s="342"/>
      <c r="V14" s="342"/>
      <c r="Y14" s="251"/>
      <c r="Z14" s="342"/>
      <c r="AA14" s="342"/>
    </row>
    <row r="15" s="60" customFormat="true" ht="10.5" hidden="false" customHeight="true" outlineLevel="0" collapsed="false">
      <c r="B15" s="251" t="s">
        <v>370</v>
      </c>
      <c r="C15" s="250" t="n">
        <v>3</v>
      </c>
      <c r="D15" s="250" t="n">
        <v>0</v>
      </c>
      <c r="G15" s="251" t="s">
        <v>370</v>
      </c>
      <c r="H15" s="250" t="n">
        <v>2</v>
      </c>
      <c r="I15" s="250" t="n">
        <v>2</v>
      </c>
      <c r="K15" s="251" t="s">
        <v>370</v>
      </c>
      <c r="L15" s="250" t="n">
        <v>240</v>
      </c>
      <c r="M15" s="250" t="n">
        <v>102</v>
      </c>
      <c r="P15" s="251" t="s">
        <v>370</v>
      </c>
      <c r="Q15" s="250" t="n">
        <v>50</v>
      </c>
      <c r="R15" s="250" t="n">
        <v>30</v>
      </c>
      <c r="T15" s="251" t="s">
        <v>370</v>
      </c>
      <c r="U15" s="342" t="n">
        <v>8</v>
      </c>
      <c r="V15" s="342" t="n">
        <v>4</v>
      </c>
      <c r="Y15" s="251" t="s">
        <v>370</v>
      </c>
      <c r="Z15" s="342" t="n">
        <v>22</v>
      </c>
      <c r="AA15" s="342" t="n">
        <v>11</v>
      </c>
    </row>
    <row r="16" s="60" customFormat="true" ht="10.7" hidden="false" customHeight="true" outlineLevel="0" collapsed="false">
      <c r="A16" s="138" t="s">
        <v>442</v>
      </c>
      <c r="B16" s="251" t="s">
        <v>371</v>
      </c>
      <c r="C16" s="250" t="n">
        <v>1</v>
      </c>
      <c r="D16" s="270" t="n">
        <v>1</v>
      </c>
      <c r="F16" s="138" t="s">
        <v>443</v>
      </c>
      <c r="G16" s="251" t="s">
        <v>371</v>
      </c>
      <c r="H16" s="250" t="n">
        <v>0</v>
      </c>
      <c r="I16" s="270" t="n">
        <v>0</v>
      </c>
      <c r="J16" s="60" t="s">
        <v>444</v>
      </c>
      <c r="K16" s="251" t="s">
        <v>371</v>
      </c>
      <c r="L16" s="250" t="n">
        <v>193</v>
      </c>
      <c r="M16" s="270" t="n">
        <v>88</v>
      </c>
      <c r="O16" s="60" t="s">
        <v>445</v>
      </c>
      <c r="P16" s="251" t="s">
        <v>371</v>
      </c>
      <c r="Q16" s="250" t="n">
        <v>38</v>
      </c>
      <c r="R16" s="250" t="n">
        <v>19</v>
      </c>
      <c r="S16" s="60" t="s">
        <v>521</v>
      </c>
      <c r="T16" s="251" t="s">
        <v>371</v>
      </c>
      <c r="U16" s="342" t="n">
        <v>3</v>
      </c>
      <c r="V16" s="342" t="n">
        <v>0</v>
      </c>
      <c r="X16" s="60" t="s">
        <v>459</v>
      </c>
      <c r="Y16" s="251" t="s">
        <v>371</v>
      </c>
      <c r="Z16" s="342" t="n">
        <v>16</v>
      </c>
      <c r="AA16" s="342" t="n">
        <v>10</v>
      </c>
    </row>
    <row r="17" s="60" customFormat="true" ht="10.5" hidden="false" customHeight="true" outlineLevel="0" collapsed="false">
      <c r="B17" s="251" t="s">
        <v>372</v>
      </c>
      <c r="C17" s="250" t="n">
        <v>4</v>
      </c>
      <c r="D17" s="250" t="n">
        <v>1</v>
      </c>
      <c r="G17" s="251" t="s">
        <v>372</v>
      </c>
      <c r="H17" s="250" t="n">
        <v>2</v>
      </c>
      <c r="I17" s="250" t="n">
        <v>2</v>
      </c>
      <c r="K17" s="251" t="s">
        <v>372</v>
      </c>
      <c r="L17" s="250" t="n">
        <v>433</v>
      </c>
      <c r="M17" s="250" t="n">
        <v>190</v>
      </c>
      <c r="P17" s="251" t="s">
        <v>372</v>
      </c>
      <c r="Q17" s="250" t="n">
        <v>88</v>
      </c>
      <c r="R17" s="250" t="n">
        <v>49</v>
      </c>
      <c r="T17" s="251" t="s">
        <v>372</v>
      </c>
      <c r="U17" s="342" t="n">
        <v>11</v>
      </c>
      <c r="V17" s="342" t="n">
        <v>4</v>
      </c>
      <c r="Y17" s="251" t="s">
        <v>372</v>
      </c>
      <c r="Z17" s="342" t="n">
        <v>38</v>
      </c>
      <c r="AA17" s="342" t="n">
        <v>21</v>
      </c>
    </row>
    <row r="18" s="60" customFormat="true" ht="10.5" hidden="false" customHeight="true" outlineLevel="0" collapsed="false">
      <c r="B18" s="251"/>
      <c r="C18" s="250"/>
      <c r="D18" s="250"/>
      <c r="G18" s="251"/>
      <c r="H18" s="250"/>
      <c r="I18" s="250"/>
      <c r="K18" s="251"/>
      <c r="L18" s="250"/>
      <c r="M18" s="250"/>
      <c r="P18" s="251"/>
      <c r="Q18" s="250"/>
      <c r="R18" s="250"/>
      <c r="T18" s="251"/>
      <c r="U18" s="342"/>
      <c r="V18" s="342"/>
    </row>
    <row r="19" s="60" customFormat="true" ht="10.5" hidden="false" customHeight="true" outlineLevel="0" collapsed="false">
      <c r="B19" s="251" t="s">
        <v>370</v>
      </c>
      <c r="C19" s="250" t="n">
        <v>87</v>
      </c>
      <c r="D19" s="250" t="n">
        <v>31</v>
      </c>
      <c r="G19" s="251" t="s">
        <v>370</v>
      </c>
      <c r="H19" s="250" t="n">
        <v>0</v>
      </c>
      <c r="I19" s="250" t="n">
        <v>0</v>
      </c>
      <c r="K19" s="251" t="s">
        <v>370</v>
      </c>
      <c r="L19" s="250" t="n">
        <v>5</v>
      </c>
      <c r="M19" s="250" t="n">
        <v>5</v>
      </c>
      <c r="P19" s="251" t="s">
        <v>370</v>
      </c>
      <c r="Q19" s="250" t="n">
        <v>21</v>
      </c>
      <c r="R19" s="250" t="n">
        <v>13</v>
      </c>
      <c r="T19" s="251" t="s">
        <v>370</v>
      </c>
      <c r="U19" s="342" t="n">
        <v>25</v>
      </c>
      <c r="V19" s="342" t="n">
        <v>11</v>
      </c>
      <c r="Y19" s="60" t="s">
        <v>370</v>
      </c>
      <c r="Z19" s="342" t="n">
        <v>101</v>
      </c>
      <c r="AA19" s="342" t="n">
        <v>49</v>
      </c>
    </row>
    <row r="20" s="60" customFormat="true" ht="10.5" hidden="false" customHeight="true" outlineLevel="0" collapsed="false">
      <c r="A20" s="138" t="s">
        <v>448</v>
      </c>
      <c r="B20" s="251" t="s">
        <v>371</v>
      </c>
      <c r="C20" s="250" t="n">
        <v>53</v>
      </c>
      <c r="D20" s="250" t="n">
        <v>28</v>
      </c>
      <c r="F20" s="138" t="s">
        <v>449</v>
      </c>
      <c r="G20" s="251" t="s">
        <v>371</v>
      </c>
      <c r="H20" s="250" t="n">
        <v>0</v>
      </c>
      <c r="I20" s="250" t="n">
        <v>0</v>
      </c>
      <c r="J20" s="138" t="s">
        <v>450</v>
      </c>
      <c r="K20" s="251" t="s">
        <v>371</v>
      </c>
      <c r="L20" s="250" t="n">
        <v>1</v>
      </c>
      <c r="M20" s="270" t="n">
        <v>1</v>
      </c>
      <c r="O20" s="60" t="s">
        <v>451</v>
      </c>
      <c r="P20" s="251" t="s">
        <v>371</v>
      </c>
      <c r="Q20" s="250" t="n">
        <v>5</v>
      </c>
      <c r="R20" s="270" t="n">
        <v>3</v>
      </c>
      <c r="S20" s="60" t="s">
        <v>440</v>
      </c>
      <c r="T20" s="251" t="s">
        <v>371</v>
      </c>
      <c r="U20" s="342" t="n">
        <v>21</v>
      </c>
      <c r="V20" s="342" t="n">
        <v>7</v>
      </c>
      <c r="X20" s="340" t="s">
        <v>465</v>
      </c>
      <c r="Y20" s="251" t="s">
        <v>371</v>
      </c>
      <c r="Z20" s="342" t="n">
        <v>60</v>
      </c>
      <c r="AA20" s="342" t="n">
        <v>25</v>
      </c>
    </row>
    <row r="21" s="60" customFormat="true" ht="10.5" hidden="false" customHeight="true" outlineLevel="0" collapsed="false">
      <c r="B21" s="251" t="s">
        <v>372</v>
      </c>
      <c r="C21" s="250" t="n">
        <v>140</v>
      </c>
      <c r="D21" s="250" t="n">
        <v>59</v>
      </c>
      <c r="G21" s="251" t="s">
        <v>372</v>
      </c>
      <c r="H21" s="250" t="n">
        <v>0</v>
      </c>
      <c r="I21" s="250" t="n">
        <v>0</v>
      </c>
      <c r="K21" s="251" t="s">
        <v>372</v>
      </c>
      <c r="L21" s="250" t="n">
        <v>6</v>
      </c>
      <c r="M21" s="250" t="n">
        <v>6</v>
      </c>
      <c r="P21" s="251" t="s">
        <v>372</v>
      </c>
      <c r="Q21" s="250" t="n">
        <v>26</v>
      </c>
      <c r="R21" s="250" t="n">
        <v>16</v>
      </c>
      <c r="T21" s="251" t="s">
        <v>372</v>
      </c>
      <c r="U21" s="342" t="n">
        <v>46</v>
      </c>
      <c r="V21" s="342" t="n">
        <v>18</v>
      </c>
      <c r="Y21" s="251" t="s">
        <v>372</v>
      </c>
      <c r="Z21" s="342" t="n">
        <v>161</v>
      </c>
      <c r="AA21" s="342" t="n">
        <v>74</v>
      </c>
    </row>
    <row r="22" s="60" customFormat="true" ht="10.5" hidden="false" customHeight="true" outlineLevel="0" collapsed="false">
      <c r="B22" s="251"/>
      <c r="C22" s="250"/>
      <c r="D22" s="250"/>
      <c r="G22" s="251"/>
      <c r="H22" s="250"/>
      <c r="I22" s="250"/>
      <c r="K22" s="251"/>
      <c r="L22" s="250"/>
      <c r="M22" s="250"/>
      <c r="P22" s="251"/>
      <c r="Q22" s="250"/>
      <c r="R22" s="250"/>
      <c r="T22" s="251"/>
      <c r="U22" s="342"/>
      <c r="V22" s="342"/>
      <c r="Y22" s="251"/>
      <c r="Z22" s="342"/>
      <c r="AA22" s="342"/>
    </row>
    <row r="23" s="60" customFormat="true" ht="10.5" hidden="false" customHeight="true" outlineLevel="0" collapsed="false">
      <c r="B23" s="251" t="s">
        <v>370</v>
      </c>
      <c r="C23" s="250" t="n">
        <v>17</v>
      </c>
      <c r="D23" s="250" t="n">
        <v>9</v>
      </c>
      <c r="G23" s="251" t="s">
        <v>370</v>
      </c>
      <c r="H23" s="250" t="n">
        <v>51</v>
      </c>
      <c r="I23" s="250" t="n">
        <v>24</v>
      </c>
      <c r="K23" s="251" t="s">
        <v>370</v>
      </c>
      <c r="L23" s="250" t="n">
        <v>1</v>
      </c>
      <c r="M23" s="250" t="n">
        <v>1</v>
      </c>
      <c r="P23" s="251" t="s">
        <v>370</v>
      </c>
      <c r="Q23" s="250" t="n">
        <v>9</v>
      </c>
      <c r="R23" s="250" t="n">
        <v>4</v>
      </c>
      <c r="T23" s="251" t="s">
        <v>370</v>
      </c>
      <c r="U23" s="342" t="n">
        <v>16</v>
      </c>
      <c r="V23" s="342" t="n">
        <v>6</v>
      </c>
      <c r="Y23" s="251" t="s">
        <v>370</v>
      </c>
      <c r="Z23" s="342" t="n">
        <v>28</v>
      </c>
      <c r="AA23" s="342" t="n">
        <v>9</v>
      </c>
    </row>
    <row r="24" s="60" customFormat="true" ht="10.5" hidden="false" customHeight="true" outlineLevel="0" collapsed="false">
      <c r="A24" s="138" t="s">
        <v>455</v>
      </c>
      <c r="B24" s="251" t="s">
        <v>371</v>
      </c>
      <c r="C24" s="250" t="n">
        <v>13</v>
      </c>
      <c r="D24" s="250" t="n">
        <v>4</v>
      </c>
      <c r="F24" s="138" t="s">
        <v>456</v>
      </c>
      <c r="G24" s="251" t="s">
        <v>371</v>
      </c>
      <c r="H24" s="250" t="n">
        <v>22</v>
      </c>
      <c r="I24" s="250" t="n">
        <v>11</v>
      </c>
      <c r="J24" s="138" t="s">
        <v>457</v>
      </c>
      <c r="K24" s="251" t="s">
        <v>371</v>
      </c>
      <c r="L24" s="250" t="n">
        <v>2</v>
      </c>
      <c r="M24" s="270" t="n">
        <v>1</v>
      </c>
      <c r="O24" s="60" t="s">
        <v>580</v>
      </c>
      <c r="P24" s="251" t="s">
        <v>371</v>
      </c>
      <c r="Q24" s="250" t="n">
        <v>1</v>
      </c>
      <c r="R24" s="270" t="n">
        <v>0</v>
      </c>
      <c r="S24" s="60" t="s">
        <v>446</v>
      </c>
      <c r="T24" s="251" t="s">
        <v>371</v>
      </c>
      <c r="U24" s="343" t="n">
        <v>16</v>
      </c>
      <c r="V24" s="343" t="n">
        <v>8</v>
      </c>
      <c r="X24" s="60" t="s">
        <v>471</v>
      </c>
      <c r="Y24" s="251" t="s">
        <v>371</v>
      </c>
      <c r="Z24" s="342" t="n">
        <v>17</v>
      </c>
      <c r="AA24" s="342" t="n">
        <v>8</v>
      </c>
    </row>
    <row r="25" s="60" customFormat="true" ht="10.5" hidden="false" customHeight="true" outlineLevel="0" collapsed="false">
      <c r="B25" s="251" t="s">
        <v>372</v>
      </c>
      <c r="C25" s="250" t="n">
        <v>30</v>
      </c>
      <c r="D25" s="250" t="n">
        <v>13</v>
      </c>
      <c r="G25" s="251" t="s">
        <v>372</v>
      </c>
      <c r="H25" s="250" t="n">
        <v>73</v>
      </c>
      <c r="I25" s="250" t="n">
        <v>35</v>
      </c>
      <c r="K25" s="251" t="s">
        <v>372</v>
      </c>
      <c r="L25" s="250" t="n">
        <v>3</v>
      </c>
      <c r="M25" s="250" t="n">
        <v>2</v>
      </c>
      <c r="P25" s="251" t="s">
        <v>372</v>
      </c>
      <c r="Q25" s="250" t="n">
        <v>10</v>
      </c>
      <c r="R25" s="250" t="n">
        <v>4</v>
      </c>
      <c r="T25" s="251" t="s">
        <v>372</v>
      </c>
      <c r="U25" s="342" t="n">
        <v>32</v>
      </c>
      <c r="V25" s="342" t="n">
        <v>14</v>
      </c>
      <c r="Y25" s="251" t="s">
        <v>372</v>
      </c>
      <c r="Z25" s="342" t="n">
        <v>45</v>
      </c>
      <c r="AA25" s="342" t="n">
        <v>17</v>
      </c>
    </row>
    <row r="26" s="60" customFormat="true" ht="10.5" hidden="false" customHeight="true" outlineLevel="0" collapsed="false">
      <c r="B26" s="251"/>
      <c r="C26" s="250"/>
      <c r="D26" s="250"/>
      <c r="G26" s="251"/>
      <c r="H26" s="250"/>
      <c r="I26" s="250"/>
      <c r="K26" s="251"/>
      <c r="L26" s="250"/>
      <c r="M26" s="250"/>
      <c r="P26" s="251"/>
      <c r="Q26" s="250"/>
      <c r="R26" s="250"/>
      <c r="T26" s="251"/>
      <c r="U26" s="342"/>
      <c r="V26" s="342"/>
    </row>
    <row r="27" s="60" customFormat="true" ht="10.5" hidden="false" customHeight="true" outlineLevel="0" collapsed="false">
      <c r="B27" s="251" t="s">
        <v>370</v>
      </c>
      <c r="C27" s="250" t="n">
        <v>10</v>
      </c>
      <c r="D27" s="270" t="n">
        <v>3</v>
      </c>
      <c r="G27" s="251" t="s">
        <v>370</v>
      </c>
      <c r="H27" s="250" t="n">
        <v>4</v>
      </c>
      <c r="I27" s="270" t="n">
        <v>0</v>
      </c>
      <c r="K27" s="251" t="s">
        <v>370</v>
      </c>
      <c r="L27" s="250" t="n">
        <v>45</v>
      </c>
      <c r="M27" s="250" t="n">
        <v>23</v>
      </c>
      <c r="P27" s="251" t="s">
        <v>370</v>
      </c>
      <c r="Q27" s="250" t="n">
        <v>4</v>
      </c>
      <c r="R27" s="250" t="n">
        <v>1</v>
      </c>
      <c r="T27" s="251" t="s">
        <v>370</v>
      </c>
      <c r="U27" s="342" t="n">
        <v>62</v>
      </c>
      <c r="V27" s="342" t="n">
        <v>24</v>
      </c>
      <c r="Y27" s="251" t="s">
        <v>370</v>
      </c>
      <c r="Z27" s="342" t="n">
        <v>4</v>
      </c>
      <c r="AA27" s="342" t="n">
        <v>3</v>
      </c>
    </row>
    <row r="28" s="60" customFormat="true" ht="10.7" hidden="false" customHeight="true" outlineLevel="0" collapsed="false">
      <c r="A28" s="138" t="s">
        <v>460</v>
      </c>
      <c r="B28" s="251" t="s">
        <v>371</v>
      </c>
      <c r="C28" s="250" t="n">
        <v>0</v>
      </c>
      <c r="D28" s="250" t="n">
        <v>0</v>
      </c>
      <c r="F28" s="138" t="s">
        <v>461</v>
      </c>
      <c r="G28" s="251" t="s">
        <v>371</v>
      </c>
      <c r="H28" s="250" t="n">
        <v>3</v>
      </c>
      <c r="I28" s="250" t="n">
        <v>1</v>
      </c>
      <c r="J28" s="138" t="s">
        <v>462</v>
      </c>
      <c r="K28" s="251" t="s">
        <v>371</v>
      </c>
      <c r="L28" s="250" t="n">
        <v>29</v>
      </c>
      <c r="M28" s="270" t="n">
        <v>10</v>
      </c>
      <c r="O28" s="60" t="s">
        <v>581</v>
      </c>
      <c r="P28" s="251" t="s">
        <v>371</v>
      </c>
      <c r="Q28" s="250" t="n">
        <v>4</v>
      </c>
      <c r="R28" s="270" t="n">
        <v>1</v>
      </c>
      <c r="S28" s="60" t="s">
        <v>452</v>
      </c>
      <c r="T28" s="251" t="s">
        <v>371</v>
      </c>
      <c r="U28" s="342" t="n">
        <v>32</v>
      </c>
      <c r="V28" s="342" t="n">
        <v>10</v>
      </c>
      <c r="X28" s="60" t="s">
        <v>477</v>
      </c>
      <c r="Y28" s="251" t="s">
        <v>371</v>
      </c>
      <c r="Z28" s="342" t="n">
        <v>8</v>
      </c>
      <c r="AA28" s="342" t="n">
        <v>2</v>
      </c>
    </row>
    <row r="29" s="60" customFormat="true" ht="10.5" hidden="false" customHeight="true" outlineLevel="0" collapsed="false">
      <c r="B29" s="251" t="s">
        <v>372</v>
      </c>
      <c r="C29" s="250" t="n">
        <v>10</v>
      </c>
      <c r="D29" s="250" t="n">
        <v>3</v>
      </c>
      <c r="G29" s="251" t="s">
        <v>372</v>
      </c>
      <c r="H29" s="250" t="n">
        <v>7</v>
      </c>
      <c r="I29" s="250" t="n">
        <v>1</v>
      </c>
      <c r="K29" s="251" t="s">
        <v>372</v>
      </c>
      <c r="L29" s="250" t="n">
        <v>74</v>
      </c>
      <c r="M29" s="250" t="n">
        <v>33</v>
      </c>
      <c r="P29" s="251" t="s">
        <v>372</v>
      </c>
      <c r="Q29" s="250" t="n">
        <v>8</v>
      </c>
      <c r="R29" s="250" t="n">
        <v>2</v>
      </c>
      <c r="T29" s="251" t="s">
        <v>372</v>
      </c>
      <c r="U29" s="342" t="n">
        <v>94</v>
      </c>
      <c r="V29" s="342" t="n">
        <v>34</v>
      </c>
      <c r="Y29" s="251" t="s">
        <v>372</v>
      </c>
      <c r="Z29" s="342" t="n">
        <v>12</v>
      </c>
      <c r="AA29" s="342" t="n">
        <v>5</v>
      </c>
    </row>
    <row r="30" s="60" customFormat="true" ht="10.5" hidden="false" customHeight="true" outlineLevel="0" collapsed="false">
      <c r="B30" s="251"/>
      <c r="C30" s="250"/>
      <c r="D30" s="250"/>
      <c r="G30" s="251"/>
      <c r="H30" s="250"/>
      <c r="I30" s="250"/>
      <c r="K30" s="251"/>
      <c r="L30" s="250"/>
      <c r="M30" s="250"/>
      <c r="P30" s="251"/>
      <c r="Q30" s="250"/>
      <c r="R30" s="250"/>
      <c r="T30" s="251"/>
      <c r="U30" s="342"/>
      <c r="V30" s="343"/>
      <c r="Y30" s="251"/>
      <c r="Z30" s="342"/>
      <c r="AA30" s="342"/>
    </row>
    <row r="31" s="60" customFormat="true" ht="10.5" hidden="false" customHeight="true" outlineLevel="0" collapsed="false">
      <c r="B31" s="251" t="s">
        <v>370</v>
      </c>
      <c r="C31" s="250" t="n">
        <v>0</v>
      </c>
      <c r="D31" s="270" t="n">
        <v>0</v>
      </c>
      <c r="G31" s="251" t="s">
        <v>370</v>
      </c>
      <c r="H31" s="250" t="n">
        <v>0</v>
      </c>
      <c r="I31" s="270" t="n">
        <v>0</v>
      </c>
      <c r="K31" s="251" t="s">
        <v>370</v>
      </c>
      <c r="L31" s="250" t="n">
        <v>7</v>
      </c>
      <c r="M31" s="250" t="n">
        <v>3</v>
      </c>
      <c r="O31" s="344" t="s">
        <v>582</v>
      </c>
      <c r="P31" s="251" t="s">
        <v>370</v>
      </c>
      <c r="Q31" s="250" t="n">
        <v>4</v>
      </c>
      <c r="R31" s="250" t="n">
        <v>3</v>
      </c>
      <c r="T31" s="60" t="s">
        <v>370</v>
      </c>
      <c r="U31" s="342" t="n">
        <v>19</v>
      </c>
      <c r="V31" s="343" t="n">
        <v>9</v>
      </c>
      <c r="Y31" s="251" t="s">
        <v>370</v>
      </c>
      <c r="Z31" s="342" t="n">
        <v>18</v>
      </c>
      <c r="AA31" s="342" t="n">
        <v>9</v>
      </c>
    </row>
    <row r="32" s="60" customFormat="true" ht="10.7" hidden="false" customHeight="true" outlineLevel="0" collapsed="false">
      <c r="A32" s="138" t="s">
        <v>466</v>
      </c>
      <c r="B32" s="251" t="s">
        <v>371</v>
      </c>
      <c r="C32" s="270" t="n">
        <v>1</v>
      </c>
      <c r="D32" s="270" t="n">
        <v>0</v>
      </c>
      <c r="F32" s="60" t="s">
        <v>467</v>
      </c>
      <c r="G32" s="251" t="s">
        <v>371</v>
      </c>
      <c r="H32" s="270" t="n">
        <v>0</v>
      </c>
      <c r="I32" s="270" t="n">
        <v>0</v>
      </c>
      <c r="J32" s="138" t="s">
        <v>468</v>
      </c>
      <c r="K32" s="251" t="s">
        <v>371</v>
      </c>
      <c r="L32" s="250" t="n">
        <v>1</v>
      </c>
      <c r="M32" s="270" t="n">
        <v>1</v>
      </c>
      <c r="O32" s="344"/>
      <c r="P32" s="251" t="s">
        <v>371</v>
      </c>
      <c r="Q32" s="250" t="n">
        <v>3</v>
      </c>
      <c r="R32" s="270" t="n">
        <v>2</v>
      </c>
      <c r="S32" s="60" t="s">
        <v>470</v>
      </c>
      <c r="T32" s="60" t="s">
        <v>371</v>
      </c>
      <c r="U32" s="342" t="n">
        <v>7</v>
      </c>
      <c r="V32" s="343" t="n">
        <v>4</v>
      </c>
      <c r="X32" s="60" t="s">
        <v>583</v>
      </c>
      <c r="Y32" s="251" t="s">
        <v>371</v>
      </c>
      <c r="Z32" s="342" t="n">
        <v>11</v>
      </c>
      <c r="AA32" s="342" t="n">
        <v>3</v>
      </c>
    </row>
    <row r="33" s="60" customFormat="true" ht="10.5" hidden="false" customHeight="true" outlineLevel="0" collapsed="false">
      <c r="B33" s="251" t="s">
        <v>372</v>
      </c>
      <c r="C33" s="250" t="n">
        <v>1</v>
      </c>
      <c r="D33" s="250" t="n">
        <v>0</v>
      </c>
      <c r="G33" s="251" t="s">
        <v>372</v>
      </c>
      <c r="H33" s="250" t="n">
        <v>0</v>
      </c>
      <c r="I33" s="250" t="n">
        <v>0</v>
      </c>
      <c r="K33" s="251" t="s">
        <v>372</v>
      </c>
      <c r="L33" s="250" t="n">
        <v>8</v>
      </c>
      <c r="M33" s="250" t="n">
        <v>4</v>
      </c>
      <c r="O33" s="344"/>
      <c r="P33" s="251" t="s">
        <v>372</v>
      </c>
      <c r="Q33" s="250" t="n">
        <v>7</v>
      </c>
      <c r="R33" s="250" t="n">
        <v>5</v>
      </c>
      <c r="T33" s="60" t="s">
        <v>372</v>
      </c>
      <c r="U33" s="342" t="n">
        <v>26</v>
      </c>
      <c r="V33" s="342" t="n">
        <v>13</v>
      </c>
      <c r="Y33" s="251" t="s">
        <v>372</v>
      </c>
      <c r="Z33" s="342" t="n">
        <v>29</v>
      </c>
      <c r="AA33" s="342" t="n">
        <v>12</v>
      </c>
    </row>
    <row r="34" s="60" customFormat="true" ht="10.5" hidden="false" customHeight="true" outlineLevel="0" collapsed="false">
      <c r="B34" s="251"/>
      <c r="C34" s="250"/>
      <c r="D34" s="250"/>
      <c r="G34" s="251"/>
      <c r="H34" s="250"/>
      <c r="I34" s="250"/>
      <c r="K34" s="251"/>
      <c r="L34" s="250"/>
      <c r="M34" s="250"/>
      <c r="P34" s="251"/>
      <c r="Q34" s="250"/>
      <c r="R34" s="250"/>
      <c r="T34" s="251"/>
      <c r="U34" s="342"/>
      <c r="V34" s="342"/>
    </row>
    <row r="35" s="60" customFormat="true" ht="10.5" hidden="false" customHeight="true" outlineLevel="0" collapsed="false">
      <c r="B35" s="251" t="s">
        <v>370</v>
      </c>
      <c r="C35" s="270" t="n">
        <v>0</v>
      </c>
      <c r="D35" s="270" t="n">
        <v>0</v>
      </c>
      <c r="G35" s="251" t="s">
        <v>370</v>
      </c>
      <c r="H35" s="270" t="n">
        <v>32</v>
      </c>
      <c r="I35" s="270" t="n">
        <v>12</v>
      </c>
      <c r="K35" s="251" t="s">
        <v>370</v>
      </c>
      <c r="L35" s="250" t="n">
        <v>2809</v>
      </c>
      <c r="M35" s="250" t="n">
        <v>1276</v>
      </c>
      <c r="O35" s="344" t="s">
        <v>454</v>
      </c>
      <c r="P35" s="251" t="s">
        <v>370</v>
      </c>
      <c r="Q35" s="250" t="n">
        <v>22</v>
      </c>
      <c r="R35" s="250" t="n">
        <v>12</v>
      </c>
      <c r="T35" s="251" t="s">
        <v>370</v>
      </c>
      <c r="U35" s="342" t="n">
        <v>28</v>
      </c>
      <c r="V35" s="342" t="n">
        <v>11</v>
      </c>
      <c r="Y35" s="251" t="s">
        <v>370</v>
      </c>
      <c r="Z35" s="342" t="n">
        <v>23</v>
      </c>
      <c r="AA35" s="342" t="n">
        <v>13</v>
      </c>
    </row>
    <row r="36" s="60" customFormat="true" ht="10.5" hidden="false" customHeight="true" outlineLevel="0" collapsed="false">
      <c r="A36" s="138" t="s">
        <v>472</v>
      </c>
      <c r="B36" s="251" t="s">
        <v>371</v>
      </c>
      <c r="C36" s="250" t="n">
        <v>0</v>
      </c>
      <c r="D36" s="250" t="n">
        <v>0</v>
      </c>
      <c r="F36" s="60" t="s">
        <v>473</v>
      </c>
      <c r="G36" s="251" t="s">
        <v>371</v>
      </c>
      <c r="H36" s="250" t="n">
        <v>18</v>
      </c>
      <c r="I36" s="250" t="n">
        <v>11</v>
      </c>
      <c r="J36" s="138" t="s">
        <v>474</v>
      </c>
      <c r="K36" s="251" t="s">
        <v>371</v>
      </c>
      <c r="L36" s="250" t="n">
        <v>2076</v>
      </c>
      <c r="M36" s="270" t="n">
        <v>970</v>
      </c>
      <c r="O36" s="344"/>
      <c r="P36" s="251" t="s">
        <v>371</v>
      </c>
      <c r="Q36" s="250" t="n">
        <v>9</v>
      </c>
      <c r="R36" s="270" t="n">
        <v>5</v>
      </c>
      <c r="S36" s="60" t="s">
        <v>476</v>
      </c>
      <c r="T36" s="251" t="s">
        <v>371</v>
      </c>
      <c r="U36" s="342" t="n">
        <v>11</v>
      </c>
      <c r="V36" s="342" t="n">
        <v>6</v>
      </c>
      <c r="X36" s="60" t="s">
        <v>483</v>
      </c>
      <c r="Y36" s="251" t="s">
        <v>371</v>
      </c>
      <c r="Z36" s="342" t="n">
        <v>9</v>
      </c>
      <c r="AA36" s="342" t="n">
        <v>3</v>
      </c>
    </row>
    <row r="37" s="60" customFormat="true" ht="10.5" hidden="false" customHeight="true" outlineLevel="0" collapsed="false">
      <c r="A37" s="138"/>
      <c r="B37" s="251" t="s">
        <v>372</v>
      </c>
      <c r="C37" s="250" t="n">
        <v>0</v>
      </c>
      <c r="D37" s="250" t="n">
        <v>0</v>
      </c>
      <c r="G37" s="251" t="s">
        <v>372</v>
      </c>
      <c r="H37" s="250" t="n">
        <v>50</v>
      </c>
      <c r="I37" s="250" t="n">
        <v>23</v>
      </c>
      <c r="K37" s="251" t="s">
        <v>372</v>
      </c>
      <c r="L37" s="250" t="n">
        <v>4885</v>
      </c>
      <c r="M37" s="250" t="n">
        <v>2246</v>
      </c>
      <c r="O37" s="344"/>
      <c r="P37" s="251" t="s">
        <v>372</v>
      </c>
      <c r="Q37" s="250" t="n">
        <v>31</v>
      </c>
      <c r="R37" s="250" t="n">
        <v>17</v>
      </c>
      <c r="T37" s="251" t="s">
        <v>372</v>
      </c>
      <c r="U37" s="342" t="n">
        <v>39</v>
      </c>
      <c r="V37" s="342" t="n">
        <v>17</v>
      </c>
      <c r="Y37" s="251" t="s">
        <v>372</v>
      </c>
      <c r="Z37" s="342" t="n">
        <v>32</v>
      </c>
      <c r="AA37" s="342" t="n">
        <v>16</v>
      </c>
    </row>
    <row r="38" s="60" customFormat="true" ht="10.5" hidden="false" customHeight="true" outlineLevel="0" collapsed="false">
      <c r="B38" s="251"/>
      <c r="C38" s="250"/>
      <c r="D38" s="250"/>
      <c r="G38" s="251"/>
      <c r="H38" s="250"/>
      <c r="I38" s="250"/>
      <c r="K38" s="251"/>
      <c r="L38" s="250"/>
      <c r="M38" s="250"/>
      <c r="P38" s="251"/>
      <c r="Q38" s="250"/>
      <c r="R38" s="250"/>
      <c r="T38" s="251"/>
      <c r="U38" s="342"/>
      <c r="V38" s="342"/>
      <c r="Y38" s="251"/>
      <c r="Z38" s="342"/>
      <c r="AA38" s="342"/>
    </row>
    <row r="39" s="60" customFormat="true" ht="10.5" hidden="false" customHeight="true" outlineLevel="0" collapsed="false">
      <c r="B39" s="251" t="s">
        <v>370</v>
      </c>
      <c r="C39" s="250" t="n">
        <v>1</v>
      </c>
      <c r="D39" s="270" t="n">
        <v>0</v>
      </c>
      <c r="G39" s="251" t="s">
        <v>370</v>
      </c>
      <c r="H39" s="250" t="n">
        <v>6</v>
      </c>
      <c r="I39" s="270" t="n">
        <v>3</v>
      </c>
      <c r="K39" s="251" t="s">
        <v>370</v>
      </c>
      <c r="L39" s="250" t="n">
        <v>30</v>
      </c>
      <c r="M39" s="250" t="n">
        <v>9</v>
      </c>
      <c r="P39" s="60" t="s">
        <v>370</v>
      </c>
      <c r="Q39" s="250" t="n">
        <v>264</v>
      </c>
      <c r="R39" s="250" t="n">
        <v>110</v>
      </c>
      <c r="T39" s="60" t="s">
        <v>370</v>
      </c>
      <c r="U39" s="342" t="n">
        <v>26</v>
      </c>
      <c r="V39" s="342" t="n">
        <v>10</v>
      </c>
      <c r="Y39" s="251" t="s">
        <v>370</v>
      </c>
      <c r="Z39" s="342" t="n">
        <v>9</v>
      </c>
      <c r="AA39" s="342" t="n">
        <v>5</v>
      </c>
    </row>
    <row r="40" s="60" customFormat="true" ht="10.5" hidden="false" customHeight="true" outlineLevel="0" collapsed="false">
      <c r="A40" s="138" t="s">
        <v>478</v>
      </c>
      <c r="B40" s="251" t="s">
        <v>371</v>
      </c>
      <c r="C40" s="250" t="n">
        <v>0</v>
      </c>
      <c r="D40" s="250" t="n">
        <v>0</v>
      </c>
      <c r="F40" s="138" t="s">
        <v>479</v>
      </c>
      <c r="G40" s="251" t="s">
        <v>371</v>
      </c>
      <c r="H40" s="250" t="n">
        <v>4</v>
      </c>
      <c r="I40" s="250" t="n">
        <v>1</v>
      </c>
      <c r="J40" s="138" t="s">
        <v>480</v>
      </c>
      <c r="K40" s="251" t="s">
        <v>371</v>
      </c>
      <c r="L40" s="250" t="n">
        <v>19</v>
      </c>
      <c r="M40" s="270" t="n">
        <v>4</v>
      </c>
      <c r="O40" s="60" t="s">
        <v>463</v>
      </c>
      <c r="P40" s="60" t="s">
        <v>371</v>
      </c>
      <c r="Q40" s="250" t="n">
        <v>146</v>
      </c>
      <c r="R40" s="270" t="n">
        <v>59</v>
      </c>
      <c r="S40" s="60" t="s">
        <v>482</v>
      </c>
      <c r="T40" s="60" t="s">
        <v>371</v>
      </c>
      <c r="U40" s="342" t="n">
        <v>18</v>
      </c>
      <c r="V40" s="342" t="n">
        <v>8</v>
      </c>
      <c r="X40" s="60" t="s">
        <v>584</v>
      </c>
      <c r="Y40" s="251" t="s">
        <v>371</v>
      </c>
      <c r="Z40" s="342" t="n">
        <v>4</v>
      </c>
      <c r="AA40" s="342" t="n">
        <v>4</v>
      </c>
    </row>
    <row r="41" s="60" customFormat="true" ht="10.5" hidden="false" customHeight="true" outlineLevel="0" collapsed="false">
      <c r="B41" s="251" t="s">
        <v>372</v>
      </c>
      <c r="C41" s="250" t="n">
        <v>1</v>
      </c>
      <c r="D41" s="250" t="n">
        <v>0</v>
      </c>
      <c r="G41" s="251" t="s">
        <v>372</v>
      </c>
      <c r="H41" s="250" t="n">
        <v>10</v>
      </c>
      <c r="I41" s="250" t="n">
        <v>4</v>
      </c>
      <c r="K41" s="251" t="s">
        <v>372</v>
      </c>
      <c r="L41" s="250" t="n">
        <v>49</v>
      </c>
      <c r="M41" s="250" t="n">
        <v>13</v>
      </c>
      <c r="P41" s="60" t="s">
        <v>372</v>
      </c>
      <c r="Q41" s="250" t="n">
        <v>410</v>
      </c>
      <c r="R41" s="250" t="n">
        <v>169</v>
      </c>
      <c r="T41" s="60" t="s">
        <v>372</v>
      </c>
      <c r="U41" s="342" t="n">
        <v>44</v>
      </c>
      <c r="V41" s="342" t="n">
        <v>18</v>
      </c>
      <c r="Y41" s="251" t="s">
        <v>372</v>
      </c>
      <c r="Z41" s="342" t="n">
        <v>13</v>
      </c>
      <c r="AA41" s="342" t="n">
        <v>9</v>
      </c>
    </row>
    <row r="42" s="60" customFormat="true" ht="10.5" hidden="false" customHeight="true" outlineLevel="0" collapsed="false">
      <c r="B42" s="251"/>
      <c r="C42" s="250"/>
      <c r="D42" s="250"/>
      <c r="G42" s="251"/>
      <c r="H42" s="250"/>
      <c r="I42" s="250"/>
      <c r="K42" s="251"/>
      <c r="L42" s="250"/>
      <c r="M42" s="250"/>
      <c r="P42" s="251"/>
      <c r="Q42" s="250"/>
      <c r="R42" s="250"/>
      <c r="T42" s="251"/>
      <c r="U42" s="342"/>
      <c r="V42" s="342"/>
    </row>
    <row r="43" s="60" customFormat="true" ht="10.5" hidden="false" customHeight="true" outlineLevel="0" collapsed="false">
      <c r="B43" s="251" t="s">
        <v>370</v>
      </c>
      <c r="C43" s="250" t="n">
        <v>24</v>
      </c>
      <c r="D43" s="250" t="n">
        <v>14</v>
      </c>
      <c r="G43" s="251" t="s">
        <v>370</v>
      </c>
      <c r="H43" s="250" t="n">
        <v>0</v>
      </c>
      <c r="I43" s="250" t="n">
        <v>0</v>
      </c>
      <c r="K43" s="251" t="s">
        <v>370</v>
      </c>
      <c r="L43" s="250" t="n">
        <v>3</v>
      </c>
      <c r="M43" s="250" t="n">
        <v>1</v>
      </c>
      <c r="P43" s="251" t="s">
        <v>370</v>
      </c>
      <c r="Q43" s="250" t="n">
        <v>37</v>
      </c>
      <c r="R43" s="250" t="n">
        <v>16</v>
      </c>
      <c r="T43" s="251" t="s">
        <v>370</v>
      </c>
      <c r="U43" s="342" t="n">
        <v>23</v>
      </c>
      <c r="V43" s="342" t="n">
        <v>11</v>
      </c>
      <c r="Y43" s="251" t="s">
        <v>370</v>
      </c>
      <c r="Z43" s="342" t="n">
        <v>19</v>
      </c>
      <c r="AA43" s="342" t="n">
        <v>10</v>
      </c>
    </row>
    <row r="44" s="60" customFormat="true" ht="10.5" hidden="false" customHeight="true" outlineLevel="0" collapsed="false">
      <c r="A44" s="138" t="s">
        <v>484</v>
      </c>
      <c r="B44" s="251" t="s">
        <v>371</v>
      </c>
      <c r="C44" s="250" t="n">
        <v>7</v>
      </c>
      <c r="D44" s="250" t="n">
        <v>2</v>
      </c>
      <c r="F44" s="138" t="s">
        <v>485</v>
      </c>
      <c r="G44" s="251" t="s">
        <v>371</v>
      </c>
      <c r="H44" s="250" t="n">
        <v>0</v>
      </c>
      <c r="I44" s="250" t="n">
        <v>0</v>
      </c>
      <c r="J44" s="138" t="s">
        <v>486</v>
      </c>
      <c r="K44" s="251" t="s">
        <v>371</v>
      </c>
      <c r="L44" s="250" t="n">
        <v>1</v>
      </c>
      <c r="M44" s="270" t="n">
        <v>0</v>
      </c>
      <c r="O44" s="60" t="s">
        <v>469</v>
      </c>
      <c r="P44" s="251" t="s">
        <v>371</v>
      </c>
      <c r="Q44" s="250" t="n">
        <v>15</v>
      </c>
      <c r="R44" s="270" t="n">
        <v>5</v>
      </c>
      <c r="S44" s="60" t="s">
        <v>495</v>
      </c>
      <c r="T44" s="251" t="s">
        <v>371</v>
      </c>
      <c r="U44" s="342" t="n">
        <v>17</v>
      </c>
      <c r="V44" s="342" t="n">
        <v>7</v>
      </c>
      <c r="X44" s="60" t="s">
        <v>489</v>
      </c>
      <c r="Y44" s="251" t="s">
        <v>371</v>
      </c>
      <c r="Z44" s="342" t="n">
        <v>11</v>
      </c>
      <c r="AA44" s="342" t="n">
        <v>5</v>
      </c>
    </row>
    <row r="45" s="60" customFormat="true" ht="10.5" hidden="false" customHeight="true" outlineLevel="0" collapsed="false">
      <c r="B45" s="251" t="s">
        <v>372</v>
      </c>
      <c r="C45" s="250" t="n">
        <v>31</v>
      </c>
      <c r="D45" s="250" t="n">
        <v>16</v>
      </c>
      <c r="G45" s="251" t="s">
        <v>372</v>
      </c>
      <c r="H45" s="250" t="n">
        <v>0</v>
      </c>
      <c r="I45" s="250" t="n">
        <v>0</v>
      </c>
      <c r="K45" s="251" t="s">
        <v>372</v>
      </c>
      <c r="L45" s="250" t="n">
        <v>4</v>
      </c>
      <c r="M45" s="250" t="n">
        <v>1</v>
      </c>
      <c r="P45" s="251" t="s">
        <v>372</v>
      </c>
      <c r="Q45" s="250" t="n">
        <v>52</v>
      </c>
      <c r="R45" s="250" t="n">
        <v>21</v>
      </c>
      <c r="T45" s="251" t="s">
        <v>372</v>
      </c>
      <c r="U45" s="342" t="n">
        <v>40</v>
      </c>
      <c r="V45" s="342" t="n">
        <v>18</v>
      </c>
      <c r="Y45" s="251" t="s">
        <v>372</v>
      </c>
      <c r="Z45" s="342" t="n">
        <v>30</v>
      </c>
      <c r="AA45" s="342" t="n">
        <v>15</v>
      </c>
    </row>
    <row r="46" s="60" customFormat="true" ht="10.5" hidden="false" customHeight="true" outlineLevel="0" collapsed="false">
      <c r="B46" s="251"/>
      <c r="C46" s="250"/>
      <c r="D46" s="250"/>
      <c r="G46" s="251"/>
      <c r="H46" s="250"/>
      <c r="I46" s="250"/>
      <c r="K46" s="251"/>
      <c r="L46" s="250"/>
      <c r="M46" s="250"/>
      <c r="P46" s="251"/>
      <c r="Q46" s="250"/>
      <c r="R46" s="250"/>
      <c r="T46" s="251"/>
      <c r="U46" s="342"/>
      <c r="V46" s="342"/>
      <c r="Y46" s="251"/>
      <c r="Z46" s="342"/>
      <c r="AA46" s="342"/>
    </row>
    <row r="47" s="60" customFormat="true" ht="10.5" hidden="false" customHeight="true" outlineLevel="0" collapsed="false">
      <c r="B47" s="251" t="s">
        <v>370</v>
      </c>
      <c r="C47" s="250" t="n">
        <v>107</v>
      </c>
      <c r="D47" s="250" t="n">
        <v>41</v>
      </c>
      <c r="G47" s="251" t="s">
        <v>370</v>
      </c>
      <c r="H47" s="250" t="n">
        <v>9</v>
      </c>
      <c r="I47" s="250" t="n">
        <v>6</v>
      </c>
      <c r="J47" s="287" t="s">
        <v>585</v>
      </c>
      <c r="K47" s="251" t="s">
        <v>370</v>
      </c>
      <c r="L47" s="250" t="n">
        <v>3</v>
      </c>
      <c r="M47" s="250" t="n">
        <v>1</v>
      </c>
      <c r="P47" s="251" t="s">
        <v>370</v>
      </c>
      <c r="Q47" s="250" t="n">
        <v>16</v>
      </c>
      <c r="R47" s="250" t="n">
        <v>7</v>
      </c>
      <c r="T47" s="251" t="s">
        <v>370</v>
      </c>
      <c r="U47" s="342" t="n">
        <v>99</v>
      </c>
      <c r="V47" s="342" t="n">
        <v>41</v>
      </c>
      <c r="Y47" s="251" t="s">
        <v>370</v>
      </c>
      <c r="Z47" s="342" t="n">
        <v>5</v>
      </c>
      <c r="AA47" s="342" t="n">
        <v>1</v>
      </c>
    </row>
    <row r="48" s="60" customFormat="true" ht="10.5" hidden="false" customHeight="true" outlineLevel="0" collapsed="false">
      <c r="A48" s="138" t="s">
        <v>492</v>
      </c>
      <c r="B48" s="251" t="s">
        <v>371</v>
      </c>
      <c r="C48" s="250" t="n">
        <v>120</v>
      </c>
      <c r="D48" s="250" t="n">
        <v>58</v>
      </c>
      <c r="F48" s="138" t="s">
        <v>493</v>
      </c>
      <c r="G48" s="251" t="s">
        <v>371</v>
      </c>
      <c r="H48" s="250" t="n">
        <v>9</v>
      </c>
      <c r="I48" s="250" t="n">
        <v>1</v>
      </c>
      <c r="J48" s="287"/>
      <c r="K48" s="251" t="s">
        <v>371</v>
      </c>
      <c r="L48" s="250" t="n">
        <v>1</v>
      </c>
      <c r="M48" s="250" t="n">
        <v>1</v>
      </c>
      <c r="O48" s="60" t="s">
        <v>475</v>
      </c>
      <c r="P48" s="251" t="s">
        <v>371</v>
      </c>
      <c r="Q48" s="250" t="n">
        <v>3</v>
      </c>
      <c r="R48" s="250" t="n">
        <v>1</v>
      </c>
      <c r="S48" s="60" t="s">
        <v>501</v>
      </c>
      <c r="T48" s="251" t="s">
        <v>371</v>
      </c>
      <c r="U48" s="342" t="n">
        <v>102</v>
      </c>
      <c r="V48" s="342" t="n">
        <v>53</v>
      </c>
      <c r="X48" s="340" t="s">
        <v>496</v>
      </c>
      <c r="Y48" s="251" t="s">
        <v>371</v>
      </c>
      <c r="Z48" s="342" t="n">
        <v>0</v>
      </c>
      <c r="AA48" s="342" t="n">
        <v>0</v>
      </c>
    </row>
    <row r="49" s="60" customFormat="true" ht="10.5" hidden="false" customHeight="true" outlineLevel="0" collapsed="false">
      <c r="B49" s="251" t="s">
        <v>372</v>
      </c>
      <c r="C49" s="250" t="n">
        <v>227</v>
      </c>
      <c r="D49" s="250" t="n">
        <v>99</v>
      </c>
      <c r="G49" s="251" t="s">
        <v>372</v>
      </c>
      <c r="H49" s="250" t="n">
        <v>18</v>
      </c>
      <c r="I49" s="250" t="n">
        <v>7</v>
      </c>
      <c r="J49" s="287"/>
      <c r="K49" s="251" t="s">
        <v>372</v>
      </c>
      <c r="L49" s="250" t="n">
        <v>4</v>
      </c>
      <c r="M49" s="250" t="n">
        <v>2</v>
      </c>
      <c r="P49" s="251" t="s">
        <v>372</v>
      </c>
      <c r="Q49" s="250" t="n">
        <v>19</v>
      </c>
      <c r="R49" s="250" t="n">
        <v>8</v>
      </c>
      <c r="T49" s="251" t="s">
        <v>372</v>
      </c>
      <c r="U49" s="342" t="n">
        <v>201</v>
      </c>
      <c r="V49" s="342" t="n">
        <v>94</v>
      </c>
      <c r="Y49" s="251" t="s">
        <v>372</v>
      </c>
      <c r="Z49" s="342" t="n">
        <v>5</v>
      </c>
      <c r="AA49" s="342" t="n">
        <v>1</v>
      </c>
    </row>
    <row r="50" s="60" customFormat="true" ht="10.5" hidden="false" customHeight="true" outlineLevel="0" collapsed="false">
      <c r="B50" s="251"/>
      <c r="C50" s="250"/>
      <c r="D50" s="250"/>
      <c r="G50" s="251"/>
      <c r="H50" s="250"/>
      <c r="I50" s="250"/>
      <c r="K50" s="251"/>
      <c r="L50" s="250"/>
      <c r="M50" s="250"/>
      <c r="P50" s="251"/>
      <c r="Q50" s="250"/>
      <c r="R50" s="250"/>
      <c r="T50" s="251"/>
      <c r="U50" s="342"/>
      <c r="V50" s="342"/>
      <c r="Y50" s="251"/>
      <c r="Z50" s="342"/>
      <c r="AA50" s="342"/>
    </row>
    <row r="51" s="60" customFormat="true" ht="10.5" hidden="false" customHeight="true" outlineLevel="0" collapsed="false">
      <c r="B51" s="251" t="s">
        <v>370</v>
      </c>
      <c r="C51" s="270" t="n">
        <v>0</v>
      </c>
      <c r="D51" s="270" t="n">
        <v>0</v>
      </c>
      <c r="G51" s="251" t="s">
        <v>370</v>
      </c>
      <c r="H51" s="270" t="n">
        <v>183</v>
      </c>
      <c r="I51" s="270" t="n">
        <v>81</v>
      </c>
      <c r="J51" s="138"/>
      <c r="K51" s="251" t="s">
        <v>370</v>
      </c>
      <c r="L51" s="250" t="n">
        <v>0</v>
      </c>
      <c r="M51" s="250" t="n">
        <v>0</v>
      </c>
      <c r="P51" s="251" t="s">
        <v>370</v>
      </c>
      <c r="Q51" s="250" t="n">
        <v>30</v>
      </c>
      <c r="R51" s="250" t="n">
        <v>19</v>
      </c>
      <c r="T51" s="251" t="s">
        <v>370</v>
      </c>
      <c r="U51" s="342" t="n">
        <v>11</v>
      </c>
      <c r="V51" s="342" t="n">
        <v>5</v>
      </c>
      <c r="Y51" s="251" t="s">
        <v>370</v>
      </c>
      <c r="Z51" s="342" t="n">
        <v>44</v>
      </c>
      <c r="AA51" s="342" t="n">
        <v>23</v>
      </c>
    </row>
    <row r="52" s="60" customFormat="true" ht="10.5" hidden="false" customHeight="true" outlineLevel="0" collapsed="false">
      <c r="A52" s="138" t="s">
        <v>497</v>
      </c>
      <c r="B52" s="251" t="s">
        <v>371</v>
      </c>
      <c r="C52" s="270" t="n">
        <v>0</v>
      </c>
      <c r="D52" s="270" t="n">
        <v>0</v>
      </c>
      <c r="F52" s="138" t="s">
        <v>498</v>
      </c>
      <c r="G52" s="251" t="s">
        <v>371</v>
      </c>
      <c r="H52" s="270" t="n">
        <v>86</v>
      </c>
      <c r="I52" s="270" t="n">
        <v>27</v>
      </c>
      <c r="J52" s="138" t="s">
        <v>499</v>
      </c>
      <c r="K52" s="251" t="s">
        <v>371</v>
      </c>
      <c r="L52" s="250" t="n">
        <v>0</v>
      </c>
      <c r="M52" s="250" t="n">
        <v>0</v>
      </c>
      <c r="O52" s="60" t="s">
        <v>481</v>
      </c>
      <c r="P52" s="251" t="s">
        <v>371</v>
      </c>
      <c r="Q52" s="250" t="n">
        <v>22</v>
      </c>
      <c r="R52" s="270" t="n">
        <v>10</v>
      </c>
      <c r="S52" s="60" t="s">
        <v>507</v>
      </c>
      <c r="T52" s="251" t="s">
        <v>371</v>
      </c>
      <c r="U52" s="342" t="n">
        <v>2</v>
      </c>
      <c r="V52" s="342" t="n">
        <v>1</v>
      </c>
      <c r="X52" s="60" t="s">
        <v>502</v>
      </c>
      <c r="Y52" s="251" t="s">
        <v>371</v>
      </c>
      <c r="Z52" s="342" t="n">
        <v>10</v>
      </c>
      <c r="AA52" s="342" t="n">
        <v>4</v>
      </c>
    </row>
    <row r="53" s="60" customFormat="true" ht="10.5" hidden="false" customHeight="true" outlineLevel="0" collapsed="false">
      <c r="B53" s="251" t="s">
        <v>372</v>
      </c>
      <c r="C53" s="250" t="n">
        <v>0</v>
      </c>
      <c r="D53" s="250" t="n">
        <v>0</v>
      </c>
      <c r="G53" s="251" t="s">
        <v>372</v>
      </c>
      <c r="H53" s="250" t="n">
        <v>269</v>
      </c>
      <c r="I53" s="250" t="n">
        <v>108</v>
      </c>
      <c r="J53" s="138"/>
      <c r="K53" s="251" t="s">
        <v>372</v>
      </c>
      <c r="L53" s="250" t="n">
        <v>0</v>
      </c>
      <c r="M53" s="250" t="n">
        <v>0</v>
      </c>
      <c r="P53" s="251" t="s">
        <v>372</v>
      </c>
      <c r="Q53" s="250" t="n">
        <v>52</v>
      </c>
      <c r="R53" s="250" t="n">
        <v>29</v>
      </c>
      <c r="T53" s="251" t="s">
        <v>372</v>
      </c>
      <c r="U53" s="342" t="n">
        <v>13</v>
      </c>
      <c r="V53" s="342" t="n">
        <v>6</v>
      </c>
      <c r="Y53" s="251" t="s">
        <v>372</v>
      </c>
      <c r="Z53" s="342" t="n">
        <v>54</v>
      </c>
      <c r="AA53" s="342" t="n">
        <v>27</v>
      </c>
    </row>
    <row r="54" s="60" customFormat="true" ht="10.5" hidden="false" customHeight="true" outlineLevel="0" collapsed="false">
      <c r="B54" s="251"/>
      <c r="C54" s="250"/>
      <c r="D54" s="250"/>
      <c r="G54" s="251"/>
      <c r="H54" s="250"/>
      <c r="I54" s="250"/>
      <c r="K54" s="251"/>
      <c r="L54" s="250"/>
      <c r="M54" s="250"/>
      <c r="P54" s="251"/>
      <c r="Q54" s="250"/>
      <c r="R54" s="250"/>
      <c r="T54" s="251"/>
      <c r="U54" s="342"/>
      <c r="V54" s="342"/>
      <c r="Y54" s="251"/>
      <c r="Z54" s="342"/>
      <c r="AA54" s="342"/>
    </row>
    <row r="55" s="60" customFormat="true" ht="10.5" hidden="false" customHeight="true" outlineLevel="0" collapsed="false">
      <c r="B55" s="251" t="s">
        <v>370</v>
      </c>
      <c r="C55" s="270" t="n">
        <v>0</v>
      </c>
      <c r="D55" s="270" t="n">
        <v>0</v>
      </c>
      <c r="G55" s="251" t="s">
        <v>370</v>
      </c>
      <c r="H55" s="270" t="n">
        <v>101</v>
      </c>
      <c r="I55" s="270" t="n">
        <v>40</v>
      </c>
      <c r="K55" s="251" t="s">
        <v>370</v>
      </c>
      <c r="L55" s="250" t="n">
        <v>537</v>
      </c>
      <c r="M55" s="250" t="n">
        <v>254</v>
      </c>
      <c r="P55" s="251" t="s">
        <v>370</v>
      </c>
      <c r="Q55" s="250" t="n">
        <v>682</v>
      </c>
      <c r="R55" s="250" t="n">
        <v>293</v>
      </c>
      <c r="T55" s="251" t="s">
        <v>370</v>
      </c>
      <c r="U55" s="342" t="n">
        <v>15</v>
      </c>
      <c r="V55" s="342" t="n">
        <v>5</v>
      </c>
      <c r="Y55" s="251" t="s">
        <v>370</v>
      </c>
      <c r="Z55" s="342" t="n">
        <v>0</v>
      </c>
      <c r="AA55" s="342" t="n">
        <v>0</v>
      </c>
    </row>
    <row r="56" s="60" customFormat="true" ht="10.5" hidden="false" customHeight="true" outlineLevel="0" collapsed="false">
      <c r="A56" s="138" t="s">
        <v>504</v>
      </c>
      <c r="B56" s="251" t="s">
        <v>371</v>
      </c>
      <c r="C56" s="270" t="n">
        <v>1</v>
      </c>
      <c r="D56" s="270" t="n">
        <v>1</v>
      </c>
      <c r="F56" s="138" t="s">
        <v>505</v>
      </c>
      <c r="G56" s="251" t="s">
        <v>371</v>
      </c>
      <c r="H56" s="270" t="n">
        <v>36</v>
      </c>
      <c r="I56" s="270" t="n">
        <v>19</v>
      </c>
      <c r="J56" s="340" t="s">
        <v>506</v>
      </c>
      <c r="K56" s="251" t="s">
        <v>371</v>
      </c>
      <c r="L56" s="250" t="n">
        <v>283</v>
      </c>
      <c r="M56" s="250" t="n">
        <v>130</v>
      </c>
      <c r="O56" s="340" t="s">
        <v>487</v>
      </c>
      <c r="P56" s="251" t="s">
        <v>371</v>
      </c>
      <c r="Q56" s="250" t="n">
        <v>487</v>
      </c>
      <c r="R56" s="331" t="n">
        <v>223</v>
      </c>
      <c r="S56" s="60" t="s">
        <v>513</v>
      </c>
      <c r="T56" s="251" t="s">
        <v>371</v>
      </c>
      <c r="U56" s="342" t="n">
        <v>13</v>
      </c>
      <c r="V56" s="342" t="n">
        <v>5</v>
      </c>
      <c r="X56" s="60" t="s">
        <v>508</v>
      </c>
      <c r="Y56" s="251" t="s">
        <v>371</v>
      </c>
      <c r="Z56" s="342" t="n">
        <v>0</v>
      </c>
      <c r="AA56" s="342" t="n">
        <v>0</v>
      </c>
    </row>
    <row r="57" s="60" customFormat="true" ht="10.5" hidden="false" customHeight="true" outlineLevel="0" collapsed="false">
      <c r="B57" s="251" t="s">
        <v>372</v>
      </c>
      <c r="C57" s="250" t="n">
        <v>1</v>
      </c>
      <c r="D57" s="250" t="n">
        <v>1</v>
      </c>
      <c r="G57" s="251" t="s">
        <v>372</v>
      </c>
      <c r="H57" s="250" t="n">
        <v>137</v>
      </c>
      <c r="I57" s="250" t="n">
        <v>59</v>
      </c>
      <c r="K57" s="251" t="s">
        <v>372</v>
      </c>
      <c r="L57" s="250" t="n">
        <v>820</v>
      </c>
      <c r="M57" s="250" t="n">
        <v>384</v>
      </c>
      <c r="P57" s="251" t="s">
        <v>372</v>
      </c>
      <c r="Q57" s="250" t="n">
        <v>1169</v>
      </c>
      <c r="R57" s="250" t="n">
        <v>516</v>
      </c>
      <c r="T57" s="251" t="s">
        <v>372</v>
      </c>
      <c r="U57" s="342" t="n">
        <v>28</v>
      </c>
      <c r="V57" s="342" t="n">
        <v>10</v>
      </c>
      <c r="Y57" s="251" t="s">
        <v>372</v>
      </c>
      <c r="Z57" s="342" t="n">
        <v>0</v>
      </c>
      <c r="AA57" s="342" t="n">
        <v>0</v>
      </c>
    </row>
    <row r="58" s="60" customFormat="true" ht="10.5" hidden="false" customHeight="true" outlineLevel="0" collapsed="false">
      <c r="B58" s="251"/>
      <c r="C58" s="250"/>
      <c r="D58" s="250"/>
      <c r="G58" s="251"/>
      <c r="H58" s="250"/>
      <c r="I58" s="250"/>
      <c r="K58" s="251"/>
      <c r="L58" s="250"/>
      <c r="M58" s="250"/>
      <c r="P58" s="251"/>
      <c r="Q58" s="250"/>
      <c r="R58" s="250"/>
      <c r="T58" s="251"/>
      <c r="U58" s="342"/>
      <c r="V58" s="342"/>
      <c r="Y58" s="251"/>
      <c r="Z58" s="342"/>
      <c r="AA58" s="342"/>
    </row>
    <row r="59" s="60" customFormat="true" ht="10.5" hidden="false" customHeight="true" outlineLevel="0" collapsed="false">
      <c r="B59" s="251" t="s">
        <v>370</v>
      </c>
      <c r="C59" s="250" t="n">
        <v>502</v>
      </c>
      <c r="D59" s="250" t="n">
        <v>224</v>
      </c>
      <c r="G59" s="251" t="s">
        <v>370</v>
      </c>
      <c r="H59" s="250" t="n">
        <v>40</v>
      </c>
      <c r="I59" s="250" t="n">
        <v>16</v>
      </c>
      <c r="K59" s="251" t="s">
        <v>370</v>
      </c>
      <c r="L59" s="250" t="n">
        <v>2</v>
      </c>
      <c r="M59" s="250" t="n">
        <v>1</v>
      </c>
      <c r="P59" s="60" t="s">
        <v>370</v>
      </c>
      <c r="Q59" s="250" t="n">
        <v>179</v>
      </c>
      <c r="R59" s="250" t="n">
        <v>70</v>
      </c>
      <c r="T59" s="251" t="s">
        <v>370</v>
      </c>
      <c r="U59" s="342" t="n">
        <v>42</v>
      </c>
      <c r="V59" s="342" t="n">
        <v>20</v>
      </c>
      <c r="Y59" s="251" t="s">
        <v>370</v>
      </c>
      <c r="Z59" s="342" t="n">
        <v>5</v>
      </c>
      <c r="AA59" s="342" t="n">
        <v>2</v>
      </c>
    </row>
    <row r="60" s="60" customFormat="true" ht="11.1" hidden="false" customHeight="true" outlineLevel="0" collapsed="false">
      <c r="A60" s="138" t="s">
        <v>510</v>
      </c>
      <c r="B60" s="251" t="s">
        <v>371</v>
      </c>
      <c r="C60" s="250" t="n">
        <v>271</v>
      </c>
      <c r="D60" s="250" t="n">
        <v>123</v>
      </c>
      <c r="F60" s="138" t="s">
        <v>511</v>
      </c>
      <c r="G60" s="251" t="s">
        <v>371</v>
      </c>
      <c r="H60" s="250" t="n">
        <v>11</v>
      </c>
      <c r="I60" s="250" t="n">
        <v>1</v>
      </c>
      <c r="J60" s="60" t="s">
        <v>512</v>
      </c>
      <c r="K60" s="251" t="s">
        <v>371</v>
      </c>
      <c r="L60" s="250" t="n">
        <v>6</v>
      </c>
      <c r="M60" s="270" t="n">
        <v>4</v>
      </c>
      <c r="O60" s="60" t="s">
        <v>494</v>
      </c>
      <c r="P60" s="60" t="s">
        <v>371</v>
      </c>
      <c r="Q60" s="250" t="n">
        <v>140</v>
      </c>
      <c r="R60" s="250" t="n">
        <v>62</v>
      </c>
      <c r="S60" s="60" t="s">
        <v>520</v>
      </c>
      <c r="T60" s="251" t="s">
        <v>371</v>
      </c>
      <c r="U60" s="342" t="n">
        <v>16</v>
      </c>
      <c r="V60" s="342" t="n">
        <v>9</v>
      </c>
      <c r="X60" s="60" t="s">
        <v>514</v>
      </c>
      <c r="Y60" s="251" t="s">
        <v>371</v>
      </c>
      <c r="Z60" s="342" t="n">
        <v>3</v>
      </c>
      <c r="AA60" s="342" t="n">
        <v>3</v>
      </c>
    </row>
    <row r="61" s="60" customFormat="true" ht="10.5" hidden="false" customHeight="true" outlineLevel="0" collapsed="false">
      <c r="B61" s="251" t="s">
        <v>372</v>
      </c>
      <c r="C61" s="250" t="n">
        <v>773</v>
      </c>
      <c r="D61" s="250" t="n">
        <v>347</v>
      </c>
      <c r="G61" s="251" t="s">
        <v>372</v>
      </c>
      <c r="H61" s="250" t="n">
        <v>51</v>
      </c>
      <c r="I61" s="250" t="n">
        <v>17</v>
      </c>
      <c r="K61" s="251" t="s">
        <v>372</v>
      </c>
      <c r="L61" s="250" t="n">
        <v>8</v>
      </c>
      <c r="M61" s="250" t="n">
        <v>5</v>
      </c>
      <c r="P61" s="60" t="s">
        <v>372</v>
      </c>
      <c r="Q61" s="250" t="n">
        <v>319</v>
      </c>
      <c r="R61" s="250" t="n">
        <v>132</v>
      </c>
      <c r="T61" s="251" t="s">
        <v>372</v>
      </c>
      <c r="U61" s="342" t="n">
        <v>58</v>
      </c>
      <c r="V61" s="342" t="n">
        <v>29</v>
      </c>
      <c r="Y61" s="251" t="s">
        <v>372</v>
      </c>
      <c r="Z61" s="342" t="n">
        <v>8</v>
      </c>
      <c r="AA61" s="342" t="n">
        <v>5</v>
      </c>
    </row>
    <row r="62" s="60" customFormat="true" ht="10.5" hidden="false" customHeight="true" outlineLevel="0" collapsed="false">
      <c r="B62" s="251"/>
      <c r="C62" s="250"/>
      <c r="D62" s="250"/>
      <c r="G62" s="251"/>
      <c r="H62" s="250"/>
      <c r="I62" s="250"/>
      <c r="K62" s="251"/>
      <c r="L62" s="250"/>
      <c r="M62" s="250"/>
      <c r="P62" s="251"/>
      <c r="Q62" s="250"/>
      <c r="R62" s="250"/>
      <c r="T62" s="251"/>
      <c r="U62" s="342"/>
      <c r="V62" s="342"/>
    </row>
    <row r="63" s="60" customFormat="true" ht="10.5" hidden="false" customHeight="true" outlineLevel="0" collapsed="false">
      <c r="B63" s="251" t="s">
        <v>370</v>
      </c>
      <c r="C63" s="250" t="n">
        <v>78</v>
      </c>
      <c r="D63" s="250" t="n">
        <v>32</v>
      </c>
      <c r="G63" s="251" t="s">
        <v>370</v>
      </c>
      <c r="H63" s="250" t="n">
        <v>70</v>
      </c>
      <c r="I63" s="250" t="n">
        <v>28</v>
      </c>
      <c r="K63" s="251" t="s">
        <v>370</v>
      </c>
      <c r="L63" s="250" t="n">
        <v>27</v>
      </c>
      <c r="M63" s="250" t="n">
        <v>18</v>
      </c>
      <c r="P63" s="251" t="s">
        <v>370</v>
      </c>
      <c r="Q63" s="250" t="n">
        <v>18</v>
      </c>
      <c r="R63" s="250" t="n">
        <v>9</v>
      </c>
      <c r="T63" s="60" t="s">
        <v>370</v>
      </c>
      <c r="U63" s="342" t="n">
        <v>47</v>
      </c>
      <c r="V63" s="342" t="n">
        <v>24</v>
      </c>
      <c r="Y63" s="251" t="s">
        <v>370</v>
      </c>
      <c r="Z63" s="342" t="n">
        <v>6008</v>
      </c>
      <c r="AA63" s="342" t="n">
        <v>2678</v>
      </c>
    </row>
    <row r="64" s="60" customFormat="true" ht="11.1" hidden="false" customHeight="true" outlineLevel="0" collapsed="false">
      <c r="A64" s="138" t="s">
        <v>516</v>
      </c>
      <c r="B64" s="251" t="s">
        <v>371</v>
      </c>
      <c r="C64" s="250" t="n">
        <v>55</v>
      </c>
      <c r="D64" s="250" t="n">
        <v>27</v>
      </c>
      <c r="F64" s="138" t="s">
        <v>517</v>
      </c>
      <c r="G64" s="251" t="s">
        <v>371</v>
      </c>
      <c r="H64" s="250" t="n">
        <v>42</v>
      </c>
      <c r="I64" s="250" t="n">
        <v>17</v>
      </c>
      <c r="J64" s="60" t="s">
        <v>518</v>
      </c>
      <c r="K64" s="251" t="s">
        <v>371</v>
      </c>
      <c r="L64" s="250" t="n">
        <v>22</v>
      </c>
      <c r="M64" s="270" t="n">
        <v>17</v>
      </c>
      <c r="O64" s="60" t="s">
        <v>500</v>
      </c>
      <c r="P64" s="251" t="s">
        <v>371</v>
      </c>
      <c r="Q64" s="250" t="n">
        <v>10</v>
      </c>
      <c r="R64" s="270" t="n">
        <v>6</v>
      </c>
      <c r="S64" s="60" t="s">
        <v>441</v>
      </c>
      <c r="T64" s="60" t="s">
        <v>371</v>
      </c>
      <c r="U64" s="342" t="n">
        <v>26</v>
      </c>
      <c r="V64" s="342" t="n">
        <v>15</v>
      </c>
      <c r="X64" s="340" t="s">
        <v>396</v>
      </c>
      <c r="Y64" s="251" t="s">
        <v>371</v>
      </c>
      <c r="Z64" s="342" t="n">
        <v>4028</v>
      </c>
      <c r="AA64" s="342" t="n">
        <v>1836</v>
      </c>
    </row>
    <row r="65" s="60" customFormat="true" ht="10.5" hidden="false" customHeight="true" outlineLevel="0" collapsed="false">
      <c r="B65" s="251" t="s">
        <v>372</v>
      </c>
      <c r="C65" s="250" t="n">
        <v>133</v>
      </c>
      <c r="D65" s="250" t="n">
        <v>59</v>
      </c>
      <c r="G65" s="251" t="s">
        <v>372</v>
      </c>
      <c r="H65" s="250" t="n">
        <v>112</v>
      </c>
      <c r="I65" s="250" t="n">
        <v>45</v>
      </c>
      <c r="K65" s="251" t="s">
        <v>372</v>
      </c>
      <c r="L65" s="250" t="n">
        <v>49</v>
      </c>
      <c r="M65" s="250" t="n">
        <v>35</v>
      </c>
      <c r="P65" s="251" t="s">
        <v>372</v>
      </c>
      <c r="Q65" s="250" t="n">
        <v>28</v>
      </c>
      <c r="R65" s="250" t="n">
        <v>15</v>
      </c>
      <c r="T65" s="60" t="s">
        <v>372</v>
      </c>
      <c r="U65" s="342" t="n">
        <v>73</v>
      </c>
      <c r="V65" s="342" t="n">
        <v>39</v>
      </c>
      <c r="Y65" s="251" t="s">
        <v>372</v>
      </c>
      <c r="Z65" s="342" t="n">
        <v>10036</v>
      </c>
      <c r="AA65" s="342" t="n">
        <v>4514</v>
      </c>
    </row>
    <row r="66" s="60" customFormat="true" ht="10.5" hidden="false" customHeight="true" outlineLevel="0" collapsed="false">
      <c r="B66" s="251"/>
      <c r="C66" s="250"/>
      <c r="D66" s="250"/>
      <c r="G66" s="251"/>
      <c r="H66" s="250"/>
      <c r="I66" s="250"/>
      <c r="K66" s="251"/>
      <c r="L66" s="250"/>
      <c r="M66" s="250"/>
      <c r="P66" s="251"/>
      <c r="Q66" s="250"/>
      <c r="R66" s="250"/>
    </row>
    <row r="67" s="60" customFormat="true" ht="10.5" hidden="false" customHeight="true" outlineLevel="0" collapsed="false">
      <c r="B67" s="251" t="s">
        <v>370</v>
      </c>
      <c r="C67" s="250" t="n">
        <v>6</v>
      </c>
      <c r="D67" s="250" t="n">
        <v>2</v>
      </c>
      <c r="G67" s="251" t="s">
        <v>370</v>
      </c>
      <c r="H67" s="250" t="n">
        <v>4</v>
      </c>
      <c r="I67" s="250" t="n">
        <v>1</v>
      </c>
      <c r="K67" s="251" t="s">
        <v>370</v>
      </c>
      <c r="L67" s="250" t="n">
        <v>16</v>
      </c>
      <c r="M67" s="250" t="n">
        <v>11</v>
      </c>
      <c r="P67" s="60" t="s">
        <v>370</v>
      </c>
      <c r="Q67" s="250" t="n">
        <v>8</v>
      </c>
      <c r="R67" s="250" t="n">
        <v>3</v>
      </c>
      <c r="S67" s="237" t="s">
        <v>353</v>
      </c>
    </row>
    <row r="68" s="60" customFormat="true" ht="11.1" hidden="false" customHeight="true" outlineLevel="0" collapsed="false">
      <c r="A68" s="138" t="s">
        <v>522</v>
      </c>
      <c r="B68" s="251" t="s">
        <v>371</v>
      </c>
      <c r="C68" s="250" t="n">
        <v>0</v>
      </c>
      <c r="D68" s="250" t="n">
        <v>0</v>
      </c>
      <c r="F68" s="138" t="s">
        <v>523</v>
      </c>
      <c r="G68" s="251" t="s">
        <v>371</v>
      </c>
      <c r="H68" s="250" t="n">
        <v>5</v>
      </c>
      <c r="I68" s="250" t="n">
        <v>1</v>
      </c>
      <c r="J68" s="60" t="s">
        <v>524</v>
      </c>
      <c r="K68" s="251" t="s">
        <v>371</v>
      </c>
      <c r="L68" s="250" t="n">
        <v>6</v>
      </c>
      <c r="M68" s="270" t="n">
        <v>4</v>
      </c>
      <c r="O68" s="60" t="s">
        <v>503</v>
      </c>
      <c r="P68" s="60" t="s">
        <v>371</v>
      </c>
      <c r="Q68" s="250" t="n">
        <v>9</v>
      </c>
      <c r="R68" s="250" t="n">
        <v>3</v>
      </c>
      <c r="S68" s="345" t="s">
        <v>586</v>
      </c>
      <c r="T68" s="345"/>
      <c r="U68" s="345"/>
      <c r="V68" s="345"/>
      <c r="W68" s="345"/>
      <c r="X68" s="345"/>
      <c r="Y68" s="345"/>
      <c r="Z68" s="345"/>
      <c r="AA68" s="345"/>
    </row>
    <row r="69" s="60" customFormat="true" ht="10.5" hidden="false" customHeight="true" outlineLevel="0" collapsed="false">
      <c r="B69" s="251" t="s">
        <v>372</v>
      </c>
      <c r="C69" s="250" t="n">
        <v>6</v>
      </c>
      <c r="D69" s="250" t="n">
        <v>2</v>
      </c>
      <c r="G69" s="251" t="s">
        <v>372</v>
      </c>
      <c r="H69" s="250" t="n">
        <v>9</v>
      </c>
      <c r="I69" s="250" t="n">
        <v>2</v>
      </c>
      <c r="K69" s="251" t="s">
        <v>372</v>
      </c>
      <c r="L69" s="250" t="n">
        <v>22</v>
      </c>
      <c r="M69" s="250" t="n">
        <v>15</v>
      </c>
      <c r="P69" s="60" t="s">
        <v>372</v>
      </c>
      <c r="Q69" s="250" t="n">
        <v>17</v>
      </c>
      <c r="R69" s="250" t="n">
        <v>6</v>
      </c>
      <c r="S69" s="345"/>
      <c r="T69" s="345"/>
      <c r="U69" s="345"/>
      <c r="V69" s="345"/>
      <c r="W69" s="345"/>
      <c r="X69" s="345"/>
      <c r="Y69" s="345"/>
      <c r="Z69" s="345"/>
      <c r="AA69" s="345"/>
      <c r="AB69" s="238"/>
    </row>
    <row r="70" s="60" customFormat="true" ht="11.25" hidden="false" customHeight="false" outlineLevel="0" collapsed="false"/>
    <row r="71" s="60" customFormat="true" ht="11.25" hidden="false" customHeight="false" outlineLevel="0" collapsed="false"/>
    <row r="72" s="60" customFormat="true" ht="11.25" hidden="false" customHeight="false" outlineLevel="0" collapsed="false"/>
    <row r="73" s="60" customFormat="true" ht="11.25" hidden="false" customHeight="false" outlineLevel="0" collapsed="false"/>
    <row r="74" s="60" customFormat="true" ht="11.25" hidden="false" customHeight="false" outlineLevel="0" collapsed="false"/>
    <row r="75" s="60" customFormat="true" ht="11.25" hidden="false" customHeight="false" outlineLevel="0" collapsed="false"/>
    <row r="76" s="60" customFormat="true" ht="11.25" hidden="false" customHeight="false" outlineLevel="0" collapsed="false"/>
    <row r="77" s="60" customFormat="true" ht="11.25" hidden="false" customHeight="false" outlineLevel="0" collapsed="false"/>
    <row r="78" s="60" customFormat="true" ht="11.25" hidden="false" customHeight="false" outlineLevel="0" collapsed="false"/>
    <row r="79" s="60" customFormat="true" ht="11.25" hidden="false" customHeight="false" outlineLevel="0" collapsed="false"/>
    <row r="80" s="60" customFormat="true" ht="11.25" hidden="false" customHeight="false" outlineLevel="0" collapsed="false"/>
    <row r="81" s="60" customFormat="true" ht="11.25" hidden="false" customHeight="false" outlineLevel="0" collapsed="false"/>
    <row r="82" s="60" customFormat="true" ht="11.25" hidden="false" customHeight="false" outlineLevel="0" collapsed="false"/>
    <row r="83" s="60" customFormat="true" ht="11.25" hidden="false" customHeight="false" outlineLevel="0" collapsed="false"/>
    <row r="84" s="60" customFormat="true" ht="11.25" hidden="false" customHeight="false" outlineLevel="0" collapsed="false"/>
    <row r="85" s="60" customFormat="true" ht="11.25" hidden="false" customHeight="false" outlineLevel="0" collapsed="false"/>
    <row r="86" s="60" customFormat="true" ht="11.25" hidden="false" customHeight="false" outlineLevel="0" collapsed="false"/>
    <row r="87" s="60" customFormat="true" ht="11.25" hidden="false" customHeight="false" outlineLevel="0" collapsed="false"/>
    <row r="88" s="60" customFormat="true" ht="11.25" hidden="false" customHeight="false" outlineLevel="0" collapsed="false"/>
    <row r="89" s="60" customFormat="true" ht="11.25" hidden="false" customHeight="false" outlineLevel="0" collapsed="false"/>
    <row r="90" s="60" customFormat="true" ht="11.25" hidden="false" customHeight="false" outlineLevel="0" collapsed="false"/>
    <row r="91" s="60" customFormat="true" ht="11.25" hidden="false" customHeight="false" outlineLevel="0" collapsed="false"/>
    <row r="92" s="60" customFormat="true" ht="11.25" hidden="false" customHeight="false" outlineLevel="0" collapsed="false"/>
    <row r="93" s="60" customFormat="true" ht="11.25" hidden="false" customHeight="false" outlineLevel="0" collapsed="false"/>
    <row r="94" s="60" customFormat="true" ht="11.25" hidden="false" customHeight="false" outlineLevel="0" collapsed="false"/>
    <row r="95" s="60" customFormat="true" ht="11.25" hidden="false" customHeight="false" outlineLevel="0" collapsed="false"/>
    <row r="96" s="60" customFormat="true" ht="11.25" hidden="false" customHeight="false" outlineLevel="0" collapsed="false"/>
    <row r="97" s="60" customFormat="true" ht="11.25" hidden="false" customHeight="false" outlineLevel="0" collapsed="false"/>
    <row r="98" s="60" customFormat="true" ht="11.25" hidden="false" customHeight="false" outlineLevel="0" collapsed="false"/>
    <row r="99" s="60" customFormat="true" ht="11.25" hidden="false" customHeight="false" outlineLevel="0" collapsed="false"/>
    <row r="100" s="60" customFormat="true" ht="11.25" hidden="false" customHeight="false" outlineLevel="0" collapsed="false"/>
    <row r="101" s="60" customFormat="true" ht="11.25" hidden="false" customHeight="false" outlineLevel="0" collapsed="false"/>
    <row r="102" s="60" customFormat="true" ht="11.25" hidden="false" customHeight="false" outlineLevel="0" collapsed="false"/>
    <row r="103" s="60" customFormat="true" ht="11.25" hidden="false" customHeight="false" outlineLevel="0" collapsed="false"/>
    <row r="104" s="60" customFormat="true" ht="11.25" hidden="false" customHeight="false" outlineLevel="0" collapsed="false"/>
    <row r="105" s="60" customFormat="true" ht="11.25" hidden="false" customHeight="false" outlineLevel="0" collapsed="false"/>
    <row r="106" s="60" customFormat="true" ht="11.25" hidden="false" customHeight="false" outlineLevel="0" collapsed="false"/>
    <row r="107" s="60" customFormat="true" ht="11.25" hidden="false" customHeight="false" outlineLevel="0" collapsed="false"/>
    <row r="108" s="60" customFormat="true" ht="11.25" hidden="false" customHeight="false" outlineLevel="0" collapsed="false"/>
    <row r="109" s="60" customFormat="true" ht="11.25" hidden="false" customHeight="false" outlineLevel="0" collapsed="false"/>
    <row r="110" s="60" customFormat="true" ht="11.25" hidden="false" customHeight="false" outlineLevel="0" collapsed="false"/>
    <row r="111" s="60" customFormat="true" ht="11.25" hidden="false" customHeight="false" outlineLevel="0" collapsed="false"/>
    <row r="112" s="60" customFormat="true" ht="11.25" hidden="false" customHeight="false" outlineLevel="0" collapsed="false"/>
    <row r="113" s="60" customFormat="true" ht="11.25" hidden="false" customHeight="false" outlineLevel="0" collapsed="false"/>
    <row r="114" s="60" customFormat="true" ht="11.25" hidden="false" customHeight="false" outlineLevel="0" collapsed="false"/>
    <row r="115" s="60" customFormat="true" ht="11.25" hidden="false" customHeight="false" outlineLevel="0" collapsed="false"/>
    <row r="116" s="60" customFormat="true" ht="11.25" hidden="false" customHeight="false" outlineLevel="0" collapsed="false"/>
    <row r="117" s="60" customFormat="true" ht="11.25" hidden="false" customHeight="false" outlineLevel="0" collapsed="false"/>
    <row r="118" s="60" customFormat="true" ht="11.25" hidden="false" customHeight="false" outlineLevel="0" collapsed="false">
      <c r="X118" s="62"/>
      <c r="Y118" s="62"/>
      <c r="Z118" s="62"/>
      <c r="AA118" s="62"/>
    </row>
    <row r="119" s="60" customFormat="true" ht="11.25" hidden="false" customHeight="false" outlineLevel="0" collapsed="false">
      <c r="X119" s="62"/>
      <c r="Y119" s="62"/>
      <c r="Z119" s="62"/>
      <c r="AA119" s="62"/>
    </row>
    <row r="120" s="60" customFormat="true" ht="11.25" hidden="false" customHeight="false" outlineLevel="0" collapsed="false">
      <c r="X120" s="62"/>
      <c r="Y120" s="62"/>
      <c r="Z120" s="62"/>
      <c r="AA120" s="62"/>
    </row>
    <row r="121" s="60" customFormat="true" ht="11.25" hidden="false" customHeight="false" outlineLevel="0" collapsed="false">
      <c r="X121" s="62"/>
      <c r="Y121" s="62"/>
      <c r="Z121" s="62"/>
      <c r="AA121" s="62"/>
    </row>
    <row r="122" s="60" customFormat="true" ht="11.25" hidden="false" customHeight="false" outlineLevel="0" collapsed="false">
      <c r="X122" s="62"/>
      <c r="Y122" s="62"/>
      <c r="Z122" s="62"/>
      <c r="AA122" s="62"/>
    </row>
    <row r="123" s="60" customFormat="true" ht="11.25" hidden="false" customHeight="false" outlineLevel="0" collapsed="false">
      <c r="X123" s="62"/>
      <c r="Y123" s="62"/>
      <c r="Z123" s="62"/>
      <c r="AA123" s="62"/>
    </row>
    <row r="124" s="60" customFormat="true" ht="11.25" hidden="false" customHeight="false" outlineLevel="0" collapsed="false">
      <c r="X124" s="62"/>
      <c r="Y124" s="62"/>
      <c r="Z124" s="62"/>
      <c r="AA124" s="62"/>
    </row>
    <row r="125" s="60" customFormat="true" ht="11.25" hidden="false" customHeight="false" outlineLevel="0" collapsed="false">
      <c r="X125" s="62"/>
      <c r="Y125" s="62"/>
      <c r="Z125" s="62"/>
      <c r="AA125" s="62"/>
    </row>
    <row r="126" s="60" customFormat="true" ht="11.25" hidden="false" customHeight="false" outlineLevel="0" collapsed="false">
      <c r="X126" s="62"/>
      <c r="Y126" s="62"/>
      <c r="Z126" s="62"/>
      <c r="AA126" s="62"/>
    </row>
    <row r="127" s="60" customFormat="true" ht="11.25" hidden="false" customHeight="false" outlineLevel="0" collapsed="false">
      <c r="X127" s="62"/>
      <c r="Y127" s="62"/>
      <c r="Z127" s="62"/>
      <c r="AA127" s="62"/>
    </row>
    <row r="128" s="60" customFormat="true" ht="11.25" hidden="false" customHeight="false" outlineLevel="0" collapsed="false">
      <c r="X128" s="62"/>
      <c r="Y128" s="62"/>
      <c r="Z128" s="62"/>
      <c r="AA128" s="62"/>
    </row>
    <row r="129" s="60" customFormat="true" ht="11.25" hidden="false" customHeight="false" outlineLevel="0" collapsed="false">
      <c r="X129" s="62"/>
      <c r="Y129" s="62"/>
      <c r="Z129" s="62"/>
      <c r="AA129" s="62"/>
    </row>
  </sheetData>
  <sheetProtection sheet="true" password="cf7a" objects="true" scenarios="true"/>
  <mergeCells count="22">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O31:O33"/>
    <mergeCell ref="O35:O37"/>
    <mergeCell ref="J47:J49"/>
    <mergeCell ref="S68:AA69"/>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62" width="22.32"/>
    <col collapsed="false" customWidth="true" hidden="false" outlineLevel="0" max="2" min="2" style="62" width="1.83"/>
    <col collapsed="false" customWidth="true" hidden="false" outlineLevel="0" max="16" min="3" style="62" width="6.49"/>
    <col collapsed="false" customWidth="false" hidden="false" outlineLevel="0" max="257" min="17" style="62" width="11.99"/>
  </cols>
  <sheetData>
    <row r="1" customFormat="false" ht="27" hidden="false" customHeight="true" outlineLevel="0" collapsed="false">
      <c r="A1" s="145" t="s">
        <v>250</v>
      </c>
    </row>
    <row r="2" customFormat="false" ht="27" hidden="false" customHeight="true" outlineLevel="0" collapsed="false">
      <c r="A2" s="246" t="s">
        <v>549</v>
      </c>
      <c r="B2" s="246"/>
      <c r="C2" s="246"/>
      <c r="D2" s="246"/>
      <c r="E2" s="246"/>
      <c r="F2" s="246"/>
      <c r="G2" s="246"/>
      <c r="H2" s="246"/>
      <c r="I2" s="246"/>
      <c r="J2" s="246"/>
      <c r="K2" s="246"/>
      <c r="L2" s="246"/>
      <c r="M2" s="246"/>
      <c r="N2" s="246"/>
      <c r="O2" s="246"/>
      <c r="P2" s="246"/>
      <c r="Q2" s="333"/>
    </row>
    <row r="3" s="185" customFormat="true" ht="14.1" hidden="false" customHeight="true" outlineLevel="0" collapsed="false">
      <c r="A3" s="247" t="s">
        <v>587</v>
      </c>
      <c r="B3" s="247"/>
      <c r="C3" s="247"/>
      <c r="D3" s="247"/>
      <c r="E3" s="247"/>
      <c r="F3" s="247"/>
      <c r="G3" s="247"/>
      <c r="H3" s="247"/>
      <c r="I3" s="247"/>
      <c r="J3" s="247"/>
      <c r="K3" s="247"/>
      <c r="L3" s="247"/>
      <c r="M3" s="247"/>
      <c r="N3" s="247"/>
      <c r="O3" s="247"/>
      <c r="P3" s="247"/>
    </row>
    <row r="4" s="185" customFormat="true" ht="18" hidden="false" customHeight="true" outlineLevel="0" collapsed="false">
      <c r="A4" s="247" t="s">
        <v>101</v>
      </c>
      <c r="B4" s="247"/>
      <c r="C4" s="247"/>
      <c r="D4" s="247"/>
      <c r="E4" s="247"/>
      <c r="F4" s="247"/>
      <c r="G4" s="247"/>
      <c r="H4" s="247"/>
      <c r="I4" s="247"/>
      <c r="J4" s="247"/>
      <c r="K4" s="247"/>
      <c r="L4" s="247"/>
      <c r="M4" s="247"/>
      <c r="N4" s="247"/>
      <c r="O4" s="247"/>
      <c r="P4" s="247"/>
    </row>
    <row r="5" customFormat="false" ht="15.95" hidden="false" customHeight="true" outlineLevel="0" collapsed="false">
      <c r="A5" s="258" t="s">
        <v>307</v>
      </c>
      <c r="B5" s="258"/>
      <c r="C5" s="156" t="s">
        <v>588</v>
      </c>
      <c r="D5" s="156"/>
      <c r="E5" s="151" t="s">
        <v>528</v>
      </c>
      <c r="F5" s="151"/>
      <c r="G5" s="151"/>
      <c r="H5" s="151"/>
      <c r="I5" s="151"/>
      <c r="J5" s="151"/>
      <c r="K5" s="151"/>
      <c r="L5" s="151"/>
      <c r="M5" s="151"/>
      <c r="N5" s="151"/>
      <c r="O5" s="151"/>
      <c r="P5" s="151"/>
    </row>
    <row r="6" customFormat="false" ht="15.95" hidden="false" customHeight="true" outlineLevel="0" collapsed="false">
      <c r="A6" s="258"/>
      <c r="B6" s="258"/>
      <c r="C6" s="156"/>
      <c r="D6" s="156"/>
      <c r="E6" s="264" t="s">
        <v>93</v>
      </c>
      <c r="F6" s="264"/>
      <c r="G6" s="264" t="s">
        <v>95</v>
      </c>
      <c r="H6" s="264"/>
      <c r="I6" s="264" t="s">
        <v>97</v>
      </c>
      <c r="J6" s="264"/>
      <c r="K6" s="264" t="s">
        <v>99</v>
      </c>
      <c r="L6" s="264"/>
      <c r="M6" s="264" t="s">
        <v>102</v>
      </c>
      <c r="N6" s="264"/>
      <c r="O6" s="154" t="s">
        <v>104</v>
      </c>
      <c r="P6" s="154"/>
    </row>
    <row r="7" customFormat="false" ht="15.95" hidden="false" customHeight="true" outlineLevel="0" collapsed="false">
      <c r="A7" s="258"/>
      <c r="B7" s="258"/>
      <c r="C7" s="156" t="s">
        <v>589</v>
      </c>
      <c r="D7" s="156" t="s">
        <v>367</v>
      </c>
      <c r="E7" s="156" t="s">
        <v>589</v>
      </c>
      <c r="F7" s="156" t="s">
        <v>367</v>
      </c>
      <c r="G7" s="156" t="s">
        <v>589</v>
      </c>
      <c r="H7" s="156" t="s">
        <v>367</v>
      </c>
      <c r="I7" s="156" t="s">
        <v>589</v>
      </c>
      <c r="J7" s="156" t="s">
        <v>367</v>
      </c>
      <c r="K7" s="156" t="s">
        <v>589</v>
      </c>
      <c r="L7" s="156" t="s">
        <v>367</v>
      </c>
      <c r="M7" s="156" t="s">
        <v>589</v>
      </c>
      <c r="N7" s="156" t="s">
        <v>367</v>
      </c>
      <c r="O7" s="156" t="s">
        <v>589</v>
      </c>
      <c r="P7" s="157" t="s">
        <v>367</v>
      </c>
    </row>
    <row r="8" customFormat="false" ht="15.95" hidden="false" customHeight="true" outlineLevel="0" collapsed="false">
      <c r="A8" s="258"/>
      <c r="B8" s="258"/>
      <c r="C8" s="156"/>
      <c r="D8" s="156"/>
      <c r="E8" s="156"/>
      <c r="F8" s="156"/>
      <c r="G8" s="156"/>
      <c r="H8" s="156"/>
      <c r="I8" s="156"/>
      <c r="J8" s="156"/>
      <c r="K8" s="156"/>
      <c r="L8" s="156"/>
      <c r="M8" s="156"/>
      <c r="N8" s="156"/>
      <c r="O8" s="156"/>
      <c r="P8" s="157"/>
    </row>
    <row r="9" s="60" customFormat="true" ht="27.75" hidden="false" customHeight="true" outlineLevel="0" collapsed="false">
      <c r="A9" s="60" t="s">
        <v>311</v>
      </c>
      <c r="C9" s="268" t="n">
        <v>132</v>
      </c>
      <c r="D9" s="268" t="n">
        <v>53</v>
      </c>
      <c r="E9" s="268" t="n">
        <v>1</v>
      </c>
      <c r="F9" s="268" t="n">
        <v>1</v>
      </c>
      <c r="G9" s="268" t="n">
        <v>20</v>
      </c>
      <c r="H9" s="268" t="n">
        <v>7</v>
      </c>
      <c r="I9" s="268" t="n">
        <v>19</v>
      </c>
      <c r="J9" s="268" t="n">
        <v>10</v>
      </c>
      <c r="K9" s="268" t="n">
        <v>27</v>
      </c>
      <c r="L9" s="268" t="n">
        <v>17</v>
      </c>
      <c r="M9" s="268" t="n">
        <v>65</v>
      </c>
      <c r="N9" s="268" t="n">
        <v>18</v>
      </c>
      <c r="O9" s="268" t="n">
        <v>0</v>
      </c>
      <c r="P9" s="268" t="n">
        <v>0</v>
      </c>
    </row>
    <row r="10" s="60" customFormat="true" ht="15" hidden="false" customHeight="true" outlineLevel="0" collapsed="false">
      <c r="A10" s="60" t="s">
        <v>312</v>
      </c>
      <c r="C10" s="268" t="n">
        <v>2357</v>
      </c>
      <c r="D10" s="268" t="n">
        <v>1002</v>
      </c>
      <c r="E10" s="268" t="n">
        <v>239</v>
      </c>
      <c r="F10" s="268" t="n">
        <v>99</v>
      </c>
      <c r="G10" s="268" t="n">
        <v>328</v>
      </c>
      <c r="H10" s="268" t="n">
        <v>136</v>
      </c>
      <c r="I10" s="268" t="n">
        <v>430</v>
      </c>
      <c r="J10" s="268" t="n">
        <v>167</v>
      </c>
      <c r="K10" s="268" t="n">
        <v>592</v>
      </c>
      <c r="L10" s="268" t="n">
        <v>255</v>
      </c>
      <c r="M10" s="268" t="n">
        <v>588</v>
      </c>
      <c r="N10" s="268" t="n">
        <v>267</v>
      </c>
      <c r="O10" s="268" t="n">
        <v>180</v>
      </c>
      <c r="P10" s="268" t="n">
        <v>78</v>
      </c>
    </row>
    <row r="11" s="60" customFormat="true" ht="15" hidden="false" customHeight="true" outlineLevel="0" collapsed="false">
      <c r="A11" s="60" t="s">
        <v>313</v>
      </c>
      <c r="C11" s="268" t="n">
        <v>731</v>
      </c>
      <c r="D11" s="268" t="n">
        <v>287</v>
      </c>
      <c r="E11" s="269" t="n">
        <v>0</v>
      </c>
      <c r="F11" s="269" t="n">
        <v>0</v>
      </c>
      <c r="G11" s="269" t="n">
        <v>0</v>
      </c>
      <c r="H11" s="269" t="n">
        <v>0</v>
      </c>
      <c r="I11" s="268" t="n">
        <v>193</v>
      </c>
      <c r="J11" s="268" t="n">
        <v>75</v>
      </c>
      <c r="K11" s="268" t="n">
        <v>269</v>
      </c>
      <c r="L11" s="268" t="n">
        <v>106</v>
      </c>
      <c r="M11" s="268" t="n">
        <v>269</v>
      </c>
      <c r="N11" s="268" t="n">
        <v>106</v>
      </c>
      <c r="O11" s="269" t="n">
        <v>0</v>
      </c>
      <c r="P11" s="269" t="n">
        <v>0</v>
      </c>
    </row>
    <row r="12" s="60" customFormat="true" ht="15" hidden="false" customHeight="true" outlineLevel="0" collapsed="false">
      <c r="A12" s="60" t="s">
        <v>314</v>
      </c>
      <c r="C12" s="268" t="n">
        <v>1189</v>
      </c>
      <c r="D12" s="268" t="n">
        <v>555</v>
      </c>
      <c r="E12" s="268" t="n">
        <v>114</v>
      </c>
      <c r="F12" s="268" t="n">
        <v>55</v>
      </c>
      <c r="G12" s="268" t="n">
        <v>168</v>
      </c>
      <c r="H12" s="268" t="n">
        <v>79</v>
      </c>
      <c r="I12" s="268" t="n">
        <v>265</v>
      </c>
      <c r="J12" s="268" t="n">
        <v>132</v>
      </c>
      <c r="K12" s="268" t="n">
        <v>241</v>
      </c>
      <c r="L12" s="268" t="n">
        <v>107</v>
      </c>
      <c r="M12" s="268" t="n">
        <v>295</v>
      </c>
      <c r="N12" s="268" t="n">
        <v>125</v>
      </c>
      <c r="O12" s="268" t="n">
        <v>106</v>
      </c>
      <c r="P12" s="268" t="n">
        <v>57</v>
      </c>
    </row>
    <row r="13" s="60" customFormat="true" ht="28.5" hidden="false" customHeight="true" outlineLevel="0" collapsed="false">
      <c r="A13" s="60" t="s">
        <v>315</v>
      </c>
      <c r="C13" s="268" t="n">
        <v>1363</v>
      </c>
      <c r="D13" s="268" t="n">
        <v>590</v>
      </c>
      <c r="E13" s="268" t="n">
        <v>158</v>
      </c>
      <c r="F13" s="268" t="n">
        <v>79</v>
      </c>
      <c r="G13" s="268" t="n">
        <v>225</v>
      </c>
      <c r="H13" s="268" t="n">
        <v>89</v>
      </c>
      <c r="I13" s="268" t="n">
        <v>262</v>
      </c>
      <c r="J13" s="268" t="n">
        <v>106</v>
      </c>
      <c r="K13" s="268" t="n">
        <v>335</v>
      </c>
      <c r="L13" s="268" t="n">
        <v>149</v>
      </c>
      <c r="M13" s="268" t="n">
        <v>383</v>
      </c>
      <c r="N13" s="268" t="n">
        <v>167</v>
      </c>
      <c r="O13" s="268" t="n">
        <v>0</v>
      </c>
      <c r="P13" s="268" t="n">
        <v>0</v>
      </c>
    </row>
    <row r="14" s="60" customFormat="true" ht="15" hidden="false" customHeight="true" outlineLevel="0" collapsed="false">
      <c r="A14" s="60" t="s">
        <v>316</v>
      </c>
      <c r="C14" s="268" t="n">
        <v>243</v>
      </c>
      <c r="D14" s="268" t="n">
        <v>115</v>
      </c>
      <c r="E14" s="269" t="n">
        <v>0</v>
      </c>
      <c r="F14" s="269" t="n">
        <v>0</v>
      </c>
      <c r="G14" s="269" t="n">
        <v>0</v>
      </c>
      <c r="H14" s="269" t="n">
        <v>0</v>
      </c>
      <c r="I14" s="268" t="n">
        <v>62</v>
      </c>
      <c r="J14" s="268" t="n">
        <v>26</v>
      </c>
      <c r="K14" s="268" t="n">
        <v>78</v>
      </c>
      <c r="L14" s="268" t="n">
        <v>32</v>
      </c>
      <c r="M14" s="268" t="n">
        <v>103</v>
      </c>
      <c r="N14" s="268" t="n">
        <v>57</v>
      </c>
      <c r="O14" s="268" t="n">
        <v>0</v>
      </c>
      <c r="P14" s="268" t="n">
        <v>0</v>
      </c>
    </row>
    <row r="15" s="60" customFormat="true" ht="15" hidden="false" customHeight="true" outlineLevel="0" collapsed="false">
      <c r="A15" s="60" t="s">
        <v>317</v>
      </c>
      <c r="C15" s="268" t="n">
        <v>597</v>
      </c>
      <c r="D15" s="268" t="n">
        <v>280</v>
      </c>
      <c r="E15" s="269" t="n">
        <v>13</v>
      </c>
      <c r="F15" s="269" t="n">
        <v>8</v>
      </c>
      <c r="G15" s="269" t="n">
        <v>42</v>
      </c>
      <c r="H15" s="269" t="n">
        <v>27</v>
      </c>
      <c r="I15" s="268" t="n">
        <v>163</v>
      </c>
      <c r="J15" s="268" t="n">
        <v>71</v>
      </c>
      <c r="K15" s="268" t="n">
        <v>186</v>
      </c>
      <c r="L15" s="268" t="n">
        <v>81</v>
      </c>
      <c r="M15" s="268" t="n">
        <v>193</v>
      </c>
      <c r="N15" s="268" t="n">
        <v>93</v>
      </c>
      <c r="O15" s="269" t="n">
        <v>0</v>
      </c>
      <c r="P15" s="269" t="n">
        <v>0</v>
      </c>
    </row>
    <row r="16" s="60" customFormat="true" ht="15" hidden="false" customHeight="true" outlineLevel="0" collapsed="false">
      <c r="A16" s="60" t="s">
        <v>318</v>
      </c>
      <c r="C16" s="268" t="n">
        <v>451</v>
      </c>
      <c r="D16" s="268" t="n">
        <v>197</v>
      </c>
      <c r="E16" s="268" t="n">
        <v>37</v>
      </c>
      <c r="F16" s="268" t="n">
        <v>14</v>
      </c>
      <c r="G16" s="268" t="n">
        <v>45</v>
      </c>
      <c r="H16" s="268" t="n">
        <v>22</v>
      </c>
      <c r="I16" s="268" t="n">
        <v>93</v>
      </c>
      <c r="J16" s="268" t="n">
        <v>38</v>
      </c>
      <c r="K16" s="268" t="n">
        <v>124</v>
      </c>
      <c r="L16" s="268" t="n">
        <v>54</v>
      </c>
      <c r="M16" s="268" t="n">
        <v>137</v>
      </c>
      <c r="N16" s="268" t="n">
        <v>63</v>
      </c>
      <c r="O16" s="269" t="n">
        <v>15</v>
      </c>
      <c r="P16" s="269" t="n">
        <v>6</v>
      </c>
    </row>
    <row r="17" s="60" customFormat="true" ht="15" hidden="false" customHeight="true" outlineLevel="0" collapsed="false">
      <c r="A17" s="60" t="s">
        <v>319</v>
      </c>
      <c r="C17" s="268" t="n">
        <v>2028</v>
      </c>
      <c r="D17" s="268" t="n">
        <v>848</v>
      </c>
      <c r="E17" s="268" t="n">
        <v>188</v>
      </c>
      <c r="F17" s="268" t="n">
        <v>70</v>
      </c>
      <c r="G17" s="268" t="n">
        <v>286</v>
      </c>
      <c r="H17" s="268" t="n">
        <v>117</v>
      </c>
      <c r="I17" s="268" t="n">
        <v>387</v>
      </c>
      <c r="J17" s="268" t="n">
        <v>165</v>
      </c>
      <c r="K17" s="268" t="n">
        <v>538</v>
      </c>
      <c r="L17" s="268" t="n">
        <v>226</v>
      </c>
      <c r="M17" s="268" t="n">
        <v>582</v>
      </c>
      <c r="N17" s="268" t="n">
        <v>243</v>
      </c>
      <c r="O17" s="268" t="n">
        <v>47</v>
      </c>
      <c r="P17" s="268" t="n">
        <v>27</v>
      </c>
    </row>
    <row r="18" s="60" customFormat="true" ht="15" hidden="false" customHeight="true" outlineLevel="0" collapsed="false">
      <c r="A18" s="60" t="s">
        <v>320</v>
      </c>
      <c r="C18" s="268" t="n">
        <v>149</v>
      </c>
      <c r="D18" s="268" t="n">
        <v>73</v>
      </c>
      <c r="E18" s="269" t="n">
        <v>13</v>
      </c>
      <c r="F18" s="269" t="n">
        <v>7</v>
      </c>
      <c r="G18" s="269" t="n">
        <v>21</v>
      </c>
      <c r="H18" s="269" t="n">
        <v>11</v>
      </c>
      <c r="I18" s="269" t="n">
        <v>26</v>
      </c>
      <c r="J18" s="269" t="n">
        <v>9</v>
      </c>
      <c r="K18" s="269" t="n">
        <v>29</v>
      </c>
      <c r="L18" s="269" t="n">
        <v>15</v>
      </c>
      <c r="M18" s="269" t="n">
        <v>60</v>
      </c>
      <c r="N18" s="269" t="n">
        <v>31</v>
      </c>
      <c r="O18" s="269" t="n">
        <v>0</v>
      </c>
      <c r="P18" s="269" t="n">
        <v>0</v>
      </c>
    </row>
    <row r="19" s="60" customFormat="true" ht="15" hidden="false" customHeight="true" outlineLevel="0" collapsed="false">
      <c r="A19" s="60" t="s">
        <v>321</v>
      </c>
      <c r="C19" s="268" t="n">
        <v>301</v>
      </c>
      <c r="D19" s="268" t="n">
        <v>125</v>
      </c>
      <c r="E19" s="269" t="n">
        <v>0</v>
      </c>
      <c r="F19" s="269" t="n">
        <v>0</v>
      </c>
      <c r="G19" s="269" t="n">
        <v>0</v>
      </c>
      <c r="H19" s="269" t="n">
        <v>0</v>
      </c>
      <c r="I19" s="268" t="n">
        <v>111</v>
      </c>
      <c r="J19" s="268" t="n">
        <v>45</v>
      </c>
      <c r="K19" s="268" t="n">
        <v>71</v>
      </c>
      <c r="L19" s="268" t="n">
        <v>27</v>
      </c>
      <c r="M19" s="268" t="n">
        <v>119</v>
      </c>
      <c r="N19" s="268" t="n">
        <v>53</v>
      </c>
      <c r="O19" s="269" t="n">
        <v>0</v>
      </c>
      <c r="P19" s="269" t="n">
        <v>0</v>
      </c>
    </row>
    <row r="20" s="60" customFormat="true" ht="15" hidden="false" customHeight="true" outlineLevel="0" collapsed="false">
      <c r="A20" s="60" t="s">
        <v>322</v>
      </c>
      <c r="C20" s="268" t="n">
        <v>789</v>
      </c>
      <c r="D20" s="268" t="n">
        <v>317</v>
      </c>
      <c r="E20" s="268" t="n">
        <v>87</v>
      </c>
      <c r="F20" s="268" t="n">
        <v>37</v>
      </c>
      <c r="G20" s="268" t="n">
        <v>92</v>
      </c>
      <c r="H20" s="268" t="n">
        <v>40</v>
      </c>
      <c r="I20" s="268" t="n">
        <v>166</v>
      </c>
      <c r="J20" s="268" t="n">
        <v>61</v>
      </c>
      <c r="K20" s="268" t="n">
        <v>208</v>
      </c>
      <c r="L20" s="268" t="n">
        <v>89</v>
      </c>
      <c r="M20" s="268" t="n">
        <v>236</v>
      </c>
      <c r="N20" s="268" t="n">
        <v>90</v>
      </c>
      <c r="O20" s="269" t="n">
        <v>0</v>
      </c>
      <c r="P20" s="269" t="n">
        <v>0</v>
      </c>
    </row>
    <row r="21" s="60" customFormat="true" ht="15" hidden="false" customHeight="true" outlineLevel="0" collapsed="false">
      <c r="A21" s="60" t="s">
        <v>323</v>
      </c>
      <c r="C21" s="268" t="n">
        <v>438</v>
      </c>
      <c r="D21" s="268" t="n">
        <v>202</v>
      </c>
      <c r="E21" s="268" t="n">
        <v>59</v>
      </c>
      <c r="F21" s="268" t="n">
        <v>23</v>
      </c>
      <c r="G21" s="268" t="n">
        <v>11</v>
      </c>
      <c r="H21" s="268" t="n">
        <v>7</v>
      </c>
      <c r="I21" s="268" t="n">
        <v>77</v>
      </c>
      <c r="J21" s="268" t="n">
        <v>33</v>
      </c>
      <c r="K21" s="268" t="n">
        <v>101</v>
      </c>
      <c r="L21" s="268" t="n">
        <v>49</v>
      </c>
      <c r="M21" s="268" t="n">
        <v>136</v>
      </c>
      <c r="N21" s="268" t="n">
        <v>66</v>
      </c>
      <c r="O21" s="268" t="n">
        <v>54</v>
      </c>
      <c r="P21" s="268" t="n">
        <v>24</v>
      </c>
    </row>
    <row r="22" s="60" customFormat="true" ht="15" hidden="false" customHeight="true" outlineLevel="0" collapsed="false">
      <c r="A22" s="60" t="s">
        <v>324</v>
      </c>
      <c r="C22" s="268" t="n">
        <v>1397</v>
      </c>
      <c r="D22" s="268" t="n">
        <v>589</v>
      </c>
      <c r="E22" s="268" t="n">
        <v>71</v>
      </c>
      <c r="F22" s="268" t="n">
        <v>30</v>
      </c>
      <c r="G22" s="268" t="n">
        <v>112</v>
      </c>
      <c r="H22" s="268" t="n">
        <v>35</v>
      </c>
      <c r="I22" s="268" t="n">
        <v>315</v>
      </c>
      <c r="J22" s="268" t="n">
        <v>142</v>
      </c>
      <c r="K22" s="268" t="n">
        <v>401</v>
      </c>
      <c r="L22" s="268" t="n">
        <v>179</v>
      </c>
      <c r="M22" s="268" t="n">
        <v>472</v>
      </c>
      <c r="N22" s="268" t="n">
        <v>194</v>
      </c>
      <c r="O22" s="269" t="n">
        <v>26</v>
      </c>
      <c r="P22" s="269" t="n">
        <v>9</v>
      </c>
    </row>
    <row r="23" s="60" customFormat="true" ht="28.5" hidden="false" customHeight="true" outlineLevel="0" collapsed="false">
      <c r="A23" s="60" t="s">
        <v>554</v>
      </c>
      <c r="C23" s="268" t="n">
        <v>12165</v>
      </c>
      <c r="D23" s="268" t="n">
        <v>5233</v>
      </c>
      <c r="E23" s="268" t="n">
        <v>980</v>
      </c>
      <c r="F23" s="268" t="n">
        <v>423</v>
      </c>
      <c r="G23" s="268" t="n">
        <v>1350</v>
      </c>
      <c r="H23" s="268" t="n">
        <v>570</v>
      </c>
      <c r="I23" s="268" t="n">
        <v>2569</v>
      </c>
      <c r="J23" s="268" t="n">
        <v>1080</v>
      </c>
      <c r="K23" s="268" t="n">
        <v>3200</v>
      </c>
      <c r="L23" s="268" t="n">
        <v>1386</v>
      </c>
      <c r="M23" s="268" t="n">
        <v>3638</v>
      </c>
      <c r="N23" s="268" t="n">
        <v>1573</v>
      </c>
      <c r="O23" s="268" t="n">
        <v>428</v>
      </c>
      <c r="P23" s="268" t="n">
        <v>201</v>
      </c>
    </row>
    <row r="24" s="60" customFormat="true" ht="28.5" hidden="false" customHeight="true" outlineLevel="0" collapsed="false">
      <c r="A24" s="60" t="s">
        <v>326</v>
      </c>
      <c r="C24" s="268" t="n">
        <v>164</v>
      </c>
      <c r="D24" s="268" t="n">
        <v>76</v>
      </c>
      <c r="E24" s="269" t="n">
        <v>13</v>
      </c>
      <c r="F24" s="269" t="n">
        <v>9</v>
      </c>
      <c r="G24" s="269" t="n">
        <v>19</v>
      </c>
      <c r="H24" s="269" t="n">
        <v>10</v>
      </c>
      <c r="I24" s="269" t="n">
        <v>46</v>
      </c>
      <c r="J24" s="269" t="n">
        <v>17</v>
      </c>
      <c r="K24" s="269" t="n">
        <v>46</v>
      </c>
      <c r="L24" s="269" t="n">
        <v>25</v>
      </c>
      <c r="M24" s="269" t="n">
        <v>40</v>
      </c>
      <c r="N24" s="269" t="n">
        <v>15</v>
      </c>
      <c r="O24" s="269" t="n">
        <v>0</v>
      </c>
      <c r="P24" s="269" t="n">
        <v>0</v>
      </c>
    </row>
    <row r="25" s="60" customFormat="true" ht="15" hidden="false" customHeight="true" outlineLevel="0" collapsed="false">
      <c r="A25" s="60" t="s">
        <v>327</v>
      </c>
      <c r="C25" s="268" t="n">
        <v>776</v>
      </c>
      <c r="D25" s="268" t="n">
        <v>350</v>
      </c>
      <c r="E25" s="268" t="n">
        <v>39</v>
      </c>
      <c r="F25" s="268" t="n">
        <v>17</v>
      </c>
      <c r="G25" s="268" t="n">
        <v>68</v>
      </c>
      <c r="H25" s="268" t="n">
        <v>26</v>
      </c>
      <c r="I25" s="268" t="n">
        <v>202</v>
      </c>
      <c r="J25" s="268" t="n">
        <v>87</v>
      </c>
      <c r="K25" s="268" t="n">
        <v>203</v>
      </c>
      <c r="L25" s="268" t="n">
        <v>85</v>
      </c>
      <c r="M25" s="268" t="n">
        <v>225</v>
      </c>
      <c r="N25" s="268" t="n">
        <v>114</v>
      </c>
      <c r="O25" s="268" t="n">
        <v>39</v>
      </c>
      <c r="P25" s="268" t="n">
        <v>21</v>
      </c>
    </row>
    <row r="26" s="60" customFormat="true" ht="15" hidden="false" customHeight="true" outlineLevel="0" collapsed="false">
      <c r="A26" s="60" t="s">
        <v>328</v>
      </c>
      <c r="C26" s="268" t="n">
        <v>1545</v>
      </c>
      <c r="D26" s="268" t="n">
        <v>662</v>
      </c>
      <c r="E26" s="268" t="n">
        <v>171</v>
      </c>
      <c r="F26" s="268" t="n">
        <v>69</v>
      </c>
      <c r="G26" s="268" t="n">
        <v>180</v>
      </c>
      <c r="H26" s="268" t="n">
        <v>85</v>
      </c>
      <c r="I26" s="268" t="n">
        <v>326</v>
      </c>
      <c r="J26" s="268" t="n">
        <v>153</v>
      </c>
      <c r="K26" s="268" t="n">
        <v>356</v>
      </c>
      <c r="L26" s="268" t="n">
        <v>153</v>
      </c>
      <c r="M26" s="268" t="n">
        <v>388</v>
      </c>
      <c r="N26" s="268" t="n">
        <v>157</v>
      </c>
      <c r="O26" s="269" t="n">
        <v>124</v>
      </c>
      <c r="P26" s="269" t="n">
        <v>45</v>
      </c>
    </row>
    <row r="27" s="60" customFormat="true" ht="15" hidden="false" customHeight="true" outlineLevel="0" collapsed="false">
      <c r="A27" s="60" t="s">
        <v>329</v>
      </c>
      <c r="C27" s="268" t="n">
        <v>712</v>
      </c>
      <c r="D27" s="268" t="n">
        <v>300</v>
      </c>
      <c r="E27" s="268" t="n">
        <v>0</v>
      </c>
      <c r="F27" s="268" t="n">
        <v>0</v>
      </c>
      <c r="G27" s="268" t="n">
        <v>0</v>
      </c>
      <c r="H27" s="268" t="n">
        <v>0</v>
      </c>
      <c r="I27" s="268" t="n">
        <v>160</v>
      </c>
      <c r="J27" s="268" t="n">
        <v>67</v>
      </c>
      <c r="K27" s="268" t="n">
        <v>240</v>
      </c>
      <c r="L27" s="268" t="n">
        <v>86</v>
      </c>
      <c r="M27" s="268" t="n">
        <v>217</v>
      </c>
      <c r="N27" s="268" t="n">
        <v>103</v>
      </c>
      <c r="O27" s="268" t="n">
        <v>95</v>
      </c>
      <c r="P27" s="268" t="n">
        <v>44</v>
      </c>
    </row>
    <row r="28" s="60" customFormat="true" ht="15" hidden="false" customHeight="true" outlineLevel="0" collapsed="false">
      <c r="A28" s="60" t="s">
        <v>330</v>
      </c>
      <c r="C28" s="268" t="n">
        <v>411</v>
      </c>
      <c r="D28" s="268" t="n">
        <v>176</v>
      </c>
      <c r="E28" s="269" t="n">
        <v>0</v>
      </c>
      <c r="F28" s="269" t="n">
        <v>0</v>
      </c>
      <c r="G28" s="269" t="n">
        <v>0</v>
      </c>
      <c r="H28" s="269" t="n">
        <v>0</v>
      </c>
      <c r="I28" s="268" t="n">
        <v>130</v>
      </c>
      <c r="J28" s="268" t="n">
        <v>50</v>
      </c>
      <c r="K28" s="268" t="n">
        <v>119</v>
      </c>
      <c r="L28" s="268" t="n">
        <v>50</v>
      </c>
      <c r="M28" s="268" t="n">
        <v>144</v>
      </c>
      <c r="N28" s="268" t="n">
        <v>70</v>
      </c>
      <c r="O28" s="268" t="n">
        <v>18</v>
      </c>
      <c r="P28" s="268" t="n">
        <v>6</v>
      </c>
    </row>
    <row r="29" s="60" customFormat="true" ht="28.5" hidden="false" customHeight="true" outlineLevel="0" collapsed="false">
      <c r="A29" s="60" t="s">
        <v>331</v>
      </c>
      <c r="C29" s="268" t="n">
        <v>3608</v>
      </c>
      <c r="D29" s="268" t="n">
        <v>1564</v>
      </c>
      <c r="E29" s="268" t="n">
        <v>223</v>
      </c>
      <c r="F29" s="268" t="n">
        <v>95</v>
      </c>
      <c r="G29" s="268" t="n">
        <v>267</v>
      </c>
      <c r="H29" s="268" t="n">
        <v>121</v>
      </c>
      <c r="I29" s="268" t="n">
        <v>864</v>
      </c>
      <c r="J29" s="268" t="n">
        <v>374</v>
      </c>
      <c r="K29" s="268" t="n">
        <v>964</v>
      </c>
      <c r="L29" s="268" t="n">
        <v>399</v>
      </c>
      <c r="M29" s="268" t="n">
        <v>1014</v>
      </c>
      <c r="N29" s="268" t="n">
        <v>459</v>
      </c>
      <c r="O29" s="268" t="n">
        <v>276</v>
      </c>
      <c r="P29" s="268" t="n">
        <v>116</v>
      </c>
    </row>
    <row r="30" s="60" customFormat="true" ht="28.5" hidden="false" customHeight="true" outlineLevel="0" collapsed="false">
      <c r="A30" s="60" t="s">
        <v>332</v>
      </c>
      <c r="C30" s="268" t="n">
        <v>214</v>
      </c>
      <c r="D30" s="268" t="n">
        <v>98</v>
      </c>
      <c r="E30" s="268" t="n">
        <v>17</v>
      </c>
      <c r="F30" s="268" t="n">
        <v>8</v>
      </c>
      <c r="G30" s="268" t="n">
        <v>17</v>
      </c>
      <c r="H30" s="268" t="n">
        <v>8</v>
      </c>
      <c r="I30" s="268" t="n">
        <v>42</v>
      </c>
      <c r="J30" s="268" t="n">
        <v>18</v>
      </c>
      <c r="K30" s="268" t="n">
        <v>54</v>
      </c>
      <c r="L30" s="268" t="n">
        <v>26</v>
      </c>
      <c r="M30" s="268" t="n">
        <v>84</v>
      </c>
      <c r="N30" s="268" t="n">
        <v>38</v>
      </c>
      <c r="O30" s="269" t="n">
        <v>0</v>
      </c>
      <c r="P30" s="269" t="n">
        <v>0</v>
      </c>
    </row>
    <row r="31" s="60" customFormat="true" ht="28.5" hidden="false" customHeight="true" outlineLevel="0" collapsed="false">
      <c r="A31" s="60" t="s">
        <v>333</v>
      </c>
      <c r="C31" s="268" t="n">
        <v>1860</v>
      </c>
      <c r="D31" s="268" t="n">
        <v>766</v>
      </c>
      <c r="E31" s="268" t="n">
        <v>263</v>
      </c>
      <c r="F31" s="268" t="n">
        <v>114</v>
      </c>
      <c r="G31" s="268" t="n">
        <v>306</v>
      </c>
      <c r="H31" s="268" t="n">
        <v>137</v>
      </c>
      <c r="I31" s="268" t="n">
        <v>343</v>
      </c>
      <c r="J31" s="268" t="n">
        <v>127</v>
      </c>
      <c r="K31" s="268" t="n">
        <v>409</v>
      </c>
      <c r="L31" s="268" t="n">
        <v>152</v>
      </c>
      <c r="M31" s="268" t="n">
        <v>457</v>
      </c>
      <c r="N31" s="268" t="n">
        <v>191</v>
      </c>
      <c r="O31" s="269" t="n">
        <v>82</v>
      </c>
      <c r="P31" s="269" t="n">
        <v>45</v>
      </c>
    </row>
    <row r="32" s="60" customFormat="true" ht="15" hidden="false" customHeight="true" outlineLevel="0" collapsed="false">
      <c r="A32" s="60" t="s">
        <v>334</v>
      </c>
      <c r="C32" s="268" t="n">
        <v>0</v>
      </c>
      <c r="D32" s="268" t="n">
        <v>0</v>
      </c>
      <c r="E32" s="269" t="n">
        <v>0</v>
      </c>
      <c r="F32" s="269" t="n">
        <v>0</v>
      </c>
      <c r="G32" s="269" t="n">
        <v>0</v>
      </c>
      <c r="H32" s="269" t="n">
        <v>0</v>
      </c>
      <c r="I32" s="268" t="n">
        <v>0</v>
      </c>
      <c r="J32" s="269" t="n">
        <v>0</v>
      </c>
      <c r="K32" s="268" t="n">
        <v>0</v>
      </c>
      <c r="L32" s="268" t="n">
        <v>0</v>
      </c>
      <c r="M32" s="268" t="n">
        <v>0</v>
      </c>
      <c r="N32" s="268" t="n">
        <v>0</v>
      </c>
      <c r="O32" s="269" t="n">
        <v>0</v>
      </c>
      <c r="P32" s="269" t="n">
        <v>0</v>
      </c>
    </row>
    <row r="33" s="60" customFormat="true" ht="15" hidden="false" customHeight="true" outlineLevel="0" collapsed="false">
      <c r="A33" s="60" t="s">
        <v>335</v>
      </c>
      <c r="C33" s="268" t="n">
        <v>0</v>
      </c>
      <c r="D33" s="268" t="n">
        <v>0</v>
      </c>
      <c r="E33" s="269" t="n">
        <v>0</v>
      </c>
      <c r="F33" s="269" t="n">
        <v>0</v>
      </c>
      <c r="G33" s="269" t="n">
        <v>0</v>
      </c>
      <c r="H33" s="269" t="n">
        <v>0</v>
      </c>
      <c r="I33" s="268" t="n">
        <v>0</v>
      </c>
      <c r="J33" s="268" t="n">
        <v>0</v>
      </c>
      <c r="K33" s="268" t="n">
        <v>0</v>
      </c>
      <c r="L33" s="268" t="n">
        <v>0</v>
      </c>
      <c r="M33" s="268" t="n">
        <v>0</v>
      </c>
      <c r="N33" s="268" t="n">
        <v>0</v>
      </c>
      <c r="O33" s="269" t="n">
        <v>0</v>
      </c>
      <c r="P33" s="269" t="n">
        <v>0</v>
      </c>
    </row>
    <row r="34" s="60" customFormat="true" ht="15" hidden="false" customHeight="true" outlineLevel="0" collapsed="false">
      <c r="A34" s="60" t="s">
        <v>336</v>
      </c>
      <c r="C34" s="268" t="n">
        <v>528</v>
      </c>
      <c r="D34" s="268" t="n">
        <v>247</v>
      </c>
      <c r="E34" s="269" t="n">
        <v>0</v>
      </c>
      <c r="F34" s="269" t="n">
        <v>0</v>
      </c>
      <c r="G34" s="269" t="n">
        <v>0</v>
      </c>
      <c r="H34" s="269" t="n">
        <v>0</v>
      </c>
      <c r="I34" s="268" t="n">
        <v>134</v>
      </c>
      <c r="J34" s="268" t="n">
        <v>66</v>
      </c>
      <c r="K34" s="268" t="n">
        <v>156</v>
      </c>
      <c r="L34" s="268" t="n">
        <v>70</v>
      </c>
      <c r="M34" s="268" t="n">
        <v>171</v>
      </c>
      <c r="N34" s="268" t="n">
        <v>75</v>
      </c>
      <c r="O34" s="268" t="n">
        <v>67</v>
      </c>
      <c r="P34" s="268" t="n">
        <v>36</v>
      </c>
    </row>
    <row r="35" s="60" customFormat="true" ht="15" hidden="false" customHeight="true" outlineLevel="0" collapsed="false">
      <c r="A35" s="60" t="s">
        <v>337</v>
      </c>
      <c r="C35" s="268" t="n">
        <v>1108</v>
      </c>
      <c r="D35" s="268" t="n">
        <v>463</v>
      </c>
      <c r="E35" s="268" t="n">
        <v>50</v>
      </c>
      <c r="F35" s="268" t="n">
        <v>22</v>
      </c>
      <c r="G35" s="268" t="n">
        <v>83</v>
      </c>
      <c r="H35" s="268" t="n">
        <v>38</v>
      </c>
      <c r="I35" s="268" t="n">
        <v>280</v>
      </c>
      <c r="J35" s="268" t="n">
        <v>113</v>
      </c>
      <c r="K35" s="268" t="n">
        <v>315</v>
      </c>
      <c r="L35" s="268" t="n">
        <v>134</v>
      </c>
      <c r="M35" s="268" t="n">
        <v>345</v>
      </c>
      <c r="N35" s="268" t="n">
        <v>143</v>
      </c>
      <c r="O35" s="269" t="n">
        <v>35</v>
      </c>
      <c r="P35" s="269" t="n">
        <v>13</v>
      </c>
    </row>
    <row r="36" s="60" customFormat="true" ht="15" hidden="false" customHeight="true" outlineLevel="0" collapsed="false">
      <c r="A36" s="60" t="s">
        <v>338</v>
      </c>
      <c r="C36" s="268" t="n">
        <v>79</v>
      </c>
      <c r="D36" s="268" t="n">
        <v>35</v>
      </c>
      <c r="E36" s="269" t="n">
        <v>0</v>
      </c>
      <c r="F36" s="269" t="n">
        <v>0</v>
      </c>
      <c r="G36" s="269" t="n">
        <v>0</v>
      </c>
      <c r="H36" s="269" t="n">
        <v>0</v>
      </c>
      <c r="I36" s="268" t="n">
        <v>18</v>
      </c>
      <c r="J36" s="268" t="n">
        <v>7</v>
      </c>
      <c r="K36" s="268" t="n">
        <v>28</v>
      </c>
      <c r="L36" s="268" t="n">
        <v>11</v>
      </c>
      <c r="M36" s="268" t="n">
        <v>33</v>
      </c>
      <c r="N36" s="268" t="n">
        <v>17</v>
      </c>
      <c r="O36" s="269" t="n">
        <v>0</v>
      </c>
      <c r="P36" s="269" t="n">
        <v>0</v>
      </c>
    </row>
    <row r="37" s="60" customFormat="true" ht="28.5" hidden="false" customHeight="true" outlineLevel="0" collapsed="false">
      <c r="A37" s="60" t="s">
        <v>339</v>
      </c>
      <c r="C37" s="268" t="n">
        <v>3789</v>
      </c>
      <c r="D37" s="268" t="n">
        <v>1609</v>
      </c>
      <c r="E37" s="268" t="n">
        <v>330</v>
      </c>
      <c r="F37" s="268" t="n">
        <v>144</v>
      </c>
      <c r="G37" s="268" t="n">
        <v>406</v>
      </c>
      <c r="H37" s="268" t="n">
        <v>183</v>
      </c>
      <c r="I37" s="268" t="n">
        <v>817</v>
      </c>
      <c r="J37" s="268" t="n">
        <v>331</v>
      </c>
      <c r="K37" s="268" t="n">
        <v>962</v>
      </c>
      <c r="L37" s="268" t="n">
        <v>393</v>
      </c>
      <c r="M37" s="268" t="n">
        <v>1090</v>
      </c>
      <c r="N37" s="268" t="n">
        <v>464</v>
      </c>
      <c r="O37" s="268" t="n">
        <v>184</v>
      </c>
      <c r="P37" s="268" t="n">
        <v>94</v>
      </c>
    </row>
    <row r="38" s="60" customFormat="true" ht="30" hidden="false" customHeight="true" outlineLevel="0" collapsed="false">
      <c r="B38" s="60" t="s">
        <v>370</v>
      </c>
      <c r="C38" s="268" t="n">
        <v>19562</v>
      </c>
      <c r="D38" s="268" t="n">
        <v>8406</v>
      </c>
      <c r="E38" s="268" t="n">
        <v>1533</v>
      </c>
      <c r="F38" s="268" t="n">
        <v>662</v>
      </c>
      <c r="G38" s="268" t="n">
        <v>2023</v>
      </c>
      <c r="H38" s="268" t="n">
        <v>874</v>
      </c>
      <c r="I38" s="268" t="n">
        <v>4250</v>
      </c>
      <c r="J38" s="268" t="n">
        <v>1785</v>
      </c>
      <c r="K38" s="268" t="n">
        <v>5126</v>
      </c>
      <c r="L38" s="268" t="n">
        <v>2178</v>
      </c>
      <c r="M38" s="268" t="n">
        <v>5742</v>
      </c>
      <c r="N38" s="268" t="n">
        <v>2496</v>
      </c>
      <c r="O38" s="268" t="n">
        <v>888</v>
      </c>
      <c r="P38" s="268" t="n">
        <v>411</v>
      </c>
    </row>
    <row r="39" s="60" customFormat="true" ht="15.75" hidden="false" customHeight="true" outlineLevel="0" collapsed="false">
      <c r="A39" s="60" t="s">
        <v>426</v>
      </c>
      <c r="B39" s="60" t="s">
        <v>371</v>
      </c>
      <c r="C39" s="268" t="n">
        <v>14494</v>
      </c>
      <c r="D39" s="268" t="n">
        <v>6188</v>
      </c>
      <c r="E39" s="268" t="n">
        <v>575</v>
      </c>
      <c r="F39" s="268" t="n">
        <v>260</v>
      </c>
      <c r="G39" s="268" t="n">
        <v>870</v>
      </c>
      <c r="H39" s="268" t="n">
        <v>372</v>
      </c>
      <c r="I39" s="268" t="n">
        <v>3544</v>
      </c>
      <c r="J39" s="268" t="n">
        <v>1490</v>
      </c>
      <c r="K39" s="268" t="n">
        <v>4297</v>
      </c>
      <c r="L39" s="268" t="n">
        <v>1801</v>
      </c>
      <c r="M39" s="268" t="n">
        <v>4467</v>
      </c>
      <c r="N39" s="268" t="n">
        <v>1939</v>
      </c>
      <c r="O39" s="268" t="n">
        <v>741</v>
      </c>
      <c r="P39" s="268" t="n">
        <v>326</v>
      </c>
    </row>
    <row r="40" s="60" customFormat="true" ht="15.75" hidden="false" customHeight="true" outlineLevel="0" collapsed="false">
      <c r="B40" s="60" t="s">
        <v>372</v>
      </c>
      <c r="C40" s="268" t="n">
        <v>34056</v>
      </c>
      <c r="D40" s="268" t="n">
        <v>14594</v>
      </c>
      <c r="E40" s="268" t="n">
        <v>2108</v>
      </c>
      <c r="F40" s="268" t="n">
        <v>922</v>
      </c>
      <c r="G40" s="268" t="n">
        <v>2893</v>
      </c>
      <c r="H40" s="268" t="n">
        <v>1246</v>
      </c>
      <c r="I40" s="268" t="n">
        <v>7794</v>
      </c>
      <c r="J40" s="268" t="n">
        <v>3275</v>
      </c>
      <c r="K40" s="268" t="n">
        <v>9423</v>
      </c>
      <c r="L40" s="268" t="n">
        <v>3979</v>
      </c>
      <c r="M40" s="268" t="n">
        <v>10209</v>
      </c>
      <c r="N40" s="268" t="n">
        <v>4435</v>
      </c>
      <c r="O40" s="268" t="n">
        <v>1629</v>
      </c>
      <c r="P40" s="268" t="n">
        <v>737</v>
      </c>
    </row>
    <row r="41" s="60" customFormat="true" ht="9" hidden="false" customHeight="true" outlineLevel="0" collapsed="false"/>
    <row r="42" s="60" customFormat="true" ht="12" hidden="false" customHeight="true" outlineLevel="0" collapsed="false"/>
    <row r="43" customFormat="false" ht="12" hidden="false" customHeight="true" outlineLevel="0" collapsed="false">
      <c r="A43" s="76" t="s">
        <v>353</v>
      </c>
    </row>
    <row r="44" customFormat="false" ht="12" hidden="false" customHeight="true" outlineLevel="0" collapsed="false">
      <c r="A44" s="240" t="s">
        <v>574</v>
      </c>
    </row>
  </sheetData>
  <sheetProtection sheet="true" password="cf7a" objects="true" scenarios="true"/>
  <mergeCells count="26">
    <mergeCell ref="A2:P2"/>
    <mergeCell ref="A3:P3"/>
    <mergeCell ref="A4:P4"/>
    <mergeCell ref="A5:B8"/>
    <mergeCell ref="C5:D6"/>
    <mergeCell ref="E5:P5"/>
    <mergeCell ref="E6:F6"/>
    <mergeCell ref="G6:H6"/>
    <mergeCell ref="I6:J6"/>
    <mergeCell ref="K6:L6"/>
    <mergeCell ref="M6:N6"/>
    <mergeCell ref="O6:P6"/>
    <mergeCell ref="C7:C8"/>
    <mergeCell ref="D7:D8"/>
    <mergeCell ref="E7:E8"/>
    <mergeCell ref="F7:F8"/>
    <mergeCell ref="G7:G8"/>
    <mergeCell ref="H7:H8"/>
    <mergeCell ref="I7:I8"/>
    <mergeCell ref="J7:J8"/>
    <mergeCell ref="K7:K8"/>
    <mergeCell ref="L7:L8"/>
    <mergeCell ref="M7:M8"/>
    <mergeCell ref="N7:N8"/>
    <mergeCell ref="O7:O8"/>
    <mergeCell ref="P7:P8"/>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6"/>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D1"/>
    </sheetView>
  </sheetViews>
  <sheetFormatPr defaultColWidth="11.9921875" defaultRowHeight="11.25" zeroHeight="false" outlineLevelRow="0" outlineLevelCol="0"/>
  <cols>
    <col collapsed="false" customWidth="true" hidden="false" outlineLevel="0" max="1" min="1" style="60" width="3.32"/>
    <col collapsed="false" customWidth="true" hidden="false" outlineLevel="0" max="2" min="2" style="60" width="1.83"/>
    <col collapsed="false" customWidth="true" hidden="false" outlineLevel="0" max="3" min="3" style="60" width="99.82"/>
    <col collapsed="false" customWidth="true" hidden="false" outlineLevel="0" max="4" min="4" style="60" width="5.65"/>
    <col collapsed="false" customWidth="false" hidden="false" outlineLevel="0" max="5" min="5" style="60" width="11.99"/>
    <col collapsed="false" customWidth="true" hidden="false" outlineLevel="0" max="6" min="6" style="61" width="38.83"/>
    <col collapsed="false" customWidth="false" hidden="false" outlineLevel="0" max="8" min="7" style="61" width="11.99"/>
    <col collapsed="false" customWidth="false" hidden="false" outlineLevel="0" max="9" min="9" style="62" width="11.99"/>
    <col collapsed="false" customWidth="false" hidden="false" outlineLevel="0" max="257" min="10" style="60" width="11.99"/>
  </cols>
  <sheetData>
    <row r="1" customFormat="false" ht="18" hidden="false" customHeight="false" outlineLevel="0" collapsed="false">
      <c r="A1" s="63" t="s">
        <v>67</v>
      </c>
      <c r="B1" s="63"/>
      <c r="C1" s="63"/>
      <c r="D1" s="63"/>
      <c r="E1" s="64"/>
    </row>
    <row r="2" customFormat="false" ht="23.25" hidden="false" customHeight="true" outlineLevel="0" collapsed="false">
      <c r="A2" s="65"/>
      <c r="B2" s="65"/>
      <c r="C2" s="65"/>
      <c r="D2" s="65"/>
      <c r="E2" s="64"/>
    </row>
    <row r="3" customFormat="false" ht="11.25" hidden="false" customHeight="true" outlineLevel="0" collapsed="false">
      <c r="A3" s="66" t="s">
        <v>68</v>
      </c>
      <c r="B3" s="66"/>
      <c r="C3" s="66"/>
      <c r="D3" s="65"/>
      <c r="E3" s="64"/>
    </row>
    <row r="4" customFormat="false" ht="9" hidden="false" customHeight="true" outlineLevel="0" collapsed="false">
      <c r="A4" s="65"/>
      <c r="B4" s="65"/>
      <c r="C4" s="65"/>
      <c r="D4" s="65"/>
      <c r="E4" s="64"/>
    </row>
    <row r="5" customFormat="false" ht="12" hidden="false" customHeight="false" outlineLevel="0" collapsed="false">
      <c r="A5" s="67"/>
      <c r="B5" s="67"/>
      <c r="C5" s="67"/>
      <c r="D5" s="65"/>
      <c r="E5" s="64"/>
    </row>
    <row r="6" customFormat="false" ht="12.75" hidden="false" customHeight="true" outlineLevel="0" collapsed="false">
      <c r="A6" s="66" t="s">
        <v>69</v>
      </c>
      <c r="B6" s="66"/>
      <c r="C6" s="66"/>
      <c r="D6" s="65"/>
      <c r="E6" s="64"/>
    </row>
    <row r="7" customFormat="false" ht="12.75" hidden="false" customHeight="true" outlineLevel="0" collapsed="false">
      <c r="A7" s="67"/>
      <c r="B7" s="67"/>
      <c r="C7" s="67"/>
      <c r="D7" s="65"/>
      <c r="E7" s="64"/>
    </row>
    <row r="8" customFormat="false" ht="12.75" hidden="false" customHeight="true" outlineLevel="0" collapsed="false">
      <c r="A8" s="67"/>
      <c r="B8" s="67"/>
      <c r="C8" s="67"/>
      <c r="D8" s="65"/>
      <c r="E8" s="64"/>
    </row>
    <row r="9" customFormat="false" ht="12.75" hidden="false" customHeight="true" outlineLevel="0" collapsed="false">
      <c r="A9" s="67"/>
      <c r="B9" s="67"/>
      <c r="C9" s="67"/>
      <c r="D9" s="65"/>
      <c r="E9" s="64"/>
    </row>
    <row r="10" customFormat="false" ht="12" hidden="false" customHeight="false" outlineLevel="0" collapsed="false">
      <c r="A10" s="67"/>
      <c r="B10" s="67"/>
      <c r="C10" s="67"/>
      <c r="D10" s="65"/>
      <c r="E10" s="64"/>
    </row>
    <row r="11" customFormat="false" ht="12" hidden="false" customHeight="false" outlineLevel="0" collapsed="false">
      <c r="A11" s="67"/>
      <c r="B11" s="67"/>
      <c r="C11" s="67"/>
      <c r="D11" s="65"/>
      <c r="E11" s="64"/>
    </row>
    <row r="12" customFormat="false" ht="12" hidden="false" customHeight="false" outlineLevel="0" collapsed="false">
      <c r="A12" s="67"/>
      <c r="B12" s="67"/>
      <c r="C12" s="67"/>
      <c r="D12" s="65"/>
    </row>
    <row r="13" customFormat="false" ht="12.75" hidden="false" customHeight="true" outlineLevel="0" collapsed="false">
      <c r="A13" s="65"/>
      <c r="B13" s="65"/>
      <c r="C13" s="65"/>
      <c r="D13" s="68" t="s">
        <v>70</v>
      </c>
    </row>
    <row r="14" customFormat="false" ht="9" hidden="false" customHeight="true" outlineLevel="0" collapsed="false">
      <c r="A14" s="65"/>
      <c r="B14" s="65"/>
      <c r="C14" s="65"/>
      <c r="D14" s="69"/>
    </row>
    <row r="15" customFormat="false" ht="12.75" hidden="false" customHeight="true" outlineLevel="0" collapsed="false">
      <c r="A15" s="70" t="s">
        <v>71</v>
      </c>
      <c r="B15" s="70"/>
      <c r="C15" s="70"/>
      <c r="D15" s="67" t="n">
        <v>5</v>
      </c>
    </row>
    <row r="16" s="73" customFormat="true" ht="15" hidden="false" customHeight="true" outlineLevel="0" collapsed="false">
      <c r="A16" s="65"/>
      <c r="B16" s="65"/>
      <c r="C16" s="65"/>
      <c r="D16" s="69"/>
      <c r="E16" s="60"/>
      <c r="F16" s="71"/>
      <c r="G16" s="71"/>
      <c r="H16" s="71"/>
      <c r="I16" s="72"/>
    </row>
    <row r="17" customFormat="false" ht="12.75" hidden="false" customHeight="true" outlineLevel="0" collapsed="false">
      <c r="A17" s="70" t="s">
        <v>72</v>
      </c>
      <c r="B17" s="70"/>
      <c r="C17" s="70"/>
      <c r="D17" s="67" t="n">
        <v>6</v>
      </c>
    </row>
    <row r="18" customFormat="false" ht="15" hidden="false" customHeight="true" outlineLevel="0" collapsed="false">
      <c r="A18" s="65"/>
      <c r="B18" s="65"/>
      <c r="C18" s="65"/>
      <c r="D18" s="69"/>
    </row>
    <row r="19" customFormat="false" ht="12.75" hidden="false" customHeight="true" outlineLevel="0" collapsed="false">
      <c r="A19" s="74" t="s">
        <v>73</v>
      </c>
      <c r="B19" s="74"/>
      <c r="C19" s="74"/>
      <c r="D19" s="67"/>
      <c r="E19" s="75"/>
    </row>
    <row r="20" customFormat="false" ht="12.75" hidden="false" customHeight="true" outlineLevel="0" collapsed="false">
      <c r="A20" s="67"/>
      <c r="B20" s="67" t="s">
        <v>74</v>
      </c>
      <c r="C20" s="70"/>
      <c r="D20" s="67" t="n">
        <v>10</v>
      </c>
    </row>
    <row r="21" customFormat="false" ht="12" hidden="false" customHeight="true" outlineLevel="0" collapsed="false">
      <c r="A21" s="70"/>
      <c r="B21" s="67"/>
      <c r="C21" s="70"/>
      <c r="D21" s="67"/>
      <c r="E21" s="75"/>
    </row>
    <row r="22" customFormat="false" ht="12" hidden="false" customHeight="true" outlineLevel="0" collapsed="false">
      <c r="A22" s="65"/>
      <c r="B22" s="65"/>
      <c r="C22" s="65"/>
      <c r="D22" s="69"/>
    </row>
    <row r="23" customFormat="false" ht="12" hidden="false" customHeight="true" outlineLevel="0" collapsed="false">
      <c r="A23" s="65"/>
      <c r="B23" s="65"/>
      <c r="C23" s="65"/>
      <c r="D23" s="69"/>
    </row>
    <row r="24" customFormat="false" ht="15.75" hidden="false" customHeight="true" outlineLevel="0" collapsed="false">
      <c r="A24" s="76" t="s">
        <v>75</v>
      </c>
      <c r="B24" s="65"/>
      <c r="C24" s="65"/>
      <c r="D24" s="69"/>
    </row>
    <row r="25" customFormat="false" ht="15" hidden="false" customHeight="true" outlineLevel="0" collapsed="false">
      <c r="A25" s="65"/>
      <c r="B25" s="65"/>
      <c r="C25" s="65"/>
      <c r="D25" s="77" t="s">
        <v>70</v>
      </c>
    </row>
    <row r="26" customFormat="false" ht="12.75" hidden="false" customHeight="true" outlineLevel="0" collapsed="false">
      <c r="A26" s="74" t="s">
        <v>76</v>
      </c>
      <c r="B26" s="78"/>
      <c r="C26" s="67"/>
      <c r="D26" s="78"/>
    </row>
    <row r="27" customFormat="false" ht="12.75" hidden="false" customHeight="true" outlineLevel="0" collapsed="false">
      <c r="A27" s="67"/>
      <c r="B27" s="67" t="s">
        <v>77</v>
      </c>
      <c r="C27" s="70"/>
      <c r="D27" s="67" t="n">
        <v>11</v>
      </c>
    </row>
    <row r="28" customFormat="false" ht="12.6" hidden="false" customHeight="true" outlineLevel="0" collapsed="false">
      <c r="A28" s="67"/>
      <c r="B28" s="67"/>
      <c r="C28" s="67"/>
      <c r="D28" s="79"/>
    </row>
    <row r="29" customFormat="false" ht="12.75" hidden="false" customHeight="true" outlineLevel="0" collapsed="false">
      <c r="A29" s="74" t="s">
        <v>78</v>
      </c>
      <c r="B29" s="74"/>
      <c r="C29" s="74"/>
      <c r="D29" s="78"/>
      <c r="E29" s="75"/>
    </row>
    <row r="30" customFormat="false" ht="12.75" hidden="false" customHeight="true" outlineLevel="0" collapsed="false">
      <c r="A30" s="70"/>
      <c r="B30" s="67" t="s">
        <v>79</v>
      </c>
      <c r="C30" s="70"/>
      <c r="D30" s="67" t="n">
        <v>12</v>
      </c>
      <c r="E30" s="75"/>
    </row>
    <row r="31" customFormat="false" ht="12.75" hidden="false" customHeight="true" outlineLevel="0" collapsed="false">
      <c r="A31" s="70"/>
      <c r="B31" s="67" t="s">
        <v>80</v>
      </c>
      <c r="C31" s="70"/>
      <c r="D31" s="67" t="n">
        <v>12</v>
      </c>
      <c r="E31" s="75"/>
    </row>
    <row r="32" customFormat="false" ht="12" hidden="false" customHeight="true" outlineLevel="0" collapsed="false">
      <c r="A32" s="65"/>
      <c r="B32" s="65"/>
      <c r="C32" s="65"/>
      <c r="D32" s="69"/>
    </row>
    <row r="33" customFormat="false" ht="12.75" hidden="false" customHeight="true" outlineLevel="0" collapsed="false">
      <c r="A33" s="74" t="s">
        <v>81</v>
      </c>
      <c r="B33" s="65"/>
      <c r="C33" s="65"/>
      <c r="D33" s="69"/>
    </row>
    <row r="34" customFormat="false" ht="12.75" hidden="false" customHeight="true" outlineLevel="0" collapsed="false">
      <c r="A34" s="80" t="s">
        <v>82</v>
      </c>
      <c r="B34" s="67" t="s">
        <v>83</v>
      </c>
      <c r="C34" s="67"/>
      <c r="D34" s="81"/>
    </row>
    <row r="35" customFormat="false" ht="12.75" hidden="false" customHeight="true" outlineLevel="0" collapsed="false">
      <c r="A35" s="67"/>
      <c r="B35" s="67"/>
      <c r="C35" s="67" t="s">
        <v>84</v>
      </c>
      <c r="D35" s="79" t="n">
        <v>13</v>
      </c>
    </row>
    <row r="36" customFormat="false" ht="6.75" hidden="false" customHeight="true" outlineLevel="0" collapsed="false">
      <c r="A36" s="65"/>
      <c r="B36" s="65"/>
      <c r="C36" s="65"/>
      <c r="D36" s="69"/>
    </row>
    <row r="37" customFormat="false" ht="12.75" hidden="false" customHeight="true" outlineLevel="0" collapsed="false">
      <c r="A37" s="80" t="s">
        <v>85</v>
      </c>
      <c r="B37" s="82" t="s">
        <v>86</v>
      </c>
      <c r="C37" s="82"/>
      <c r="D37" s="81"/>
    </row>
    <row r="38" customFormat="false" ht="12.75" hidden="false" customHeight="true" outlineLevel="0" collapsed="false">
      <c r="A38" s="67"/>
      <c r="B38" s="67"/>
      <c r="C38" s="67" t="s">
        <v>87</v>
      </c>
      <c r="D38" s="79" t="n">
        <v>14</v>
      </c>
    </row>
    <row r="39" customFormat="false" ht="6.75" hidden="false" customHeight="true" outlineLevel="0" collapsed="false">
      <c r="A39" s="65"/>
      <c r="B39" s="65"/>
      <c r="C39" s="65"/>
      <c r="D39" s="69"/>
    </row>
    <row r="40" customFormat="false" ht="12.75" hidden="false" customHeight="true" outlineLevel="0" collapsed="false">
      <c r="A40" s="80" t="s">
        <v>88</v>
      </c>
      <c r="B40" s="67" t="s">
        <v>89</v>
      </c>
      <c r="C40" s="67"/>
      <c r="D40" s="81"/>
    </row>
    <row r="41" customFormat="false" ht="12.75" hidden="false" customHeight="true" outlineLevel="0" collapsed="false">
      <c r="A41" s="67"/>
      <c r="B41" s="67"/>
      <c r="C41" s="67" t="s">
        <v>90</v>
      </c>
      <c r="D41" s="79" t="n">
        <v>16</v>
      </c>
    </row>
    <row r="42" customFormat="false" ht="6.75" hidden="false" customHeight="true" outlineLevel="0" collapsed="false">
      <c r="A42" s="65"/>
      <c r="B42" s="65"/>
      <c r="C42" s="65"/>
      <c r="D42" s="69"/>
    </row>
    <row r="43" customFormat="false" ht="12.75" hidden="false" customHeight="true" outlineLevel="0" collapsed="false">
      <c r="A43" s="80" t="s">
        <v>91</v>
      </c>
      <c r="B43" s="67" t="s">
        <v>92</v>
      </c>
      <c r="C43" s="67"/>
      <c r="D43" s="79" t="n">
        <v>18</v>
      </c>
    </row>
    <row r="44" customFormat="false" ht="6.75" hidden="false" customHeight="true" outlineLevel="0" collapsed="false">
      <c r="A44" s="65"/>
      <c r="B44" s="65"/>
      <c r="C44" s="65"/>
      <c r="D44" s="69"/>
    </row>
    <row r="45" customFormat="false" ht="12.75" hidden="false" customHeight="true" outlineLevel="0" collapsed="false">
      <c r="A45" s="80" t="s">
        <v>93</v>
      </c>
      <c r="B45" s="67" t="s">
        <v>94</v>
      </c>
      <c r="C45" s="67"/>
      <c r="D45" s="79" t="n">
        <v>19</v>
      </c>
    </row>
    <row r="46" customFormat="false" ht="6.75" hidden="false" customHeight="true" outlineLevel="0" collapsed="false">
      <c r="A46" s="65"/>
      <c r="B46" s="65"/>
      <c r="C46" s="65"/>
      <c r="D46" s="69"/>
    </row>
    <row r="47" customFormat="false" ht="12.75" hidden="false" customHeight="true" outlineLevel="0" collapsed="false">
      <c r="A47" s="80" t="s">
        <v>95</v>
      </c>
      <c r="B47" s="67" t="s">
        <v>96</v>
      </c>
      <c r="C47" s="67"/>
      <c r="D47" s="79" t="n">
        <v>20</v>
      </c>
    </row>
    <row r="48" customFormat="false" ht="6.75" hidden="false" customHeight="true" outlineLevel="0" collapsed="false">
      <c r="A48" s="65"/>
      <c r="B48" s="65"/>
      <c r="C48" s="65"/>
      <c r="D48" s="69"/>
    </row>
    <row r="49" customFormat="false" ht="12.75" hidden="false" customHeight="true" outlineLevel="0" collapsed="false">
      <c r="A49" s="80" t="s">
        <v>97</v>
      </c>
      <c r="B49" s="67" t="s">
        <v>98</v>
      </c>
      <c r="C49" s="67"/>
      <c r="D49" s="79" t="n">
        <v>22</v>
      </c>
    </row>
    <row r="50" customFormat="false" ht="6.75" hidden="false" customHeight="true" outlineLevel="0" collapsed="false">
      <c r="A50" s="65"/>
      <c r="B50" s="65"/>
      <c r="C50" s="65"/>
      <c r="D50" s="69"/>
    </row>
    <row r="51" customFormat="false" ht="12.75" hidden="false" customHeight="true" outlineLevel="0" collapsed="false">
      <c r="A51" s="80" t="s">
        <v>99</v>
      </c>
      <c r="B51" s="67" t="s">
        <v>100</v>
      </c>
      <c r="C51" s="67"/>
      <c r="D51" s="81"/>
    </row>
    <row r="52" customFormat="false" ht="12.75" hidden="false" customHeight="true" outlineLevel="0" collapsed="false">
      <c r="A52" s="67"/>
      <c r="B52" s="67"/>
      <c r="C52" s="67" t="s">
        <v>101</v>
      </c>
      <c r="D52" s="79" t="n">
        <v>23</v>
      </c>
    </row>
    <row r="53" customFormat="false" ht="6.75" hidden="false" customHeight="true" outlineLevel="0" collapsed="false">
      <c r="A53" s="65"/>
      <c r="B53" s="65"/>
      <c r="C53" s="65"/>
      <c r="D53" s="69"/>
    </row>
    <row r="54" customFormat="false" ht="12.75" hidden="false" customHeight="true" outlineLevel="0" collapsed="false">
      <c r="A54" s="80" t="s">
        <v>102</v>
      </c>
      <c r="B54" s="67" t="s">
        <v>103</v>
      </c>
      <c r="C54" s="67"/>
      <c r="D54" s="79" t="n">
        <v>24</v>
      </c>
    </row>
    <row r="55" customFormat="false" ht="6.75" hidden="false" customHeight="true" outlineLevel="0" collapsed="false">
      <c r="A55" s="65"/>
      <c r="B55" s="65"/>
      <c r="C55" s="65"/>
      <c r="D55" s="69"/>
    </row>
    <row r="56" customFormat="false" ht="12.75" hidden="false" customHeight="true" outlineLevel="0" collapsed="false">
      <c r="A56" s="80" t="s">
        <v>104</v>
      </c>
      <c r="B56" s="67" t="s">
        <v>105</v>
      </c>
      <c r="C56" s="67"/>
      <c r="D56" s="81"/>
    </row>
    <row r="57" customFormat="false" ht="12.75" hidden="false" customHeight="true" outlineLevel="0" collapsed="false">
      <c r="A57" s="67"/>
      <c r="B57" s="67"/>
      <c r="C57" s="67" t="s">
        <v>101</v>
      </c>
      <c r="D57" s="79" t="n">
        <v>27</v>
      </c>
    </row>
    <row r="58" customFormat="false" ht="6.75" hidden="false" customHeight="true" outlineLevel="0" collapsed="false">
      <c r="A58" s="65"/>
      <c r="B58" s="65"/>
      <c r="C58" s="65"/>
      <c r="D58" s="69"/>
    </row>
    <row r="59" customFormat="false" ht="12.75" hidden="false" customHeight="true" outlineLevel="0" collapsed="false">
      <c r="A59" s="80" t="s">
        <v>106</v>
      </c>
      <c r="B59" s="67" t="s">
        <v>107</v>
      </c>
      <c r="C59" s="67"/>
      <c r="D59" s="81"/>
    </row>
    <row r="60" customFormat="false" ht="12.75" hidden="false" customHeight="true" outlineLevel="0" collapsed="false">
      <c r="A60" s="67"/>
      <c r="B60" s="67"/>
      <c r="C60" s="67" t="s">
        <v>101</v>
      </c>
      <c r="D60" s="79" t="n">
        <v>28</v>
      </c>
    </row>
    <row r="61" customFormat="false" ht="6.75" hidden="false" customHeight="true" outlineLevel="0" collapsed="false">
      <c r="A61" s="65"/>
      <c r="B61" s="65"/>
      <c r="C61" s="65"/>
      <c r="D61" s="69"/>
    </row>
    <row r="62" customFormat="false" ht="12.75" hidden="false" customHeight="true" outlineLevel="0" collapsed="false">
      <c r="A62" s="80" t="s">
        <v>108</v>
      </c>
      <c r="B62" s="67" t="s">
        <v>109</v>
      </c>
      <c r="C62" s="67"/>
      <c r="D62" s="81"/>
    </row>
    <row r="63" customFormat="false" ht="12.75" hidden="false" customHeight="true" outlineLevel="0" collapsed="false">
      <c r="A63" s="67"/>
      <c r="B63" s="67"/>
      <c r="C63" s="67" t="s">
        <v>110</v>
      </c>
      <c r="D63" s="79" t="n">
        <v>29</v>
      </c>
    </row>
    <row r="64" customFormat="false" ht="6.75" hidden="false" customHeight="true" outlineLevel="0" collapsed="false">
      <c r="A64" s="65"/>
      <c r="B64" s="65"/>
      <c r="C64" s="65"/>
      <c r="D64" s="69"/>
    </row>
    <row r="65" customFormat="false" ht="12.75" hidden="false" customHeight="true" outlineLevel="0" collapsed="false">
      <c r="A65" s="80" t="s">
        <v>111</v>
      </c>
      <c r="B65" s="67" t="s">
        <v>112</v>
      </c>
      <c r="C65" s="67"/>
      <c r="D65" s="81"/>
    </row>
    <row r="66" customFormat="false" ht="12.75" hidden="false" customHeight="true" outlineLevel="0" collapsed="false">
      <c r="A66" s="67"/>
      <c r="B66" s="67"/>
      <c r="C66" s="67" t="s">
        <v>113</v>
      </c>
      <c r="D66" s="79" t="n">
        <v>30</v>
      </c>
    </row>
    <row r="67" customFormat="false" ht="12.75" hidden="false" customHeight="true" outlineLevel="0" collapsed="false">
      <c r="A67" s="67"/>
      <c r="B67" s="67"/>
      <c r="C67" s="67"/>
      <c r="D67" s="79"/>
    </row>
    <row r="68" customFormat="false" ht="12.75" hidden="false" customHeight="true" outlineLevel="0" collapsed="false">
      <c r="A68" s="65"/>
      <c r="B68" s="65"/>
      <c r="C68" s="65"/>
      <c r="D68" s="83"/>
    </row>
    <row r="69" customFormat="false" ht="9" hidden="false" customHeight="true" outlineLevel="0" collapsed="false">
      <c r="A69" s="65"/>
      <c r="B69" s="65"/>
      <c r="C69" s="65"/>
      <c r="D69" s="83"/>
    </row>
    <row r="70" customFormat="false" ht="15.75" hidden="false" customHeight="true" outlineLevel="0" collapsed="false">
      <c r="A70" s="76" t="s">
        <v>114</v>
      </c>
      <c r="B70" s="65"/>
      <c r="C70" s="65"/>
      <c r="D70" s="69"/>
    </row>
    <row r="71" customFormat="false" ht="15" hidden="false" customHeight="true" outlineLevel="0" collapsed="false">
      <c r="A71" s="65"/>
      <c r="B71" s="65"/>
      <c r="C71" s="65"/>
      <c r="D71" s="77" t="s">
        <v>70</v>
      </c>
    </row>
    <row r="72" customFormat="false" ht="12.75" hidden="false" customHeight="true" outlineLevel="0" collapsed="false">
      <c r="A72" s="74" t="s">
        <v>76</v>
      </c>
      <c r="B72" s="78"/>
      <c r="C72" s="67"/>
      <c r="D72" s="78"/>
    </row>
    <row r="73" customFormat="false" ht="12.75" hidden="false" customHeight="true" outlineLevel="0" collapsed="false">
      <c r="A73" s="67"/>
      <c r="B73" s="67" t="s">
        <v>115</v>
      </c>
      <c r="C73" s="84"/>
      <c r="D73" s="67" t="n">
        <v>31</v>
      </c>
    </row>
    <row r="74" customFormat="false" ht="12.6" hidden="false" customHeight="true" outlineLevel="0" collapsed="false">
      <c r="A74" s="67"/>
      <c r="B74" s="67"/>
      <c r="C74" s="67"/>
      <c r="D74" s="79"/>
    </row>
    <row r="75" customFormat="false" ht="12.75" hidden="false" customHeight="true" outlineLevel="0" collapsed="false">
      <c r="A75" s="74" t="s">
        <v>78</v>
      </c>
      <c r="B75" s="74"/>
      <c r="C75" s="74"/>
      <c r="D75" s="78"/>
      <c r="E75" s="75"/>
    </row>
    <row r="76" customFormat="false" ht="12.75" hidden="false" customHeight="true" outlineLevel="0" collapsed="false">
      <c r="A76" s="70"/>
      <c r="B76" s="67" t="s">
        <v>116</v>
      </c>
      <c r="C76" s="84"/>
      <c r="D76" s="67" t="n">
        <v>32</v>
      </c>
      <c r="E76" s="75"/>
    </row>
    <row r="77" customFormat="false" ht="12.75" hidden="false" customHeight="true" outlineLevel="0" collapsed="false">
      <c r="A77" s="70"/>
      <c r="B77" s="67" t="s">
        <v>117</v>
      </c>
      <c r="C77" s="84"/>
      <c r="D77" s="67" t="n">
        <v>32</v>
      </c>
      <c r="E77" s="75"/>
    </row>
    <row r="78" customFormat="false" ht="12" hidden="false" customHeight="true" outlineLevel="0" collapsed="false">
      <c r="A78" s="65"/>
      <c r="B78" s="65"/>
      <c r="C78" s="65"/>
      <c r="D78" s="69"/>
    </row>
    <row r="79" customFormat="false" ht="12.75" hidden="false" customHeight="true" outlineLevel="0" collapsed="false">
      <c r="A79" s="74" t="s">
        <v>81</v>
      </c>
      <c r="B79" s="65"/>
      <c r="C79" s="65"/>
      <c r="D79" s="69"/>
    </row>
    <row r="80" customFormat="false" ht="12.75" hidden="false" customHeight="true" outlineLevel="0" collapsed="false">
      <c r="A80" s="80" t="s">
        <v>82</v>
      </c>
      <c r="B80" s="67" t="s">
        <v>83</v>
      </c>
      <c r="C80" s="67"/>
      <c r="D80" s="81"/>
    </row>
    <row r="81" customFormat="false" ht="12.75" hidden="false" customHeight="true" outlineLevel="0" collapsed="false">
      <c r="A81" s="67"/>
      <c r="B81" s="67"/>
      <c r="C81" s="67" t="s">
        <v>84</v>
      </c>
      <c r="D81" s="79" t="n">
        <v>33</v>
      </c>
    </row>
    <row r="82" customFormat="false" ht="6.75" hidden="false" customHeight="true" outlineLevel="0" collapsed="false">
      <c r="A82" s="65"/>
      <c r="B82" s="65"/>
      <c r="C82" s="65"/>
      <c r="D82" s="69"/>
    </row>
    <row r="83" customFormat="false" ht="12.75" hidden="false" customHeight="true" outlineLevel="0" collapsed="false">
      <c r="A83" s="80" t="s">
        <v>85</v>
      </c>
      <c r="B83" s="67" t="s">
        <v>86</v>
      </c>
      <c r="C83" s="67"/>
      <c r="D83" s="81"/>
    </row>
    <row r="84" customFormat="false" ht="12.75" hidden="false" customHeight="true" outlineLevel="0" collapsed="false">
      <c r="A84" s="67"/>
      <c r="B84" s="67"/>
      <c r="C84" s="67" t="s">
        <v>87</v>
      </c>
      <c r="D84" s="79" t="n">
        <v>34</v>
      </c>
    </row>
    <row r="85" customFormat="false" ht="6.75" hidden="false" customHeight="true" outlineLevel="0" collapsed="false">
      <c r="A85" s="65"/>
      <c r="B85" s="65"/>
      <c r="C85" s="65"/>
      <c r="D85" s="69"/>
    </row>
    <row r="86" customFormat="false" ht="12.75" hidden="false" customHeight="true" outlineLevel="0" collapsed="false">
      <c r="A86" s="80" t="s">
        <v>88</v>
      </c>
      <c r="B86" s="67" t="s">
        <v>92</v>
      </c>
      <c r="C86" s="67"/>
      <c r="D86" s="79" t="n">
        <v>36</v>
      </c>
    </row>
    <row r="87" customFormat="false" ht="6.75" hidden="false" customHeight="true" outlineLevel="0" collapsed="false">
      <c r="A87" s="65"/>
      <c r="B87" s="65"/>
      <c r="C87" s="65"/>
      <c r="D87" s="69"/>
    </row>
    <row r="88" customFormat="false" ht="12.75" hidden="false" customHeight="true" outlineLevel="0" collapsed="false">
      <c r="A88" s="80" t="s">
        <v>91</v>
      </c>
      <c r="B88" s="67" t="s">
        <v>94</v>
      </c>
      <c r="C88" s="67"/>
      <c r="D88" s="79" t="n">
        <v>37</v>
      </c>
    </row>
    <row r="89" customFormat="false" ht="6.75" hidden="false" customHeight="true" outlineLevel="0" collapsed="false">
      <c r="A89" s="65"/>
      <c r="B89" s="65"/>
      <c r="C89" s="65"/>
      <c r="D89" s="69"/>
    </row>
    <row r="90" customFormat="false" ht="12.75" hidden="false" customHeight="true" outlineLevel="0" collapsed="false">
      <c r="A90" s="80" t="s">
        <v>93</v>
      </c>
      <c r="B90" s="67" t="s">
        <v>96</v>
      </c>
      <c r="C90" s="67"/>
      <c r="D90" s="79" t="n">
        <v>38</v>
      </c>
    </row>
    <row r="91" customFormat="false" ht="6.75" hidden="false" customHeight="true" outlineLevel="0" collapsed="false">
      <c r="A91" s="65"/>
      <c r="B91" s="65"/>
      <c r="C91" s="65"/>
      <c r="D91" s="79"/>
    </row>
    <row r="92" customFormat="false" ht="12.75" hidden="false" customHeight="true" outlineLevel="0" collapsed="false">
      <c r="A92" s="80" t="s">
        <v>95</v>
      </c>
      <c r="B92" s="67" t="s">
        <v>98</v>
      </c>
      <c r="C92" s="67"/>
      <c r="D92" s="79" t="n">
        <v>40</v>
      </c>
    </row>
    <row r="93" customFormat="false" ht="6.75" hidden="false" customHeight="true" outlineLevel="0" collapsed="false">
      <c r="A93" s="65"/>
      <c r="B93" s="65"/>
      <c r="C93" s="65"/>
      <c r="D93" s="69"/>
    </row>
    <row r="94" customFormat="false" ht="12.75" hidden="false" customHeight="true" outlineLevel="0" collapsed="false">
      <c r="A94" s="80" t="s">
        <v>97</v>
      </c>
      <c r="B94" s="67" t="s">
        <v>100</v>
      </c>
      <c r="C94" s="67"/>
      <c r="D94" s="81"/>
    </row>
    <row r="95" customFormat="false" ht="12.75" hidden="false" customHeight="true" outlineLevel="0" collapsed="false">
      <c r="A95" s="67"/>
      <c r="B95" s="67"/>
      <c r="C95" s="67" t="s">
        <v>101</v>
      </c>
      <c r="D95" s="79" t="n">
        <v>41</v>
      </c>
    </row>
    <row r="96" customFormat="false" ht="6.75" hidden="false" customHeight="true" outlineLevel="0" collapsed="false">
      <c r="A96" s="65"/>
      <c r="B96" s="65"/>
      <c r="C96" s="65"/>
      <c r="D96" s="69"/>
    </row>
    <row r="97" customFormat="false" ht="12.75" hidden="false" customHeight="true" outlineLevel="0" collapsed="false">
      <c r="A97" s="80" t="s">
        <v>99</v>
      </c>
      <c r="B97" s="67" t="s">
        <v>103</v>
      </c>
      <c r="C97" s="67"/>
      <c r="D97" s="79" t="n">
        <v>42</v>
      </c>
    </row>
    <row r="98" customFormat="false" ht="6.75" hidden="false" customHeight="true" outlineLevel="0" collapsed="false">
      <c r="A98" s="65"/>
      <c r="B98" s="65"/>
      <c r="C98" s="65"/>
      <c r="D98" s="69"/>
    </row>
    <row r="99" customFormat="false" ht="12.75" hidden="false" customHeight="true" outlineLevel="0" collapsed="false">
      <c r="A99" s="80" t="s">
        <v>102</v>
      </c>
      <c r="B99" s="67" t="s">
        <v>105</v>
      </c>
      <c r="C99" s="67"/>
      <c r="D99" s="81"/>
    </row>
    <row r="100" customFormat="false" ht="12.75" hidden="false" customHeight="true" outlineLevel="0" collapsed="false">
      <c r="A100" s="67"/>
      <c r="B100" s="67"/>
      <c r="C100" s="67" t="s">
        <v>101</v>
      </c>
      <c r="D100" s="79" t="n">
        <v>45</v>
      </c>
    </row>
    <row r="101" customFormat="false" ht="6.75" hidden="false" customHeight="true" outlineLevel="0" collapsed="false">
      <c r="A101" s="65"/>
      <c r="B101" s="65"/>
      <c r="C101" s="65"/>
      <c r="D101" s="69"/>
    </row>
    <row r="102" customFormat="false" ht="12.75" hidden="false" customHeight="true" outlineLevel="0" collapsed="false">
      <c r="A102" s="80" t="s">
        <v>104</v>
      </c>
      <c r="B102" s="67" t="s">
        <v>118</v>
      </c>
      <c r="C102" s="67"/>
      <c r="D102" s="81"/>
    </row>
    <row r="103" customFormat="false" ht="12.75" hidden="false" customHeight="true" outlineLevel="0" collapsed="false">
      <c r="A103" s="67"/>
      <c r="B103" s="67"/>
      <c r="C103" s="67" t="s">
        <v>119</v>
      </c>
      <c r="D103" s="79" t="n">
        <v>46</v>
      </c>
    </row>
    <row r="104" customFormat="false" ht="6.75" hidden="false" customHeight="true" outlineLevel="0" collapsed="false">
      <c r="A104" s="65"/>
      <c r="B104" s="65"/>
      <c r="C104" s="65"/>
      <c r="D104" s="69"/>
    </row>
    <row r="105" customFormat="false" ht="12.75" hidden="false" customHeight="true" outlineLevel="0" collapsed="false">
      <c r="A105" s="80" t="s">
        <v>106</v>
      </c>
      <c r="B105" s="67" t="s">
        <v>112</v>
      </c>
      <c r="C105" s="67"/>
      <c r="D105" s="81"/>
    </row>
    <row r="106" customFormat="false" ht="12.75" hidden="false" customHeight="true" outlineLevel="0" collapsed="false">
      <c r="A106" s="67"/>
      <c r="B106" s="67"/>
      <c r="C106" s="67" t="s">
        <v>120</v>
      </c>
      <c r="D106" s="79" t="n">
        <v>47</v>
      </c>
    </row>
    <row r="107" customFormat="false" ht="6.75" hidden="false" customHeight="true" outlineLevel="0" collapsed="false">
      <c r="A107" s="65"/>
      <c r="B107" s="65"/>
      <c r="C107" s="65"/>
      <c r="D107" s="69"/>
    </row>
    <row r="108" customFormat="false" ht="12.75" hidden="false" customHeight="true" outlineLevel="0" collapsed="false">
      <c r="A108" s="80" t="s">
        <v>108</v>
      </c>
      <c r="B108" s="67" t="s">
        <v>121</v>
      </c>
      <c r="C108" s="67"/>
      <c r="D108" s="81"/>
    </row>
    <row r="109" customFormat="false" ht="12.75" hidden="false" customHeight="true" outlineLevel="0" collapsed="false">
      <c r="A109" s="67"/>
      <c r="B109" s="67"/>
      <c r="C109" s="67" t="s">
        <v>122</v>
      </c>
      <c r="D109" s="79" t="n">
        <v>48</v>
      </c>
    </row>
    <row r="110" customFormat="false" ht="6.75" hidden="false" customHeight="true" outlineLevel="0" collapsed="false">
      <c r="A110" s="65"/>
      <c r="B110" s="65"/>
      <c r="C110" s="65"/>
      <c r="D110" s="69"/>
    </row>
    <row r="111" customFormat="false" ht="12.75" hidden="false" customHeight="true" outlineLevel="0" collapsed="false">
      <c r="A111" s="80" t="s">
        <v>111</v>
      </c>
      <c r="B111" s="67" t="s">
        <v>109</v>
      </c>
      <c r="C111" s="67"/>
      <c r="D111" s="81"/>
    </row>
    <row r="112" customFormat="false" ht="12.75" hidden="false" customHeight="true" outlineLevel="0" collapsed="false">
      <c r="A112" s="67"/>
      <c r="B112" s="67"/>
      <c r="C112" s="67" t="s">
        <v>110</v>
      </c>
      <c r="D112" s="79" t="n">
        <v>50</v>
      </c>
    </row>
    <row r="113" customFormat="false" ht="12" hidden="false" customHeight="true" outlineLevel="0" collapsed="false">
      <c r="A113" s="67"/>
      <c r="B113" s="67"/>
      <c r="C113" s="67"/>
      <c r="D113" s="79"/>
    </row>
    <row r="114" customFormat="false" ht="12" hidden="false" customHeight="true" outlineLevel="0" collapsed="false">
      <c r="A114" s="65"/>
      <c r="B114" s="65"/>
      <c r="C114" s="65"/>
      <c r="D114" s="69"/>
    </row>
    <row r="115" customFormat="false" ht="12" hidden="false" customHeight="true" outlineLevel="0" collapsed="false">
      <c r="A115" s="65"/>
      <c r="B115" s="65"/>
      <c r="C115" s="65"/>
      <c r="D115" s="69"/>
    </row>
    <row r="116" customFormat="false" ht="15.75" hidden="false" customHeight="true" outlineLevel="0" collapsed="false">
      <c r="A116" s="76" t="s">
        <v>123</v>
      </c>
      <c r="B116" s="65"/>
      <c r="C116" s="65"/>
      <c r="D116" s="69"/>
    </row>
    <row r="117" customFormat="false" ht="15" hidden="false" customHeight="true" outlineLevel="0" collapsed="false">
      <c r="A117" s="65"/>
      <c r="B117" s="65"/>
      <c r="C117" s="65"/>
      <c r="D117" s="77" t="s">
        <v>70</v>
      </c>
    </row>
    <row r="118" customFormat="false" ht="12.75" hidden="false" customHeight="true" outlineLevel="0" collapsed="false">
      <c r="A118" s="74" t="s">
        <v>76</v>
      </c>
      <c r="B118" s="78"/>
      <c r="C118" s="67"/>
      <c r="D118" s="78"/>
    </row>
    <row r="119" customFormat="false" ht="12.75" hidden="false" customHeight="true" outlineLevel="0" collapsed="false">
      <c r="A119" s="67"/>
      <c r="B119" s="67" t="s">
        <v>124</v>
      </c>
      <c r="C119" s="84"/>
      <c r="D119" s="67" t="n">
        <v>52</v>
      </c>
    </row>
    <row r="120" customFormat="false" ht="12.6" hidden="false" customHeight="true" outlineLevel="0" collapsed="false">
      <c r="A120" s="67"/>
      <c r="B120" s="67"/>
      <c r="C120" s="84"/>
      <c r="D120" s="67"/>
    </row>
    <row r="121" customFormat="false" ht="12.75" hidden="false" customHeight="true" outlineLevel="0" collapsed="false">
      <c r="A121" s="74" t="s">
        <v>78</v>
      </c>
      <c r="B121" s="74"/>
      <c r="C121" s="74"/>
      <c r="D121" s="78"/>
      <c r="E121" s="75"/>
    </row>
    <row r="122" customFormat="false" ht="12.75" hidden="false" customHeight="true" outlineLevel="0" collapsed="false">
      <c r="A122" s="70"/>
      <c r="B122" s="67" t="s">
        <v>125</v>
      </c>
      <c r="C122" s="84"/>
      <c r="D122" s="67" t="n">
        <v>53</v>
      </c>
      <c r="E122" s="75"/>
    </row>
    <row r="123" customFormat="false" ht="12.75" hidden="false" customHeight="true" outlineLevel="0" collapsed="false">
      <c r="A123" s="67"/>
      <c r="B123" s="67" t="s">
        <v>126</v>
      </c>
      <c r="C123" s="84"/>
      <c r="D123" s="67" t="n">
        <v>53</v>
      </c>
      <c r="E123" s="75"/>
    </row>
    <row r="124" customFormat="false" ht="12" hidden="false" customHeight="true" outlineLevel="0" collapsed="false">
      <c r="A124" s="65"/>
      <c r="B124" s="65"/>
      <c r="C124" s="65"/>
      <c r="D124" s="69"/>
    </row>
    <row r="125" customFormat="false" ht="12.75" hidden="false" customHeight="true" outlineLevel="0" collapsed="false">
      <c r="A125" s="74" t="s">
        <v>81</v>
      </c>
      <c r="B125" s="65"/>
      <c r="C125" s="65"/>
      <c r="D125" s="69"/>
    </row>
    <row r="126" customFormat="false" ht="12.75" hidden="false" customHeight="true" outlineLevel="0" collapsed="false">
      <c r="A126" s="80" t="s">
        <v>82</v>
      </c>
      <c r="B126" s="67" t="s">
        <v>127</v>
      </c>
      <c r="C126" s="67"/>
      <c r="D126" s="81"/>
    </row>
    <row r="127" customFormat="false" ht="12.75" hidden="false" customHeight="true" outlineLevel="0" collapsed="false">
      <c r="A127" s="67"/>
      <c r="B127" s="78"/>
      <c r="C127" s="67" t="s">
        <v>87</v>
      </c>
      <c r="D127" s="79" t="n">
        <v>54</v>
      </c>
    </row>
    <row r="128" customFormat="false" ht="6.75" hidden="false" customHeight="true" outlineLevel="0" collapsed="false">
      <c r="A128" s="65"/>
      <c r="B128" s="65"/>
      <c r="C128" s="65"/>
      <c r="D128" s="69"/>
    </row>
    <row r="129" customFormat="false" ht="12.75" hidden="false" customHeight="true" outlineLevel="0" collapsed="false">
      <c r="A129" s="80" t="s">
        <v>85</v>
      </c>
      <c r="B129" s="67" t="s">
        <v>128</v>
      </c>
      <c r="C129" s="67"/>
      <c r="D129" s="81"/>
    </row>
    <row r="130" customFormat="false" ht="12.75" hidden="false" customHeight="true" outlineLevel="0" collapsed="false">
      <c r="A130" s="67"/>
      <c r="B130" s="67"/>
      <c r="C130" s="67" t="s">
        <v>84</v>
      </c>
      <c r="D130" s="79" t="n">
        <v>55</v>
      </c>
    </row>
    <row r="131" customFormat="false" ht="6.75" hidden="false" customHeight="true" outlineLevel="0" collapsed="false">
      <c r="A131" s="65"/>
      <c r="B131" s="65"/>
      <c r="C131" s="65"/>
      <c r="D131" s="69"/>
    </row>
    <row r="132" customFormat="false" ht="12.75" hidden="false" customHeight="true" outlineLevel="0" collapsed="false">
      <c r="A132" s="80" t="s">
        <v>88</v>
      </c>
      <c r="B132" s="67" t="s">
        <v>129</v>
      </c>
      <c r="C132" s="67"/>
      <c r="D132" s="79" t="n">
        <v>56</v>
      </c>
    </row>
    <row r="133" customFormat="false" ht="6.75" hidden="false" customHeight="true" outlineLevel="0" collapsed="false">
      <c r="A133" s="65"/>
      <c r="B133" s="65"/>
      <c r="C133" s="65"/>
      <c r="D133" s="69"/>
    </row>
    <row r="134" customFormat="false" ht="12.75" hidden="false" customHeight="true" outlineLevel="0" collapsed="false">
      <c r="A134" s="80" t="s">
        <v>91</v>
      </c>
      <c r="B134" s="67" t="s">
        <v>105</v>
      </c>
      <c r="C134" s="67"/>
      <c r="D134" s="81"/>
    </row>
    <row r="135" customFormat="false" ht="12.75" hidden="false" customHeight="true" outlineLevel="0" collapsed="false">
      <c r="A135" s="67"/>
      <c r="B135" s="67"/>
      <c r="C135" s="67" t="s">
        <v>101</v>
      </c>
      <c r="D135" s="79" t="n">
        <v>57</v>
      </c>
    </row>
    <row r="136" customFormat="false" ht="6.75" hidden="false" customHeight="true" outlineLevel="0" collapsed="false">
      <c r="A136" s="67"/>
      <c r="B136" s="67"/>
      <c r="C136" s="67"/>
      <c r="D136" s="79"/>
    </row>
    <row r="137" customFormat="false" ht="9" hidden="false" customHeight="true" outlineLevel="0" collapsed="false">
      <c r="A137" s="65"/>
      <c r="B137" s="65"/>
      <c r="C137" s="65"/>
      <c r="D137" s="83"/>
    </row>
    <row r="138" customFormat="false" ht="12.75" hidden="false" customHeight="true" outlineLevel="0" collapsed="false">
      <c r="A138" s="80" t="s">
        <v>93</v>
      </c>
      <c r="B138" s="67" t="s">
        <v>130</v>
      </c>
      <c r="C138" s="67"/>
      <c r="D138" s="78"/>
    </row>
    <row r="139" customFormat="false" ht="12.75" hidden="false" customHeight="true" outlineLevel="0" collapsed="false">
      <c r="A139" s="67"/>
      <c r="B139" s="67"/>
      <c r="C139" s="67" t="s">
        <v>87</v>
      </c>
      <c r="D139" s="79" t="n">
        <v>58</v>
      </c>
    </row>
    <row r="140" customFormat="false" ht="6.75" hidden="false" customHeight="true" outlineLevel="0" collapsed="false">
      <c r="A140" s="65"/>
      <c r="B140" s="65"/>
      <c r="C140" s="65"/>
      <c r="D140" s="69"/>
    </row>
    <row r="141" customFormat="false" ht="12.75" hidden="false" customHeight="true" outlineLevel="0" collapsed="false">
      <c r="A141" s="80" t="s">
        <v>95</v>
      </c>
      <c r="B141" s="67" t="s">
        <v>131</v>
      </c>
      <c r="C141" s="67"/>
      <c r="D141" s="81"/>
      <c r="E141" s="85"/>
    </row>
    <row r="142" customFormat="false" ht="12.75" hidden="false" customHeight="true" outlineLevel="0" collapsed="false">
      <c r="A142" s="67"/>
      <c r="B142" s="67"/>
      <c r="C142" s="67" t="s">
        <v>132</v>
      </c>
      <c r="D142" s="79" t="n">
        <v>60</v>
      </c>
      <c r="E142" s="85"/>
    </row>
    <row r="143" customFormat="false" ht="6.75" hidden="false" customHeight="true" outlineLevel="0" collapsed="false">
      <c r="A143" s="65"/>
      <c r="B143" s="65"/>
      <c r="C143" s="65"/>
      <c r="D143" s="69"/>
    </row>
    <row r="144" customFormat="false" ht="12.75" hidden="false" customHeight="true" outlineLevel="0" collapsed="false">
      <c r="A144" s="80" t="s">
        <v>97</v>
      </c>
      <c r="B144" s="82" t="s">
        <v>112</v>
      </c>
      <c r="C144" s="82"/>
      <c r="D144" s="81"/>
      <c r="E144" s="85"/>
    </row>
    <row r="145" customFormat="false" ht="12.75" hidden="false" customHeight="true" outlineLevel="0" collapsed="false">
      <c r="A145" s="67"/>
      <c r="B145" s="67"/>
      <c r="C145" s="67" t="s">
        <v>120</v>
      </c>
      <c r="D145" s="79" t="n">
        <v>60</v>
      </c>
      <c r="E145" s="85"/>
    </row>
    <row r="146" customFormat="false" ht="6.75" hidden="false" customHeight="true" outlineLevel="0" collapsed="false">
      <c r="A146" s="67"/>
      <c r="B146" s="67"/>
      <c r="C146" s="67"/>
      <c r="D146" s="79"/>
    </row>
    <row r="147" customFormat="false" ht="12.75" hidden="false" customHeight="true" outlineLevel="0" collapsed="false">
      <c r="A147" s="80" t="s">
        <v>99</v>
      </c>
      <c r="B147" s="67" t="s">
        <v>109</v>
      </c>
      <c r="C147" s="67"/>
      <c r="D147" s="81"/>
    </row>
    <row r="148" customFormat="false" ht="12.75" hidden="false" customHeight="true" outlineLevel="0" collapsed="false">
      <c r="A148" s="67"/>
      <c r="B148" s="67"/>
      <c r="C148" s="67" t="s">
        <v>110</v>
      </c>
      <c r="D148" s="79" t="n">
        <v>61</v>
      </c>
    </row>
    <row r="149" customFormat="false" ht="6.75" hidden="false" customHeight="true" outlineLevel="0" collapsed="false">
      <c r="A149" s="65"/>
      <c r="B149" s="65"/>
      <c r="C149" s="65"/>
      <c r="D149" s="69"/>
    </row>
    <row r="150" customFormat="false" ht="12.75" hidden="false" customHeight="true" outlineLevel="0" collapsed="false">
      <c r="A150" s="80" t="s">
        <v>102</v>
      </c>
      <c r="B150" s="67" t="s">
        <v>103</v>
      </c>
      <c r="C150" s="67"/>
      <c r="D150" s="79" t="n">
        <v>62</v>
      </c>
    </row>
    <row r="151" customFormat="false" ht="6.75" hidden="false" customHeight="true" outlineLevel="0" collapsed="false">
      <c r="A151" s="65"/>
      <c r="B151" s="65"/>
      <c r="C151" s="65"/>
      <c r="D151" s="69"/>
    </row>
    <row r="152" customFormat="false" ht="12.75" hidden="false" customHeight="true" outlineLevel="0" collapsed="false">
      <c r="A152" s="80" t="s">
        <v>104</v>
      </c>
      <c r="B152" s="67" t="s">
        <v>100</v>
      </c>
      <c r="C152" s="67"/>
      <c r="D152" s="81"/>
    </row>
    <row r="153" customFormat="false" ht="12.75" hidden="false" customHeight="true" outlineLevel="0" collapsed="false">
      <c r="A153" s="67"/>
      <c r="B153" s="67"/>
      <c r="C153" s="67" t="s">
        <v>101</v>
      </c>
      <c r="D153" s="79" t="n">
        <v>65</v>
      </c>
    </row>
    <row r="154" customFormat="false" ht="12" hidden="false" customHeight="true" outlineLevel="0" collapsed="false">
      <c r="A154" s="67"/>
      <c r="B154" s="67"/>
      <c r="C154" s="67"/>
      <c r="D154" s="79"/>
    </row>
    <row r="155" customFormat="false" ht="12" hidden="false" customHeight="true" outlineLevel="0" collapsed="false">
      <c r="A155" s="65"/>
      <c r="B155" s="65"/>
      <c r="C155" s="65"/>
      <c r="D155" s="69"/>
    </row>
    <row r="156" customFormat="false" ht="12" hidden="false" customHeight="true" outlineLevel="0" collapsed="false">
      <c r="A156" s="65"/>
      <c r="B156" s="65"/>
      <c r="C156" s="65"/>
      <c r="D156" s="86"/>
    </row>
    <row r="157" customFormat="false" ht="15.75" hidden="false" customHeight="true" outlineLevel="0" collapsed="false">
      <c r="A157" s="76" t="s">
        <v>133</v>
      </c>
      <c r="B157" s="65"/>
      <c r="C157" s="65"/>
      <c r="D157" s="69"/>
    </row>
    <row r="158" customFormat="false" ht="15" hidden="false" customHeight="true" outlineLevel="0" collapsed="false">
      <c r="A158" s="65"/>
      <c r="B158" s="65"/>
      <c r="C158" s="65"/>
      <c r="D158" s="77" t="s">
        <v>70</v>
      </c>
    </row>
    <row r="159" customFormat="false" ht="12.75" hidden="false" customHeight="true" outlineLevel="0" collapsed="false">
      <c r="A159" s="74" t="s">
        <v>76</v>
      </c>
      <c r="B159" s="78"/>
      <c r="C159" s="67"/>
      <c r="D159" s="78"/>
    </row>
    <row r="160" customFormat="false" ht="12.75" hidden="false" customHeight="true" outlineLevel="0" collapsed="false">
      <c r="A160" s="67"/>
      <c r="B160" s="67" t="s">
        <v>134</v>
      </c>
      <c r="C160" s="84"/>
      <c r="D160" s="67" t="n">
        <v>66</v>
      </c>
    </row>
    <row r="161" customFormat="false" ht="12.6" hidden="false" customHeight="true" outlineLevel="0" collapsed="false">
      <c r="A161" s="67"/>
      <c r="B161" s="67"/>
      <c r="C161" s="84"/>
      <c r="D161" s="67"/>
    </row>
    <row r="162" customFormat="false" ht="12.75" hidden="false" customHeight="true" outlineLevel="0" collapsed="false">
      <c r="A162" s="74" t="s">
        <v>78</v>
      </c>
      <c r="B162" s="74"/>
      <c r="C162" s="74"/>
      <c r="D162" s="78"/>
      <c r="E162" s="75"/>
    </row>
    <row r="163" customFormat="false" ht="12.75" hidden="false" customHeight="true" outlineLevel="0" collapsed="false">
      <c r="A163" s="70"/>
      <c r="B163" s="67" t="s">
        <v>135</v>
      </c>
      <c r="C163" s="84"/>
      <c r="D163" s="67" t="n">
        <v>67</v>
      </c>
      <c r="E163" s="75"/>
    </row>
    <row r="164" customFormat="false" ht="12.75" hidden="false" customHeight="true" outlineLevel="0" collapsed="false">
      <c r="A164" s="67"/>
      <c r="B164" s="67" t="s">
        <v>136</v>
      </c>
      <c r="C164" s="84"/>
      <c r="D164" s="67" t="n">
        <v>67</v>
      </c>
      <c r="E164" s="75"/>
    </row>
    <row r="165" customFormat="false" ht="12" hidden="false" customHeight="true" outlineLevel="0" collapsed="false">
      <c r="A165" s="65"/>
      <c r="B165" s="65"/>
      <c r="C165" s="65"/>
      <c r="D165" s="69"/>
    </row>
    <row r="166" customFormat="false" ht="12.75" hidden="false" customHeight="true" outlineLevel="0" collapsed="false">
      <c r="A166" s="74" t="s">
        <v>81</v>
      </c>
      <c r="B166" s="65"/>
      <c r="C166" s="65"/>
      <c r="D166" s="69"/>
    </row>
    <row r="167" customFormat="false" ht="12.75" hidden="false" customHeight="true" outlineLevel="0" collapsed="false">
      <c r="A167" s="80" t="s">
        <v>82</v>
      </c>
      <c r="B167" s="67" t="s">
        <v>83</v>
      </c>
      <c r="C167" s="67"/>
      <c r="D167" s="81"/>
    </row>
    <row r="168" customFormat="false" ht="12.75" hidden="false" customHeight="true" outlineLevel="0" collapsed="false">
      <c r="A168" s="67"/>
      <c r="B168" s="67"/>
      <c r="C168" s="67" t="s">
        <v>84</v>
      </c>
      <c r="D168" s="79" t="n">
        <v>68</v>
      </c>
    </row>
    <row r="169" customFormat="false" ht="6.75" hidden="false" customHeight="true" outlineLevel="0" collapsed="false">
      <c r="A169" s="65"/>
      <c r="B169" s="65"/>
      <c r="C169" s="65"/>
      <c r="D169" s="69"/>
    </row>
    <row r="170" customFormat="false" ht="12.75" hidden="false" customHeight="true" outlineLevel="0" collapsed="false">
      <c r="A170" s="80" t="s">
        <v>85</v>
      </c>
      <c r="B170" s="82" t="s">
        <v>137</v>
      </c>
      <c r="C170" s="82"/>
      <c r="D170" s="79" t="n">
        <v>69</v>
      </c>
      <c r="E170" s="85"/>
    </row>
    <row r="171" customFormat="false" ht="6.75" hidden="false" customHeight="true" outlineLevel="0" collapsed="false">
      <c r="A171" s="65"/>
      <c r="B171" s="65"/>
      <c r="C171" s="65"/>
      <c r="D171" s="69"/>
    </row>
    <row r="172" customFormat="false" ht="12.75" hidden="false" customHeight="true" outlineLevel="0" collapsed="false">
      <c r="A172" s="80" t="s">
        <v>88</v>
      </c>
      <c r="B172" s="82" t="s">
        <v>138</v>
      </c>
      <c r="C172" s="82"/>
      <c r="D172" s="79" t="n">
        <v>69</v>
      </c>
      <c r="E172" s="85"/>
    </row>
    <row r="173" customFormat="false" ht="6.75" hidden="false" customHeight="true" outlineLevel="0" collapsed="false">
      <c r="A173" s="65"/>
      <c r="B173" s="65"/>
      <c r="C173" s="65"/>
      <c r="D173" s="69"/>
    </row>
    <row r="174" customFormat="false" ht="12.75" hidden="false" customHeight="true" outlineLevel="0" collapsed="false">
      <c r="A174" s="80" t="s">
        <v>91</v>
      </c>
      <c r="B174" s="67" t="s">
        <v>139</v>
      </c>
      <c r="C174" s="67"/>
      <c r="D174" s="81"/>
    </row>
    <row r="175" customFormat="false" ht="12.75" hidden="false" customHeight="true" outlineLevel="0" collapsed="false">
      <c r="A175" s="67"/>
      <c r="B175" s="67"/>
      <c r="C175" s="67" t="s">
        <v>140</v>
      </c>
      <c r="D175" s="79" t="n">
        <v>70</v>
      </c>
    </row>
    <row r="176" customFormat="false" ht="6.75" hidden="false" customHeight="true" outlineLevel="0" collapsed="false">
      <c r="A176" s="65"/>
      <c r="B176" s="65"/>
      <c r="C176" s="65"/>
      <c r="D176" s="69"/>
    </row>
    <row r="177" customFormat="false" ht="12.75" hidden="false" customHeight="true" outlineLevel="0" collapsed="false">
      <c r="A177" s="80" t="s">
        <v>93</v>
      </c>
      <c r="B177" s="67" t="s">
        <v>141</v>
      </c>
      <c r="C177" s="67"/>
      <c r="D177" s="79" t="n">
        <v>72</v>
      </c>
    </row>
    <row r="178" customFormat="false" ht="6.75" hidden="false" customHeight="true" outlineLevel="0" collapsed="false">
      <c r="A178" s="65"/>
      <c r="B178" s="65"/>
      <c r="C178" s="65"/>
      <c r="D178" s="69"/>
    </row>
    <row r="179" customFormat="false" ht="12.75" hidden="false" customHeight="true" outlineLevel="0" collapsed="false">
      <c r="A179" s="80" t="s">
        <v>95</v>
      </c>
      <c r="B179" s="67" t="s">
        <v>142</v>
      </c>
      <c r="C179" s="67"/>
      <c r="D179" s="79" t="n">
        <v>74</v>
      </c>
    </row>
    <row r="180" customFormat="false" ht="6.75" hidden="false" customHeight="true" outlineLevel="0" collapsed="false">
      <c r="A180" s="65"/>
      <c r="B180" s="65"/>
      <c r="C180" s="65"/>
      <c r="D180" s="69"/>
    </row>
    <row r="181" customFormat="false" ht="12.75" hidden="false" customHeight="true" outlineLevel="0" collapsed="false">
      <c r="A181" s="80" t="s">
        <v>97</v>
      </c>
      <c r="B181" s="67" t="s">
        <v>96</v>
      </c>
      <c r="C181" s="67"/>
      <c r="D181" s="79" t="n">
        <v>76</v>
      </c>
    </row>
    <row r="182" customFormat="false" ht="6.75" hidden="false" customHeight="true" outlineLevel="0" collapsed="false">
      <c r="A182" s="65"/>
      <c r="B182" s="65"/>
      <c r="C182" s="65"/>
      <c r="D182" s="69"/>
    </row>
    <row r="183" customFormat="false" ht="12.75" hidden="false" customHeight="true" outlineLevel="0" collapsed="false">
      <c r="A183" s="80" t="s">
        <v>99</v>
      </c>
      <c r="B183" s="67" t="s">
        <v>103</v>
      </c>
      <c r="C183" s="67"/>
      <c r="D183" s="79" t="n">
        <v>78</v>
      </c>
    </row>
    <row r="184" customFormat="false" ht="6.75" hidden="false" customHeight="true" outlineLevel="0" collapsed="false">
      <c r="A184" s="65"/>
      <c r="B184" s="65"/>
      <c r="C184" s="65"/>
      <c r="D184" s="69"/>
    </row>
    <row r="185" customFormat="false" ht="12.75" hidden="false" customHeight="true" outlineLevel="0" collapsed="false">
      <c r="A185" s="80" t="s">
        <v>102</v>
      </c>
      <c r="B185" s="67" t="s">
        <v>100</v>
      </c>
      <c r="C185" s="67"/>
      <c r="D185" s="81"/>
    </row>
    <row r="186" customFormat="false" ht="12.75" hidden="false" customHeight="true" outlineLevel="0" collapsed="false">
      <c r="A186" s="67"/>
      <c r="B186" s="67"/>
      <c r="C186" s="67" t="s">
        <v>143</v>
      </c>
      <c r="D186" s="79" t="n">
        <v>81</v>
      </c>
    </row>
    <row r="187" customFormat="false" ht="6.75" hidden="false" customHeight="true" outlineLevel="0" collapsed="false">
      <c r="A187" s="65"/>
      <c r="B187" s="65"/>
      <c r="C187" s="65"/>
      <c r="D187" s="69"/>
    </row>
    <row r="188" customFormat="false" ht="12.75" hidden="false" customHeight="true" outlineLevel="0" collapsed="false">
      <c r="A188" s="80" t="s">
        <v>104</v>
      </c>
      <c r="B188" s="82" t="s">
        <v>144</v>
      </c>
      <c r="C188" s="82"/>
      <c r="D188" s="81"/>
      <c r="E188" s="85"/>
    </row>
    <row r="189" customFormat="false" ht="12.75" hidden="false" customHeight="true" outlineLevel="0" collapsed="false">
      <c r="A189" s="67"/>
      <c r="B189" s="82" t="s">
        <v>145</v>
      </c>
      <c r="C189" s="82"/>
      <c r="D189" s="79" t="n">
        <v>82</v>
      </c>
      <c r="E189" s="85"/>
    </row>
    <row r="190" customFormat="false" ht="6.75" hidden="false" customHeight="true" outlineLevel="0" collapsed="false">
      <c r="A190" s="65"/>
      <c r="B190" s="65"/>
      <c r="C190" s="65"/>
      <c r="D190" s="69"/>
    </row>
    <row r="191" customFormat="false" ht="12.75" hidden="false" customHeight="true" outlineLevel="0" collapsed="false">
      <c r="A191" s="67" t="s">
        <v>106</v>
      </c>
      <c r="B191" s="82" t="s">
        <v>118</v>
      </c>
      <c r="C191" s="82"/>
      <c r="D191" s="67" t="n">
        <v>82</v>
      </c>
      <c r="E191" s="87"/>
    </row>
    <row r="192" customFormat="false" ht="6.75" hidden="false" customHeight="true" outlineLevel="0" collapsed="false">
      <c r="A192" s="65"/>
      <c r="B192" s="65"/>
      <c r="C192" s="65"/>
      <c r="D192" s="69"/>
    </row>
    <row r="193" customFormat="false" ht="12.75" hidden="false" customHeight="true" outlineLevel="0" collapsed="false">
      <c r="A193" s="80" t="s">
        <v>108</v>
      </c>
      <c r="B193" s="67" t="s">
        <v>146</v>
      </c>
      <c r="C193" s="67"/>
      <c r="D193" s="81"/>
    </row>
    <row r="194" customFormat="false" ht="12.75" hidden="false" customHeight="true" outlineLevel="0" collapsed="false">
      <c r="A194" s="67"/>
      <c r="B194" s="67"/>
      <c r="C194" s="67" t="s">
        <v>147</v>
      </c>
      <c r="D194" s="79" t="n">
        <v>83</v>
      </c>
    </row>
    <row r="195" customFormat="false" ht="6.75" hidden="false" customHeight="true" outlineLevel="0" collapsed="false">
      <c r="A195" s="65"/>
      <c r="B195" s="65"/>
      <c r="C195" s="65"/>
      <c r="D195" s="69"/>
    </row>
    <row r="196" customFormat="false" ht="12.75" hidden="false" customHeight="true" outlineLevel="0" collapsed="false">
      <c r="A196" s="80" t="s">
        <v>111</v>
      </c>
      <c r="B196" s="67" t="s">
        <v>148</v>
      </c>
      <c r="C196" s="67"/>
      <c r="D196" s="78"/>
    </row>
    <row r="197" customFormat="false" ht="12.75" hidden="false" customHeight="true" outlineLevel="0" collapsed="false">
      <c r="A197" s="67"/>
      <c r="B197" s="67"/>
      <c r="C197" s="67" t="s">
        <v>149</v>
      </c>
      <c r="D197" s="79" t="n">
        <v>84</v>
      </c>
    </row>
    <row r="198" customFormat="false" ht="12" hidden="false" customHeight="true" outlineLevel="0" collapsed="false">
      <c r="A198" s="80"/>
      <c r="B198" s="67"/>
      <c r="C198" s="67"/>
      <c r="D198" s="79"/>
    </row>
    <row r="199" customFormat="false" ht="12" hidden="false" customHeight="true" outlineLevel="0" collapsed="false">
      <c r="A199" s="65"/>
      <c r="B199" s="65"/>
      <c r="C199" s="65"/>
      <c r="D199" s="69"/>
    </row>
    <row r="200" customFormat="false" ht="12" hidden="false" customHeight="true" outlineLevel="0" collapsed="false">
      <c r="A200" s="65"/>
      <c r="B200" s="65"/>
      <c r="C200" s="65"/>
      <c r="D200" s="69"/>
    </row>
    <row r="201" customFormat="false" ht="15.75" hidden="false" customHeight="true" outlineLevel="0" collapsed="false">
      <c r="A201" s="76" t="s">
        <v>150</v>
      </c>
      <c r="B201" s="65"/>
      <c r="C201" s="65"/>
      <c r="D201" s="69"/>
    </row>
    <row r="202" customFormat="false" ht="12" hidden="false" customHeight="false" outlineLevel="0" collapsed="false">
      <c r="A202" s="65"/>
      <c r="B202" s="65"/>
      <c r="C202" s="65"/>
      <c r="D202" s="77" t="s">
        <v>70</v>
      </c>
    </row>
    <row r="203" customFormat="false" ht="12.75" hidden="false" customHeight="true" outlineLevel="0" collapsed="false">
      <c r="A203" s="80" t="s">
        <v>82</v>
      </c>
      <c r="B203" s="82" t="s">
        <v>151</v>
      </c>
      <c r="C203" s="82"/>
      <c r="D203" s="81"/>
      <c r="E203" s="85"/>
    </row>
    <row r="204" customFormat="false" ht="12.75" hidden="false" customHeight="true" outlineLevel="0" collapsed="false">
      <c r="A204" s="67"/>
      <c r="B204" s="82" t="s">
        <v>152</v>
      </c>
      <c r="C204" s="82"/>
      <c r="D204" s="81"/>
      <c r="E204" s="85"/>
    </row>
    <row r="205" customFormat="false" ht="12.75" hidden="false" customHeight="true" outlineLevel="0" collapsed="false">
      <c r="A205" s="67"/>
      <c r="B205" s="82" t="s">
        <v>153</v>
      </c>
      <c r="C205" s="82"/>
      <c r="D205" s="79" t="n">
        <v>85</v>
      </c>
      <c r="E205" s="85"/>
    </row>
    <row r="206" customFormat="false" ht="12.75" hidden="false" customHeight="true" outlineLevel="0" collapsed="false">
      <c r="A206" s="65"/>
      <c r="B206" s="65"/>
      <c r="C206" s="65"/>
      <c r="D206" s="83"/>
    </row>
    <row r="207" customFormat="false" ht="9" hidden="false" customHeight="true" outlineLevel="0" collapsed="false">
      <c r="A207" s="65"/>
      <c r="B207" s="65"/>
      <c r="C207" s="65"/>
      <c r="D207" s="83"/>
      <c r="E207" s="85"/>
    </row>
    <row r="208" customFormat="false" ht="12.75" hidden="false" customHeight="true" outlineLevel="0" collapsed="false">
      <c r="A208" s="80" t="s">
        <v>85</v>
      </c>
      <c r="B208" s="82" t="s">
        <v>151</v>
      </c>
      <c r="C208" s="82"/>
      <c r="D208" s="81"/>
      <c r="E208" s="85"/>
    </row>
    <row r="209" customFormat="false" ht="12.75" hidden="false" customHeight="true" outlineLevel="0" collapsed="false">
      <c r="A209" s="67"/>
      <c r="B209" s="82" t="s">
        <v>154</v>
      </c>
      <c r="C209" s="82"/>
      <c r="D209" s="81"/>
      <c r="E209" s="85"/>
    </row>
    <row r="210" customFormat="false" ht="12.75" hidden="false" customHeight="true" outlineLevel="0" collapsed="false">
      <c r="A210" s="67"/>
      <c r="B210" s="82" t="s">
        <v>153</v>
      </c>
      <c r="C210" s="82"/>
      <c r="D210" s="79" t="n">
        <v>86</v>
      </c>
      <c r="E210" s="85"/>
    </row>
    <row r="211" customFormat="false" ht="6.75" hidden="false" customHeight="true" outlineLevel="0" collapsed="false">
      <c r="A211" s="65"/>
      <c r="B211" s="65"/>
      <c r="C211" s="65"/>
      <c r="D211" s="69"/>
      <c r="E211" s="85"/>
    </row>
    <row r="212" customFormat="false" ht="12.75" hidden="false" customHeight="true" outlineLevel="0" collapsed="false">
      <c r="A212" s="80" t="s">
        <v>88</v>
      </c>
      <c r="B212" s="82" t="s">
        <v>151</v>
      </c>
      <c r="C212" s="82"/>
      <c r="D212" s="81"/>
      <c r="E212" s="85"/>
    </row>
    <row r="213" customFormat="false" ht="12.75" hidden="false" customHeight="true" outlineLevel="0" collapsed="false">
      <c r="A213" s="67"/>
      <c r="B213" s="82" t="s">
        <v>155</v>
      </c>
      <c r="C213" s="82"/>
      <c r="D213" s="81"/>
      <c r="E213" s="85"/>
    </row>
    <row r="214" customFormat="false" ht="12.75" hidden="false" customHeight="true" outlineLevel="0" collapsed="false">
      <c r="A214" s="67"/>
      <c r="B214" s="82" t="s">
        <v>156</v>
      </c>
      <c r="C214" s="82"/>
      <c r="D214" s="79" t="n">
        <v>87</v>
      </c>
      <c r="E214" s="85"/>
    </row>
    <row r="215" customFormat="false" ht="6.75" hidden="false" customHeight="true" outlineLevel="0" collapsed="false">
      <c r="A215" s="67"/>
      <c r="B215" s="67"/>
      <c r="C215" s="67"/>
      <c r="D215" s="79"/>
    </row>
    <row r="216" customFormat="false" ht="12.75" hidden="false" customHeight="true" outlineLevel="0" collapsed="false">
      <c r="A216" s="80" t="s">
        <v>91</v>
      </c>
      <c r="B216" s="82" t="s">
        <v>157</v>
      </c>
      <c r="C216" s="82"/>
      <c r="D216" s="81"/>
      <c r="E216" s="85"/>
    </row>
    <row r="217" customFormat="false" ht="12.75" hidden="false" customHeight="true" outlineLevel="0" collapsed="false">
      <c r="A217" s="67"/>
      <c r="B217" s="67"/>
      <c r="C217" s="67" t="s">
        <v>158</v>
      </c>
      <c r="D217" s="79" t="n">
        <v>88</v>
      </c>
      <c r="E217" s="85"/>
    </row>
    <row r="218" customFormat="false" ht="12.6" hidden="false" customHeight="true" outlineLevel="0" collapsed="false">
      <c r="A218" s="67"/>
      <c r="B218" s="67"/>
      <c r="C218" s="67"/>
      <c r="D218" s="79"/>
    </row>
    <row r="219" customFormat="false" ht="12.75" hidden="false" customHeight="true" outlineLevel="0" collapsed="false">
      <c r="A219" s="74" t="s">
        <v>159</v>
      </c>
      <c r="B219" s="74"/>
      <c r="C219" s="74"/>
      <c r="D219" s="78"/>
      <c r="E219" s="75"/>
    </row>
    <row r="220" customFormat="false" ht="12.75" hidden="false" customHeight="true" outlineLevel="0" collapsed="false">
      <c r="A220" s="80"/>
      <c r="B220" s="67"/>
      <c r="C220" s="67" t="s">
        <v>160</v>
      </c>
      <c r="D220" s="81"/>
      <c r="E220" s="85"/>
    </row>
    <row r="221" customFormat="false" ht="12.6" hidden="false" customHeight="true" outlineLevel="0" collapsed="false">
      <c r="A221" s="80"/>
      <c r="B221" s="67"/>
      <c r="C221" s="67" t="s">
        <v>161</v>
      </c>
      <c r="D221" s="79" t="n">
        <v>88</v>
      </c>
      <c r="E221" s="85"/>
    </row>
    <row r="222" customFormat="false" ht="12.6" hidden="false" customHeight="true" outlineLevel="0" collapsed="false">
      <c r="A222" s="80"/>
      <c r="B222" s="67"/>
      <c r="C222" s="67"/>
      <c r="D222" s="79"/>
    </row>
    <row r="223" customFormat="false" ht="12.6" hidden="false" customHeight="true" outlineLevel="0" collapsed="false">
      <c r="A223" s="80"/>
      <c r="B223" s="67"/>
      <c r="C223" s="67"/>
      <c r="D223" s="79"/>
    </row>
    <row r="224" customFormat="false" ht="12.6" hidden="false" customHeight="true" outlineLevel="0" collapsed="false">
      <c r="A224" s="80"/>
      <c r="B224" s="67"/>
      <c r="C224" s="67"/>
      <c r="D224" s="79"/>
    </row>
    <row r="225" customFormat="false" ht="12.6" hidden="false" customHeight="true" outlineLevel="0" collapsed="false">
      <c r="A225" s="80"/>
      <c r="B225" s="67"/>
      <c r="C225" s="67"/>
      <c r="D225" s="79"/>
    </row>
    <row r="226" s="89" customFormat="true" ht="15.75" hidden="false" customHeight="false" outlineLevel="0" collapsed="false">
      <c r="A226" s="88" t="s">
        <v>162</v>
      </c>
      <c r="B226" s="88"/>
      <c r="C226" s="88"/>
      <c r="D226" s="88"/>
      <c r="F226" s="90"/>
      <c r="G226" s="90"/>
      <c r="H226" s="90"/>
      <c r="I226" s="91"/>
    </row>
    <row r="227" s="89" customFormat="true" ht="12" hidden="false" customHeight="true" outlineLevel="0" collapsed="false">
      <c r="A227" s="92"/>
      <c r="B227" s="92"/>
      <c r="C227" s="92"/>
      <c r="D227" s="93"/>
      <c r="F227" s="90"/>
      <c r="G227" s="90"/>
      <c r="H227" s="90"/>
      <c r="I227" s="91"/>
    </row>
    <row r="228" customFormat="false" ht="15.75" hidden="false" customHeight="true" outlineLevel="0" collapsed="false">
      <c r="A228" s="76" t="s">
        <v>75</v>
      </c>
      <c r="B228" s="94"/>
      <c r="C228" s="65"/>
      <c r="D228" s="69"/>
    </row>
    <row r="229" customFormat="false" ht="12" hidden="false" customHeight="true" outlineLevel="0" collapsed="false">
      <c r="A229" s="65"/>
      <c r="B229" s="65"/>
      <c r="C229" s="65"/>
      <c r="D229" s="77" t="s">
        <v>70</v>
      </c>
    </row>
    <row r="230" customFormat="false" ht="12.75" hidden="false" customHeight="true" outlineLevel="0" collapsed="false">
      <c r="A230" s="80" t="s">
        <v>82</v>
      </c>
      <c r="B230" s="82" t="s">
        <v>163</v>
      </c>
      <c r="C230" s="82"/>
      <c r="D230" s="81"/>
      <c r="E230" s="85"/>
    </row>
    <row r="231" customFormat="false" ht="12.75" hidden="false" customHeight="true" outlineLevel="0" collapsed="false">
      <c r="A231" s="67"/>
      <c r="B231" s="82" t="s">
        <v>84</v>
      </c>
      <c r="C231" s="82"/>
      <c r="D231" s="79" t="n">
        <v>89</v>
      </c>
      <c r="E231" s="85"/>
    </row>
    <row r="232" customFormat="false" ht="6.75" hidden="false" customHeight="true" outlineLevel="0" collapsed="false">
      <c r="A232" s="65"/>
      <c r="B232" s="65"/>
      <c r="C232" s="65"/>
      <c r="D232" s="69"/>
    </row>
    <row r="233" customFormat="false" ht="12.75" hidden="false" customHeight="true" outlineLevel="0" collapsed="false">
      <c r="A233" s="80" t="s">
        <v>85</v>
      </c>
      <c r="B233" s="67" t="s">
        <v>164</v>
      </c>
      <c r="C233" s="67"/>
      <c r="D233" s="81"/>
    </row>
    <row r="234" customFormat="false" ht="12.75" hidden="false" customHeight="true" outlineLevel="0" collapsed="false">
      <c r="A234" s="67"/>
      <c r="B234" s="67"/>
      <c r="C234" s="67" t="s">
        <v>165</v>
      </c>
      <c r="D234" s="79"/>
    </row>
    <row r="235" customFormat="false" ht="12.75" hidden="false" customHeight="true" outlineLevel="0" collapsed="false">
      <c r="A235" s="80"/>
      <c r="B235" s="67"/>
      <c r="C235" s="67" t="s">
        <v>87</v>
      </c>
      <c r="D235" s="79" t="n">
        <v>90</v>
      </c>
    </row>
    <row r="236" customFormat="false" ht="6.75" hidden="false" customHeight="true" outlineLevel="0" collapsed="false">
      <c r="A236" s="65"/>
      <c r="B236" s="65"/>
      <c r="C236" s="65"/>
      <c r="D236" s="69"/>
    </row>
    <row r="237" customFormat="false" ht="12.75" hidden="false" customHeight="true" outlineLevel="0" collapsed="false">
      <c r="A237" s="80" t="s">
        <v>88</v>
      </c>
      <c r="B237" s="67" t="s">
        <v>89</v>
      </c>
      <c r="C237" s="67"/>
      <c r="D237" s="81"/>
    </row>
    <row r="238" customFormat="false" ht="12.75" hidden="false" customHeight="true" outlineLevel="0" collapsed="false">
      <c r="A238" s="67"/>
      <c r="B238" s="67"/>
      <c r="C238" s="67" t="s">
        <v>166</v>
      </c>
      <c r="D238" s="79" t="n">
        <v>92</v>
      </c>
    </row>
    <row r="239" customFormat="false" ht="6.75" hidden="false" customHeight="true" outlineLevel="0" collapsed="false">
      <c r="A239" s="65"/>
      <c r="B239" s="65"/>
      <c r="C239" s="65"/>
      <c r="D239" s="69"/>
    </row>
    <row r="240" customFormat="false" ht="12.75" hidden="false" customHeight="true" outlineLevel="0" collapsed="false">
      <c r="A240" s="80" t="s">
        <v>91</v>
      </c>
      <c r="B240" s="82" t="s">
        <v>109</v>
      </c>
      <c r="C240" s="82"/>
      <c r="D240" s="81"/>
    </row>
    <row r="241" customFormat="false" ht="12.75" hidden="false" customHeight="true" outlineLevel="0" collapsed="false">
      <c r="A241" s="67"/>
      <c r="B241" s="82" t="s">
        <v>167</v>
      </c>
      <c r="C241" s="82"/>
      <c r="D241" s="79" t="n">
        <v>94</v>
      </c>
    </row>
    <row r="242" customFormat="false" ht="6.75" hidden="false" customHeight="true" outlineLevel="0" collapsed="false">
      <c r="A242" s="65"/>
      <c r="B242" s="65"/>
      <c r="C242" s="65"/>
      <c r="D242" s="69"/>
    </row>
    <row r="243" customFormat="false" ht="12.75" hidden="false" customHeight="true" outlineLevel="0" collapsed="false">
      <c r="A243" s="80" t="s">
        <v>93</v>
      </c>
      <c r="B243" s="82" t="s">
        <v>168</v>
      </c>
      <c r="C243" s="82"/>
      <c r="D243" s="79" t="n">
        <v>95</v>
      </c>
    </row>
    <row r="244" customFormat="false" ht="6.75" hidden="false" customHeight="true" outlineLevel="0" collapsed="false">
      <c r="A244" s="65"/>
      <c r="B244" s="65"/>
      <c r="C244" s="65"/>
      <c r="D244" s="69"/>
    </row>
    <row r="245" customFormat="false" ht="12.75" hidden="false" customHeight="true" outlineLevel="0" collapsed="false">
      <c r="A245" s="80" t="s">
        <v>95</v>
      </c>
      <c r="B245" s="67" t="s">
        <v>105</v>
      </c>
      <c r="C245" s="67"/>
      <c r="D245" s="81"/>
    </row>
    <row r="246" customFormat="false" ht="12.75" hidden="false" customHeight="true" outlineLevel="0" collapsed="false">
      <c r="A246" s="67"/>
      <c r="B246" s="67"/>
      <c r="C246" s="67" t="s">
        <v>153</v>
      </c>
      <c r="D246" s="79" t="n">
        <v>96</v>
      </c>
    </row>
    <row r="247" customFormat="false" ht="6.75" hidden="false" customHeight="true" outlineLevel="0" collapsed="false">
      <c r="A247" s="65"/>
      <c r="B247" s="65"/>
      <c r="C247" s="65"/>
      <c r="D247" s="69"/>
    </row>
    <row r="248" customFormat="false" ht="12.75" hidden="false" customHeight="true" outlineLevel="0" collapsed="false">
      <c r="A248" s="80" t="s">
        <v>97</v>
      </c>
      <c r="B248" s="67" t="s">
        <v>107</v>
      </c>
      <c r="C248" s="67"/>
      <c r="D248" s="81"/>
    </row>
    <row r="249" customFormat="false" ht="12.75" hidden="false" customHeight="true" outlineLevel="0" collapsed="false">
      <c r="A249" s="67"/>
      <c r="B249" s="67"/>
      <c r="C249" s="67" t="s">
        <v>153</v>
      </c>
      <c r="D249" s="79" t="n">
        <v>97</v>
      </c>
    </row>
    <row r="250" customFormat="false" ht="12" hidden="false" customHeight="true" outlineLevel="0" collapsed="false">
      <c r="A250" s="67"/>
      <c r="B250" s="67"/>
      <c r="C250" s="67"/>
      <c r="D250" s="79"/>
    </row>
    <row r="251" customFormat="false" ht="12" hidden="false" customHeight="true" outlineLevel="0" collapsed="false">
      <c r="A251" s="65"/>
      <c r="B251" s="65"/>
      <c r="C251" s="65"/>
      <c r="D251" s="69"/>
    </row>
    <row r="252" customFormat="false" ht="12" hidden="false" customHeight="true" outlineLevel="0" collapsed="false">
      <c r="A252" s="65"/>
      <c r="B252" s="65"/>
      <c r="C252" s="65"/>
      <c r="D252" s="69"/>
    </row>
    <row r="253" customFormat="false" ht="15.75" hidden="false" customHeight="true" outlineLevel="0" collapsed="false">
      <c r="A253" s="76" t="s">
        <v>114</v>
      </c>
      <c r="B253" s="65"/>
      <c r="C253" s="65"/>
      <c r="D253" s="69"/>
    </row>
    <row r="254" customFormat="false" ht="12" hidden="false" customHeight="true" outlineLevel="0" collapsed="false">
      <c r="A254" s="65"/>
      <c r="B254" s="65"/>
      <c r="C254" s="65"/>
      <c r="D254" s="77" t="s">
        <v>70</v>
      </c>
    </row>
    <row r="255" customFormat="false" ht="12.6" hidden="false" customHeight="true" outlineLevel="0" collapsed="false">
      <c r="A255" s="80" t="s">
        <v>82</v>
      </c>
      <c r="B255" s="67" t="s">
        <v>169</v>
      </c>
      <c r="C255" s="67"/>
      <c r="D255" s="81"/>
    </row>
    <row r="256" customFormat="false" ht="12.6" hidden="false" customHeight="true" outlineLevel="0" collapsed="false">
      <c r="A256" s="67"/>
      <c r="B256" s="67"/>
      <c r="C256" s="67" t="s">
        <v>170</v>
      </c>
      <c r="D256" s="78"/>
    </row>
    <row r="257" customFormat="false" ht="12.6" hidden="false" customHeight="true" outlineLevel="0" collapsed="false">
      <c r="A257" s="67"/>
      <c r="B257" s="67"/>
      <c r="C257" s="67" t="s">
        <v>87</v>
      </c>
      <c r="D257" s="79" t="n">
        <v>98</v>
      </c>
    </row>
    <row r="258" customFormat="false" ht="9.75" hidden="false" customHeight="true" outlineLevel="0" collapsed="false">
      <c r="A258" s="65"/>
      <c r="B258" s="65"/>
      <c r="C258" s="65"/>
      <c r="D258" s="69"/>
    </row>
    <row r="259" customFormat="false" ht="12.6" hidden="false" customHeight="true" outlineLevel="0" collapsed="false">
      <c r="A259" s="80" t="s">
        <v>85</v>
      </c>
      <c r="B259" s="67" t="s">
        <v>168</v>
      </c>
      <c r="C259" s="67"/>
      <c r="D259" s="79" t="n">
        <v>100</v>
      </c>
    </row>
    <row r="260" customFormat="false" ht="9.75" hidden="false" customHeight="true" outlineLevel="0" collapsed="false">
      <c r="A260" s="65"/>
      <c r="B260" s="65"/>
      <c r="C260" s="65"/>
      <c r="D260" s="69"/>
    </row>
    <row r="261" customFormat="false" ht="12.6" hidden="false" customHeight="true" outlineLevel="0" collapsed="false">
      <c r="A261" s="80" t="s">
        <v>88</v>
      </c>
      <c r="B261" s="67" t="s">
        <v>163</v>
      </c>
      <c r="C261" s="67"/>
      <c r="D261" s="81"/>
    </row>
    <row r="262" customFormat="false" ht="12.6" hidden="false" customHeight="true" outlineLevel="0" collapsed="false">
      <c r="A262" s="67"/>
      <c r="B262" s="67"/>
      <c r="C262" s="67" t="s">
        <v>84</v>
      </c>
      <c r="D262" s="79" t="n">
        <v>101</v>
      </c>
    </row>
    <row r="263" customFormat="false" ht="9.75" hidden="false" customHeight="true" outlineLevel="0" collapsed="false">
      <c r="A263" s="65"/>
      <c r="B263" s="65"/>
      <c r="C263" s="65"/>
      <c r="D263" s="69"/>
    </row>
    <row r="264" customFormat="false" ht="12.6" hidden="false" customHeight="true" outlineLevel="0" collapsed="false">
      <c r="A264" s="80" t="s">
        <v>91</v>
      </c>
      <c r="B264" s="67" t="s">
        <v>171</v>
      </c>
      <c r="C264" s="67"/>
      <c r="D264" s="79" t="n">
        <v>102</v>
      </c>
    </row>
    <row r="265" customFormat="false" ht="12" hidden="false" customHeight="true" outlineLevel="0" collapsed="false">
      <c r="A265" s="65"/>
      <c r="B265" s="65"/>
      <c r="C265" s="65"/>
      <c r="D265" s="69"/>
    </row>
    <row r="266" customFormat="false" ht="12" hidden="false" customHeight="true" outlineLevel="0" collapsed="false">
      <c r="A266" s="65"/>
      <c r="B266" s="65"/>
      <c r="C266" s="65"/>
      <c r="D266" s="69"/>
    </row>
    <row r="267" customFormat="false" ht="12" hidden="false" customHeight="true" outlineLevel="0" collapsed="false">
      <c r="A267" s="65"/>
      <c r="B267" s="65"/>
      <c r="C267" s="65"/>
      <c r="D267" s="69"/>
    </row>
    <row r="268" customFormat="false" ht="15.75" hidden="false" customHeight="true" outlineLevel="0" collapsed="false">
      <c r="A268" s="76" t="s">
        <v>123</v>
      </c>
      <c r="B268" s="65"/>
      <c r="C268" s="65"/>
      <c r="D268" s="69"/>
    </row>
    <row r="269" customFormat="false" ht="12" hidden="false" customHeight="true" outlineLevel="0" collapsed="false">
      <c r="A269" s="65"/>
      <c r="B269" s="65"/>
      <c r="C269" s="65"/>
      <c r="D269" s="77" t="s">
        <v>70</v>
      </c>
    </row>
    <row r="270" customFormat="false" ht="12.6" hidden="false" customHeight="true" outlineLevel="0" collapsed="false">
      <c r="A270" s="80" t="s">
        <v>82</v>
      </c>
      <c r="B270" s="67" t="s">
        <v>172</v>
      </c>
      <c r="C270" s="67"/>
      <c r="D270" s="78"/>
    </row>
    <row r="271" customFormat="false" ht="12.6" hidden="false" customHeight="true" outlineLevel="0" collapsed="false">
      <c r="A271" s="67"/>
      <c r="B271" s="67"/>
      <c r="C271" s="67" t="s">
        <v>87</v>
      </c>
      <c r="D271" s="79" t="n">
        <v>104</v>
      </c>
    </row>
    <row r="272" customFormat="false" ht="9.75" hidden="false" customHeight="true" outlineLevel="0" collapsed="false">
      <c r="A272" s="65"/>
      <c r="B272" s="65"/>
      <c r="C272" s="65"/>
      <c r="D272" s="69"/>
    </row>
    <row r="273" customFormat="false" ht="12.6" hidden="false" customHeight="true" outlineLevel="0" collapsed="false">
      <c r="A273" s="80" t="s">
        <v>85</v>
      </c>
      <c r="B273" s="67" t="s">
        <v>173</v>
      </c>
      <c r="C273" s="67"/>
      <c r="D273" s="81"/>
    </row>
    <row r="274" customFormat="false" ht="12.6" hidden="false" customHeight="true" outlineLevel="0" collapsed="false">
      <c r="A274" s="67"/>
      <c r="B274" s="67"/>
      <c r="C274" s="67" t="s">
        <v>84</v>
      </c>
      <c r="D274" s="79" t="n">
        <v>105</v>
      </c>
    </row>
    <row r="275" customFormat="false" ht="9.75" hidden="false" customHeight="true" outlineLevel="0" collapsed="false">
      <c r="A275" s="65"/>
      <c r="B275" s="65"/>
      <c r="C275" s="65"/>
      <c r="D275" s="69"/>
    </row>
    <row r="276" customFormat="false" ht="12.6" hidden="false" customHeight="true" outlineLevel="0" collapsed="false">
      <c r="A276" s="80" t="s">
        <v>88</v>
      </c>
      <c r="B276" s="67" t="s">
        <v>174</v>
      </c>
      <c r="C276" s="67"/>
      <c r="D276" s="78"/>
    </row>
    <row r="277" customFormat="false" ht="12.6" hidden="false" customHeight="true" outlineLevel="0" collapsed="false">
      <c r="A277" s="67"/>
      <c r="B277" s="67"/>
      <c r="C277" s="67" t="s">
        <v>87</v>
      </c>
      <c r="D277" s="79" t="n">
        <v>106</v>
      </c>
    </row>
    <row r="278" customFormat="false" ht="12.75" hidden="false" customHeight="true" outlineLevel="0" collapsed="false">
      <c r="A278" s="80"/>
      <c r="B278" s="67"/>
      <c r="C278" s="67"/>
      <c r="D278" s="95"/>
    </row>
    <row r="279" customFormat="false" ht="12.6" hidden="false" customHeight="true" outlineLevel="0" collapsed="false">
      <c r="A279" s="67"/>
      <c r="B279" s="67"/>
      <c r="C279" s="67"/>
      <c r="D279" s="79"/>
    </row>
    <row r="280" s="89" customFormat="true" ht="12" hidden="false" customHeight="true" outlineLevel="0" collapsed="false">
      <c r="A280" s="96"/>
      <c r="B280" s="96"/>
      <c r="C280" s="96"/>
      <c r="D280" s="95"/>
      <c r="F280" s="90"/>
      <c r="G280" s="90"/>
      <c r="H280" s="90"/>
      <c r="I280" s="91"/>
    </row>
    <row r="281" customFormat="false" ht="15.75" hidden="false" customHeight="true" outlineLevel="0" collapsed="false">
      <c r="A281" s="76" t="s">
        <v>133</v>
      </c>
      <c r="B281" s="65"/>
      <c r="C281" s="65"/>
      <c r="D281" s="69"/>
    </row>
    <row r="282" customFormat="false" ht="12" hidden="false" customHeight="true" outlineLevel="0" collapsed="false">
      <c r="A282" s="65"/>
      <c r="B282" s="65"/>
      <c r="C282" s="65"/>
      <c r="D282" s="77" t="s">
        <v>70</v>
      </c>
    </row>
    <row r="283" customFormat="false" ht="12.75" hidden="false" customHeight="true" outlineLevel="0" collapsed="false">
      <c r="A283" s="80" t="s">
        <v>82</v>
      </c>
      <c r="B283" s="67" t="s">
        <v>175</v>
      </c>
      <c r="C283" s="67"/>
      <c r="D283" s="81"/>
    </row>
    <row r="284" customFormat="false" ht="12.75" hidden="false" customHeight="true" outlineLevel="0" collapsed="false">
      <c r="A284" s="67"/>
      <c r="B284" s="67"/>
      <c r="C284" s="67" t="s">
        <v>176</v>
      </c>
      <c r="D284" s="79" t="n">
        <v>108</v>
      </c>
    </row>
    <row r="285" customFormat="false" ht="6.75" hidden="false" customHeight="true" outlineLevel="0" collapsed="false">
      <c r="A285" s="67"/>
      <c r="B285" s="67"/>
      <c r="C285" s="67"/>
      <c r="D285" s="79"/>
    </row>
    <row r="286" customFormat="false" ht="12.75" hidden="false" customHeight="true" outlineLevel="0" collapsed="false">
      <c r="A286" s="80" t="s">
        <v>85</v>
      </c>
      <c r="B286" s="67" t="s">
        <v>177</v>
      </c>
      <c r="C286" s="67"/>
      <c r="D286" s="79" t="n">
        <v>110</v>
      </c>
    </row>
    <row r="287" customFormat="false" ht="6.75" hidden="false" customHeight="true" outlineLevel="0" collapsed="false">
      <c r="A287" s="65"/>
      <c r="B287" s="65"/>
      <c r="C287" s="65"/>
      <c r="D287" s="69"/>
    </row>
    <row r="288" customFormat="false" ht="12.75" hidden="false" customHeight="true" outlineLevel="0" collapsed="false">
      <c r="A288" s="80" t="s">
        <v>88</v>
      </c>
      <c r="B288" s="67" t="s">
        <v>178</v>
      </c>
      <c r="C288" s="67"/>
      <c r="D288" s="79" t="n">
        <v>112</v>
      </c>
    </row>
    <row r="289" customFormat="false" ht="6.75" hidden="false" customHeight="true" outlineLevel="0" collapsed="false">
      <c r="A289" s="80"/>
      <c r="B289" s="67"/>
      <c r="C289" s="67"/>
      <c r="D289" s="79"/>
    </row>
    <row r="290" customFormat="false" ht="12.75" hidden="false" customHeight="true" outlineLevel="0" collapsed="false">
      <c r="A290" s="80" t="s">
        <v>91</v>
      </c>
      <c r="B290" s="67" t="s">
        <v>163</v>
      </c>
      <c r="C290" s="67"/>
      <c r="D290" s="81"/>
    </row>
    <row r="291" customFormat="false" ht="12.75" hidden="false" customHeight="true" outlineLevel="0" collapsed="false">
      <c r="A291" s="67"/>
      <c r="B291" s="67"/>
      <c r="C291" s="67" t="s">
        <v>84</v>
      </c>
      <c r="D291" s="79" t="n">
        <v>114</v>
      </c>
    </row>
    <row r="292" customFormat="false" ht="6.75" hidden="false" customHeight="true" outlineLevel="0" collapsed="false">
      <c r="A292" s="65"/>
      <c r="B292" s="65"/>
      <c r="C292" s="65"/>
      <c r="D292" s="69"/>
    </row>
    <row r="293" customFormat="false" ht="12.75" hidden="false" customHeight="true" outlineLevel="0" collapsed="false">
      <c r="A293" s="80" t="s">
        <v>93</v>
      </c>
      <c r="B293" s="67" t="s">
        <v>179</v>
      </c>
      <c r="C293" s="67"/>
      <c r="D293" s="81"/>
    </row>
    <row r="294" customFormat="false" ht="12.75" hidden="false" customHeight="true" outlineLevel="0" collapsed="false">
      <c r="A294" s="67"/>
      <c r="B294" s="67"/>
      <c r="C294" s="67" t="s">
        <v>180</v>
      </c>
      <c r="D294" s="79" t="n">
        <v>115</v>
      </c>
    </row>
    <row r="295" customFormat="false" ht="6.75" hidden="false" customHeight="true" outlineLevel="0" collapsed="false">
      <c r="A295" s="65"/>
      <c r="B295" s="65"/>
      <c r="C295" s="65"/>
      <c r="D295" s="69"/>
    </row>
    <row r="296" customFormat="false" ht="12.75" hidden="false" customHeight="true" outlineLevel="0" collapsed="false">
      <c r="A296" s="80" t="s">
        <v>95</v>
      </c>
      <c r="B296" s="67" t="s">
        <v>148</v>
      </c>
      <c r="C296" s="67"/>
      <c r="D296" s="78"/>
    </row>
    <row r="297" customFormat="false" ht="12.75" hidden="false" customHeight="true" outlineLevel="0" collapsed="false">
      <c r="A297" s="67"/>
      <c r="B297" s="67"/>
      <c r="C297" s="67" t="s">
        <v>181</v>
      </c>
      <c r="D297" s="79" t="n">
        <v>116</v>
      </c>
    </row>
    <row r="298" customFormat="false" ht="12" hidden="false" customHeight="true" outlineLevel="0" collapsed="false">
      <c r="A298" s="97"/>
      <c r="B298" s="98"/>
      <c r="C298" s="98"/>
      <c r="D298" s="99"/>
    </row>
    <row r="299" customFormat="false" ht="12" hidden="false" customHeight="true" outlineLevel="0" collapsed="false">
      <c r="A299" s="100"/>
      <c r="B299" s="101"/>
      <c r="C299" s="101"/>
      <c r="D299" s="102"/>
    </row>
    <row r="300" customFormat="false" ht="12" hidden="false" customHeight="true" outlineLevel="0" collapsed="false">
      <c r="A300" s="103"/>
      <c r="B300" s="103"/>
      <c r="C300" s="103"/>
      <c r="D300" s="104"/>
    </row>
    <row r="301" customFormat="false" ht="15.75" hidden="false" customHeight="true" outlineLevel="0" collapsed="false">
      <c r="A301" s="105"/>
      <c r="B301" s="103"/>
      <c r="C301" s="103"/>
      <c r="D301" s="106"/>
    </row>
    <row r="302" customFormat="false" ht="12" hidden="false" customHeight="true" outlineLevel="0" collapsed="false">
      <c r="A302" s="103"/>
      <c r="B302" s="103"/>
      <c r="C302" s="103"/>
      <c r="D302" s="106"/>
    </row>
    <row r="303" customFormat="false" ht="12.75" hidden="false" customHeight="true" outlineLevel="0" collapsed="false">
      <c r="A303" s="100"/>
      <c r="B303" s="101"/>
      <c r="C303" s="101"/>
    </row>
    <row r="304" customFormat="false" ht="12.75" hidden="false" customHeight="true" outlineLevel="0" collapsed="false">
      <c r="A304" s="100"/>
      <c r="B304" s="101"/>
      <c r="C304" s="101"/>
      <c r="D304" s="102"/>
    </row>
    <row r="325" customFormat="false" ht="15.75" hidden="false" customHeight="true" outlineLevel="0" collapsed="false">
      <c r="A325" s="107" t="s">
        <v>71</v>
      </c>
      <c r="B325" s="107"/>
      <c r="C325" s="107" t="s">
        <v>71</v>
      </c>
      <c r="D325" s="107"/>
      <c r="E325" s="108"/>
    </row>
    <row r="326" customFormat="false" ht="12" hidden="false" customHeight="true" outlineLevel="0" collapsed="false">
      <c r="A326" s="109"/>
      <c r="B326" s="109"/>
      <c r="C326" s="109"/>
      <c r="D326" s="109"/>
      <c r="E326" s="108"/>
    </row>
    <row r="327" customFormat="false" ht="11.25" hidden="false" customHeight="true" outlineLevel="0" collapsed="false">
      <c r="A327" s="110" t="s">
        <v>182</v>
      </c>
      <c r="B327" s="110"/>
      <c r="C327" s="110"/>
      <c r="D327" s="110"/>
      <c r="E327" s="108"/>
    </row>
    <row r="328" customFormat="false" ht="11.25" hidden="false" customHeight="true" outlineLevel="0" collapsed="false">
      <c r="A328" s="110"/>
      <c r="B328" s="110"/>
      <c r="C328" s="110"/>
      <c r="D328" s="110"/>
    </row>
    <row r="329" customFormat="false" ht="11.25" hidden="false" customHeight="true" outlineLevel="0" collapsed="false">
      <c r="A329" s="110"/>
      <c r="B329" s="110"/>
      <c r="C329" s="110"/>
      <c r="D329" s="110"/>
    </row>
    <row r="330" customFormat="false" ht="11.25" hidden="false" customHeight="true" outlineLevel="0" collapsed="false">
      <c r="A330" s="110"/>
      <c r="B330" s="110"/>
      <c r="C330" s="110"/>
      <c r="D330" s="110"/>
    </row>
    <row r="331" customFormat="false" ht="11.25" hidden="false" customHeight="true" outlineLevel="0" collapsed="false">
      <c r="A331" s="110"/>
      <c r="B331" s="110"/>
      <c r="C331" s="110"/>
      <c r="D331" s="110"/>
    </row>
    <row r="332" customFormat="false" ht="11.25" hidden="false" customHeight="true" outlineLevel="0" collapsed="false">
      <c r="A332" s="110"/>
      <c r="B332" s="110"/>
      <c r="C332" s="110"/>
      <c r="D332" s="110"/>
    </row>
    <row r="333" customFormat="false" ht="11.25" hidden="false" customHeight="true" outlineLevel="0" collapsed="false">
      <c r="A333" s="110"/>
      <c r="B333" s="110"/>
      <c r="C333" s="110"/>
      <c r="D333" s="110"/>
    </row>
    <row r="334" customFormat="false" ht="11.25" hidden="false" customHeight="true" outlineLevel="0" collapsed="false">
      <c r="A334" s="110"/>
      <c r="B334" s="110"/>
      <c r="C334" s="110"/>
      <c r="D334" s="110"/>
    </row>
    <row r="335" customFormat="false" ht="11.25" hidden="false" customHeight="true" outlineLevel="0" collapsed="false">
      <c r="A335" s="110" t="s">
        <v>183</v>
      </c>
      <c r="B335" s="110"/>
      <c r="C335" s="110"/>
      <c r="D335" s="110"/>
    </row>
    <row r="336" customFormat="false" ht="30.75" hidden="false" customHeight="true" outlineLevel="0" collapsed="false">
      <c r="A336" s="110"/>
      <c r="B336" s="110"/>
      <c r="C336" s="110"/>
      <c r="D336" s="110"/>
    </row>
    <row r="337" customFormat="false" ht="16.5" hidden="false" customHeight="true" outlineLevel="0" collapsed="false">
      <c r="A337" s="111" t="s">
        <v>184</v>
      </c>
      <c r="B337" s="111"/>
      <c r="C337" s="111"/>
      <c r="D337" s="111"/>
    </row>
    <row r="338" customFormat="false" ht="12" hidden="false" customHeight="true" outlineLevel="0" collapsed="false">
      <c r="A338" s="111"/>
      <c r="B338" s="111"/>
      <c r="C338" s="111"/>
      <c r="D338" s="111"/>
    </row>
    <row r="339" customFormat="false" ht="11.25" hidden="false" customHeight="true" outlineLevel="0" collapsed="false">
      <c r="A339" s="111" t="s">
        <v>185</v>
      </c>
      <c r="B339" s="111"/>
      <c r="C339" s="111"/>
      <c r="D339" s="111"/>
    </row>
    <row r="340" customFormat="false" ht="17.25" hidden="false" customHeight="true" outlineLevel="0" collapsed="false">
      <c r="A340" s="111"/>
      <c r="B340" s="111"/>
      <c r="C340" s="111"/>
      <c r="D340" s="111"/>
    </row>
    <row r="341" customFormat="false" ht="11.25" hidden="false" customHeight="true" outlineLevel="0" collapsed="false">
      <c r="A341" s="111" t="s">
        <v>186</v>
      </c>
      <c r="B341" s="111"/>
      <c r="C341" s="111"/>
      <c r="D341" s="111"/>
    </row>
    <row r="342" customFormat="false" ht="15.75" hidden="false" customHeight="true" outlineLevel="0" collapsed="false">
      <c r="A342" s="111"/>
      <c r="B342" s="111"/>
      <c r="C342" s="111"/>
      <c r="D342" s="111"/>
    </row>
    <row r="343" customFormat="false" ht="12" hidden="false" customHeight="true" outlineLevel="0" collapsed="false">
      <c r="A343" s="109"/>
      <c r="B343" s="109"/>
      <c r="C343" s="109"/>
      <c r="D343" s="109"/>
    </row>
    <row r="344" customFormat="false" ht="12" hidden="false" customHeight="true" outlineLevel="0" collapsed="false">
      <c r="A344" s="109"/>
      <c r="B344" s="109"/>
      <c r="C344" s="109" t="s">
        <v>187</v>
      </c>
    </row>
    <row r="345" customFormat="false" ht="11.25" hidden="false" customHeight="true" outlineLevel="0" collapsed="false">
      <c r="A345" s="109"/>
      <c r="B345" s="109"/>
      <c r="C345" s="109"/>
      <c r="D345" s="109"/>
    </row>
    <row r="346" customFormat="false" ht="12" hidden="false" customHeight="true" outlineLevel="0" collapsed="false">
      <c r="A346" s="109"/>
      <c r="B346" s="109"/>
      <c r="C346" s="109" t="s">
        <v>188</v>
      </c>
    </row>
    <row r="347" customFormat="false" ht="11.25" hidden="false" customHeight="true" outlineLevel="0" collapsed="false">
      <c r="A347" s="109"/>
      <c r="B347" s="109"/>
      <c r="C347" s="109"/>
      <c r="D347" s="109"/>
    </row>
    <row r="348" customFormat="false" ht="12" hidden="false" customHeight="true" outlineLevel="0" collapsed="false">
      <c r="C348" s="109" t="s">
        <v>189</v>
      </c>
    </row>
    <row r="349" customFormat="false" ht="11.25" hidden="false" customHeight="false" outlineLevel="0" collapsed="false">
      <c r="C349" s="112"/>
    </row>
    <row r="350" customFormat="false" ht="11.25" hidden="false" customHeight="false" outlineLevel="0" collapsed="false">
      <c r="C350" s="112"/>
    </row>
    <row r="351" customFormat="false" ht="12" hidden="false" customHeight="false" outlineLevel="0" collapsed="false">
      <c r="A351" s="113" t="s">
        <v>190</v>
      </c>
      <c r="B351" s="113"/>
      <c r="C351" s="113"/>
      <c r="D351" s="113"/>
    </row>
    <row r="352" customFormat="false" ht="12" hidden="false" customHeight="false" outlineLevel="0" collapsed="false">
      <c r="A352" s="114"/>
      <c r="B352" s="114"/>
      <c r="C352" s="114"/>
      <c r="D352" s="114"/>
    </row>
    <row r="353" customFormat="false" ht="12" hidden="false" customHeight="false" outlineLevel="0" collapsed="false">
      <c r="A353" s="114"/>
      <c r="B353" s="114"/>
      <c r="C353" s="114"/>
      <c r="D353" s="114"/>
    </row>
    <row r="354" customFormat="false" ht="12" hidden="false" customHeight="false" outlineLevel="0" collapsed="false">
      <c r="A354" s="114"/>
      <c r="B354" s="114"/>
      <c r="C354" s="114"/>
      <c r="D354" s="114"/>
    </row>
    <row r="355" customFormat="false" ht="12" hidden="false" customHeight="false" outlineLevel="0" collapsed="false">
      <c r="A355" s="114"/>
      <c r="B355" s="114"/>
      <c r="C355" s="114"/>
      <c r="D355" s="114"/>
    </row>
    <row r="356" customFormat="false" ht="12" hidden="false" customHeight="false" outlineLevel="0" collapsed="false">
      <c r="A356" s="114"/>
      <c r="B356" s="114"/>
      <c r="C356" s="114"/>
      <c r="D356" s="114"/>
    </row>
    <row r="357" customFormat="false" ht="12" hidden="false" customHeight="false" outlineLevel="0" collapsed="false">
      <c r="A357" s="114"/>
      <c r="B357" s="114"/>
      <c r="C357" s="114"/>
      <c r="D357" s="114"/>
    </row>
    <row r="358" customFormat="false" ht="12" hidden="false" customHeight="false" outlineLevel="0" collapsed="false">
      <c r="A358" s="114"/>
      <c r="B358" s="114"/>
      <c r="C358" s="114"/>
      <c r="D358" s="114"/>
    </row>
    <row r="359" customFormat="false" ht="12" hidden="false" customHeight="false" outlineLevel="0" collapsed="false">
      <c r="A359" s="114"/>
      <c r="B359" s="114"/>
      <c r="C359" s="114"/>
      <c r="D359" s="114"/>
    </row>
    <row r="360" customFormat="false" ht="12" hidden="false" customHeight="false" outlineLevel="0" collapsed="false">
      <c r="A360" s="114"/>
      <c r="B360" s="114"/>
      <c r="C360" s="114"/>
      <c r="D360" s="114"/>
    </row>
    <row r="361" customFormat="false" ht="12" hidden="false" customHeight="false" outlineLevel="0" collapsed="false">
      <c r="A361" s="114"/>
      <c r="B361" s="114"/>
      <c r="C361" s="114"/>
      <c r="D361" s="114"/>
    </row>
    <row r="362" customFormat="false" ht="12" hidden="false" customHeight="false" outlineLevel="0" collapsed="false">
      <c r="A362" s="114"/>
      <c r="B362" s="114"/>
      <c r="C362" s="114"/>
      <c r="D362" s="114"/>
    </row>
    <row r="363" customFormat="false" ht="12" hidden="false" customHeight="false" outlineLevel="0" collapsed="false">
      <c r="A363" s="114"/>
      <c r="B363" s="114"/>
      <c r="C363" s="114"/>
      <c r="D363" s="114"/>
    </row>
    <row r="364" customFormat="false" ht="12" hidden="false" customHeight="false" outlineLevel="0" collapsed="false">
      <c r="A364" s="114"/>
      <c r="B364" s="114"/>
      <c r="C364" s="114"/>
      <c r="D364" s="114"/>
    </row>
    <row r="365" customFormat="false" ht="12" hidden="false" customHeight="false" outlineLevel="0" collapsed="false">
      <c r="A365" s="114"/>
      <c r="B365" s="114"/>
      <c r="C365" s="114"/>
      <c r="D365" s="114"/>
    </row>
    <row r="366" customFormat="false" ht="12" hidden="false" customHeight="false" outlineLevel="0" collapsed="false">
      <c r="A366" s="114"/>
      <c r="B366" s="114"/>
      <c r="C366" s="114"/>
      <c r="D366" s="114"/>
    </row>
    <row r="367" customFormat="false" ht="12" hidden="false" customHeight="false" outlineLevel="0" collapsed="false">
      <c r="A367" s="114"/>
      <c r="B367" s="114"/>
      <c r="C367" s="114"/>
      <c r="D367" s="114"/>
    </row>
    <row r="368" customFormat="false" ht="12" hidden="false" customHeight="false" outlineLevel="0" collapsed="false">
      <c r="A368" s="114"/>
      <c r="B368" s="114"/>
      <c r="C368" s="114"/>
      <c r="D368" s="114"/>
    </row>
    <row r="369" customFormat="false" ht="11.25" hidden="false" customHeight="false" outlineLevel="0" collapsed="false">
      <c r="C369" s="112"/>
    </row>
    <row r="370" customFormat="false" ht="11.25" hidden="false" customHeight="false" outlineLevel="0" collapsed="false">
      <c r="C370" s="112"/>
    </row>
    <row r="371" customFormat="false" ht="11.25" hidden="false" customHeight="false" outlineLevel="0" collapsed="false">
      <c r="C371" s="112"/>
    </row>
    <row r="372" customFormat="false" ht="12" hidden="false" customHeight="true" outlineLevel="0" collapsed="false">
      <c r="C372" s="112"/>
    </row>
    <row r="373" customFormat="false" ht="15.75" hidden="false" customHeight="true" outlineLevel="0" collapsed="false">
      <c r="A373" s="107" t="s">
        <v>72</v>
      </c>
      <c r="B373" s="107"/>
      <c r="C373" s="107"/>
      <c r="D373" s="107"/>
      <c r="E373" s="108"/>
    </row>
    <row r="374" customFormat="false" ht="27" hidden="false" customHeight="true" outlineLevel="0" collapsed="false">
      <c r="A374" s="115" t="s">
        <v>191</v>
      </c>
      <c r="B374" s="115"/>
      <c r="C374" s="115"/>
      <c r="D374" s="115"/>
    </row>
    <row r="375" customFormat="false" ht="12" hidden="false" customHeight="false" outlineLevel="0" collapsed="false">
      <c r="A375" s="116"/>
      <c r="B375" s="116"/>
      <c r="C375" s="116"/>
      <c r="D375" s="116"/>
    </row>
    <row r="376" customFormat="false" ht="11.25" hidden="false" customHeight="true" outlineLevel="0" collapsed="false">
      <c r="E376" s="64"/>
    </row>
    <row r="377" customFormat="false" ht="11.25" hidden="false" customHeight="true" outlineLevel="0" collapsed="false">
      <c r="A377" s="117" t="s">
        <v>192</v>
      </c>
      <c r="B377" s="117"/>
      <c r="C377" s="117"/>
      <c r="D377" s="117"/>
      <c r="E377" s="64"/>
    </row>
    <row r="378" customFormat="false" ht="26.25" hidden="false" customHeight="true" outlineLevel="0" collapsed="false">
      <c r="A378" s="117"/>
      <c r="B378" s="117"/>
      <c r="C378" s="117"/>
      <c r="D378" s="117"/>
    </row>
    <row r="379" customFormat="false" ht="33" hidden="false" customHeight="true" outlineLevel="0" collapsed="false">
      <c r="A379" s="118"/>
      <c r="B379" s="118"/>
      <c r="C379" s="118"/>
      <c r="D379" s="118"/>
    </row>
    <row r="380" customFormat="false" ht="11.25" hidden="false" customHeight="true" outlineLevel="0" collapsed="false">
      <c r="A380" s="117" t="s">
        <v>193</v>
      </c>
      <c r="B380" s="117"/>
      <c r="C380" s="117"/>
      <c r="D380" s="117"/>
    </row>
    <row r="381" customFormat="false" ht="51" hidden="false" customHeight="true" outlineLevel="0" collapsed="false">
      <c r="A381" s="117"/>
      <c r="B381" s="117"/>
      <c r="C381" s="117"/>
      <c r="D381" s="117"/>
    </row>
    <row r="382" customFormat="false" ht="33" hidden="false" customHeight="true" outlineLevel="0" collapsed="false">
      <c r="A382" s="118"/>
      <c r="B382" s="118"/>
      <c r="C382" s="118"/>
      <c r="D382" s="118"/>
    </row>
    <row r="383" customFormat="false" ht="11.25" hidden="false" customHeight="true" outlineLevel="0" collapsed="false">
      <c r="A383" s="117" t="s">
        <v>194</v>
      </c>
      <c r="B383" s="117"/>
      <c r="C383" s="117"/>
      <c r="D383" s="117"/>
    </row>
    <row r="384" customFormat="false" ht="38.1" hidden="false" customHeight="true" outlineLevel="0" collapsed="false">
      <c r="A384" s="117"/>
      <c r="B384" s="117"/>
      <c r="C384" s="117"/>
      <c r="D384" s="117"/>
    </row>
    <row r="385" customFormat="false" ht="33" hidden="false" customHeight="true" outlineLevel="0" collapsed="false">
      <c r="A385" s="118"/>
      <c r="B385" s="118"/>
      <c r="C385" s="118"/>
      <c r="D385" s="118"/>
    </row>
    <row r="386" customFormat="false" ht="36" hidden="false" customHeight="true" outlineLevel="0" collapsed="false">
      <c r="A386" s="117" t="s">
        <v>195</v>
      </c>
      <c r="B386" s="117"/>
      <c r="C386" s="117"/>
      <c r="D386" s="117"/>
    </row>
    <row r="387" customFormat="false" ht="12" hidden="false" customHeight="true" outlineLevel="0" collapsed="false">
      <c r="A387" s="117"/>
      <c r="B387" s="117"/>
      <c r="C387" s="117"/>
      <c r="D387" s="117"/>
    </row>
    <row r="388" customFormat="false" ht="25.5" hidden="false" customHeight="true" outlineLevel="0" collapsed="false">
      <c r="A388" s="119" t="s">
        <v>196</v>
      </c>
      <c r="B388" s="119"/>
      <c r="C388" s="119"/>
      <c r="D388" s="119"/>
    </row>
    <row r="389" customFormat="false" ht="12" hidden="false" customHeight="true" outlineLevel="0" collapsed="false">
      <c r="A389" s="119"/>
      <c r="B389" s="119"/>
      <c r="C389" s="119"/>
      <c r="D389" s="119"/>
    </row>
    <row r="390" customFormat="false" ht="11.25" hidden="false" customHeight="true" outlineLevel="0" collapsed="false">
      <c r="A390" s="119" t="s">
        <v>197</v>
      </c>
      <c r="B390" s="119"/>
      <c r="C390" s="119"/>
      <c r="D390" s="119"/>
    </row>
    <row r="391" customFormat="false" ht="74.25" hidden="false" customHeight="true" outlineLevel="0" collapsed="false">
      <c r="A391" s="119"/>
      <c r="B391" s="119"/>
      <c r="C391" s="119"/>
      <c r="D391" s="119"/>
    </row>
    <row r="392" customFormat="false" ht="33" hidden="false" customHeight="true" outlineLevel="0" collapsed="false">
      <c r="A392" s="118"/>
      <c r="B392" s="118"/>
      <c r="C392" s="118"/>
      <c r="D392" s="118"/>
    </row>
    <row r="393" customFormat="false" ht="11.25" hidden="false" customHeight="true" outlineLevel="0" collapsed="false">
      <c r="A393" s="117" t="s">
        <v>198</v>
      </c>
      <c r="B393" s="117"/>
      <c r="C393" s="117"/>
      <c r="D393" s="117"/>
    </row>
    <row r="394" customFormat="false" ht="75.75" hidden="false" customHeight="true" outlineLevel="0" collapsed="false">
      <c r="A394" s="117"/>
      <c r="B394" s="117"/>
      <c r="C394" s="117"/>
      <c r="D394" s="117"/>
    </row>
    <row r="395" customFormat="false" ht="33" hidden="false" customHeight="true" outlineLevel="0" collapsed="false">
      <c r="A395" s="118"/>
      <c r="B395" s="118"/>
      <c r="C395" s="118"/>
      <c r="D395" s="118"/>
    </row>
    <row r="396" customFormat="false" ht="36" hidden="false" customHeight="true" outlineLevel="0" collapsed="false">
      <c r="A396" s="117" t="s">
        <v>199</v>
      </c>
      <c r="B396" s="117"/>
      <c r="C396" s="117"/>
      <c r="D396" s="117"/>
    </row>
    <row r="397" customFormat="false" ht="12" hidden="false" customHeight="true" outlineLevel="0" collapsed="false">
      <c r="A397" s="117"/>
      <c r="B397" s="117"/>
      <c r="C397" s="117"/>
      <c r="D397" s="117"/>
    </row>
    <row r="398" customFormat="false" ht="24.2" hidden="false" customHeight="true" outlineLevel="0" collapsed="false">
      <c r="A398" s="119" t="s">
        <v>200</v>
      </c>
      <c r="B398" s="119"/>
      <c r="C398" s="119"/>
      <c r="D398" s="119"/>
    </row>
    <row r="399" customFormat="false" ht="12" hidden="false" customHeight="true" outlineLevel="0" collapsed="false">
      <c r="A399" s="118"/>
      <c r="B399" s="118"/>
      <c r="C399" s="118"/>
      <c r="D399" s="118"/>
    </row>
    <row r="400" customFormat="false" ht="12.6" hidden="false" customHeight="true" outlineLevel="0" collapsed="false">
      <c r="A400" s="119" t="s">
        <v>201</v>
      </c>
      <c r="B400" s="119"/>
      <c r="C400" s="119"/>
      <c r="D400" s="119"/>
    </row>
    <row r="401" s="120" customFormat="true" ht="63" hidden="false" customHeight="true" outlineLevel="0" collapsed="false">
      <c r="A401" s="119"/>
      <c r="B401" s="119"/>
      <c r="C401" s="119"/>
      <c r="D401" s="119"/>
      <c r="F401" s="121"/>
      <c r="G401" s="121"/>
      <c r="H401" s="121"/>
      <c r="I401" s="122"/>
    </row>
    <row r="402" s="120" customFormat="true" ht="11.25" hidden="false" customHeight="true" outlineLevel="0" collapsed="false">
      <c r="A402" s="118"/>
      <c r="B402" s="118"/>
      <c r="C402" s="118"/>
      <c r="D402" s="118"/>
      <c r="F402" s="121"/>
      <c r="G402" s="121"/>
      <c r="H402" s="121"/>
      <c r="I402" s="122"/>
    </row>
    <row r="403" customFormat="false" ht="38.25" hidden="false" customHeight="true" outlineLevel="0" collapsed="false">
      <c r="A403" s="123" t="s">
        <v>202</v>
      </c>
      <c r="B403" s="123"/>
      <c r="C403" s="123"/>
      <c r="D403" s="123"/>
    </row>
    <row r="404" customFormat="false" ht="33" hidden="false" customHeight="true" outlineLevel="0" collapsed="false">
      <c r="A404" s="124"/>
      <c r="B404" s="124"/>
      <c r="C404" s="124"/>
      <c r="D404" s="124"/>
    </row>
    <row r="405" customFormat="false" ht="11.25" hidden="false" customHeight="false" outlineLevel="0" collapsed="false">
      <c r="A405" s="125" t="s">
        <v>203</v>
      </c>
      <c r="B405" s="125"/>
      <c r="C405" s="125"/>
      <c r="D405" s="125"/>
    </row>
    <row r="406" customFormat="false" ht="50.25" hidden="false" customHeight="true" outlineLevel="0" collapsed="false">
      <c r="A406" s="125"/>
      <c r="B406" s="125"/>
      <c r="C406" s="125"/>
      <c r="D406" s="125"/>
    </row>
    <row r="407" customFormat="false" ht="12" hidden="false" customHeight="true" outlineLevel="0" collapsed="false">
      <c r="A407" s="126"/>
      <c r="B407" s="126"/>
      <c r="C407" s="126"/>
      <c r="D407" s="126"/>
    </row>
    <row r="408" s="128" customFormat="true" ht="11.25" hidden="false" customHeight="true" outlineLevel="0" collapsed="false">
      <c r="A408" s="127" t="s">
        <v>204</v>
      </c>
      <c r="B408" s="127"/>
      <c r="C408" s="127"/>
      <c r="D408" s="127"/>
      <c r="F408" s="129"/>
      <c r="G408" s="129"/>
      <c r="H408" s="129"/>
      <c r="I408" s="130"/>
    </row>
    <row r="409" customFormat="false" ht="63.75" hidden="false" customHeight="true" outlineLevel="0" collapsed="false">
      <c r="A409" s="127"/>
      <c r="B409" s="127"/>
      <c r="C409" s="127"/>
      <c r="D409" s="127"/>
    </row>
    <row r="410" customFormat="false" ht="33" hidden="false" customHeight="true" outlineLevel="0" collapsed="false">
      <c r="A410" s="126"/>
      <c r="B410" s="126"/>
      <c r="C410" s="126"/>
      <c r="D410" s="126"/>
    </row>
    <row r="411" customFormat="false" ht="126.75" hidden="false" customHeight="true" outlineLevel="0" collapsed="false">
      <c r="A411" s="117" t="s">
        <v>205</v>
      </c>
      <c r="B411" s="117"/>
      <c r="C411" s="117"/>
      <c r="D411" s="117"/>
    </row>
    <row r="412" customFormat="false" ht="12" hidden="false" customHeight="true" outlineLevel="0" collapsed="false">
      <c r="A412" s="131"/>
      <c r="B412" s="131"/>
      <c r="C412" s="131"/>
      <c r="D412" s="131"/>
    </row>
    <row r="413" customFormat="false" ht="25.5" hidden="false" customHeight="true" outlineLevel="0" collapsed="false">
      <c r="A413" s="127" t="s">
        <v>206</v>
      </c>
      <c r="B413" s="127"/>
      <c r="C413" s="127"/>
      <c r="D413" s="127"/>
    </row>
    <row r="414" customFormat="false" ht="33" hidden="false" customHeight="true" outlineLevel="0" collapsed="false">
      <c r="A414" s="126"/>
      <c r="B414" s="126"/>
      <c r="C414" s="126"/>
      <c r="D414" s="126"/>
    </row>
    <row r="415" customFormat="false" ht="33" hidden="false" customHeight="true" outlineLevel="0" collapsed="false">
      <c r="A415" s="125" t="s">
        <v>207</v>
      </c>
      <c r="B415" s="125"/>
      <c r="C415" s="125"/>
      <c r="D415" s="125"/>
    </row>
    <row r="416" customFormat="false" ht="12" hidden="false" customHeight="true" outlineLevel="0" collapsed="false">
      <c r="A416" s="125"/>
      <c r="B416" s="125"/>
      <c r="C416" s="125"/>
      <c r="D416" s="125"/>
    </row>
    <row r="417" customFormat="false" ht="36" hidden="false" customHeight="true" outlineLevel="0" collapsed="false">
      <c r="A417" s="127" t="s">
        <v>208</v>
      </c>
      <c r="B417" s="127"/>
      <c r="C417" s="127"/>
      <c r="D417" s="127"/>
    </row>
    <row r="418" customFormat="false" ht="12" hidden="false" customHeight="true" outlineLevel="0" collapsed="false">
      <c r="A418" s="127"/>
      <c r="B418" s="127"/>
      <c r="C418" s="127"/>
      <c r="D418" s="127"/>
    </row>
    <row r="419" customFormat="false" ht="37.5" hidden="false" customHeight="true" outlineLevel="0" collapsed="false">
      <c r="A419" s="127" t="s">
        <v>209</v>
      </c>
      <c r="B419" s="127"/>
      <c r="C419" s="127"/>
      <c r="D419" s="127"/>
    </row>
    <row r="420" customFormat="false" ht="12" hidden="false" customHeight="true" outlineLevel="0" collapsed="false">
      <c r="A420" s="126"/>
      <c r="B420" s="126"/>
      <c r="C420" s="126"/>
      <c r="D420" s="126"/>
    </row>
    <row r="421" customFormat="false" ht="12" hidden="false" customHeight="false" outlineLevel="0" collapsed="false">
      <c r="A421" s="103" t="s">
        <v>210</v>
      </c>
      <c r="B421" s="103"/>
      <c r="C421" s="103"/>
      <c r="D421" s="103"/>
    </row>
    <row r="422" customFormat="false" ht="12" hidden="false" customHeight="false" outlineLevel="0" collapsed="false">
      <c r="A422" s="103"/>
      <c r="B422" s="103"/>
      <c r="C422" s="103"/>
      <c r="D422" s="103"/>
    </row>
    <row r="423" customFormat="false" ht="12" hidden="false" customHeight="false" outlineLevel="0" collapsed="false">
      <c r="A423" s="103"/>
      <c r="B423" s="103"/>
      <c r="C423" s="103"/>
      <c r="D423" s="103"/>
    </row>
    <row r="424" customFormat="false" ht="12" hidden="false" customHeight="false" outlineLevel="0" collapsed="false">
      <c r="A424" s="103"/>
      <c r="B424" s="103"/>
      <c r="C424" s="103"/>
      <c r="D424" s="103"/>
    </row>
    <row r="425" customFormat="false" ht="12" hidden="false" customHeight="false" outlineLevel="0" collapsed="false">
      <c r="A425" s="103"/>
      <c r="B425" s="103"/>
      <c r="C425" s="103" t="s">
        <v>211</v>
      </c>
      <c r="D425" s="103"/>
    </row>
    <row r="426" customFormat="false" ht="17.25" hidden="false" customHeight="true" outlineLevel="0" collapsed="false">
      <c r="A426" s="103"/>
      <c r="B426" s="103"/>
      <c r="C426" s="132" t="s">
        <v>212</v>
      </c>
      <c r="D426" s="103"/>
    </row>
    <row r="427" customFormat="false" ht="17.25" hidden="false" customHeight="true" outlineLevel="0" collapsed="false">
      <c r="A427" s="103"/>
      <c r="B427" s="103"/>
      <c r="C427" s="133" t="s">
        <v>213</v>
      </c>
      <c r="D427" s="103"/>
    </row>
    <row r="428" customFormat="false" ht="12" hidden="false" customHeight="false" outlineLevel="0" collapsed="false">
      <c r="A428" s="103"/>
      <c r="B428" s="103"/>
      <c r="C428" s="133" t="s">
        <v>214</v>
      </c>
      <c r="D428" s="103"/>
    </row>
    <row r="429" customFormat="false" ht="12" hidden="false" customHeight="false" outlineLevel="0" collapsed="false">
      <c r="A429" s="103"/>
      <c r="B429" s="103"/>
      <c r="C429" s="133" t="s">
        <v>215</v>
      </c>
      <c r="D429" s="103"/>
    </row>
    <row r="430" customFormat="false" ht="12" hidden="false" customHeight="true" outlineLevel="0" collapsed="false">
      <c r="A430" s="103"/>
      <c r="B430" s="103"/>
      <c r="C430" s="133" t="s">
        <v>216</v>
      </c>
      <c r="D430" s="103"/>
    </row>
    <row r="431" customFormat="false" ht="12" hidden="false" customHeight="false" outlineLevel="0" collapsed="false">
      <c r="A431" s="103"/>
      <c r="B431" s="103"/>
      <c r="C431" s="133" t="s">
        <v>217</v>
      </c>
      <c r="D431" s="103"/>
    </row>
    <row r="432" customFormat="false" ht="12" hidden="false" customHeight="true" outlineLevel="0" collapsed="false">
      <c r="A432" s="103"/>
      <c r="B432" s="103"/>
      <c r="C432" s="133" t="s">
        <v>218</v>
      </c>
      <c r="D432" s="103"/>
    </row>
    <row r="433" customFormat="false" ht="12" hidden="false" customHeight="false" outlineLevel="0" collapsed="false">
      <c r="A433" s="103"/>
      <c r="B433" s="103"/>
      <c r="C433" s="133" t="s">
        <v>219</v>
      </c>
      <c r="D433" s="103"/>
    </row>
    <row r="434" customFormat="false" ht="12" hidden="false" customHeight="false" outlineLevel="0" collapsed="false">
      <c r="A434" s="103"/>
      <c r="B434" s="103"/>
      <c r="C434" s="103"/>
      <c r="D434" s="103"/>
    </row>
    <row r="435" customFormat="false" ht="17.25" hidden="false" customHeight="true" outlineLevel="0" collapsed="false">
      <c r="A435" s="103"/>
      <c r="B435" s="103"/>
      <c r="C435" s="103" t="s">
        <v>220</v>
      </c>
      <c r="D435" s="103"/>
    </row>
    <row r="436" customFormat="false" ht="17.25" hidden="false" customHeight="true" outlineLevel="0" collapsed="false">
      <c r="A436" s="103"/>
      <c r="B436" s="103"/>
      <c r="C436" s="132" t="s">
        <v>212</v>
      </c>
      <c r="D436" s="103"/>
    </row>
    <row r="437" customFormat="false" ht="17.25" hidden="false" customHeight="true" outlineLevel="0" collapsed="false">
      <c r="A437" s="103"/>
      <c r="B437" s="103"/>
      <c r="C437" s="133" t="s">
        <v>221</v>
      </c>
      <c r="D437" s="103"/>
    </row>
    <row r="438" customFormat="false" ht="12" hidden="false" customHeight="false" outlineLevel="0" collapsed="false">
      <c r="A438" s="103"/>
      <c r="B438" s="103"/>
      <c r="C438" s="133" t="s">
        <v>222</v>
      </c>
      <c r="D438" s="103"/>
    </row>
    <row r="441" customFormat="false" ht="12" hidden="false" customHeight="true" outlineLevel="0" collapsed="false"/>
    <row r="442" customFormat="false" ht="12" hidden="false" customHeight="true" outlineLevel="0" collapsed="false">
      <c r="A442" s="127" t="s">
        <v>223</v>
      </c>
      <c r="B442" s="127"/>
      <c r="C442" s="127"/>
      <c r="D442" s="127"/>
    </row>
    <row r="443" customFormat="false" ht="12" hidden="false" customHeight="true" outlineLevel="0" collapsed="false">
      <c r="A443" s="126"/>
      <c r="B443" s="126"/>
      <c r="C443" s="126"/>
      <c r="D443" s="126"/>
    </row>
    <row r="444" customFormat="false" ht="73.5" hidden="false" customHeight="true" outlineLevel="0" collapsed="false">
      <c r="A444" s="127" t="s">
        <v>224</v>
      </c>
      <c r="B444" s="127"/>
      <c r="C444" s="127"/>
      <c r="D444" s="127"/>
    </row>
    <row r="445" customFormat="false" ht="12" hidden="false" customHeight="true" outlineLevel="0" collapsed="false">
      <c r="A445" s="127"/>
      <c r="B445" s="127"/>
      <c r="C445" s="127"/>
      <c r="D445" s="127"/>
    </row>
    <row r="446" customFormat="false" ht="24.6" hidden="false" customHeight="true" outlineLevel="0" collapsed="false">
      <c r="A446" s="127" t="s">
        <v>225</v>
      </c>
      <c r="B446" s="127"/>
      <c r="C446" s="127"/>
      <c r="D446" s="127"/>
    </row>
    <row r="447" customFormat="false" ht="33" hidden="false" customHeight="true" outlineLevel="0" collapsed="false">
      <c r="A447" s="126"/>
      <c r="B447" s="126"/>
      <c r="C447" s="126"/>
      <c r="D447" s="126"/>
    </row>
    <row r="448" customFormat="false" ht="11.25" hidden="false" customHeight="false" outlineLevel="0" collapsed="false">
      <c r="A448" s="125" t="s">
        <v>226</v>
      </c>
      <c r="B448" s="125"/>
      <c r="C448" s="125"/>
      <c r="D448" s="125"/>
    </row>
    <row r="449" customFormat="false" ht="24.75" hidden="false" customHeight="true" outlineLevel="0" collapsed="false">
      <c r="A449" s="125"/>
      <c r="B449" s="125"/>
      <c r="C449" s="125"/>
      <c r="D449" s="125"/>
    </row>
    <row r="450" customFormat="false" ht="30" hidden="false" customHeight="true" outlineLevel="0" collapsed="false">
      <c r="A450" s="126"/>
      <c r="B450" s="126"/>
      <c r="C450" s="126"/>
      <c r="D450" s="126"/>
    </row>
    <row r="451" customFormat="false" ht="36" hidden="false" customHeight="true" outlineLevel="0" collapsed="false">
      <c r="A451" s="134" t="s">
        <v>227</v>
      </c>
      <c r="B451" s="134"/>
      <c r="C451" s="134"/>
      <c r="D451" s="134"/>
    </row>
    <row r="452" customFormat="false" ht="30" hidden="false" customHeight="true" outlineLevel="0" collapsed="false">
      <c r="A452" s="126"/>
      <c r="B452" s="126"/>
      <c r="C452" s="126"/>
      <c r="D452" s="126"/>
    </row>
    <row r="453" customFormat="false" ht="49.5" hidden="false" customHeight="true" outlineLevel="0" collapsed="false">
      <c r="A453" s="125" t="s">
        <v>228</v>
      </c>
      <c r="B453" s="125"/>
      <c r="C453" s="125"/>
      <c r="D453" s="125"/>
    </row>
    <row r="454" customFormat="false" ht="30" hidden="false" customHeight="true" outlineLevel="0" collapsed="false">
      <c r="A454" s="126"/>
      <c r="B454" s="126"/>
      <c r="C454" s="126"/>
      <c r="D454" s="126"/>
    </row>
    <row r="455" customFormat="false" ht="36" hidden="false" customHeight="true" outlineLevel="0" collapsed="false">
      <c r="A455" s="125" t="s">
        <v>229</v>
      </c>
      <c r="B455" s="125"/>
      <c r="C455" s="125"/>
      <c r="D455" s="125"/>
    </row>
    <row r="456" customFormat="false" ht="30" hidden="false" customHeight="true" outlineLevel="0" collapsed="false">
      <c r="A456" s="126"/>
      <c r="B456" s="126"/>
      <c r="C456" s="126"/>
      <c r="D456" s="126"/>
    </row>
    <row r="457" customFormat="false" ht="36" hidden="false" customHeight="true" outlineLevel="0" collapsed="false">
      <c r="A457" s="125" t="s">
        <v>230</v>
      </c>
      <c r="B457" s="125"/>
      <c r="C457" s="125"/>
      <c r="D457" s="125"/>
    </row>
    <row r="458" customFormat="false" ht="30" hidden="false" customHeight="true" outlineLevel="0" collapsed="false">
      <c r="A458" s="125"/>
      <c r="B458" s="125"/>
      <c r="C458" s="125"/>
      <c r="D458" s="125"/>
    </row>
    <row r="459" customFormat="false" ht="60" hidden="false" customHeight="true" outlineLevel="0" collapsed="false">
      <c r="A459" s="125" t="s">
        <v>231</v>
      </c>
      <c r="B459" s="125"/>
      <c r="C459" s="125"/>
      <c r="D459" s="125"/>
    </row>
    <row r="460" customFormat="false" ht="30" hidden="false" customHeight="true" outlineLevel="0" collapsed="false">
      <c r="A460" s="125"/>
      <c r="B460" s="125"/>
      <c r="C460" s="125"/>
      <c r="D460" s="125"/>
    </row>
    <row r="461" customFormat="false" ht="35.25" hidden="false" customHeight="true" outlineLevel="0" collapsed="false">
      <c r="A461" s="125" t="s">
        <v>232</v>
      </c>
      <c r="B461" s="125"/>
      <c r="C461" s="125"/>
      <c r="D461" s="125"/>
    </row>
    <row r="462" customFormat="false" ht="30" hidden="false" customHeight="true" outlineLevel="0" collapsed="false">
      <c r="A462" s="125"/>
      <c r="B462" s="125"/>
      <c r="C462" s="125"/>
      <c r="D462" s="125"/>
    </row>
    <row r="463" customFormat="false" ht="36.75" hidden="false" customHeight="true" outlineLevel="0" collapsed="false">
      <c r="A463" s="125" t="s">
        <v>233</v>
      </c>
      <c r="B463" s="125"/>
      <c r="C463" s="125"/>
      <c r="D463" s="125"/>
    </row>
    <row r="464" customFormat="false" ht="30" hidden="false" customHeight="true" outlineLevel="0" collapsed="false">
      <c r="A464" s="126"/>
      <c r="B464" s="126"/>
      <c r="C464" s="126"/>
      <c r="D464" s="126"/>
    </row>
    <row r="465" customFormat="false" ht="39.75" hidden="false" customHeight="true" outlineLevel="0" collapsed="false">
      <c r="A465" s="125" t="s">
        <v>234</v>
      </c>
      <c r="B465" s="125"/>
      <c r="C465" s="125"/>
      <c r="D465" s="125"/>
    </row>
    <row r="466" customFormat="false" ht="30" hidden="false" customHeight="true" outlineLevel="0" collapsed="false">
      <c r="A466" s="125"/>
      <c r="B466" s="125"/>
      <c r="C466" s="125"/>
      <c r="D466" s="125"/>
    </row>
    <row r="467" customFormat="false" ht="49.5" hidden="false" customHeight="true" outlineLevel="0" collapsed="false">
      <c r="A467" s="125" t="s">
        <v>235</v>
      </c>
      <c r="B467" s="125"/>
      <c r="C467" s="125"/>
      <c r="D467" s="125"/>
    </row>
    <row r="468" customFormat="false" ht="12" hidden="false" customHeight="false" outlineLevel="0" collapsed="false">
      <c r="A468" s="135"/>
      <c r="B468" s="135"/>
      <c r="C468" s="126"/>
      <c r="D468" s="126"/>
    </row>
    <row r="469" customFormat="false" ht="36.95" hidden="false" customHeight="true" outlineLevel="0" collapsed="false">
      <c r="A469" s="119" t="s">
        <v>236</v>
      </c>
      <c r="B469" s="119"/>
      <c r="C469" s="119"/>
      <c r="D469" s="119"/>
      <c r="E469" s="136"/>
      <c r="F469" s="137"/>
      <c r="G469" s="137"/>
      <c r="H469" s="137"/>
    </row>
    <row r="470" customFormat="false" ht="12" hidden="false" customHeight="true" outlineLevel="0" collapsed="false">
      <c r="A470" s="118"/>
      <c r="B470" s="118"/>
      <c r="C470" s="118"/>
      <c r="D470" s="118"/>
      <c r="E470" s="136"/>
      <c r="F470" s="137"/>
      <c r="G470" s="137"/>
      <c r="H470" s="137"/>
    </row>
    <row r="471" customFormat="false" ht="24.75" hidden="false" customHeight="true" outlineLevel="0" collapsed="false">
      <c r="A471" s="119" t="s">
        <v>237</v>
      </c>
      <c r="B471" s="119"/>
      <c r="C471" s="119"/>
      <c r="D471" s="119"/>
      <c r="E471" s="136"/>
      <c r="F471" s="137"/>
      <c r="G471" s="137"/>
      <c r="H471" s="137"/>
    </row>
    <row r="472" customFormat="false" ht="12" hidden="false" customHeight="true" outlineLevel="0" collapsed="false">
      <c r="A472" s="118"/>
      <c r="B472" s="118"/>
      <c r="C472" s="118"/>
      <c r="D472" s="118"/>
      <c r="E472" s="136"/>
      <c r="F472" s="137"/>
      <c r="G472" s="137"/>
      <c r="H472" s="137"/>
    </row>
    <row r="473" customFormat="false" ht="63" hidden="false" customHeight="true" outlineLevel="0" collapsed="false">
      <c r="A473" s="119" t="s">
        <v>238</v>
      </c>
      <c r="B473" s="119"/>
      <c r="C473" s="119"/>
      <c r="D473" s="119"/>
      <c r="E473" s="136"/>
      <c r="F473" s="137"/>
      <c r="G473" s="137"/>
      <c r="H473" s="137"/>
    </row>
    <row r="474" customFormat="false" ht="12" hidden="false" customHeight="true" outlineLevel="0" collapsed="false">
      <c r="A474" s="118"/>
      <c r="B474" s="118"/>
      <c r="C474" s="118"/>
      <c r="D474" s="118"/>
      <c r="E474" s="136"/>
      <c r="F474" s="137"/>
      <c r="G474" s="137"/>
      <c r="H474" s="137"/>
    </row>
    <row r="475" customFormat="false" ht="73.5" hidden="false" customHeight="true" outlineLevel="0" collapsed="false">
      <c r="A475" s="119" t="s">
        <v>239</v>
      </c>
      <c r="B475" s="119"/>
      <c r="C475" s="119"/>
      <c r="D475" s="119"/>
      <c r="E475" s="136"/>
      <c r="F475" s="137"/>
      <c r="G475" s="137"/>
      <c r="H475" s="137"/>
    </row>
    <row r="476" customFormat="false" ht="12" hidden="false" customHeight="true" outlineLevel="0" collapsed="false">
      <c r="A476" s="118"/>
      <c r="B476" s="118"/>
      <c r="C476" s="118"/>
      <c r="D476" s="118"/>
      <c r="E476" s="136"/>
      <c r="F476" s="137"/>
      <c r="G476" s="137"/>
      <c r="H476" s="137"/>
    </row>
    <row r="477" customFormat="false" ht="24" hidden="false" customHeight="true" outlineLevel="0" collapsed="false">
      <c r="A477" s="119" t="s">
        <v>240</v>
      </c>
      <c r="B477" s="119"/>
      <c r="C477" s="119"/>
      <c r="D477" s="119"/>
    </row>
    <row r="478" customFormat="false" ht="30" hidden="false" customHeight="true" outlineLevel="0" collapsed="false">
      <c r="A478" s="118"/>
      <c r="B478" s="118"/>
      <c r="C478" s="118"/>
      <c r="D478" s="118"/>
    </row>
    <row r="479" customFormat="false" ht="48" hidden="false" customHeight="true" outlineLevel="0" collapsed="false">
      <c r="A479" s="125" t="s">
        <v>241</v>
      </c>
      <c r="B479" s="125"/>
      <c r="C479" s="125"/>
      <c r="D479" s="125"/>
    </row>
    <row r="480" customFormat="false" ht="30" hidden="false" customHeight="true" outlineLevel="0" collapsed="false">
      <c r="A480" s="125"/>
      <c r="B480" s="125"/>
      <c r="C480" s="125"/>
      <c r="D480" s="125"/>
    </row>
    <row r="481" customFormat="false" ht="78.75" hidden="false" customHeight="true" outlineLevel="0" collapsed="false">
      <c r="A481" s="125" t="s">
        <v>242</v>
      </c>
      <c r="B481" s="125"/>
      <c r="C481" s="125"/>
      <c r="D481" s="125"/>
      <c r="E481" s="108"/>
    </row>
    <row r="482" customFormat="false" ht="12" hidden="false" customHeight="false" outlineLevel="0" collapsed="false">
      <c r="A482" s="135"/>
      <c r="B482" s="135"/>
      <c r="C482" s="126"/>
      <c r="D482" s="126"/>
      <c r="E482" s="108"/>
    </row>
    <row r="483" customFormat="false" ht="12" hidden="false" customHeight="false" outlineLevel="0" collapsed="false">
      <c r="A483" s="135"/>
      <c r="B483" s="135"/>
      <c r="C483" s="126"/>
      <c r="D483" s="126"/>
      <c r="E483" s="108"/>
    </row>
    <row r="484" customFormat="false" ht="12" hidden="false" customHeight="false" outlineLevel="0" collapsed="false">
      <c r="A484" s="135"/>
      <c r="B484" s="135"/>
      <c r="C484" s="126"/>
      <c r="D484" s="126"/>
      <c r="E484" s="108"/>
    </row>
    <row r="485" customFormat="false" ht="12" hidden="false" customHeight="false" outlineLevel="0" collapsed="false">
      <c r="A485" s="135"/>
      <c r="B485" s="135"/>
      <c r="C485" s="126"/>
      <c r="D485" s="126"/>
      <c r="E485" s="108"/>
    </row>
    <row r="486" customFormat="false" ht="12" hidden="false" customHeight="false" outlineLevel="0" collapsed="false">
      <c r="A486" s="135"/>
      <c r="B486" s="135"/>
      <c r="C486" s="126"/>
      <c r="D486" s="126"/>
      <c r="E486" s="108"/>
    </row>
    <row r="487" customFormat="false" ht="12" hidden="false" customHeight="false" outlineLevel="0" collapsed="false">
      <c r="A487" s="135"/>
      <c r="B487" s="135"/>
      <c r="C487" s="126"/>
      <c r="D487" s="126"/>
      <c r="E487" s="108"/>
    </row>
    <row r="488" customFormat="false" ht="12" hidden="false" customHeight="false" outlineLevel="0" collapsed="false">
      <c r="A488" s="135"/>
      <c r="B488" s="135"/>
      <c r="C488" s="126"/>
      <c r="D488" s="126"/>
      <c r="E488" s="108"/>
    </row>
    <row r="489" customFormat="false" ht="12" hidden="false" customHeight="false" outlineLevel="0" collapsed="false">
      <c r="A489" s="126"/>
      <c r="B489" s="126"/>
      <c r="C489" s="126"/>
      <c r="D489" s="126"/>
      <c r="E489" s="138"/>
      <c r="F489" s="139"/>
      <c r="G489" s="139"/>
      <c r="H489" s="139"/>
      <c r="I489" s="140"/>
      <c r="J489" s="138"/>
    </row>
    <row r="490" customFormat="false" ht="12" hidden="false" customHeight="false" outlineLevel="0" collapsed="false">
      <c r="A490" s="126"/>
      <c r="B490" s="126"/>
      <c r="C490" s="126"/>
      <c r="D490" s="126"/>
      <c r="E490" s="140"/>
      <c r="F490" s="139"/>
      <c r="G490" s="139"/>
      <c r="H490" s="139"/>
      <c r="I490" s="140"/>
      <c r="J490" s="138"/>
    </row>
    <row r="491" customFormat="false" ht="11.25" hidden="false" customHeight="false" outlineLevel="0" collapsed="false">
      <c r="E491" s="140"/>
      <c r="F491" s="139"/>
      <c r="G491" s="139"/>
      <c r="H491" s="139"/>
      <c r="I491" s="140"/>
      <c r="J491" s="138"/>
    </row>
    <row r="492" customFormat="false" ht="11.25" hidden="false" customHeight="false" outlineLevel="0" collapsed="false">
      <c r="E492" s="140"/>
      <c r="F492" s="139"/>
      <c r="G492" s="139"/>
      <c r="H492" s="139"/>
      <c r="I492" s="140"/>
      <c r="J492" s="138"/>
    </row>
    <row r="493" customFormat="false" ht="11.25" hidden="false" customHeight="false" outlineLevel="0" collapsed="false">
      <c r="E493" s="140"/>
      <c r="F493" s="139"/>
      <c r="G493" s="139"/>
      <c r="H493" s="139"/>
      <c r="I493" s="140"/>
      <c r="J493" s="138"/>
    </row>
    <row r="494" customFormat="false" ht="11.25" hidden="false" customHeight="false" outlineLevel="0" collapsed="false">
      <c r="E494" s="140"/>
      <c r="F494" s="139"/>
      <c r="G494" s="139"/>
      <c r="H494" s="139"/>
      <c r="I494" s="140"/>
      <c r="J494" s="138"/>
    </row>
    <row r="495" customFormat="false" ht="11.25" hidden="false" customHeight="false" outlineLevel="0" collapsed="false">
      <c r="E495" s="140"/>
      <c r="F495" s="139"/>
      <c r="G495" s="139"/>
      <c r="H495" s="139"/>
      <c r="I495" s="140"/>
      <c r="J495" s="138"/>
    </row>
    <row r="496" customFormat="false" ht="11.25" hidden="false" customHeight="false" outlineLevel="0" collapsed="false">
      <c r="E496" s="140"/>
      <c r="F496" s="139"/>
      <c r="G496" s="139"/>
      <c r="H496" s="139"/>
      <c r="I496" s="140"/>
      <c r="J496" s="138"/>
    </row>
    <row r="497" customFormat="false" ht="11.25" hidden="false" customHeight="false" outlineLevel="0" collapsed="false">
      <c r="E497" s="140"/>
      <c r="F497" s="139"/>
      <c r="G497" s="139"/>
      <c r="H497" s="139"/>
      <c r="I497" s="140"/>
      <c r="J497" s="138"/>
    </row>
    <row r="498" customFormat="false" ht="12.75" hidden="false" customHeight="false" outlineLevel="0" collapsed="false">
      <c r="E498" s="140"/>
      <c r="F498" s="141" t="s">
        <v>243</v>
      </c>
      <c r="G498" s="141" t="n">
        <v>232436</v>
      </c>
      <c r="H498" s="142" t="n">
        <f aca="false">SUM(G498)/$G$505*100</f>
        <v>34.4086085176243</v>
      </c>
      <c r="I498" s="140"/>
      <c r="J498" s="138"/>
    </row>
    <row r="499" customFormat="false" ht="12.75" hidden="false" customHeight="false" outlineLevel="0" collapsed="false">
      <c r="E499" s="140"/>
      <c r="F499" s="141" t="s">
        <v>244</v>
      </c>
      <c r="G499" s="141" t="n">
        <v>213854</v>
      </c>
      <c r="H499" s="142" t="n">
        <f aca="false">SUM(G499)/$G$505*100</f>
        <v>31.6578265239809</v>
      </c>
      <c r="I499" s="140"/>
      <c r="J499" s="138"/>
    </row>
    <row r="500" customFormat="false" ht="12.75" hidden="false" customHeight="false" outlineLevel="0" collapsed="false">
      <c r="E500" s="138"/>
      <c r="F500" s="141" t="s">
        <v>245</v>
      </c>
      <c r="G500" s="141" t="n">
        <v>89727</v>
      </c>
      <c r="H500" s="142" t="n">
        <f aca="false">SUM(G500)/$G$505*100</f>
        <v>13.2827153128641</v>
      </c>
      <c r="I500" s="140"/>
      <c r="J500" s="138"/>
    </row>
    <row r="501" customFormat="false" ht="12.75" hidden="false" customHeight="false" outlineLevel="0" collapsed="false">
      <c r="E501" s="138"/>
      <c r="F501" s="141" t="s">
        <v>246</v>
      </c>
      <c r="G501" s="141" t="n">
        <v>57561</v>
      </c>
      <c r="H501" s="142" t="n">
        <f aca="false">SUM(G501)/$G$505*100</f>
        <v>8.52102907846879</v>
      </c>
      <c r="I501" s="140"/>
      <c r="J501" s="138"/>
    </row>
    <row r="502" customFormat="false" ht="12.75" hidden="false" customHeight="false" outlineLevel="0" collapsed="false">
      <c r="E502" s="138"/>
      <c r="F502" s="141" t="s">
        <v>247</v>
      </c>
      <c r="G502" s="141" t="n">
        <v>34109</v>
      </c>
      <c r="H502" s="142" t="n">
        <f aca="false">SUM(G502)/$G$505*100</f>
        <v>5.04931778178788</v>
      </c>
      <c r="I502" s="140"/>
      <c r="J502" s="138"/>
    </row>
    <row r="503" customFormat="false" ht="12.75" hidden="false" customHeight="false" outlineLevel="0" collapsed="false">
      <c r="E503" s="138"/>
      <c r="F503" s="141" t="s">
        <v>248</v>
      </c>
      <c r="G503" s="141" t="n">
        <v>21887</v>
      </c>
      <c r="H503" s="142" t="n">
        <f aca="false">SUM(G503)/$G$505*100</f>
        <v>3.24003689026331</v>
      </c>
      <c r="I503" s="140"/>
      <c r="J503" s="138"/>
    </row>
    <row r="504" customFormat="false" ht="12.75" hidden="false" customHeight="false" outlineLevel="0" collapsed="false">
      <c r="E504" s="138"/>
      <c r="F504" s="141" t="s">
        <v>249</v>
      </c>
      <c r="G504" s="141" t="n">
        <v>25943</v>
      </c>
      <c r="H504" s="142" t="n">
        <f aca="false">SUM(G504)/$G$505*100</f>
        <v>3.84046589501078</v>
      </c>
      <c r="I504" s="140"/>
      <c r="J504" s="138"/>
    </row>
    <row r="505" customFormat="false" ht="12.75" hidden="false" customHeight="false" outlineLevel="0" collapsed="false">
      <c r="E505" s="138"/>
      <c r="F505" s="141"/>
      <c r="G505" s="143" t="n">
        <f aca="false">SUM(G498:G504)</f>
        <v>675517</v>
      </c>
      <c r="H505" s="139" t="n">
        <f aca="false">SUM(G505)/$G$505*100</f>
        <v>100</v>
      </c>
      <c r="I505" s="140"/>
      <c r="J505" s="138"/>
    </row>
    <row r="515" customFormat="false" ht="11.25" hidden="false" customHeight="false" outlineLevel="0" collapsed="false">
      <c r="E515" s="144"/>
    </row>
    <row r="516" customFormat="false" ht="11.25" hidden="false" customHeight="false" outlineLevel="0" collapsed="false">
      <c r="E516" s="144"/>
    </row>
  </sheetData>
  <sheetProtection sheet="true" password="cf7a" objects="true" scenarios="true"/>
  <mergeCells count="83">
    <mergeCell ref="A1:D1"/>
    <mergeCell ref="A3:C3"/>
    <mergeCell ref="A6:C6"/>
    <mergeCell ref="A15:C15"/>
    <mergeCell ref="A17:C17"/>
    <mergeCell ref="A19:C19"/>
    <mergeCell ref="A29:C29"/>
    <mergeCell ref="B37:C37"/>
    <mergeCell ref="A75:C75"/>
    <mergeCell ref="A121:C121"/>
    <mergeCell ref="B144:C144"/>
    <mergeCell ref="A162:C162"/>
    <mergeCell ref="B170:C170"/>
    <mergeCell ref="B172:C172"/>
    <mergeCell ref="B188:C188"/>
    <mergeCell ref="B189:C189"/>
    <mergeCell ref="B191:C191"/>
    <mergeCell ref="B203:C203"/>
    <mergeCell ref="B204:C204"/>
    <mergeCell ref="B205:C205"/>
    <mergeCell ref="B208:C208"/>
    <mergeCell ref="B209:C209"/>
    <mergeCell ref="B210:C210"/>
    <mergeCell ref="B212:C212"/>
    <mergeCell ref="B213:C213"/>
    <mergeCell ref="B214:C214"/>
    <mergeCell ref="B216:C216"/>
    <mergeCell ref="A219:C219"/>
    <mergeCell ref="A226:D226"/>
    <mergeCell ref="B230:C230"/>
    <mergeCell ref="B231:C231"/>
    <mergeCell ref="B240:C240"/>
    <mergeCell ref="B241:C241"/>
    <mergeCell ref="B243:C243"/>
    <mergeCell ref="A325:D325"/>
    <mergeCell ref="A327:D334"/>
    <mergeCell ref="A335:D336"/>
    <mergeCell ref="A337:D338"/>
    <mergeCell ref="A339:D340"/>
    <mergeCell ref="A341:D342"/>
    <mergeCell ref="A351:D351"/>
    <mergeCell ref="A373:D373"/>
    <mergeCell ref="A374:D374"/>
    <mergeCell ref="E376:E377"/>
    <mergeCell ref="A377:D378"/>
    <mergeCell ref="A380:D381"/>
    <mergeCell ref="A383:D384"/>
    <mergeCell ref="A386:D387"/>
    <mergeCell ref="A388:D389"/>
    <mergeCell ref="A390:D391"/>
    <mergeCell ref="A393:D394"/>
    <mergeCell ref="A396:D397"/>
    <mergeCell ref="A398:D398"/>
    <mergeCell ref="A400:D401"/>
    <mergeCell ref="A403:D403"/>
    <mergeCell ref="A405:D406"/>
    <mergeCell ref="A408:D409"/>
    <mergeCell ref="A411:D411"/>
    <mergeCell ref="A413:D413"/>
    <mergeCell ref="A415:D416"/>
    <mergeCell ref="A417:D418"/>
    <mergeCell ref="A419:D419"/>
    <mergeCell ref="A442:D442"/>
    <mergeCell ref="A444:D445"/>
    <mergeCell ref="A446:D446"/>
    <mergeCell ref="A448:D449"/>
    <mergeCell ref="A451:D451"/>
    <mergeCell ref="A453:D453"/>
    <mergeCell ref="A455:D455"/>
    <mergeCell ref="A457:D458"/>
    <mergeCell ref="A459:D460"/>
    <mergeCell ref="A461:D462"/>
    <mergeCell ref="A463:D463"/>
    <mergeCell ref="A465:D465"/>
    <mergeCell ref="A466:D466"/>
    <mergeCell ref="A467:D467"/>
    <mergeCell ref="A469:D469"/>
    <mergeCell ref="A471:D471"/>
    <mergeCell ref="A473:D473"/>
    <mergeCell ref="A475:D475"/>
    <mergeCell ref="A477:D477"/>
    <mergeCell ref="A479:D480"/>
    <mergeCell ref="A481:D481"/>
  </mergeCells>
  <hyperlinks>
    <hyperlink ref="A3" location="Titelblatt!A1" display="Titelblatt"/>
    <hyperlink ref="A6" location="Impressum!A1" display="Impressum"/>
    <hyperlink ref="A15" location="Inhalt!E371" display="Hinweise"/>
    <hyperlink ref="D15" location="Inhalt!E371" display="#Inhalt.E371"/>
    <hyperlink ref="A17" location="Inhalt!E397" display="Begriffliche Erläuterungen"/>
    <hyperlink ref="D17" location="Inhalt!E397" display="#Inhalt.E397"/>
    <hyperlink ref="B20" location="Inhalt!A530" display="Schülerinnen und Schüler an allgemeinbildenden Schulen nach Schulformen"/>
    <hyperlink ref="D20" location="Inhalt!A530" display="#Inhalt.A530"/>
    <hyperlink ref="B27" location="'seite 11'!A1" display="Grundschulen und Grundschulzweige an Gesamtschulen seit 1974"/>
    <hyperlink ref="D27" location="'seite 11'!A1" display="#seite 11.A1"/>
    <hyperlink ref="B30" location="'seite 12'!A1" display="Deutsche und ausländische Grundschülerinnen und Grundschüler im Schuljahr 2007/08"/>
    <hyperlink ref="D30" location="'seite 12'!A1" display="#seite 12.A1"/>
    <hyperlink ref="B31" location="'seite 12'!A1" display="Grundschülerinnen und Grundschüler seit 1985"/>
    <hyperlink ref="D31" location="'seite 12'!A1" display="#seite 12.A1"/>
    <hyperlink ref="A34" location="'seite 13'!A1" display="1."/>
    <hyperlink ref="B34" location="'seite 13'!A1" display="Schulen, Klassen, Schülerinnen und Schüler nach Verwaltungsbezirken im Schuljahr 2007/08"/>
    <hyperlink ref="C35" location="'seite 13'!A1" display="— nur öffentliche Schulen —"/>
    <hyperlink ref="D35" location="'seite 13'!A1" display="#seite 13.A1"/>
    <hyperlink ref="A37" location="'seite 14+15'!A1" display="2."/>
    <hyperlink ref="B37" location="'seite 14+15'!A1" display="Schulen, Klassen, Schülerinnen und Schüler nach Verwaltungsbezirken"/>
    <hyperlink ref="C38" location="'seite 14+15'!A1" display="im Schuljahr 2007/08"/>
    <hyperlink ref="D38" location="'seite 14+15'!A1" display="#seite 14+15.A1"/>
    <hyperlink ref="A40" location="'seite 16+17'!A1" display="3."/>
    <hyperlink ref="B40" location="'seite 16+17'!A1" display="Schulanfängerinnen und Schulanfänger sowie Kinder in Vorklassen nach"/>
    <hyperlink ref="C41" location="'seite 16+17'!A1" display="Verwaltungsbezirken im Schuljahr 2007/08"/>
    <hyperlink ref="D41" location="'seite 16+17'!A1" display="#seite 16+17.A1"/>
    <hyperlink ref="A43" location="'seite 18'!A1" display="4."/>
    <hyperlink ref="B43" location="'seite 18'!A1" display="Klassen nach Klassenfrequenzgruppen und Verwaltungsbezirken im Schuljahr 2007/08"/>
    <hyperlink ref="D43" location="'seite 18'!A1" display="#seite 18.A1"/>
    <hyperlink ref="A45" location="'seite 19'!A1" display="5."/>
    <hyperlink ref="B45" location="'seite 19'!A1" display="Klassen nach Klassenfrequenzgruppen und Jahrgangsstufen im Schuljahr 2007/08"/>
    <hyperlink ref="D45" location="'seite 19'!A1" display="#seite 19.A1"/>
    <hyperlink ref="A47" location="'seite 20+21 '!A1" display="6."/>
    <hyperlink ref="B47" location="'seite 20+21 '!A1" display="Schülerinnen und Schüler nach Geburtsjahren und Verwaltungsbezirken im Schuljahr 2007/08"/>
    <hyperlink ref="D47" location="'seite 20+21 '!A1" display="#seite 20+21 .A1"/>
    <hyperlink ref="A49" location="'seite 22'!A1" display="7."/>
    <hyperlink ref="B49" location="'seite 22'!A1" display="Schülerinnen und Schüler nach Jahrgangsstufen und Verwaltungsbezirken im Schuljahr 2007/08"/>
    <hyperlink ref="D49" location="'seite 22'!A1" display="#seite 22.A1"/>
    <hyperlink ref="A51" location="'seite 23'!A1" display="8."/>
    <hyperlink ref="B51" location="'seite 23'!A1" display="Ausländische Schülerinnen und Schüler nach ausgewählten Staatsangehörigkeiten"/>
    <hyperlink ref="C52" location="'seite 23'!A1" display="und Verwaltungsbezirken im Schuljahr 2007/08"/>
    <hyperlink ref="D52" location="'seite 23'!A1" display="#seite 23.A1"/>
    <hyperlink ref="A54" location="'seite 24 + 25 + 26 '!A1" display="9."/>
    <hyperlink ref="B54" location="'seite 24 + 25 + 26 '!A1" display="Ausländische Schülerinnen und Schüler nach Staatsangehörigkeiten im Schuljahr 2007/08"/>
    <hyperlink ref="D54" location="'seite 24 + 25 + 26 '!A1" display="#seite 24 + 25 + 26 .A1"/>
    <hyperlink ref="A56" location="'seite 27'!A1" display="10."/>
    <hyperlink ref="B56" location="'seite 27'!A1" display="Teilnehmerinnen und Teilnehmer am englischen Sprachunterricht nach Jahrgangsstufen"/>
    <hyperlink ref="C57" location="'seite 27'!A1" display="und Verwaltungsbezirken im Schuljahr 2007/08"/>
    <hyperlink ref="D57" location="'seite 27'!A1" display="#seite 27.A1"/>
    <hyperlink ref="A59" location="'seite 28'!A1" display="11."/>
    <hyperlink ref="B59" location="'seite 28'!A1" display="Teilnehmerinnen und Teilnehmer am französischen Sprachunterricht nach Jahrgangsstufen"/>
    <hyperlink ref="C60" location="'seite 28'!A1" display="und Verwaltungsbezirken im Schuljahr 2007/08"/>
    <hyperlink ref="D60" location="'seite 28'!A1" display="#seite 28.A1"/>
    <hyperlink ref="A62" location="'seite 29 '!A1" display="12."/>
    <hyperlink ref="B62" location="'seite 29 '!A1" display="Deutsche und ausländische Schülerinnen und Schüler, die im Schuljahr 2007/08 die gleiche"/>
    <hyperlink ref="C63" location="'seite 29 '!A1" display="Jahrgangsstufe besuchen wie im Vorjahr, nach Jahrgangsstufen und Verwaltungsbezirken"/>
    <hyperlink ref="D63" location="'seite 29 '!A1" display="#seite 29 .A1"/>
    <hyperlink ref="A65" location="'seite 30 '!A1" display="13."/>
    <hyperlink ref="B65" location="'seite 30 '!A1" display="Schülerinnen und Schüler des Schuljahres 2007/08 nach der zuletzt im abgelaufenen Schuljahr"/>
    <hyperlink ref="C66" location="'seite 30 '!A1" display="besuchten Schulform, Geschlecht und Jahrgangsstufen"/>
    <hyperlink ref="D66" location="'seite 30 '!A1" display="#seite 30 .A1"/>
    <hyperlink ref="B73" location="'seite 31'!A1" display="Hauptschulen und Hauptschulzweige an Gesamtschulen seit 1974"/>
    <hyperlink ref="D73" location="'seite 31'!A1" display="#seite 31.A1"/>
    <hyperlink ref="B76" location="'seite 32'!A1" display="Deutsche und ausländische Hauptschülerinnen und Hauptschüler im Schuljahr 2007/08"/>
    <hyperlink ref="D76" location="'seite 32'!A1" display="#seite 32.A1"/>
    <hyperlink ref="B77" location="'seite 32'!A1" display="Hauptschülerinnen und Hauptschüler seit 1985"/>
    <hyperlink ref="D77" location="'seite 32'!A1" display="#seite 32.A1"/>
    <hyperlink ref="A80" location="'seite 33'!A1" display="1."/>
    <hyperlink ref="B80" location="'seite 33'!A1" display="Schulen, Klassen, Schülerinnen und Schüler nach Verwaltungsbezirken im Schuljahr 2007/08"/>
    <hyperlink ref="C81" location="'seite 33'!A1" display="— nur öffentliche Schulen —"/>
    <hyperlink ref="D81" location="'seite 33'!A1" display="#seite 33.A1"/>
    <hyperlink ref="A83" location="'seite 34+35'!A1" display="2."/>
    <hyperlink ref="B83" location="'seite 34+35'!A1" display="Schulen, Klassen, Schülerinnen und Schüler nach Verwaltungsbezirken"/>
    <hyperlink ref="C84" location="'seite 34+35'!A1" display="im Schuljahr 2007/08"/>
    <hyperlink ref="D84" location="'seite 34+35'!A1" display="#seite 34+35.A1"/>
    <hyperlink ref="A86" location="'seite 36'!A1" display="3."/>
    <hyperlink ref="B86" location="'seite 36'!A1" display="Klassen nach Klassenfrequenzgruppen und Verwaltungsbezirken im Schuljahr 2007/08"/>
    <hyperlink ref="D86" location="'seite 36'!A1" display="#seite 36.A1"/>
    <hyperlink ref="A88" location="'seite 37'!A1" display="4."/>
    <hyperlink ref="B88" location="'seite 37'!A1" display="Klassen nach Klassenfrequenzgruppen und Jahrgangsstufen im Schuljahr 2007/08"/>
    <hyperlink ref="D88" location="'seite 37'!A1" display="#seite 37.A1"/>
    <hyperlink ref="A90" location="'seite 38+39'!A1" display="5."/>
    <hyperlink ref="B90" location="'seite 38+39'!A1" display="Schülerinnen und Schüler nach Geburtsjahren und Verwaltungsbezirken im Schuljahr 2007/08"/>
    <hyperlink ref="D90" location="'seite 38+39'!A1" display="#seite 38+39.A1"/>
    <hyperlink ref="A92" location="'seite 40'!A1" display="6."/>
    <hyperlink ref="B92" location="'seite 40'!A1" display="Schülerinnen und Schüler nach Jahrgangsstufen und Verwaltungsbezirken im Schuljahr 2007/08"/>
    <hyperlink ref="D92" location="'seite 40'!A1" display="#seite 40.A1"/>
    <hyperlink ref="A94" location="'seite 41'!A1" display="7."/>
    <hyperlink ref="B94" location="'seite 41'!A1" display="Ausländische Schülerinnen und Schüler nach ausgewählten Staatsangehörigkeiten"/>
    <hyperlink ref="C95" location="'seite 41'!A1" display="und Verwaltungsbezirken im Schuljahr 2007/08"/>
    <hyperlink ref="D95" location="'seite 41'!A1" display="#seite 41.A1"/>
    <hyperlink ref="A97" location="'seite 42 + 43 + 44'!A1" display="8."/>
    <hyperlink ref="B97" location="'seite 42 + 43 + 44'!A1" display="Ausländische Schülerinnen und Schüler nach Staatsangehörigkeiten im Schuljahr 2007/08"/>
    <hyperlink ref="D97" location="'seite 42 + 43 + 44'!A1" display="#seite 42 + 43 + 44.A1"/>
    <hyperlink ref="A99" location="'seite 45'!A1" display="9."/>
    <hyperlink ref="B99" location="'seite 45'!A1" display="Teilnehmerinnen und Teilnehmer am englischen Sprachunterricht nach Jahrgangsstufen"/>
    <hyperlink ref="C100" location="'seite 45'!A1" display="und Verwaltungsbezirken im Schuljahr 2007/08"/>
    <hyperlink ref="D100" location="'seite 45'!A1" display="#seite 45.A1"/>
    <hyperlink ref="A102" location="'seite 46'!A1" display="10."/>
    <hyperlink ref="B102" location="'seite 46'!A1" display="Schulentlassene am Ende des Schuljahres 2006/07 nach Art des Abschlusses"/>
    <hyperlink ref="C103" location="'seite 46'!A1" display="und ausgewählten Staatsangehörigkeiten"/>
    <hyperlink ref="D103" location="'seite 46'!A1" display="#seite 46.A1"/>
    <hyperlink ref="A105" location="'seite 47'!A1" display="11."/>
    <hyperlink ref="B105" location="'seite 47'!A1" display="Schülerinnen und Schüler des Schuljahres 2007/08 nach der zuletzt im abgelaufenen Schuljahr"/>
    <hyperlink ref="C106" location="'seite 47'!A1" display="besuchten Schulform und Jahrgangsstufen"/>
    <hyperlink ref="D106" location="'seite 47'!A1" display="#seite 47.A1"/>
    <hyperlink ref="A108" location="'seite 48+49'!A1" display="12."/>
    <hyperlink ref="B108" location="'seite 48+49'!A1" display="Schulentlassene am Ende des Schuljahres 2006/07 nach Geschlecht, Art des Abschlusses "/>
    <hyperlink ref="C109" location="'seite 48+49'!A1" display="und Verwaltungsbezirken"/>
    <hyperlink ref="D109" location="'seite 48+49'!A1" display="#seite 48+49.A1"/>
    <hyperlink ref="A111" location="'seite 50+51'!A1" display="13."/>
    <hyperlink ref="B111" location="'seite 50+51'!A1" display="Deutsche und ausländische Schülerinnen und Schüler, die im Schuljahr 2007/08 die gleiche"/>
    <hyperlink ref="C112" location="'seite 50+51'!A1" display="Jahrgangsstufe besuchen wie im Vorjahr, nach Jahrgangsstufen und Verwaltungsbezirken"/>
    <hyperlink ref="D112" location="'seite 50+51'!A1" display="#seite 50+51.A1"/>
    <hyperlink ref="B119" location="'seite 52 '!A1" display="Förderstufen seit 1974"/>
    <hyperlink ref="D119" location="'seite 52 '!A1" display="#seite 52 .A1"/>
    <hyperlink ref="B122" location="'seite 32'!A1" display="Deutsche und ausländische Schülerinnen und Schüler in Förderstufen im Schuljahr 2007/08"/>
    <hyperlink ref="D122" location="'seite 32'!A1" display="#seite 32.A1"/>
    <hyperlink ref="B123" location="'seite 53'!A1" display="Schülerinnen und Schüler in Förderstufen seit 1985"/>
    <hyperlink ref="D123" location="'seite 53'!A1" display="#seite 53.A1"/>
    <hyperlink ref="A126" location="'Seite 54 '!A1" display="1."/>
    <hyperlink ref="B126" location="'Seite 54 '!A1" display="Schulen, Kerngruppen, Schülerinnen und Schüler in Förderstufen nach Verwaltungsbezirken"/>
    <hyperlink ref="C127" location="'Seite 54 '!A1" display="im Schuljahr 2007/08"/>
    <hyperlink ref="D127" location="'Seite 54 '!A1" display="#Seite 54 .A1"/>
    <hyperlink ref="A129" location="'Seite 55'!A1" display="2."/>
    <hyperlink ref="B129" location="'Seite 55'!A1" display="Schulen, Kerngruppen, Schülerinnen und Schüler nach Verwaltungsbezirken im Schuljahr 2007/08"/>
    <hyperlink ref="C130" location="'Seite 55'!A1" display="— nur öffentliche Schulen —"/>
    <hyperlink ref="D130" location="'Seite 55'!A1" display="#Seite 55.A1"/>
    <hyperlink ref="A132" location="'Seite 56 '!A1" display="3."/>
    <hyperlink ref="B132" location="'Seite 56 '!A1" display="Kerngruppen nach Frequenzgruppen und Verwaltungsbezirken im Schuljahr 2007/08"/>
    <hyperlink ref="D132" location="'Seite 56 '!A1" display="#Seite 56 .A1"/>
    <hyperlink ref="A134" location="'Seite 57 '!A1" display="4."/>
    <hyperlink ref="B134" location="'Seite 57 '!A1" display="Teilnehmerinnen und Teilnehmer am englischen Sprachunterricht nach Jahrgangsstufen"/>
    <hyperlink ref="C135" location="'Seite 57 '!A1" display="und Verwaltungsbezirken im Schuljahr 2007/08"/>
    <hyperlink ref="D135" location="'Seite 57 '!A1" display="#Seite 57 .A1"/>
    <hyperlink ref="A138" location="'Seite 58+59 '!A1" display="5."/>
    <hyperlink ref="B138" location="'Seite 58+59 '!A1" display="Schülerinnen und Schüler nach Jahrgangsstufen, Geburtsjahren und Verwaltungsbezirken"/>
    <hyperlink ref="C139" location="'Seite 58+59 '!A1" display="im Schuljahr 2007/08"/>
    <hyperlink ref="D139" location="'Seite 58+59 '!A1" display="#Seite 58+59 .A1"/>
    <hyperlink ref="A141" location="'Seite 60'!A1" display="6."/>
    <hyperlink ref="B141" location="'Seite 60'!A1" display="Teilnehmerinnen und Teilnehmer am französischen bzw. lateinischen Sprachunterricht"/>
    <hyperlink ref="C142" location="'Seite 60'!A1" display="nach Jahrgangsstufen im Schuljahr 2007/08"/>
    <hyperlink ref="D142" location="'Seite 60'!A1" display="#Seite 60.A1"/>
    <hyperlink ref="A144" location="'Seite 60'!A52" display="7."/>
    <hyperlink ref="B144" location="'Seite 60'!A52" display="Schülerinnen und Schüler des Schuljahres 2007/08 nach der zuletzt im abgelaufenen Schuljahr"/>
    <hyperlink ref="C145" location="'Seite 60'!A52" display="besuchten Schulform und Jahrgangsstufen"/>
    <hyperlink ref="D145" location="'Seite 60'!A52" display="#Seite 60.A52"/>
    <hyperlink ref="A147" location="'Seite 61 '!A1" display="8."/>
    <hyperlink ref="B147" location="'Seite 61 '!A1" display="Deutsche und ausländische Schülerinnen und Schüler, die im Schuljahr 2007/08 die gleiche"/>
    <hyperlink ref="C148" location="'Seite 61 '!A1" display="Jahrgangsstufe besuchen wie im Vorjahr, nach Jahrgangsstufen und Verwaltungsbezirken"/>
    <hyperlink ref="D148" location="'Seite 61 '!A1" display="#Seite 61 .A1"/>
    <hyperlink ref="A150" location="'seite 62 + 63 + 64 '!A1" display="9."/>
    <hyperlink ref="B150" location="'seite 62 + 63 + 64 '!A1" display="Ausländische Schülerinnen und Schüler nach Staatsangehörigkeiten im Schuljahr 2007/08"/>
    <hyperlink ref="D150" location="'seite 62 + 63 + 64 '!A1" display="#seite 62 + 63 + 64 .A1"/>
    <hyperlink ref="A152" location="'Seite 65 '!A1" display="10."/>
    <hyperlink ref="B152" location="'Seite 65 '!A1" display="Ausländische Schülerinnen und Schüler nach ausgewählten Staatsangehörigkeiten"/>
    <hyperlink ref="C153" location="'Seite 65 '!A1" display="und Verwaltungsbezirken im Schuljahr 2007/08"/>
    <hyperlink ref="D153" location="'Seite 65 '!A1" display="#Seite 65 .A1"/>
    <hyperlink ref="B160" location="'Seite 66'!A1" display="Förderschulen und Förderschulzweige an Gesamtschulen seit 1974"/>
    <hyperlink ref="D160" location="'Seite 66'!A1" display="#Seite 66.A1"/>
    <hyperlink ref="B163" location="'seite 67'!A1" display="Deutsche und ausländische Schülerinnen und Schüler in Förderschulen im Schuljahr 2007/08"/>
    <hyperlink ref="D163" location="'seite 67'!A1" display="#seite 67.A1"/>
    <hyperlink ref="B164" location="'seite 67'!A1" display="Schülerinnen und Schüler in Förderschulen seit 1985"/>
    <hyperlink ref="D164" location="'seite 67'!A1" display="#seite 67.A1"/>
    <hyperlink ref="A167" location="'Seite 68'!A1" display="1."/>
    <hyperlink ref="B167" location="'Seite 68'!A1" display="Schulen, Klassen, Schülerinnen und Schüler nach Verwaltungsbezirken im Schuljahr 2007/08"/>
    <hyperlink ref="C168" location="'Seite 68'!A1" display="— nur öffentliche Schulen —"/>
    <hyperlink ref="D168" location="'Seite 68'!A1" display="#Seite 68.A1"/>
    <hyperlink ref="A170" location="'Seite 69'!A1" display="2."/>
    <hyperlink ref="B170" location="'Seite 69'!A1" display="Schülerinnen und Schüler nach Förderschulformen im Schuljahr 2007/08"/>
    <hyperlink ref="A172" location="'Seite 69'!A52" display="3."/>
    <hyperlink ref="B172" location="'Seite 69'!A52" display="Klassen nach Förderschulformen und Klassenfrequenzgruppen im Schuljahr 2007/08"/>
    <hyperlink ref="D172" location="'Seite 69'!A52" display="#Seite 69.A52"/>
    <hyperlink ref="A174" location="'Seite 70 + 71'!A1" display="4."/>
    <hyperlink ref="B174" location="'Seite 70 + 71'!A1" display="Schulen, Klassen, Schülerinnen und Schüler an Förderschulen sowie mit anderen"/>
    <hyperlink ref="C175" location="'Seite 70 + 71'!A1" display="Schulformen verbundene Förderschulklassen nach Verwaltungsbezirken im Schuljahr 2007/08"/>
    <hyperlink ref="D175" location="'Seite 70 + 71'!A1" display="#Seite 70 + 71.A1"/>
    <hyperlink ref="A177" location="'Seite 72 + 73'!A1" display="5."/>
    <hyperlink ref="B177" location="'Seite 72 + 73'!A1" display="Schülerinnen und Schüler nach Förderschulformen und Verwaltungsbezirken im Schuljahr 2007/08"/>
    <hyperlink ref="D177" location="'Seite 72 + 73'!A1" display="#Seite 72 + 73.A1"/>
    <hyperlink ref="A179" location="'Seite 74 + 75'!A1" display="6."/>
    <hyperlink ref="B179" location="'Seite 74 + 75'!A1" display="Schülerinnen und Schüler nach Schulbesuchsjahren und Verwaltungsbezirken im Schuljahr 2007/08"/>
    <hyperlink ref="D179" location="'Seite 74 + 75'!A1" display="#Seite 74 + 75.A1"/>
    <hyperlink ref="A181" location="'Seite 76 + 77'!A1" display="7."/>
    <hyperlink ref="B181" location="'Seite 76 + 77'!A1" display="Schülerinnen und Schüler nach Geburtsjahren und Verwaltungsbezirken im Schuljahr 2007/08"/>
    <hyperlink ref="D181" location="'Seite 76 + 77'!A1" display="#Seite 76 + 77.A1"/>
    <hyperlink ref="A183" location="'seite 78 + 79 + 80 '!A1" display="8."/>
    <hyperlink ref="B183" location="'seite 78 + 79 + 80 '!A1" display="Ausländische Schülerinnen und Schüler nach Staatsangehörigkeiten im Schuljahr 2007/08"/>
    <hyperlink ref="D183" location="'seite 78 + 79 + 80 '!A1" display="#seite 78 + 79 + 80 .A1"/>
    <hyperlink ref="A185" location="'seite 81 '!A1" display="9."/>
    <hyperlink ref="B185" location="'seite 81 '!A1" display="Ausländische Schülerinnen und Schüler nach ausgewählten Staatsangehörigkeiten"/>
    <hyperlink ref="C186" location="'seite 81 '!A1" display="und Verwaltungsbezirken im schuljahr 2007/08"/>
    <hyperlink ref="D186" location="'seite 81 '!A1" display="#seite 81 .A1"/>
    <hyperlink ref="A188" location="'Seite 82 '!A1" display="10."/>
    <hyperlink ref="B188" location="'Seite 82 '!A1" display="Schülerinnen und Schüler des Schuljahres 2007/08 nach der zuletzt im abgelaufenen"/>
    <hyperlink ref="B189" location="'Seite 82 '!A1" display="Schuljahr besuchten Schulform und Schulbesuchsjahren"/>
    <hyperlink ref="D189" location="'Seite 82 '!A1" display="#Seite 82 .A1"/>
    <hyperlink ref="A191" location="'Seite 82 '!A52" display="11."/>
    <hyperlink ref="B191" location="'Seite 82 '!A52" display="Schulentlassene am Ende des Schuljahres 2006/07 nach Art des Abschlusses"/>
    <hyperlink ref="D191" location="'Seite 82 '!A52" display="#Seite 82 .A52"/>
    <hyperlink ref="A193" location="'seite 83'!A1" display="12."/>
    <hyperlink ref="B193" location="'seite 83'!A1" display="Schulentlassene am Ende des Schuljahres 2006/07 nach Art des Abschlusses,"/>
    <hyperlink ref="C194" location="'seite 83'!A1" display="Geschlecht und Verwaltungsbezirken"/>
    <hyperlink ref="D194" location="'seite 83'!A1" display="#seite 83.A1"/>
    <hyperlink ref="A196" location="'Seite 84 '!A1" display="13."/>
    <hyperlink ref="B196" location="'Seite 84 '!A1" display="Schulen, Klassen sowie Kinder an Vorklassen der Förderschulen"/>
    <hyperlink ref="C197" location="'Seite 84 '!A1" display="nach Geschlecht und Verwaltungsbezirken im Schuljahr 2007/08"/>
    <hyperlink ref="D197" location="'Seite 84 '!A1" display="#Seite 84 .A1"/>
    <hyperlink ref="A203" location="'Seite 85'!A1" display="1."/>
    <hyperlink ref="B203" location="'Seite 85'!A1" display="Schülerinnen und Schüler mit festgestelltem sonderpädagogischem Förderbedarf, "/>
    <hyperlink ref="B204" location="'Seite 85'!A1" display="die am gemeinsamen Unterricht im Grundschulbereich teilnehmen, nach Behinderungsformen "/>
    <hyperlink ref="B205" location="'Seite 85'!A1" display="und Schulamtsbezirken im Schuljahr 2007/08"/>
    <hyperlink ref="D205" location="'Seite 85'!A1" display="#Seite 85.A1"/>
    <hyperlink ref="A208" location="'Seite 86'!A1" display="2."/>
    <hyperlink ref="B208" location="'Seite 86'!A1" display="Schülerinnen und Schüler mit festgestelltem sonderpädagogischem Förderbedarf, "/>
    <hyperlink ref="B209" location="'Seite 86'!A1" display="die am gemeinsamen Unterricht in der Sekundarstufe I teilnehmen, nach Behinderungsformen "/>
    <hyperlink ref="B210" location="'Seite 86'!A1" display="und Schulamtsbezirken im Schuljahr 2007/08"/>
    <hyperlink ref="D210" location="'Seite 86'!A1" display="#Seite 86.A1"/>
    <hyperlink ref="A212" location="'Seite 87'!A1" display="3."/>
    <hyperlink ref="B212" location="'Seite 87'!A1" display="Schülerinnen und Schüler mit festgestelltem sonderpädagogischem Förderbedarf, "/>
    <hyperlink ref="B213" location="'Seite 87'!A1" display="die am gemeinsamen Unterricht teilnehmen:"/>
    <hyperlink ref="B214" location="'Seite 87'!A1" display="Schulen, Klassen und Schüler nach Schulamtsbezirken im Schuljahr 2007/08"/>
    <hyperlink ref="D214" location="'Seite 87'!A1" display="#Seite 87.A1"/>
    <hyperlink ref="A216" location="'Seite 88'!A1" display="4."/>
    <hyperlink ref="B216" location="'Seite 88'!A1" display="Schülerinnen und Schüler mit festgestelltem sonderpädagogischem Förderbedarf im gemeinsamen"/>
    <hyperlink ref="C217" location="'Seite 88'!A1" display="Unterricht nach Behinderungsformen und Schulformen im Schuljahr 2007/08"/>
    <hyperlink ref="D217" location="'Seite 88'!A1" display="#Seite 88.A1"/>
    <hyperlink ref="C220" location="'Seite 88'!A52" display="Schülerinnen und Schüler mit sonderpädagogischem Förderbedarf im gemeinsamen Unterricht"/>
    <hyperlink ref="C221" location="'Seite 88'!A52" display="nach Behinderungsformen im Schuljahr 2007/08"/>
    <hyperlink ref="D221" location="'Seite 88'!A52" display="#Seite 88.A52"/>
    <hyperlink ref="A230" location="seite89!A1" display="1."/>
    <hyperlink ref="B230" location="seite89!A1" display="Schulen, Klassen, Schülerinnen und Schüler nach Schulamtsbezirken im Schuljahr 2007/08"/>
    <hyperlink ref="B231" location="seite89!A1" display="— nur öffentliche Schulen —"/>
    <hyperlink ref="D231" location="seite89!A1" display="#seite89.A1"/>
    <hyperlink ref="A233" location="'seite 90+91'!A1" display="2."/>
    <hyperlink ref="B233" location="'seite 90+91'!A1" display="Schulen, Klassen, Schülerinnen und Schüler an Grundschulen sowie Schulen, Klassen,"/>
    <hyperlink ref="C234" location="'seite 90+91'!A1" display="Schülerinnen und Schüler der Grundschulzweige an Gesamtschulen nach Schulamtsbezirken"/>
    <hyperlink ref="C235" location="'seite 90+91'!A1" display="im Schuljahr 2007/08"/>
    <hyperlink ref="D235" location="'seite 90+91'!A1" display="#seite 90+91.A1"/>
    <hyperlink ref="A237" location="'seite 92+93'!A1" display="3."/>
    <hyperlink ref="B237" location="'seite 92+93'!A1" display="Schulanfängerinnen und Schulanfänger sowie Kinder in Vorklassen nach"/>
    <hyperlink ref="C238" location="'seite 92+93'!A1" display="Schulamtsbezirken im Schuljahr 2007/08"/>
    <hyperlink ref="D238" location="'seite 92+93'!A1" display="#seite 92+93.A1"/>
    <hyperlink ref="A240" location="'seite 94'!A1" display="4."/>
    <hyperlink ref="B240" location="'seite 94'!A1" display="Deutsche und ausländische Schülerinnen und Schüler, die im Schuljahr 2007/08 die gleiche"/>
    <hyperlink ref="B241" location="'seite 94'!A1" display="Jahrgangsstufe besuchen wie im Vorjahr, nach Jahrgangsstufen und Schulamtsbezirken"/>
    <hyperlink ref="D241" location="'seite 94'!A1" display="#seite 94.A1"/>
    <hyperlink ref="A243" location="'seite 95'!A1" display="5."/>
    <hyperlink ref="B243" location="'seite 95'!A1" display="Schülerinnen und Schüler nach Jahrgangsstufen und Schulamtsbezirken im Schuljahr 2007/08"/>
    <hyperlink ref="D243" location="'seite 95'!A1" display="#seite 95.A1"/>
    <hyperlink ref="A245" location="'seite 96'!A1" display="6."/>
    <hyperlink ref="B245" location="'seite 96'!A1" display="Teilnehmerinnen und Teilnehmer am englischen Sprachunterricht nach Jahrgangsstufen"/>
    <hyperlink ref="C246" location="'seite 96'!A1" display="und Schulamtsbezirken im Schuljahr 2007/08"/>
    <hyperlink ref="D246" location="'seite 96'!A1" display="#seite 96.A1"/>
    <hyperlink ref="A248" location="'seite 97'!A1" display="7."/>
    <hyperlink ref="B248" location="'seite 97'!A1" display="Teilnehmerinnen und Teilnehmer am französischen Sprachunterricht nach Jahrgangsstufen"/>
    <hyperlink ref="C249" location="'seite 97'!A1" display="und Schulamtsbezirken im Schuljahr 2007/08"/>
    <hyperlink ref="D249" location="'seite 97'!A1" display="#seite 97.A1"/>
    <hyperlink ref="A255" location="'seite 98+99'!A1" display="1."/>
    <hyperlink ref="B255" location="'seite 98+99'!A1" display="Schulen, Klassen, Schülerinnen und Schüler an Hauptschulen sowie Schulen, Klassen,"/>
    <hyperlink ref="C256" location="'seite 98+99'!A1" display="Schülerinnen und Schüler der Hauptschulzweige an Gesamtschulen nach Schulamtsbezirken"/>
    <hyperlink ref="C257" location="'seite 98+99'!A1" display="im Schuljahr 2007/08"/>
    <hyperlink ref="D257" location="'seite 98+99'!A1" display="#seite 98+99.A1"/>
    <hyperlink ref="A259" location="'seite 100'!A1" display="2."/>
    <hyperlink ref="B259" location="'seite 100'!A1" display="Schülerinnen und Schüler nach Jahrgangsstufen und Schulamtsbezirken im Schuljahr 2007/08"/>
    <hyperlink ref="D259" location="'seite 100'!A1" display="#seite 100.A1"/>
    <hyperlink ref="A261" location="'seite 101'!A1" display="3."/>
    <hyperlink ref="B261" location="'seite 101'!A1" display="Schulen, Klassen, Schülerinnen und Schüler nach Schulamtsbezirken im Schuljahr 2007/08"/>
    <hyperlink ref="C262" location="'seite 101'!A1" display="— nur öffentliche Schulen —"/>
    <hyperlink ref="D262" location="'seite 101'!A1" display="#seite 101.A1"/>
    <hyperlink ref="A264" location="'seite 102+103'!A1" display="4."/>
    <hyperlink ref="B264" location="'seite 102+103'!A1" display="Schulentlassene am Ende des Schuljahres 2006/07 nach Art des Abschlusses und Schulamtsbezirken"/>
    <hyperlink ref="D264" location="'seite 102+103'!A1" display="#seite 102+103.A1"/>
    <hyperlink ref="A270" location="'seite 104'!A1" display="1."/>
    <hyperlink ref="B270" location="'seite 104'!A1" display="Schulen, Kerngruppen, Schülerinnen und Schüler in Förderstufen nach Schulamtsbezirken"/>
    <hyperlink ref="C271" location="'seite 104'!A1" display="im Schuljahr 2007/08"/>
    <hyperlink ref="D271" location="'seite 104'!A1" display="#seite 104.A1"/>
    <hyperlink ref="A273" location="'seite 105'!A1" display="2."/>
    <hyperlink ref="B273" location="'seite 105'!A1" display="Schulen, Kerngruppen, Schülerinnen und Schüler nach Schulamtsbezirken im Schuljahr 2007/08"/>
    <hyperlink ref="C274" location="'seite 105'!A1" display="— nur öffentliche Schulen —"/>
    <hyperlink ref="D274" location="'seite 105'!A1" display="#seite 105.A1"/>
    <hyperlink ref="A276" location="'seite 106+107'!A1" display="3."/>
    <hyperlink ref="B276" location="'seite 106+107'!A1" display="Schülerinnen und Schüler nach Jahrgangsstufen, Geburtsjahren und Schulamtsbezirken "/>
    <hyperlink ref="C277" location="'seite 106+107'!A1" display="im Schuljahr 2007/08"/>
    <hyperlink ref="D277" location="'seite 106+107'!A1" display="#seite 106+107.A1"/>
    <hyperlink ref="A283" location="'seite 108+109'!A1" display="1."/>
    <hyperlink ref="B283" location="'seite 108+109'!A1" display="Schulen, Klassen, Schülerinnen und Schüler an Förderschulen sowie mit anderen Schulformen"/>
    <hyperlink ref="C284" location="'seite 108+109'!A1" display="verbundene Förderschulklassen nach Schulamtsbezirken im Schuljahr 2007/08"/>
    <hyperlink ref="D284" location="'seite 108+109'!A1" display="#seite 108+109.A1"/>
    <hyperlink ref="A286" location="'seite 110+111'!A1" display="2."/>
    <hyperlink ref="B286" location="'seite 110+111'!A1" display="Schülerinnen und Schüler nach Förderschulformen und Schulamtsbezirken im Schuljahr 2007/08"/>
    <hyperlink ref="D286" location="'seite 110+111'!A1" display="#seite 110+111.A1"/>
    <hyperlink ref="A288" location="'seite 112+113'!A1" display="3."/>
    <hyperlink ref="B288" location="'seite 112+113'!A1" display="Schülerinnen und Schüler nach Schulbesuchsjahren und Schulamtsbezirken im Schuljahr 2007/08"/>
    <hyperlink ref="D288" location="'seite 112+113'!A1" display="#seite 112+113.A1"/>
    <hyperlink ref="A290" location="'seite 114'!A1" display="4."/>
    <hyperlink ref="B290" location="'seite 114'!A1" display="Schulen, Klassen, Schülerinnen und Schüler nach Schulamtsbezirken im Schuljahr 2007/08"/>
    <hyperlink ref="C291" location="'seite 114'!A1" display="— nur öffentliche Schulen —"/>
    <hyperlink ref="D291" location="'seite 114'!A1" display="#seite 114.A1"/>
    <hyperlink ref="A293" location="'seite 115'!A1" display="5."/>
    <hyperlink ref="B293" location="'seite 115'!A1" display="Schulentlassene am Ende des Schuljahres 2006/07 nach Art des Abschlusses, Geschlecht"/>
    <hyperlink ref="C294" location="'seite 115'!A1" display="und Schulamtsbezirken"/>
    <hyperlink ref="D294" location="'seite 115'!A1" display="#seite 115.A1"/>
    <hyperlink ref="A296" location="'seite 116'!A1" display="6."/>
    <hyperlink ref="B296" location="'seite 116'!A1" display="Schulen, Klassen sowie Kinder an Vorklassen der Förderschulen"/>
    <hyperlink ref="C297" location="'seite 116'!A1" display="nach Geschlecht und Schulamtsbezirken im Schuljahr 2007/08"/>
    <hyperlink ref="D297" location="'seite 116'!A1" display="#seite 116.A1"/>
  </hyperlinks>
  <printOptions headings="false" gridLines="false" gridLinesSet="true" horizontalCentered="true" verticalCentered="false"/>
  <pageMargins left="0.590277777777778" right="0.551388888888889" top="0.905555555555556" bottom="0.590277777777778"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rowBreaks count="3" manualBreakCount="3">
    <brk id="67" man="true" max="16383" min="0"/>
    <brk id="205" man="true" max="16383" min="0"/>
    <brk id="447" man="true" max="16383" min="0"/>
  </row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62" width="21.15"/>
    <col collapsed="false" customWidth="true" hidden="false" outlineLevel="0" max="8" min="2" style="62" width="12.82"/>
    <col collapsed="false" customWidth="false" hidden="false" outlineLevel="0" max="257" min="9" style="62" width="11.99"/>
  </cols>
  <sheetData>
    <row r="1" customFormat="false" ht="27" hidden="false" customHeight="true" outlineLevel="0" collapsed="false">
      <c r="A1" s="145" t="s">
        <v>250</v>
      </c>
    </row>
    <row r="2" customFormat="false" ht="27" hidden="false" customHeight="true" outlineLevel="0" collapsed="false">
      <c r="A2" s="185" t="s">
        <v>549</v>
      </c>
      <c r="I2" s="333"/>
    </row>
    <row r="3" s="185" customFormat="true" ht="15.95" hidden="false" customHeight="true" outlineLevel="0" collapsed="false">
      <c r="A3" s="247" t="s">
        <v>590</v>
      </c>
      <c r="B3" s="247"/>
      <c r="C3" s="247"/>
      <c r="D3" s="247"/>
      <c r="E3" s="247"/>
      <c r="F3" s="247"/>
      <c r="G3" s="247"/>
      <c r="H3" s="247"/>
    </row>
    <row r="4" s="185" customFormat="true" ht="18" hidden="false" customHeight="true" outlineLevel="0" collapsed="false">
      <c r="A4" s="247" t="s">
        <v>119</v>
      </c>
      <c r="B4" s="247"/>
      <c r="C4" s="247"/>
      <c r="D4" s="247"/>
      <c r="E4" s="247"/>
      <c r="F4" s="247"/>
      <c r="G4" s="247"/>
      <c r="H4" s="247"/>
    </row>
    <row r="5" customFormat="false" ht="15.95" hidden="false" customHeight="true" outlineLevel="0" collapsed="false">
      <c r="A5" s="149" t="s">
        <v>431</v>
      </c>
      <c r="B5" s="258" t="s">
        <v>591</v>
      </c>
      <c r="C5" s="258" t="s">
        <v>592</v>
      </c>
      <c r="D5" s="151" t="s">
        <v>593</v>
      </c>
      <c r="E5" s="151"/>
      <c r="F5" s="151"/>
      <c r="G5" s="151"/>
      <c r="H5" s="151"/>
    </row>
    <row r="6" customFormat="false" ht="15.95" hidden="false" customHeight="true" outlineLevel="0" collapsed="false">
      <c r="A6" s="149"/>
      <c r="B6" s="149"/>
      <c r="C6" s="149"/>
      <c r="D6" s="156" t="s">
        <v>594</v>
      </c>
      <c r="E6" s="153" t="s">
        <v>97</v>
      </c>
      <c r="F6" s="153" t="s">
        <v>99</v>
      </c>
      <c r="G6" s="153" t="s">
        <v>102</v>
      </c>
      <c r="H6" s="346" t="s">
        <v>104</v>
      </c>
    </row>
    <row r="7" customFormat="false" ht="15.95" hidden="false" customHeight="true" outlineLevel="0" collapsed="false">
      <c r="A7" s="149"/>
      <c r="B7" s="149"/>
      <c r="C7" s="149"/>
      <c r="D7" s="156"/>
      <c r="E7" s="156"/>
      <c r="F7" s="156"/>
      <c r="G7" s="156"/>
      <c r="H7" s="346"/>
    </row>
    <row r="8" customFormat="false" ht="26.25" hidden="false" customHeight="true" outlineLevel="0" collapsed="false">
      <c r="A8" s="347" t="s">
        <v>595</v>
      </c>
      <c r="B8" s="347"/>
      <c r="C8" s="347"/>
      <c r="D8" s="347"/>
      <c r="E8" s="347"/>
      <c r="F8" s="347"/>
      <c r="G8" s="347"/>
      <c r="H8" s="347"/>
    </row>
    <row r="9" s="60" customFormat="true" ht="21.75" hidden="false" customHeight="true" outlineLevel="0" collapsed="false">
      <c r="A9" s="60" t="s">
        <v>596</v>
      </c>
      <c r="B9" s="196" t="n">
        <v>4652</v>
      </c>
      <c r="C9" s="196" t="n">
        <v>614</v>
      </c>
      <c r="D9" s="196" t="n">
        <v>7</v>
      </c>
      <c r="E9" s="196" t="n">
        <v>93</v>
      </c>
      <c r="F9" s="196" t="n">
        <v>244</v>
      </c>
      <c r="G9" s="196" t="n">
        <v>242</v>
      </c>
      <c r="H9" s="196" t="n">
        <v>28</v>
      </c>
    </row>
    <row r="10" s="60" customFormat="true" ht="18.6" hidden="false" customHeight="true" outlineLevel="0" collapsed="false">
      <c r="A10" s="60" t="s">
        <v>597</v>
      </c>
      <c r="B10" s="196" t="n">
        <v>20</v>
      </c>
      <c r="C10" s="196" t="n">
        <v>6</v>
      </c>
      <c r="D10" s="300" t="n">
        <v>0</v>
      </c>
      <c r="E10" s="196" t="n">
        <v>0</v>
      </c>
      <c r="F10" s="196" t="n">
        <v>4</v>
      </c>
      <c r="G10" s="196" t="n">
        <v>2</v>
      </c>
      <c r="H10" s="196" t="n">
        <v>0</v>
      </c>
    </row>
    <row r="11" s="60" customFormat="true" ht="18.6" hidden="false" customHeight="true" outlineLevel="0" collapsed="false">
      <c r="A11" s="60" t="s">
        <v>598</v>
      </c>
      <c r="B11" s="196" t="n">
        <v>145</v>
      </c>
      <c r="C11" s="196" t="n">
        <v>28</v>
      </c>
      <c r="D11" s="196" t="n">
        <v>0</v>
      </c>
      <c r="E11" s="196" t="n">
        <v>5</v>
      </c>
      <c r="F11" s="196" t="n">
        <v>9</v>
      </c>
      <c r="G11" s="196" t="n">
        <v>13</v>
      </c>
      <c r="H11" s="300" t="n">
        <v>1</v>
      </c>
    </row>
    <row r="12" s="60" customFormat="true" ht="18.6" hidden="false" customHeight="true" outlineLevel="0" collapsed="false">
      <c r="A12" s="60" t="s">
        <v>599</v>
      </c>
      <c r="B12" s="196" t="n">
        <v>145</v>
      </c>
      <c r="C12" s="196" t="n">
        <v>43</v>
      </c>
      <c r="D12" s="196" t="n">
        <v>0</v>
      </c>
      <c r="E12" s="196" t="n">
        <v>5</v>
      </c>
      <c r="F12" s="196" t="n">
        <v>18</v>
      </c>
      <c r="G12" s="196" t="n">
        <v>18</v>
      </c>
      <c r="H12" s="300" t="n">
        <v>2</v>
      </c>
    </row>
    <row r="13" s="60" customFormat="true" ht="18.6" hidden="false" customHeight="true" outlineLevel="0" collapsed="false">
      <c r="A13" s="60" t="s">
        <v>600</v>
      </c>
      <c r="B13" s="196" t="n">
        <v>27</v>
      </c>
      <c r="C13" s="196" t="n">
        <v>5</v>
      </c>
      <c r="D13" s="300" t="n">
        <v>0</v>
      </c>
      <c r="E13" s="196" t="n">
        <v>1</v>
      </c>
      <c r="F13" s="196" t="n">
        <v>2</v>
      </c>
      <c r="G13" s="196" t="n">
        <v>2</v>
      </c>
      <c r="H13" s="300" t="n">
        <v>0</v>
      </c>
    </row>
    <row r="14" s="60" customFormat="true" ht="18.6" hidden="false" customHeight="true" outlineLevel="0" collapsed="false">
      <c r="A14" s="60" t="s">
        <v>601</v>
      </c>
      <c r="B14" s="196" t="n">
        <v>13</v>
      </c>
      <c r="C14" s="196" t="n">
        <v>6</v>
      </c>
      <c r="D14" s="300" t="n">
        <v>1</v>
      </c>
      <c r="E14" s="300" t="n">
        <v>2</v>
      </c>
      <c r="F14" s="196" t="n">
        <v>2</v>
      </c>
      <c r="G14" s="196" t="n">
        <v>1</v>
      </c>
      <c r="H14" s="300" t="n">
        <v>0</v>
      </c>
    </row>
    <row r="15" s="60" customFormat="true" ht="18.6" hidden="false" customHeight="true" outlineLevel="0" collapsed="false">
      <c r="A15" s="60" t="s">
        <v>602</v>
      </c>
      <c r="B15" s="196" t="n">
        <v>767</v>
      </c>
      <c r="C15" s="196" t="n">
        <v>154</v>
      </c>
      <c r="D15" s="196" t="n">
        <v>2</v>
      </c>
      <c r="E15" s="196" t="n">
        <v>20</v>
      </c>
      <c r="F15" s="196" t="n">
        <v>58</v>
      </c>
      <c r="G15" s="196" t="n">
        <v>66</v>
      </c>
      <c r="H15" s="196" t="n">
        <v>8</v>
      </c>
    </row>
    <row r="16" s="60" customFormat="true" ht="18.6" hidden="false" customHeight="true" outlineLevel="0" collapsed="false">
      <c r="A16" s="60" t="s">
        <v>603</v>
      </c>
      <c r="B16" s="196" t="n">
        <v>466</v>
      </c>
      <c r="C16" s="196" t="n">
        <v>158</v>
      </c>
      <c r="D16" s="196" t="n">
        <v>2</v>
      </c>
      <c r="E16" s="196" t="n">
        <v>17</v>
      </c>
      <c r="F16" s="196" t="n">
        <v>56</v>
      </c>
      <c r="G16" s="196" t="n">
        <v>75</v>
      </c>
      <c r="H16" s="300" t="n">
        <v>8</v>
      </c>
    </row>
    <row r="17" s="60" customFormat="true" ht="24.95" hidden="false" customHeight="true" outlineLevel="0" collapsed="false">
      <c r="A17" s="60" t="s">
        <v>396</v>
      </c>
      <c r="B17" s="196" t="n">
        <v>6235</v>
      </c>
      <c r="C17" s="196" t="n">
        <v>1014</v>
      </c>
      <c r="D17" s="196" t="n">
        <v>12</v>
      </c>
      <c r="E17" s="196" t="n">
        <v>143</v>
      </c>
      <c r="F17" s="196" t="n">
        <v>393</v>
      </c>
      <c r="G17" s="196" t="n">
        <v>419</v>
      </c>
      <c r="H17" s="196" t="n">
        <v>47</v>
      </c>
    </row>
    <row r="18" customFormat="false" ht="30.75" hidden="false" customHeight="true" outlineLevel="0" collapsed="false">
      <c r="A18" s="347" t="s">
        <v>604</v>
      </c>
      <c r="B18" s="347"/>
      <c r="C18" s="347"/>
      <c r="D18" s="347"/>
      <c r="E18" s="347"/>
      <c r="F18" s="347"/>
      <c r="G18" s="347"/>
      <c r="H18" s="347"/>
    </row>
    <row r="19" s="60" customFormat="true" ht="21.75" hidden="false" customHeight="true" outlineLevel="0" collapsed="false">
      <c r="A19" s="60" t="s">
        <v>596</v>
      </c>
      <c r="B19" s="196" t="n">
        <v>3860</v>
      </c>
      <c r="C19" s="196" t="n">
        <v>462</v>
      </c>
      <c r="D19" s="196" t="n">
        <v>5</v>
      </c>
      <c r="E19" s="196" t="n">
        <v>37</v>
      </c>
      <c r="F19" s="196" t="n">
        <v>211</v>
      </c>
      <c r="G19" s="196" t="n">
        <v>186</v>
      </c>
      <c r="H19" s="196" t="n">
        <v>23</v>
      </c>
    </row>
    <row r="20" s="60" customFormat="true" ht="18.6" hidden="false" customHeight="true" outlineLevel="0" collapsed="false">
      <c r="A20" s="60" t="s">
        <v>597</v>
      </c>
      <c r="B20" s="196" t="n">
        <v>33</v>
      </c>
      <c r="C20" s="196" t="n">
        <v>11</v>
      </c>
      <c r="D20" s="196" t="n">
        <v>1</v>
      </c>
      <c r="E20" s="196" t="n">
        <v>1</v>
      </c>
      <c r="F20" s="196" t="n">
        <v>4</v>
      </c>
      <c r="G20" s="196" t="n">
        <v>4</v>
      </c>
      <c r="H20" s="300" t="n">
        <v>1</v>
      </c>
    </row>
    <row r="21" s="60" customFormat="true" ht="18.6" hidden="false" customHeight="true" outlineLevel="0" collapsed="false">
      <c r="A21" s="60" t="s">
        <v>598</v>
      </c>
      <c r="B21" s="196" t="n">
        <v>91</v>
      </c>
      <c r="C21" s="196" t="n">
        <v>12</v>
      </c>
      <c r="D21" s="300" t="n">
        <v>0</v>
      </c>
      <c r="E21" s="196" t="n">
        <v>1</v>
      </c>
      <c r="F21" s="196" t="n">
        <v>7</v>
      </c>
      <c r="G21" s="196" t="n">
        <v>4</v>
      </c>
      <c r="H21" s="300" t="n">
        <v>0</v>
      </c>
    </row>
    <row r="22" s="60" customFormat="true" ht="18.6" hidden="false" customHeight="true" outlineLevel="0" collapsed="false">
      <c r="A22" s="60" t="s">
        <v>599</v>
      </c>
      <c r="B22" s="196" t="n">
        <v>94</v>
      </c>
      <c r="C22" s="196" t="n">
        <v>20</v>
      </c>
      <c r="D22" s="196" t="n">
        <v>0</v>
      </c>
      <c r="E22" s="196" t="n">
        <v>1</v>
      </c>
      <c r="F22" s="196" t="n">
        <v>7</v>
      </c>
      <c r="G22" s="196" t="n">
        <v>11</v>
      </c>
      <c r="H22" s="196" t="n">
        <v>1</v>
      </c>
    </row>
    <row r="23" s="60" customFormat="true" ht="18.6" hidden="false" customHeight="true" outlineLevel="0" collapsed="false">
      <c r="A23" s="60" t="s">
        <v>600</v>
      </c>
      <c r="B23" s="196" t="n">
        <v>12</v>
      </c>
      <c r="C23" s="196" t="n">
        <v>2</v>
      </c>
      <c r="D23" s="300" t="n">
        <v>0</v>
      </c>
      <c r="E23" s="300" t="n">
        <v>1</v>
      </c>
      <c r="F23" s="196" t="n">
        <v>0</v>
      </c>
      <c r="G23" s="300" t="n">
        <v>1</v>
      </c>
      <c r="H23" s="300" t="n">
        <v>0</v>
      </c>
    </row>
    <row r="24" s="60" customFormat="true" ht="18.6" hidden="false" customHeight="true" outlineLevel="0" collapsed="false">
      <c r="A24" s="60" t="s">
        <v>601</v>
      </c>
      <c r="B24" s="196" t="n">
        <v>7</v>
      </c>
      <c r="C24" s="196" t="n">
        <v>2</v>
      </c>
      <c r="D24" s="300" t="n">
        <v>0</v>
      </c>
      <c r="E24" s="196" t="n">
        <v>0</v>
      </c>
      <c r="F24" s="196" t="n">
        <v>0</v>
      </c>
      <c r="G24" s="196" t="n">
        <v>2</v>
      </c>
      <c r="H24" s="300" t="n">
        <v>0</v>
      </c>
    </row>
    <row r="25" s="60" customFormat="true" ht="18.6" hidden="false" customHeight="true" outlineLevel="0" collapsed="false">
      <c r="A25" s="60" t="s">
        <v>602</v>
      </c>
      <c r="B25" s="196" t="n">
        <v>578</v>
      </c>
      <c r="C25" s="196" t="n">
        <v>117</v>
      </c>
      <c r="D25" s="196" t="n">
        <v>0</v>
      </c>
      <c r="E25" s="196" t="n">
        <v>15</v>
      </c>
      <c r="F25" s="196" t="n">
        <v>55</v>
      </c>
      <c r="G25" s="196" t="n">
        <v>46</v>
      </c>
      <c r="H25" s="196" t="n">
        <v>1</v>
      </c>
    </row>
    <row r="26" s="60" customFormat="true" ht="18.6" hidden="false" customHeight="true" outlineLevel="0" collapsed="false">
      <c r="A26" s="60" t="s">
        <v>603</v>
      </c>
      <c r="B26" s="196" t="n">
        <v>372</v>
      </c>
      <c r="C26" s="196" t="n">
        <v>77</v>
      </c>
      <c r="D26" s="196" t="n">
        <v>1</v>
      </c>
      <c r="E26" s="196" t="n">
        <v>5</v>
      </c>
      <c r="F26" s="196" t="n">
        <v>19</v>
      </c>
      <c r="G26" s="196" t="n">
        <v>46</v>
      </c>
      <c r="H26" s="196" t="n">
        <v>6</v>
      </c>
    </row>
    <row r="27" s="60" customFormat="true" ht="24.95" hidden="false" customHeight="true" outlineLevel="0" collapsed="false">
      <c r="A27" s="60" t="s">
        <v>396</v>
      </c>
      <c r="B27" s="196" t="n">
        <v>5047</v>
      </c>
      <c r="C27" s="196" t="n">
        <v>703</v>
      </c>
      <c r="D27" s="196" t="n">
        <v>7</v>
      </c>
      <c r="E27" s="196" t="n">
        <v>61</v>
      </c>
      <c r="F27" s="196" t="n">
        <v>303</v>
      </c>
      <c r="G27" s="196" t="n">
        <v>300</v>
      </c>
      <c r="H27" s="196" t="n">
        <v>32</v>
      </c>
    </row>
    <row r="28" customFormat="false" ht="30.75" hidden="false" customHeight="true" outlineLevel="0" collapsed="false">
      <c r="A28" s="347" t="s">
        <v>605</v>
      </c>
      <c r="B28" s="347"/>
      <c r="C28" s="347"/>
      <c r="D28" s="347"/>
      <c r="E28" s="347"/>
      <c r="F28" s="347"/>
      <c r="G28" s="347"/>
      <c r="H28" s="347"/>
    </row>
    <row r="29" s="60" customFormat="true" ht="21.75" hidden="false" customHeight="true" outlineLevel="0" collapsed="false">
      <c r="A29" s="60" t="s">
        <v>596</v>
      </c>
      <c r="B29" s="196" t="n">
        <v>8512</v>
      </c>
      <c r="C29" s="196" t="n">
        <v>1076</v>
      </c>
      <c r="D29" s="196" t="n">
        <v>12</v>
      </c>
      <c r="E29" s="196" t="n">
        <v>130</v>
      </c>
      <c r="F29" s="196" t="n">
        <v>455</v>
      </c>
      <c r="G29" s="196" t="n">
        <v>428</v>
      </c>
      <c r="H29" s="196" t="n">
        <v>51</v>
      </c>
    </row>
    <row r="30" s="60" customFormat="true" ht="18.6" hidden="false" customHeight="true" outlineLevel="0" collapsed="false">
      <c r="A30" s="60" t="s">
        <v>597</v>
      </c>
      <c r="B30" s="196" t="n">
        <v>53</v>
      </c>
      <c r="C30" s="196" t="n">
        <v>17</v>
      </c>
      <c r="D30" s="196" t="n">
        <v>1</v>
      </c>
      <c r="E30" s="196" t="n">
        <v>1</v>
      </c>
      <c r="F30" s="196" t="n">
        <v>8</v>
      </c>
      <c r="G30" s="196" t="n">
        <v>6</v>
      </c>
      <c r="H30" s="196" t="n">
        <v>1</v>
      </c>
    </row>
    <row r="31" s="60" customFormat="true" ht="18.6" hidden="false" customHeight="true" outlineLevel="0" collapsed="false">
      <c r="A31" s="60" t="s">
        <v>598</v>
      </c>
      <c r="B31" s="196" t="n">
        <v>236</v>
      </c>
      <c r="C31" s="196" t="n">
        <v>40</v>
      </c>
      <c r="D31" s="196" t="n">
        <v>0</v>
      </c>
      <c r="E31" s="196" t="n">
        <v>6</v>
      </c>
      <c r="F31" s="196" t="n">
        <v>16</v>
      </c>
      <c r="G31" s="196" t="n">
        <v>17</v>
      </c>
      <c r="H31" s="196" t="n">
        <v>1</v>
      </c>
    </row>
    <row r="32" s="60" customFormat="true" ht="18.6" hidden="false" customHeight="true" outlineLevel="0" collapsed="false">
      <c r="A32" s="60" t="s">
        <v>599</v>
      </c>
      <c r="B32" s="196" t="n">
        <v>239</v>
      </c>
      <c r="C32" s="196" t="n">
        <v>63</v>
      </c>
      <c r="D32" s="196" t="n">
        <v>0</v>
      </c>
      <c r="E32" s="196" t="n">
        <v>6</v>
      </c>
      <c r="F32" s="196" t="n">
        <v>25</v>
      </c>
      <c r="G32" s="196" t="n">
        <v>29</v>
      </c>
      <c r="H32" s="196" t="n">
        <v>3</v>
      </c>
    </row>
    <row r="33" s="60" customFormat="true" ht="18.6" hidden="false" customHeight="true" outlineLevel="0" collapsed="false">
      <c r="A33" s="60" t="s">
        <v>600</v>
      </c>
      <c r="B33" s="196" t="n">
        <v>39</v>
      </c>
      <c r="C33" s="196" t="n">
        <v>7</v>
      </c>
      <c r="D33" s="196" t="n">
        <v>0</v>
      </c>
      <c r="E33" s="196" t="n">
        <v>2</v>
      </c>
      <c r="F33" s="196" t="n">
        <v>2</v>
      </c>
      <c r="G33" s="196" t="n">
        <v>3</v>
      </c>
      <c r="H33" s="196" t="n">
        <v>0</v>
      </c>
    </row>
    <row r="34" s="60" customFormat="true" ht="18.6" hidden="false" customHeight="true" outlineLevel="0" collapsed="false">
      <c r="A34" s="60" t="s">
        <v>601</v>
      </c>
      <c r="B34" s="196" t="n">
        <v>20</v>
      </c>
      <c r="C34" s="196" t="n">
        <v>8</v>
      </c>
      <c r="D34" s="196" t="n">
        <v>1</v>
      </c>
      <c r="E34" s="196" t="n">
        <v>2</v>
      </c>
      <c r="F34" s="196" t="n">
        <v>2</v>
      </c>
      <c r="G34" s="196" t="n">
        <v>3</v>
      </c>
      <c r="H34" s="196" t="n">
        <v>0</v>
      </c>
    </row>
    <row r="35" s="60" customFormat="true" ht="18.6" hidden="false" customHeight="true" outlineLevel="0" collapsed="false">
      <c r="A35" s="60" t="s">
        <v>602</v>
      </c>
      <c r="B35" s="196" t="n">
        <v>1345</v>
      </c>
      <c r="C35" s="196" t="n">
        <v>271</v>
      </c>
      <c r="D35" s="196" t="n">
        <v>2</v>
      </c>
      <c r="E35" s="196" t="n">
        <v>35</v>
      </c>
      <c r="F35" s="196" t="n">
        <v>113</v>
      </c>
      <c r="G35" s="196" t="n">
        <v>112</v>
      </c>
      <c r="H35" s="196" t="n">
        <v>9</v>
      </c>
    </row>
    <row r="36" s="60" customFormat="true" ht="18.6" hidden="false" customHeight="true" outlineLevel="0" collapsed="false">
      <c r="A36" s="60" t="s">
        <v>603</v>
      </c>
      <c r="B36" s="196" t="n">
        <v>838</v>
      </c>
      <c r="C36" s="196" t="n">
        <v>235</v>
      </c>
      <c r="D36" s="196" t="n">
        <v>3</v>
      </c>
      <c r="E36" s="196" t="n">
        <v>22</v>
      </c>
      <c r="F36" s="196" t="n">
        <v>75</v>
      </c>
      <c r="G36" s="196" t="n">
        <v>121</v>
      </c>
      <c r="H36" s="196" t="n">
        <v>14</v>
      </c>
    </row>
    <row r="37" s="60" customFormat="true" ht="24.95" hidden="false" customHeight="true" outlineLevel="0" collapsed="false">
      <c r="A37" s="60" t="s">
        <v>396</v>
      </c>
      <c r="B37" s="196" t="n">
        <v>11282</v>
      </c>
      <c r="C37" s="196" t="n">
        <v>1717</v>
      </c>
      <c r="D37" s="196" t="n">
        <v>19</v>
      </c>
      <c r="E37" s="196" t="n">
        <v>204</v>
      </c>
      <c r="F37" s="196" t="n">
        <v>696</v>
      </c>
      <c r="G37" s="196" t="n">
        <v>719</v>
      </c>
      <c r="H37" s="196" t="n">
        <v>79</v>
      </c>
    </row>
    <row r="38" customFormat="false" ht="14.1" hidden="false" customHeight="true" outlineLevel="0" collapsed="false"/>
    <row r="39" s="76" customFormat="true" ht="12" hidden="false" customHeight="true" outlineLevel="0" collapsed="false">
      <c r="A39" s="76" t="s">
        <v>353</v>
      </c>
    </row>
    <row r="40" customFormat="false" ht="12" hidden="false" customHeight="true" outlineLevel="0" collapsed="false">
      <c r="A40" s="240" t="s">
        <v>606</v>
      </c>
    </row>
  </sheetData>
  <sheetProtection sheet="true" password="cf7a" objects="true" scenarios="true"/>
  <mergeCells count="14">
    <mergeCell ref="A3:H3"/>
    <mergeCell ref="A4:H4"/>
    <mergeCell ref="A5:A7"/>
    <mergeCell ref="B5:B7"/>
    <mergeCell ref="C5:C7"/>
    <mergeCell ref="D5:H5"/>
    <mergeCell ref="D6:D7"/>
    <mergeCell ref="E6:E7"/>
    <mergeCell ref="F6:F7"/>
    <mergeCell ref="G6:G7"/>
    <mergeCell ref="H6:H7"/>
    <mergeCell ref="A8:H8"/>
    <mergeCell ref="A18:H18"/>
    <mergeCell ref="A28:H28"/>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Arial,Regular"–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62" width="13.49"/>
    <col collapsed="false" customWidth="true" hidden="false" outlineLevel="0" max="2" min="2" style="62" width="11.65"/>
    <col collapsed="false" customWidth="true" hidden="false" outlineLevel="0" max="3" min="3" style="62" width="1.99"/>
    <col collapsed="false" customWidth="true" hidden="false" outlineLevel="0" max="11" min="4" style="62" width="10.32"/>
    <col collapsed="false" customWidth="false" hidden="false" outlineLevel="0" max="257" min="12" style="62" width="11.99"/>
  </cols>
  <sheetData>
    <row r="1" customFormat="false" ht="27" hidden="false" customHeight="true" outlineLevel="0" collapsed="false">
      <c r="A1" s="145" t="s">
        <v>250</v>
      </c>
      <c r="B1" s="145"/>
    </row>
    <row r="2" customFormat="false" ht="27" hidden="false" customHeight="true" outlineLevel="0" collapsed="false">
      <c r="A2" s="246" t="s">
        <v>549</v>
      </c>
      <c r="B2" s="246"/>
      <c r="C2" s="246"/>
      <c r="D2" s="246"/>
      <c r="E2" s="246"/>
      <c r="F2" s="246"/>
      <c r="G2" s="246"/>
      <c r="H2" s="246"/>
      <c r="I2" s="246"/>
      <c r="J2" s="246"/>
      <c r="K2" s="246"/>
      <c r="L2" s="333"/>
    </row>
    <row r="3" s="185" customFormat="true" ht="14.1" hidden="false" customHeight="true" outlineLevel="0" collapsed="false">
      <c r="A3" s="247" t="s">
        <v>607</v>
      </c>
      <c r="B3" s="247"/>
      <c r="C3" s="247"/>
      <c r="D3" s="247"/>
      <c r="E3" s="247"/>
      <c r="F3" s="247"/>
      <c r="G3" s="247"/>
      <c r="H3" s="247"/>
      <c r="I3" s="247"/>
      <c r="J3" s="247"/>
      <c r="K3" s="247"/>
    </row>
    <row r="4" s="185" customFormat="true" ht="18" hidden="false" customHeight="true" outlineLevel="0" collapsed="false">
      <c r="A4" s="247" t="s">
        <v>120</v>
      </c>
      <c r="B4" s="247"/>
      <c r="C4" s="247"/>
      <c r="D4" s="247"/>
      <c r="E4" s="247"/>
      <c r="F4" s="247"/>
      <c r="G4" s="247"/>
      <c r="H4" s="247"/>
      <c r="I4" s="247"/>
      <c r="J4" s="247"/>
      <c r="K4" s="247"/>
    </row>
    <row r="5" customFormat="false" ht="15.95" hidden="false" customHeight="true" outlineLevel="0" collapsed="false">
      <c r="A5" s="149" t="s">
        <v>387</v>
      </c>
      <c r="B5" s="153" t="s">
        <v>536</v>
      </c>
      <c r="C5" s="153"/>
      <c r="D5" s="156" t="s">
        <v>608</v>
      </c>
      <c r="E5" s="346" t="s">
        <v>609</v>
      </c>
      <c r="F5" s="346"/>
      <c r="G5" s="346"/>
      <c r="H5" s="346"/>
      <c r="I5" s="346"/>
      <c r="J5" s="346"/>
      <c r="K5" s="346"/>
    </row>
    <row r="6" customFormat="false" ht="15.95" hidden="false" customHeight="true" outlineLevel="0" collapsed="false">
      <c r="A6" s="149"/>
      <c r="B6" s="153"/>
      <c r="C6" s="153"/>
      <c r="D6" s="156"/>
      <c r="E6" s="156" t="s">
        <v>350</v>
      </c>
      <c r="F6" s="156" t="s">
        <v>610</v>
      </c>
      <c r="G6" s="156" t="s">
        <v>611</v>
      </c>
      <c r="H6" s="156" t="s">
        <v>612</v>
      </c>
      <c r="I6" s="156" t="s">
        <v>613</v>
      </c>
      <c r="J6" s="156" t="s">
        <v>614</v>
      </c>
      <c r="K6" s="157" t="s">
        <v>615</v>
      </c>
    </row>
    <row r="7" customFormat="false" ht="15.95" hidden="false" customHeight="true" outlineLevel="0" collapsed="false">
      <c r="A7" s="149"/>
      <c r="B7" s="153"/>
      <c r="C7" s="153"/>
      <c r="D7" s="156"/>
      <c r="E7" s="156"/>
      <c r="F7" s="156"/>
      <c r="G7" s="156"/>
      <c r="H7" s="156"/>
      <c r="I7" s="156"/>
      <c r="J7" s="156"/>
      <c r="K7" s="157"/>
    </row>
    <row r="8" customFormat="false" ht="15.95" hidden="false" customHeight="true" outlineLevel="0" collapsed="false">
      <c r="A8" s="149"/>
      <c r="B8" s="153"/>
      <c r="C8" s="153"/>
      <c r="D8" s="156"/>
      <c r="E8" s="156"/>
      <c r="F8" s="156"/>
      <c r="G8" s="156"/>
      <c r="H8" s="156"/>
      <c r="I8" s="156"/>
      <c r="J8" s="156"/>
      <c r="K8" s="157"/>
    </row>
    <row r="9" s="60" customFormat="true" ht="20.25" hidden="false" customHeight="true" outlineLevel="0" collapsed="false">
      <c r="A9" s="348" t="n">
        <v>5</v>
      </c>
      <c r="B9" s="224"/>
      <c r="C9" s="60" t="s">
        <v>370</v>
      </c>
      <c r="D9" s="250" t="n">
        <v>1536</v>
      </c>
      <c r="E9" s="250" t="n">
        <v>1443</v>
      </c>
      <c r="F9" s="250" t="n">
        <v>3</v>
      </c>
      <c r="G9" s="250" t="n">
        <v>57</v>
      </c>
      <c r="H9" s="250" t="n">
        <v>15</v>
      </c>
      <c r="I9" s="270" t="n">
        <v>1</v>
      </c>
      <c r="J9" s="250" t="n">
        <v>16</v>
      </c>
      <c r="K9" s="250" t="n">
        <v>1</v>
      </c>
    </row>
    <row r="10" s="60" customFormat="true" ht="12.95" hidden="false" customHeight="true" outlineLevel="0" collapsed="false">
      <c r="A10" s="336"/>
      <c r="B10" s="60" t="s">
        <v>542</v>
      </c>
      <c r="C10" s="60" t="s">
        <v>371</v>
      </c>
      <c r="D10" s="271" t="n">
        <v>575</v>
      </c>
      <c r="E10" s="271" t="n">
        <v>530</v>
      </c>
      <c r="F10" s="271" t="n">
        <v>1</v>
      </c>
      <c r="G10" s="271" t="n">
        <v>24</v>
      </c>
      <c r="H10" s="271" t="n">
        <v>3</v>
      </c>
      <c r="I10" s="349" t="n">
        <v>1</v>
      </c>
      <c r="J10" s="271" t="n">
        <v>16</v>
      </c>
      <c r="K10" s="271" t="n">
        <v>0</v>
      </c>
    </row>
    <row r="11" s="60" customFormat="true" ht="12.95" hidden="false" customHeight="true" outlineLevel="0" collapsed="false">
      <c r="C11" s="60" t="s">
        <v>372</v>
      </c>
      <c r="D11" s="271" t="n">
        <v>2111</v>
      </c>
      <c r="E11" s="271" t="n">
        <v>1973</v>
      </c>
      <c r="F11" s="271" t="n">
        <v>4</v>
      </c>
      <c r="G11" s="271" t="n">
        <v>81</v>
      </c>
      <c r="H11" s="271" t="n">
        <v>18</v>
      </c>
      <c r="I11" s="271" t="n">
        <v>2</v>
      </c>
      <c r="J11" s="271" t="n">
        <v>32</v>
      </c>
      <c r="K11" s="271" t="n">
        <v>1</v>
      </c>
    </row>
    <row r="12" s="60" customFormat="true" ht="18" hidden="false" customHeight="true" outlineLevel="0" collapsed="false">
      <c r="C12" s="60" t="s">
        <v>370</v>
      </c>
      <c r="D12" s="271" t="n">
        <v>664</v>
      </c>
      <c r="E12" s="271" t="n">
        <v>633</v>
      </c>
      <c r="F12" s="271" t="n">
        <v>0</v>
      </c>
      <c r="G12" s="271" t="n">
        <v>18</v>
      </c>
      <c r="H12" s="271" t="n">
        <v>7</v>
      </c>
      <c r="I12" s="349" t="n">
        <v>0</v>
      </c>
      <c r="J12" s="271" t="n">
        <v>5</v>
      </c>
      <c r="K12" s="271" t="n">
        <v>1</v>
      </c>
    </row>
    <row r="13" s="60" customFormat="true" ht="12.95" hidden="false" customHeight="true" outlineLevel="0" collapsed="false">
      <c r="B13" s="60" t="s">
        <v>261</v>
      </c>
      <c r="C13" s="60" t="s">
        <v>371</v>
      </c>
      <c r="D13" s="271" t="n">
        <v>260</v>
      </c>
      <c r="E13" s="271" t="n">
        <v>243</v>
      </c>
      <c r="F13" s="349" t="n">
        <v>1</v>
      </c>
      <c r="G13" s="271" t="n">
        <v>8</v>
      </c>
      <c r="H13" s="271" t="n">
        <v>2</v>
      </c>
      <c r="I13" s="349" t="n">
        <v>0</v>
      </c>
      <c r="J13" s="271" t="n">
        <v>6</v>
      </c>
      <c r="K13" s="271" t="n">
        <v>0</v>
      </c>
    </row>
    <row r="14" s="60" customFormat="true" ht="12.95" hidden="false" customHeight="true" outlineLevel="0" collapsed="false">
      <c r="C14" s="60" t="s">
        <v>372</v>
      </c>
      <c r="D14" s="271" t="n">
        <v>924</v>
      </c>
      <c r="E14" s="271" t="n">
        <v>876</v>
      </c>
      <c r="F14" s="271" t="n">
        <v>1</v>
      </c>
      <c r="G14" s="271" t="n">
        <v>26</v>
      </c>
      <c r="H14" s="271" t="n">
        <v>9</v>
      </c>
      <c r="I14" s="271" t="n">
        <v>0</v>
      </c>
      <c r="J14" s="271" t="n">
        <v>11</v>
      </c>
      <c r="K14" s="271" t="n">
        <v>1</v>
      </c>
    </row>
    <row r="15" s="60" customFormat="true" ht="18" hidden="false" customHeight="true" outlineLevel="0" collapsed="false">
      <c r="A15" s="348" t="n">
        <v>6</v>
      </c>
      <c r="C15" s="60" t="s">
        <v>370</v>
      </c>
      <c r="D15" s="271" t="n">
        <v>2027</v>
      </c>
      <c r="E15" s="349" t="n">
        <v>0</v>
      </c>
      <c r="F15" s="271" t="n">
        <v>19</v>
      </c>
      <c r="G15" s="271" t="n">
        <v>1828</v>
      </c>
      <c r="H15" s="271" t="n">
        <v>163</v>
      </c>
      <c r="I15" s="349" t="n">
        <v>11</v>
      </c>
      <c r="J15" s="271" t="n">
        <v>6</v>
      </c>
      <c r="K15" s="271" t="n">
        <v>0</v>
      </c>
    </row>
    <row r="16" s="60" customFormat="true" ht="12.95" hidden="false" customHeight="true" outlineLevel="0" collapsed="false">
      <c r="B16" s="60" t="s">
        <v>542</v>
      </c>
      <c r="C16" s="60" t="s">
        <v>371</v>
      </c>
      <c r="D16" s="271" t="n">
        <v>870</v>
      </c>
      <c r="E16" s="349" t="n">
        <v>0</v>
      </c>
      <c r="F16" s="271" t="n">
        <v>10</v>
      </c>
      <c r="G16" s="271" t="n">
        <v>700</v>
      </c>
      <c r="H16" s="271" t="n">
        <v>150</v>
      </c>
      <c r="I16" s="349" t="n">
        <v>6</v>
      </c>
      <c r="J16" s="271" t="n">
        <v>4</v>
      </c>
      <c r="K16" s="271" t="n">
        <v>0</v>
      </c>
    </row>
    <row r="17" s="60" customFormat="true" ht="12.95" hidden="false" customHeight="true" outlineLevel="0" collapsed="false">
      <c r="C17" s="60" t="s">
        <v>372</v>
      </c>
      <c r="D17" s="271" t="n">
        <v>2897</v>
      </c>
      <c r="E17" s="271" t="n">
        <v>0</v>
      </c>
      <c r="F17" s="271" t="n">
        <v>29</v>
      </c>
      <c r="G17" s="271" t="n">
        <v>2528</v>
      </c>
      <c r="H17" s="271" t="n">
        <v>313</v>
      </c>
      <c r="I17" s="271" t="n">
        <v>17</v>
      </c>
      <c r="J17" s="271" t="n">
        <v>10</v>
      </c>
      <c r="K17" s="271" t="n">
        <v>0</v>
      </c>
    </row>
    <row r="18" s="60" customFormat="true" ht="18" hidden="false" customHeight="true" outlineLevel="0" collapsed="false">
      <c r="C18" s="60" t="s">
        <v>370</v>
      </c>
      <c r="D18" s="271" t="n">
        <v>877</v>
      </c>
      <c r="E18" s="349" t="n">
        <v>0</v>
      </c>
      <c r="F18" s="271" t="n">
        <v>6</v>
      </c>
      <c r="G18" s="271" t="n">
        <v>806</v>
      </c>
      <c r="H18" s="271" t="n">
        <v>60</v>
      </c>
      <c r="I18" s="349" t="n">
        <v>3</v>
      </c>
      <c r="J18" s="349" t="n">
        <v>2</v>
      </c>
      <c r="K18" s="271" t="n">
        <v>0</v>
      </c>
    </row>
    <row r="19" s="60" customFormat="true" ht="12.95" hidden="false" customHeight="true" outlineLevel="0" collapsed="false">
      <c r="B19" s="60" t="s">
        <v>261</v>
      </c>
      <c r="C19" s="60" t="s">
        <v>371</v>
      </c>
      <c r="D19" s="271" t="n">
        <v>372</v>
      </c>
      <c r="E19" s="349" t="n">
        <v>0</v>
      </c>
      <c r="F19" s="271" t="n">
        <v>3</v>
      </c>
      <c r="G19" s="271" t="n">
        <v>299</v>
      </c>
      <c r="H19" s="271" t="n">
        <v>64</v>
      </c>
      <c r="I19" s="349" t="n">
        <v>5</v>
      </c>
      <c r="J19" s="349" t="n">
        <v>1</v>
      </c>
      <c r="K19" s="271" t="n">
        <v>0</v>
      </c>
    </row>
    <row r="20" s="60" customFormat="true" ht="12.95" hidden="false" customHeight="true" outlineLevel="0" collapsed="false">
      <c r="C20" s="60" t="s">
        <v>372</v>
      </c>
      <c r="D20" s="271" t="n">
        <v>1249</v>
      </c>
      <c r="E20" s="271" t="n">
        <v>0</v>
      </c>
      <c r="F20" s="271" t="n">
        <v>9</v>
      </c>
      <c r="G20" s="271" t="n">
        <v>1105</v>
      </c>
      <c r="H20" s="271" t="n">
        <v>124</v>
      </c>
      <c r="I20" s="271" t="n">
        <v>8</v>
      </c>
      <c r="J20" s="271" t="n">
        <v>3</v>
      </c>
      <c r="K20" s="271" t="n">
        <v>0</v>
      </c>
    </row>
    <row r="21" s="60" customFormat="true" ht="18" hidden="false" customHeight="true" outlineLevel="0" collapsed="false">
      <c r="A21" s="348" t="n">
        <v>7</v>
      </c>
      <c r="C21" s="60" t="s">
        <v>370</v>
      </c>
      <c r="D21" s="271" t="n">
        <v>4251</v>
      </c>
      <c r="E21" s="349" t="n">
        <v>0</v>
      </c>
      <c r="F21" s="271" t="n">
        <v>1701</v>
      </c>
      <c r="G21" s="271" t="n">
        <v>2365</v>
      </c>
      <c r="H21" s="271" t="n">
        <v>151</v>
      </c>
      <c r="I21" s="271" t="n">
        <v>18</v>
      </c>
      <c r="J21" s="271" t="n">
        <v>16</v>
      </c>
      <c r="K21" s="271" t="n">
        <v>0</v>
      </c>
    </row>
    <row r="22" s="60" customFormat="true" ht="12.95" hidden="false" customHeight="true" outlineLevel="0" collapsed="false">
      <c r="B22" s="60" t="s">
        <v>542</v>
      </c>
      <c r="C22" s="60" t="s">
        <v>371</v>
      </c>
      <c r="D22" s="271" t="n">
        <v>3544</v>
      </c>
      <c r="E22" s="349" t="n">
        <v>0</v>
      </c>
      <c r="F22" s="271" t="n">
        <v>2356</v>
      </c>
      <c r="G22" s="271" t="n">
        <v>1056</v>
      </c>
      <c r="H22" s="271" t="n">
        <v>96</v>
      </c>
      <c r="I22" s="271" t="n">
        <v>13</v>
      </c>
      <c r="J22" s="271" t="n">
        <v>16</v>
      </c>
      <c r="K22" s="271" t="n">
        <v>7</v>
      </c>
    </row>
    <row r="23" s="60" customFormat="true" ht="12.95" hidden="false" customHeight="true" outlineLevel="0" collapsed="false">
      <c r="C23" s="60" t="s">
        <v>372</v>
      </c>
      <c r="D23" s="271" t="n">
        <v>7795</v>
      </c>
      <c r="E23" s="271" t="n">
        <v>0</v>
      </c>
      <c r="F23" s="271" t="n">
        <v>4057</v>
      </c>
      <c r="G23" s="271" t="n">
        <v>3421</v>
      </c>
      <c r="H23" s="271" t="n">
        <v>247</v>
      </c>
      <c r="I23" s="271" t="n">
        <v>31</v>
      </c>
      <c r="J23" s="271" t="n">
        <v>32</v>
      </c>
      <c r="K23" s="271" t="n">
        <v>7</v>
      </c>
    </row>
    <row r="24" s="60" customFormat="true" ht="18" hidden="false" customHeight="true" outlineLevel="0" collapsed="false">
      <c r="C24" s="60" t="s">
        <v>370</v>
      </c>
      <c r="D24" s="271" t="n">
        <v>1785</v>
      </c>
      <c r="E24" s="349" t="n">
        <v>0</v>
      </c>
      <c r="F24" s="271" t="n">
        <v>707</v>
      </c>
      <c r="G24" s="271" t="n">
        <v>998</v>
      </c>
      <c r="H24" s="271" t="n">
        <v>65</v>
      </c>
      <c r="I24" s="271" t="n">
        <v>9</v>
      </c>
      <c r="J24" s="271" t="n">
        <v>6</v>
      </c>
      <c r="K24" s="271" t="n">
        <v>0</v>
      </c>
    </row>
    <row r="25" s="60" customFormat="true" ht="12.95" hidden="false" customHeight="true" outlineLevel="0" collapsed="false">
      <c r="B25" s="60" t="s">
        <v>261</v>
      </c>
      <c r="C25" s="60" t="s">
        <v>371</v>
      </c>
      <c r="D25" s="250" t="n">
        <v>1490</v>
      </c>
      <c r="E25" s="349" t="n">
        <v>0</v>
      </c>
      <c r="F25" s="271" t="n">
        <v>1018</v>
      </c>
      <c r="G25" s="271" t="n">
        <v>412</v>
      </c>
      <c r="H25" s="271" t="n">
        <v>40</v>
      </c>
      <c r="I25" s="271" t="n">
        <v>9</v>
      </c>
      <c r="J25" s="271" t="n">
        <v>8</v>
      </c>
      <c r="K25" s="271" t="n">
        <v>3</v>
      </c>
    </row>
    <row r="26" s="60" customFormat="true" ht="12.95" hidden="false" customHeight="true" outlineLevel="0" collapsed="false">
      <c r="C26" s="60" t="s">
        <v>372</v>
      </c>
      <c r="D26" s="250" t="n">
        <v>3275</v>
      </c>
      <c r="E26" s="250" t="n">
        <v>0</v>
      </c>
      <c r="F26" s="250" t="n">
        <v>1725</v>
      </c>
      <c r="G26" s="271" t="n">
        <v>1410</v>
      </c>
      <c r="H26" s="271" t="n">
        <v>105</v>
      </c>
      <c r="I26" s="271" t="n">
        <v>18</v>
      </c>
      <c r="J26" s="271" t="n">
        <v>14</v>
      </c>
      <c r="K26" s="271" t="n">
        <v>3</v>
      </c>
    </row>
    <row r="27" s="60" customFormat="true" ht="18" hidden="false" customHeight="true" outlineLevel="0" collapsed="false">
      <c r="A27" s="348" t="n">
        <v>8</v>
      </c>
      <c r="C27" s="60" t="s">
        <v>370</v>
      </c>
      <c r="D27" s="250" t="n">
        <v>5127</v>
      </c>
      <c r="E27" s="270" t="n">
        <v>0</v>
      </c>
      <c r="F27" s="270" t="n">
        <v>0</v>
      </c>
      <c r="G27" s="271" t="n">
        <v>4738</v>
      </c>
      <c r="H27" s="271" t="n">
        <v>302</v>
      </c>
      <c r="I27" s="271" t="n">
        <v>46</v>
      </c>
      <c r="J27" s="271" t="n">
        <v>39</v>
      </c>
      <c r="K27" s="271" t="n">
        <v>2</v>
      </c>
    </row>
    <row r="28" s="60" customFormat="true" ht="12.95" hidden="false" customHeight="true" outlineLevel="0" collapsed="false">
      <c r="B28" s="60" t="s">
        <v>542</v>
      </c>
      <c r="C28" s="60" t="s">
        <v>371</v>
      </c>
      <c r="D28" s="250" t="n">
        <v>4300</v>
      </c>
      <c r="E28" s="270" t="n">
        <v>0</v>
      </c>
      <c r="F28" s="270" t="n">
        <v>0</v>
      </c>
      <c r="G28" s="271" t="n">
        <v>3990</v>
      </c>
      <c r="H28" s="271" t="n">
        <v>259</v>
      </c>
      <c r="I28" s="271" t="n">
        <v>37</v>
      </c>
      <c r="J28" s="271" t="n">
        <v>11</v>
      </c>
      <c r="K28" s="271" t="n">
        <v>3</v>
      </c>
    </row>
    <row r="29" s="60" customFormat="true" ht="12.95" hidden="false" customHeight="true" outlineLevel="0" collapsed="false">
      <c r="C29" s="60" t="s">
        <v>372</v>
      </c>
      <c r="D29" s="250" t="n">
        <v>9427</v>
      </c>
      <c r="E29" s="250" t="n">
        <v>0</v>
      </c>
      <c r="F29" s="250" t="n">
        <v>0</v>
      </c>
      <c r="G29" s="271" t="n">
        <v>8728</v>
      </c>
      <c r="H29" s="271" t="n">
        <v>561</v>
      </c>
      <c r="I29" s="271" t="n">
        <v>83</v>
      </c>
      <c r="J29" s="271" t="n">
        <v>50</v>
      </c>
      <c r="K29" s="271" t="n">
        <v>5</v>
      </c>
    </row>
    <row r="30" s="60" customFormat="true" ht="18" hidden="false" customHeight="true" outlineLevel="0" collapsed="false">
      <c r="C30" s="60" t="s">
        <v>370</v>
      </c>
      <c r="D30" s="250" t="n">
        <v>2179</v>
      </c>
      <c r="E30" s="270" t="n">
        <v>0</v>
      </c>
      <c r="F30" s="270" t="n">
        <v>0</v>
      </c>
      <c r="G30" s="271" t="n">
        <v>2000</v>
      </c>
      <c r="H30" s="271" t="n">
        <v>150</v>
      </c>
      <c r="I30" s="271" t="n">
        <v>16</v>
      </c>
      <c r="J30" s="271" t="n">
        <v>11</v>
      </c>
      <c r="K30" s="271" t="n">
        <v>2</v>
      </c>
    </row>
    <row r="31" s="60" customFormat="true" ht="12.95" hidden="false" customHeight="true" outlineLevel="0" collapsed="false">
      <c r="B31" s="60" t="s">
        <v>261</v>
      </c>
      <c r="C31" s="60" t="s">
        <v>371</v>
      </c>
      <c r="D31" s="250" t="n">
        <v>1802</v>
      </c>
      <c r="E31" s="349" t="n">
        <v>0</v>
      </c>
      <c r="F31" s="349" t="n">
        <v>0</v>
      </c>
      <c r="G31" s="271" t="n">
        <v>1654</v>
      </c>
      <c r="H31" s="271" t="n">
        <v>123</v>
      </c>
      <c r="I31" s="349" t="n">
        <v>20</v>
      </c>
      <c r="J31" s="271" t="n">
        <v>5</v>
      </c>
      <c r="K31" s="271" t="n">
        <v>0</v>
      </c>
    </row>
    <row r="32" s="60" customFormat="true" ht="12.95" hidden="false" customHeight="true" outlineLevel="0" collapsed="false">
      <c r="C32" s="60" t="s">
        <v>372</v>
      </c>
      <c r="D32" s="250" t="n">
        <v>3981</v>
      </c>
      <c r="E32" s="250" t="n">
        <v>0</v>
      </c>
      <c r="F32" s="250" t="n">
        <v>0</v>
      </c>
      <c r="G32" s="271" t="n">
        <v>3654</v>
      </c>
      <c r="H32" s="271" t="n">
        <v>273</v>
      </c>
      <c r="I32" s="271" t="n">
        <v>36</v>
      </c>
      <c r="J32" s="271" t="n">
        <v>16</v>
      </c>
      <c r="K32" s="271" t="n">
        <v>2</v>
      </c>
    </row>
    <row r="33" s="60" customFormat="true" ht="18" hidden="false" customHeight="true" outlineLevel="0" collapsed="false">
      <c r="A33" s="348" t="n">
        <v>9</v>
      </c>
      <c r="C33" s="60" t="s">
        <v>370</v>
      </c>
      <c r="D33" s="250" t="n">
        <v>5761</v>
      </c>
      <c r="E33" s="270" t="n">
        <v>0</v>
      </c>
      <c r="F33" s="270" t="n">
        <v>0</v>
      </c>
      <c r="G33" s="271" t="n">
        <v>5324</v>
      </c>
      <c r="H33" s="271" t="n">
        <v>381</v>
      </c>
      <c r="I33" s="271" t="n">
        <v>23</v>
      </c>
      <c r="J33" s="271" t="n">
        <v>25</v>
      </c>
      <c r="K33" s="271" t="n">
        <v>8</v>
      </c>
    </row>
    <row r="34" s="60" customFormat="true" ht="12.95" hidden="false" customHeight="true" outlineLevel="0" collapsed="false">
      <c r="B34" s="60" t="s">
        <v>542</v>
      </c>
      <c r="C34" s="60" t="s">
        <v>371</v>
      </c>
      <c r="D34" s="250" t="n">
        <v>4478</v>
      </c>
      <c r="E34" s="270" t="n">
        <v>0</v>
      </c>
      <c r="F34" s="270" t="n">
        <v>0</v>
      </c>
      <c r="G34" s="271" t="n">
        <v>4036</v>
      </c>
      <c r="H34" s="271" t="n">
        <v>405</v>
      </c>
      <c r="I34" s="271" t="n">
        <v>19</v>
      </c>
      <c r="J34" s="271" t="n">
        <v>13</v>
      </c>
      <c r="K34" s="271" t="n">
        <v>5</v>
      </c>
    </row>
    <row r="35" s="60" customFormat="true" ht="12.95" hidden="false" customHeight="true" outlineLevel="0" collapsed="false">
      <c r="C35" s="60" t="s">
        <v>372</v>
      </c>
      <c r="D35" s="250" t="n">
        <v>10239</v>
      </c>
      <c r="E35" s="250" t="n">
        <v>0</v>
      </c>
      <c r="F35" s="250" t="n">
        <v>0</v>
      </c>
      <c r="G35" s="271" t="n">
        <v>9360</v>
      </c>
      <c r="H35" s="271" t="n">
        <v>786</v>
      </c>
      <c r="I35" s="271" t="n">
        <v>42</v>
      </c>
      <c r="J35" s="271" t="n">
        <v>38</v>
      </c>
      <c r="K35" s="271" t="n">
        <v>13</v>
      </c>
    </row>
    <row r="36" s="60" customFormat="true" ht="18" hidden="false" customHeight="true" outlineLevel="0" collapsed="false">
      <c r="C36" s="60" t="s">
        <v>370</v>
      </c>
      <c r="D36" s="250" t="n">
        <v>2505</v>
      </c>
      <c r="E36" s="270" t="n">
        <v>0</v>
      </c>
      <c r="F36" s="270" t="n">
        <v>0</v>
      </c>
      <c r="G36" s="271" t="n">
        <v>2310</v>
      </c>
      <c r="H36" s="271" t="n">
        <v>175</v>
      </c>
      <c r="I36" s="271" t="n">
        <v>9</v>
      </c>
      <c r="J36" s="271" t="n">
        <v>7</v>
      </c>
      <c r="K36" s="271" t="n">
        <v>4</v>
      </c>
    </row>
    <row r="37" s="60" customFormat="true" ht="12.95" hidden="false" customHeight="true" outlineLevel="0" collapsed="false">
      <c r="B37" s="60" t="s">
        <v>261</v>
      </c>
      <c r="C37" s="60" t="s">
        <v>371</v>
      </c>
      <c r="D37" s="250" t="n">
        <v>1942</v>
      </c>
      <c r="E37" s="349" t="n">
        <v>0</v>
      </c>
      <c r="F37" s="349" t="n">
        <v>0</v>
      </c>
      <c r="G37" s="271" t="n">
        <v>1760</v>
      </c>
      <c r="H37" s="271" t="n">
        <v>163</v>
      </c>
      <c r="I37" s="271" t="n">
        <v>7</v>
      </c>
      <c r="J37" s="271" t="n">
        <v>7</v>
      </c>
      <c r="K37" s="271" t="n">
        <v>5</v>
      </c>
    </row>
    <row r="38" s="60" customFormat="true" ht="12.95" hidden="false" customHeight="true" outlineLevel="0" collapsed="false">
      <c r="C38" s="60" t="s">
        <v>372</v>
      </c>
      <c r="D38" s="250" t="n">
        <v>4447</v>
      </c>
      <c r="E38" s="250" t="n">
        <v>0</v>
      </c>
      <c r="F38" s="250" t="n">
        <v>0</v>
      </c>
      <c r="G38" s="271" t="n">
        <v>4070</v>
      </c>
      <c r="H38" s="271" t="n">
        <v>338</v>
      </c>
      <c r="I38" s="271" t="n">
        <v>16</v>
      </c>
      <c r="J38" s="271" t="n">
        <v>14</v>
      </c>
      <c r="K38" s="271" t="n">
        <v>9</v>
      </c>
    </row>
    <row r="39" s="60" customFormat="true" ht="18" hidden="false" customHeight="true" outlineLevel="0" collapsed="false">
      <c r="A39" s="348" t="n">
        <v>10</v>
      </c>
      <c r="C39" s="60" t="s">
        <v>370</v>
      </c>
      <c r="D39" s="250" t="n">
        <v>899</v>
      </c>
      <c r="E39" s="270" t="n">
        <v>0</v>
      </c>
      <c r="F39" s="270" t="n">
        <v>0</v>
      </c>
      <c r="G39" s="271" t="n">
        <v>788</v>
      </c>
      <c r="H39" s="271" t="n">
        <v>70</v>
      </c>
      <c r="I39" s="271" t="n">
        <v>36</v>
      </c>
      <c r="J39" s="349" t="n">
        <v>3</v>
      </c>
      <c r="K39" s="271" t="n">
        <v>2</v>
      </c>
    </row>
    <row r="40" s="60" customFormat="true" ht="12.95" hidden="false" customHeight="true" outlineLevel="0" collapsed="false">
      <c r="B40" s="60" t="s">
        <v>542</v>
      </c>
      <c r="C40" s="60" t="s">
        <v>371</v>
      </c>
      <c r="D40" s="250" t="n">
        <v>741</v>
      </c>
      <c r="E40" s="270" t="n">
        <v>0</v>
      </c>
      <c r="F40" s="270" t="n">
        <v>0</v>
      </c>
      <c r="G40" s="271" t="n">
        <v>668</v>
      </c>
      <c r="H40" s="271" t="n">
        <v>54</v>
      </c>
      <c r="I40" s="271" t="n">
        <v>15</v>
      </c>
      <c r="J40" s="271" t="n">
        <v>0</v>
      </c>
      <c r="K40" s="271" t="n">
        <v>4</v>
      </c>
    </row>
    <row r="41" s="60" customFormat="true" ht="12.95" hidden="false" customHeight="true" outlineLevel="0" collapsed="false">
      <c r="C41" s="60" t="s">
        <v>372</v>
      </c>
      <c r="D41" s="250" t="n">
        <v>1640</v>
      </c>
      <c r="E41" s="250" t="n">
        <v>0</v>
      </c>
      <c r="F41" s="250" t="n">
        <v>0</v>
      </c>
      <c r="G41" s="250" t="n">
        <v>1456</v>
      </c>
      <c r="H41" s="250" t="n">
        <v>124</v>
      </c>
      <c r="I41" s="250" t="n">
        <v>51</v>
      </c>
      <c r="J41" s="250" t="n">
        <v>3</v>
      </c>
      <c r="K41" s="250" t="n">
        <v>6</v>
      </c>
    </row>
    <row r="42" s="60" customFormat="true" ht="18" hidden="false" customHeight="true" outlineLevel="0" collapsed="false">
      <c r="C42" s="60" t="s">
        <v>370</v>
      </c>
      <c r="D42" s="250" t="n">
        <v>416</v>
      </c>
      <c r="E42" s="270" t="n">
        <v>0</v>
      </c>
      <c r="F42" s="270" t="n">
        <v>0</v>
      </c>
      <c r="G42" s="250" t="n">
        <v>370</v>
      </c>
      <c r="H42" s="250" t="n">
        <v>24</v>
      </c>
      <c r="I42" s="250" t="n">
        <v>21</v>
      </c>
      <c r="J42" s="270" t="n">
        <v>1</v>
      </c>
      <c r="K42" s="250" t="n">
        <v>0</v>
      </c>
    </row>
    <row r="43" s="60" customFormat="true" ht="12.95" hidden="false" customHeight="true" outlineLevel="0" collapsed="false">
      <c r="B43" s="60" t="s">
        <v>261</v>
      </c>
      <c r="C43" s="60" t="s">
        <v>371</v>
      </c>
      <c r="D43" s="250" t="n">
        <v>326</v>
      </c>
      <c r="E43" s="349" t="n">
        <v>0</v>
      </c>
      <c r="F43" s="349" t="n">
        <v>0</v>
      </c>
      <c r="G43" s="271" t="n">
        <v>299</v>
      </c>
      <c r="H43" s="271" t="n">
        <v>16</v>
      </c>
      <c r="I43" s="271" t="n">
        <v>10</v>
      </c>
      <c r="J43" s="271" t="n">
        <v>0</v>
      </c>
      <c r="K43" s="271" t="n">
        <v>1</v>
      </c>
    </row>
    <row r="44" s="60" customFormat="true" ht="12.95" hidden="false" customHeight="true" outlineLevel="0" collapsed="false">
      <c r="C44" s="60" t="s">
        <v>372</v>
      </c>
      <c r="D44" s="250" t="n">
        <v>742</v>
      </c>
      <c r="E44" s="250" t="n">
        <v>0</v>
      </c>
      <c r="F44" s="250" t="n">
        <v>0</v>
      </c>
      <c r="G44" s="250" t="n">
        <v>669</v>
      </c>
      <c r="H44" s="250" t="n">
        <v>40</v>
      </c>
      <c r="I44" s="250" t="n">
        <v>31</v>
      </c>
      <c r="J44" s="250" t="n">
        <v>1</v>
      </c>
      <c r="K44" s="250" t="n">
        <v>1</v>
      </c>
    </row>
    <row r="45" s="60" customFormat="true" ht="18" hidden="false" customHeight="true" outlineLevel="0" collapsed="false">
      <c r="A45" s="60" t="s">
        <v>396</v>
      </c>
      <c r="C45" s="60" t="s">
        <v>370</v>
      </c>
      <c r="D45" s="250" t="n">
        <v>19601</v>
      </c>
      <c r="E45" s="250" t="n">
        <v>1443</v>
      </c>
      <c r="F45" s="250" t="n">
        <v>1723</v>
      </c>
      <c r="G45" s="250" t="n">
        <v>15100</v>
      </c>
      <c r="H45" s="250" t="n">
        <v>1082</v>
      </c>
      <c r="I45" s="250" t="n">
        <v>135</v>
      </c>
      <c r="J45" s="250" t="n">
        <v>105</v>
      </c>
      <c r="K45" s="250" t="n">
        <v>13</v>
      </c>
    </row>
    <row r="46" s="60" customFormat="true" ht="12.95" hidden="false" customHeight="true" outlineLevel="0" collapsed="false">
      <c r="B46" s="60" t="s">
        <v>542</v>
      </c>
      <c r="C46" s="60" t="s">
        <v>371</v>
      </c>
      <c r="D46" s="250" t="n">
        <v>14508</v>
      </c>
      <c r="E46" s="250" t="n">
        <v>530</v>
      </c>
      <c r="F46" s="250" t="n">
        <v>2367</v>
      </c>
      <c r="G46" s="250" t="n">
        <v>10474</v>
      </c>
      <c r="H46" s="250" t="n">
        <v>967</v>
      </c>
      <c r="I46" s="250" t="n">
        <v>91</v>
      </c>
      <c r="J46" s="250" t="n">
        <v>60</v>
      </c>
      <c r="K46" s="250" t="n">
        <v>19</v>
      </c>
    </row>
    <row r="47" s="60" customFormat="true" ht="12.95" hidden="false" customHeight="true" outlineLevel="0" collapsed="false">
      <c r="C47" s="60" t="s">
        <v>372</v>
      </c>
      <c r="D47" s="250" t="n">
        <v>34109</v>
      </c>
      <c r="E47" s="250" t="n">
        <v>1973</v>
      </c>
      <c r="F47" s="250" t="n">
        <v>4090</v>
      </c>
      <c r="G47" s="250" t="n">
        <v>25574</v>
      </c>
      <c r="H47" s="250" t="n">
        <v>2049</v>
      </c>
      <c r="I47" s="250" t="n">
        <v>226</v>
      </c>
      <c r="J47" s="250" t="n">
        <v>165</v>
      </c>
      <c r="K47" s="250" t="n">
        <v>32</v>
      </c>
    </row>
    <row r="48" s="60" customFormat="true" ht="16.5" hidden="false" customHeight="true" outlineLevel="0" collapsed="false">
      <c r="C48" s="60" t="s">
        <v>370</v>
      </c>
      <c r="D48" s="250" t="n">
        <v>8426</v>
      </c>
      <c r="E48" s="250" t="n">
        <v>633</v>
      </c>
      <c r="F48" s="250" t="n">
        <v>713</v>
      </c>
      <c r="G48" s="250" t="n">
        <v>6502</v>
      </c>
      <c r="H48" s="250" t="n">
        <v>481</v>
      </c>
      <c r="I48" s="250" t="n">
        <v>58</v>
      </c>
      <c r="J48" s="250" t="n">
        <v>32</v>
      </c>
      <c r="K48" s="250" t="n">
        <v>7</v>
      </c>
    </row>
    <row r="49" s="60" customFormat="true" ht="12.95" hidden="false" customHeight="true" outlineLevel="0" collapsed="false">
      <c r="B49" s="60" t="s">
        <v>261</v>
      </c>
      <c r="C49" s="60" t="s">
        <v>371</v>
      </c>
      <c r="D49" s="250" t="n">
        <v>6192</v>
      </c>
      <c r="E49" s="250" t="n">
        <v>243</v>
      </c>
      <c r="F49" s="250" t="n">
        <v>1022</v>
      </c>
      <c r="G49" s="250" t="n">
        <v>4432</v>
      </c>
      <c r="H49" s="250" t="n">
        <v>408</v>
      </c>
      <c r="I49" s="250" t="n">
        <v>51</v>
      </c>
      <c r="J49" s="250" t="n">
        <v>27</v>
      </c>
      <c r="K49" s="250" t="n">
        <v>9</v>
      </c>
    </row>
    <row r="50" s="60" customFormat="true" ht="12.95" hidden="false" customHeight="true" outlineLevel="0" collapsed="false">
      <c r="C50" s="60" t="s">
        <v>372</v>
      </c>
      <c r="D50" s="250" t="n">
        <v>14618</v>
      </c>
      <c r="E50" s="250" t="n">
        <v>876</v>
      </c>
      <c r="F50" s="250" t="n">
        <v>1735</v>
      </c>
      <c r="G50" s="250" t="n">
        <v>10934</v>
      </c>
      <c r="H50" s="250" t="n">
        <v>889</v>
      </c>
      <c r="I50" s="250" t="n">
        <v>109</v>
      </c>
      <c r="J50" s="250" t="n">
        <v>59</v>
      </c>
      <c r="K50" s="250" t="n">
        <v>16</v>
      </c>
    </row>
    <row r="51" customFormat="false" ht="12" hidden="false" customHeight="true" outlineLevel="0" collapsed="false">
      <c r="B51" s="240"/>
      <c r="C51" s="240"/>
      <c r="D51" s="240"/>
      <c r="E51" s="240"/>
      <c r="F51" s="240"/>
      <c r="G51" s="240"/>
      <c r="H51" s="240"/>
      <c r="I51" s="240"/>
      <c r="J51" s="240"/>
      <c r="K51" s="240"/>
    </row>
    <row r="52" customFormat="false" ht="14.1" hidden="false" customHeight="true" outlineLevel="0" collapsed="false">
      <c r="A52" s="76" t="s">
        <v>353</v>
      </c>
    </row>
    <row r="53" s="240" customFormat="true" ht="24" hidden="false" customHeight="true" outlineLevel="0" collapsed="false">
      <c r="A53" s="350" t="s">
        <v>572</v>
      </c>
      <c r="B53" s="350"/>
      <c r="C53" s="350"/>
      <c r="D53" s="350"/>
      <c r="E53" s="350"/>
      <c r="F53" s="350"/>
      <c r="G53" s="350"/>
      <c r="H53" s="350"/>
      <c r="I53" s="350"/>
      <c r="J53" s="350"/>
      <c r="K53" s="350"/>
    </row>
  </sheetData>
  <sheetProtection sheet="true" password="cf7a" objects="true" scenarios="true"/>
  <mergeCells count="16">
    <mergeCell ref="A1:B1"/>
    <mergeCell ref="A2:K2"/>
    <mergeCell ref="A3:K3"/>
    <mergeCell ref="A4:K4"/>
    <mergeCell ref="A5:A8"/>
    <mergeCell ref="B5:C8"/>
    <mergeCell ref="D5:D8"/>
    <mergeCell ref="E5:K5"/>
    <mergeCell ref="E6:E8"/>
    <mergeCell ref="F6:F8"/>
    <mergeCell ref="G6:G8"/>
    <mergeCell ref="H6:H8"/>
    <mergeCell ref="I6:I8"/>
    <mergeCell ref="J6:J8"/>
    <mergeCell ref="K6:K8"/>
    <mergeCell ref="A53:K53"/>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Arial,Regular"–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62" width="4.82"/>
    <col collapsed="false" customWidth="true" hidden="false" outlineLevel="0" max="2" min="2" style="62" width="25.99"/>
    <col collapsed="false" customWidth="true" hidden="false" outlineLevel="0" max="3" min="3" style="62" width="1.83"/>
    <col collapsed="false" customWidth="true" hidden="false" outlineLevel="0" max="9" min="4" style="62" width="13.32"/>
    <col collapsed="false" customWidth="true" hidden="false" outlineLevel="0" max="15" min="10" style="62" width="12.32"/>
    <col collapsed="false" customWidth="true" hidden="false" outlineLevel="0" max="18" min="16" style="62" width="12.15"/>
    <col collapsed="false" customWidth="true" hidden="false" outlineLevel="0" max="19" min="19" style="62" width="4.82"/>
    <col collapsed="false" customWidth="false" hidden="false" outlineLevel="0" max="257" min="20" style="62" width="11.99"/>
  </cols>
  <sheetData>
    <row r="1" customFormat="false" ht="27" hidden="false" customHeight="true" outlineLevel="0" collapsed="false">
      <c r="A1" s="145" t="s">
        <v>250</v>
      </c>
      <c r="B1" s="145"/>
    </row>
    <row r="2" customFormat="false" ht="27" hidden="false" customHeight="true" outlineLevel="0" collapsed="false">
      <c r="A2" s="185" t="s">
        <v>549</v>
      </c>
      <c r="S2" s="253" t="s">
        <v>549</v>
      </c>
      <c r="T2" s="333"/>
    </row>
    <row r="3" s="248" customFormat="true" ht="18" hidden="false" customHeight="true" outlineLevel="0" collapsed="false">
      <c r="A3" s="351"/>
      <c r="B3" s="351"/>
      <c r="C3" s="351"/>
      <c r="D3" s="351"/>
      <c r="E3" s="351"/>
      <c r="F3" s="351"/>
      <c r="G3" s="351"/>
      <c r="H3" s="351"/>
      <c r="I3" s="255" t="s">
        <v>616</v>
      </c>
      <c r="J3" s="256" t="s">
        <v>617</v>
      </c>
      <c r="N3" s="256"/>
      <c r="O3" s="256"/>
      <c r="P3" s="256"/>
      <c r="Q3" s="256"/>
      <c r="R3" s="256"/>
      <c r="S3" s="256"/>
      <c r="T3" s="256"/>
      <c r="U3" s="256"/>
      <c r="V3" s="256"/>
    </row>
    <row r="4" customFormat="false" ht="15.95" hidden="false" customHeight="true" outlineLevel="0" collapsed="false">
      <c r="A4" s="258" t="s">
        <v>343</v>
      </c>
      <c r="B4" s="156" t="s">
        <v>307</v>
      </c>
      <c r="C4" s="156"/>
      <c r="D4" s="153" t="s">
        <v>618</v>
      </c>
      <c r="E4" s="153"/>
      <c r="F4" s="153"/>
      <c r="G4" s="259"/>
      <c r="H4" s="259"/>
      <c r="I4" s="260" t="s">
        <v>400</v>
      </c>
      <c r="J4" s="261" t="s">
        <v>619</v>
      </c>
      <c r="K4" s="259"/>
      <c r="L4" s="262"/>
      <c r="M4" s="262"/>
      <c r="N4" s="259"/>
      <c r="O4" s="259"/>
      <c r="P4" s="259"/>
      <c r="Q4" s="259"/>
      <c r="R4" s="352"/>
      <c r="S4" s="157" t="s">
        <v>343</v>
      </c>
      <c r="V4" s="353"/>
    </row>
    <row r="5" customFormat="false" ht="15.95" hidden="false" customHeight="true" outlineLevel="0" collapsed="false">
      <c r="A5" s="258"/>
      <c r="B5" s="156"/>
      <c r="C5" s="156"/>
      <c r="D5" s="153"/>
      <c r="E5" s="153"/>
      <c r="F5" s="153"/>
      <c r="G5" s="354" t="s">
        <v>620</v>
      </c>
      <c r="H5" s="355"/>
      <c r="I5" s="355" t="s">
        <v>621</v>
      </c>
      <c r="J5" s="356" t="s">
        <v>622</v>
      </c>
      <c r="K5" s="355"/>
      <c r="L5" s="355"/>
      <c r="M5" s="355"/>
      <c r="N5" s="355"/>
      <c r="O5" s="355"/>
      <c r="P5" s="355"/>
      <c r="Q5" s="355"/>
      <c r="R5" s="357"/>
      <c r="S5" s="157"/>
    </row>
    <row r="6" customFormat="false" ht="15.95" hidden="false" customHeight="true" outlineLevel="0" collapsed="false">
      <c r="A6" s="258"/>
      <c r="B6" s="156"/>
      <c r="C6" s="156"/>
      <c r="D6" s="153"/>
      <c r="E6" s="153"/>
      <c r="F6" s="153"/>
      <c r="G6" s="157" t="s">
        <v>623</v>
      </c>
      <c r="H6" s="157"/>
      <c r="I6" s="157"/>
      <c r="J6" s="258" t="s">
        <v>624</v>
      </c>
      <c r="K6" s="258"/>
      <c r="L6" s="258"/>
      <c r="M6" s="156" t="s">
        <v>625</v>
      </c>
      <c r="N6" s="156"/>
      <c r="O6" s="156"/>
      <c r="P6" s="156" t="s">
        <v>626</v>
      </c>
      <c r="Q6" s="156"/>
      <c r="R6" s="156"/>
      <c r="S6" s="157"/>
      <c r="U6" s="353"/>
    </row>
    <row r="7" customFormat="false" ht="15.95" hidden="false" customHeight="true" outlineLevel="0" collapsed="false">
      <c r="A7" s="258"/>
      <c r="B7" s="156"/>
      <c r="C7" s="156"/>
      <c r="D7" s="153"/>
      <c r="E7" s="153"/>
      <c r="F7" s="153"/>
      <c r="G7" s="157"/>
      <c r="H7" s="157"/>
      <c r="I7" s="157"/>
      <c r="J7" s="258"/>
      <c r="K7" s="258"/>
      <c r="L7" s="258"/>
      <c r="M7" s="156"/>
      <c r="N7" s="156"/>
      <c r="O7" s="156"/>
      <c r="P7" s="156"/>
      <c r="Q7" s="156"/>
      <c r="R7" s="156"/>
      <c r="S7" s="157"/>
    </row>
    <row r="8" customFormat="false" ht="15.95" hidden="false" customHeight="true" outlineLevel="0" collapsed="false">
      <c r="A8" s="258"/>
      <c r="B8" s="156"/>
      <c r="C8" s="156"/>
      <c r="D8" s="153" t="s">
        <v>258</v>
      </c>
      <c r="E8" s="264" t="s">
        <v>259</v>
      </c>
      <c r="F8" s="264"/>
      <c r="G8" s="153" t="s">
        <v>258</v>
      </c>
      <c r="H8" s="154" t="s">
        <v>259</v>
      </c>
      <c r="I8" s="154"/>
      <c r="J8" s="149" t="s">
        <v>258</v>
      </c>
      <c r="K8" s="264" t="s">
        <v>259</v>
      </c>
      <c r="L8" s="264"/>
      <c r="M8" s="153" t="s">
        <v>258</v>
      </c>
      <c r="N8" s="264" t="s">
        <v>259</v>
      </c>
      <c r="O8" s="264"/>
      <c r="P8" s="153" t="s">
        <v>258</v>
      </c>
      <c r="Q8" s="264" t="s">
        <v>259</v>
      </c>
      <c r="R8" s="264"/>
      <c r="S8" s="157"/>
    </row>
    <row r="9" customFormat="false" ht="15.95" hidden="false" customHeight="true" outlineLevel="0" collapsed="false">
      <c r="A9" s="258"/>
      <c r="B9" s="156"/>
      <c r="C9" s="156"/>
      <c r="D9" s="153"/>
      <c r="E9" s="153" t="s">
        <v>261</v>
      </c>
      <c r="F9" s="156" t="s">
        <v>262</v>
      </c>
      <c r="G9" s="153"/>
      <c r="H9" s="153" t="s">
        <v>261</v>
      </c>
      <c r="I9" s="157" t="s">
        <v>262</v>
      </c>
      <c r="J9" s="149"/>
      <c r="K9" s="153" t="s">
        <v>261</v>
      </c>
      <c r="L9" s="156" t="s">
        <v>262</v>
      </c>
      <c r="M9" s="153"/>
      <c r="N9" s="153" t="s">
        <v>261</v>
      </c>
      <c r="O9" s="156" t="s">
        <v>262</v>
      </c>
      <c r="P9" s="153"/>
      <c r="Q9" s="153" t="s">
        <v>261</v>
      </c>
      <c r="R9" s="156" t="s">
        <v>262</v>
      </c>
      <c r="S9" s="157"/>
    </row>
    <row r="10" customFormat="false" ht="15.95" hidden="false" customHeight="true" outlineLevel="0" collapsed="false">
      <c r="A10" s="258"/>
      <c r="B10" s="156"/>
      <c r="C10" s="156"/>
      <c r="D10" s="153"/>
      <c r="E10" s="153"/>
      <c r="F10" s="153"/>
      <c r="G10" s="153"/>
      <c r="H10" s="153"/>
      <c r="I10" s="157"/>
      <c r="J10" s="149"/>
      <c r="K10" s="153"/>
      <c r="L10" s="153"/>
      <c r="M10" s="153"/>
      <c r="N10" s="153"/>
      <c r="O10" s="153"/>
      <c r="P10" s="153"/>
      <c r="Q10" s="153"/>
      <c r="R10" s="153"/>
      <c r="S10" s="157"/>
      <c r="V10" s="353"/>
    </row>
    <row r="11" s="60" customFormat="true" ht="24" hidden="false" customHeight="true" outlineLevel="0" collapsed="false">
      <c r="A11" s="60" t="n">
        <v>1</v>
      </c>
      <c r="B11" s="60" t="s">
        <v>311</v>
      </c>
      <c r="D11" s="250" t="n">
        <v>86</v>
      </c>
      <c r="E11" s="250" t="n">
        <v>24</v>
      </c>
      <c r="F11" s="250" t="n">
        <v>26</v>
      </c>
      <c r="G11" s="250" t="n">
        <v>32</v>
      </c>
      <c r="H11" s="250" t="n">
        <v>8</v>
      </c>
      <c r="I11" s="250" t="n">
        <v>9</v>
      </c>
      <c r="J11" s="250" t="n">
        <v>32</v>
      </c>
      <c r="K11" s="250" t="n">
        <v>10</v>
      </c>
      <c r="L11" s="250" t="n">
        <v>11</v>
      </c>
      <c r="M11" s="358" t="n">
        <v>20</v>
      </c>
      <c r="N11" s="358" t="n">
        <v>6</v>
      </c>
      <c r="O11" s="358" t="n">
        <v>4</v>
      </c>
      <c r="P11" s="358" t="n">
        <v>2</v>
      </c>
      <c r="Q11" s="358" t="n">
        <v>0</v>
      </c>
      <c r="R11" s="358" t="n">
        <v>2</v>
      </c>
      <c r="S11" s="60" t="n">
        <v>1</v>
      </c>
    </row>
    <row r="12" s="60" customFormat="true" ht="14.25" hidden="false" customHeight="true" outlineLevel="0" collapsed="false">
      <c r="A12" s="60" t="n">
        <v>3</v>
      </c>
      <c r="B12" s="60" t="s">
        <v>312</v>
      </c>
      <c r="D12" s="250" t="n">
        <v>748</v>
      </c>
      <c r="E12" s="250" t="n">
        <v>314</v>
      </c>
      <c r="F12" s="250" t="n">
        <v>449</v>
      </c>
      <c r="G12" s="250" t="n">
        <v>193</v>
      </c>
      <c r="H12" s="250" t="n">
        <v>78</v>
      </c>
      <c r="I12" s="250" t="n">
        <v>129</v>
      </c>
      <c r="J12" s="250" t="n">
        <v>342</v>
      </c>
      <c r="K12" s="250" t="n">
        <v>154</v>
      </c>
      <c r="L12" s="250" t="n">
        <v>208</v>
      </c>
      <c r="M12" s="358" t="n">
        <v>135</v>
      </c>
      <c r="N12" s="358" t="n">
        <v>50</v>
      </c>
      <c r="O12" s="358" t="n">
        <v>69</v>
      </c>
      <c r="P12" s="358" t="n">
        <v>78</v>
      </c>
      <c r="Q12" s="358" t="n">
        <v>32</v>
      </c>
      <c r="R12" s="358" t="n">
        <v>43</v>
      </c>
      <c r="S12" s="60" t="n">
        <v>2</v>
      </c>
    </row>
    <row r="13" s="60" customFormat="true" ht="14.25" hidden="false" customHeight="true" outlineLevel="0" collapsed="false">
      <c r="A13" s="60" t="n">
        <v>3</v>
      </c>
      <c r="B13" s="60" t="s">
        <v>313</v>
      </c>
      <c r="D13" s="250" t="n">
        <v>333</v>
      </c>
      <c r="E13" s="250" t="n">
        <v>158</v>
      </c>
      <c r="F13" s="250" t="n">
        <v>188</v>
      </c>
      <c r="G13" s="250" t="n">
        <v>108</v>
      </c>
      <c r="H13" s="250" t="n">
        <v>53</v>
      </c>
      <c r="I13" s="250" t="n">
        <v>68</v>
      </c>
      <c r="J13" s="250" t="n">
        <v>92</v>
      </c>
      <c r="K13" s="250" t="n">
        <v>40</v>
      </c>
      <c r="L13" s="250" t="n">
        <v>52</v>
      </c>
      <c r="M13" s="359" t="n">
        <v>133</v>
      </c>
      <c r="N13" s="359" t="n">
        <v>65</v>
      </c>
      <c r="O13" s="359" t="n">
        <v>68</v>
      </c>
      <c r="P13" s="358" t="n">
        <v>0</v>
      </c>
      <c r="Q13" s="358" t="n">
        <v>0</v>
      </c>
      <c r="R13" s="358" t="n">
        <v>0</v>
      </c>
      <c r="S13" s="60" t="n">
        <v>3</v>
      </c>
    </row>
    <row r="14" s="60" customFormat="true" ht="14.25" hidden="false" customHeight="true" outlineLevel="0" collapsed="false">
      <c r="A14" s="60" t="n">
        <v>4</v>
      </c>
      <c r="B14" s="60" t="s">
        <v>314</v>
      </c>
      <c r="D14" s="250" t="n">
        <v>371</v>
      </c>
      <c r="E14" s="250" t="n">
        <v>160</v>
      </c>
      <c r="F14" s="250" t="n">
        <v>155</v>
      </c>
      <c r="G14" s="250" t="n">
        <v>79</v>
      </c>
      <c r="H14" s="250" t="n">
        <v>26</v>
      </c>
      <c r="I14" s="250" t="n">
        <v>34</v>
      </c>
      <c r="J14" s="250" t="n">
        <v>137</v>
      </c>
      <c r="K14" s="250" t="n">
        <v>65</v>
      </c>
      <c r="L14" s="250" t="n">
        <v>64</v>
      </c>
      <c r="M14" s="358" t="n">
        <v>120</v>
      </c>
      <c r="N14" s="358" t="n">
        <v>52</v>
      </c>
      <c r="O14" s="358" t="n">
        <v>41</v>
      </c>
      <c r="P14" s="358" t="n">
        <v>35</v>
      </c>
      <c r="Q14" s="358" t="n">
        <v>17</v>
      </c>
      <c r="R14" s="358" t="n">
        <v>16</v>
      </c>
      <c r="S14" s="60" t="n">
        <v>4</v>
      </c>
    </row>
    <row r="15" s="60" customFormat="true" ht="25.5" hidden="false" customHeight="true" outlineLevel="0" collapsed="false">
      <c r="A15" s="60" t="n">
        <v>5</v>
      </c>
      <c r="B15" s="60" t="s">
        <v>315</v>
      </c>
      <c r="D15" s="250" t="n">
        <v>451</v>
      </c>
      <c r="E15" s="250" t="n">
        <v>185</v>
      </c>
      <c r="F15" s="250" t="n">
        <v>121</v>
      </c>
      <c r="G15" s="250" t="n">
        <v>37</v>
      </c>
      <c r="H15" s="250" t="n">
        <v>13</v>
      </c>
      <c r="I15" s="250" t="n">
        <v>16</v>
      </c>
      <c r="J15" s="250" t="n">
        <v>267</v>
      </c>
      <c r="K15" s="250" t="n">
        <v>107</v>
      </c>
      <c r="L15" s="250" t="n">
        <v>61</v>
      </c>
      <c r="M15" s="358" t="n">
        <v>141</v>
      </c>
      <c r="N15" s="358" t="n">
        <v>63</v>
      </c>
      <c r="O15" s="358" t="n">
        <v>40</v>
      </c>
      <c r="P15" s="358" t="n">
        <v>6</v>
      </c>
      <c r="Q15" s="358" t="n">
        <v>2</v>
      </c>
      <c r="R15" s="358" t="n">
        <v>4</v>
      </c>
      <c r="S15" s="60" t="n">
        <v>5</v>
      </c>
    </row>
    <row r="16" s="60" customFormat="true" ht="14.25" hidden="false" customHeight="true" outlineLevel="0" collapsed="false">
      <c r="A16" s="60" t="n">
        <v>6</v>
      </c>
      <c r="B16" s="60" t="s">
        <v>316</v>
      </c>
      <c r="D16" s="250" t="n">
        <v>176</v>
      </c>
      <c r="E16" s="250" t="n">
        <v>76</v>
      </c>
      <c r="F16" s="250" t="n">
        <v>34</v>
      </c>
      <c r="G16" s="250" t="n">
        <v>19</v>
      </c>
      <c r="H16" s="250" t="n">
        <v>7</v>
      </c>
      <c r="I16" s="250" t="n">
        <v>3</v>
      </c>
      <c r="J16" s="250" t="n">
        <v>79</v>
      </c>
      <c r="K16" s="250" t="n">
        <v>34</v>
      </c>
      <c r="L16" s="250" t="n">
        <v>17</v>
      </c>
      <c r="M16" s="358" t="n">
        <v>68</v>
      </c>
      <c r="N16" s="358" t="n">
        <v>32</v>
      </c>
      <c r="O16" s="358" t="n">
        <v>12</v>
      </c>
      <c r="P16" s="358" t="n">
        <v>10</v>
      </c>
      <c r="Q16" s="358" t="n">
        <v>3</v>
      </c>
      <c r="R16" s="358" t="n">
        <v>2</v>
      </c>
      <c r="S16" s="60" t="n">
        <v>6</v>
      </c>
    </row>
    <row r="17" s="60" customFormat="true" ht="14.25" hidden="false" customHeight="true" outlineLevel="0" collapsed="false">
      <c r="A17" s="60" t="n">
        <v>7</v>
      </c>
      <c r="B17" s="60" t="s">
        <v>317</v>
      </c>
      <c r="D17" s="250" t="n">
        <v>255</v>
      </c>
      <c r="E17" s="250" t="n">
        <v>122</v>
      </c>
      <c r="F17" s="250" t="n">
        <v>92</v>
      </c>
      <c r="G17" s="250" t="n">
        <v>29</v>
      </c>
      <c r="H17" s="250" t="n">
        <v>12</v>
      </c>
      <c r="I17" s="250" t="n">
        <v>16</v>
      </c>
      <c r="J17" s="250" t="n">
        <v>131</v>
      </c>
      <c r="K17" s="250" t="n">
        <v>60</v>
      </c>
      <c r="L17" s="250" t="n">
        <v>51</v>
      </c>
      <c r="M17" s="359" t="n">
        <v>95</v>
      </c>
      <c r="N17" s="359" t="n">
        <v>50</v>
      </c>
      <c r="O17" s="359" t="n">
        <v>25</v>
      </c>
      <c r="P17" s="358" t="n">
        <v>0</v>
      </c>
      <c r="Q17" s="358" t="n">
        <v>0</v>
      </c>
      <c r="R17" s="358" t="n">
        <v>0</v>
      </c>
      <c r="S17" s="60" t="n">
        <v>7</v>
      </c>
    </row>
    <row r="18" s="60" customFormat="true" ht="14.25" hidden="false" customHeight="true" outlineLevel="0" collapsed="false">
      <c r="A18" s="60" t="n">
        <v>8</v>
      </c>
      <c r="B18" s="60" t="s">
        <v>318</v>
      </c>
      <c r="D18" s="250" t="n">
        <v>155</v>
      </c>
      <c r="E18" s="250" t="n">
        <v>69</v>
      </c>
      <c r="F18" s="250" t="n">
        <v>41</v>
      </c>
      <c r="G18" s="250" t="n">
        <v>16</v>
      </c>
      <c r="H18" s="250" t="n">
        <v>7</v>
      </c>
      <c r="I18" s="250" t="n">
        <v>4</v>
      </c>
      <c r="J18" s="250" t="n">
        <v>111</v>
      </c>
      <c r="K18" s="250" t="n">
        <v>46</v>
      </c>
      <c r="L18" s="250" t="n">
        <v>21</v>
      </c>
      <c r="M18" s="359" t="n">
        <v>27</v>
      </c>
      <c r="N18" s="359" t="n">
        <v>15</v>
      </c>
      <c r="O18" s="359" t="n">
        <v>16</v>
      </c>
      <c r="P18" s="358" t="n">
        <v>1</v>
      </c>
      <c r="Q18" s="358" t="n">
        <v>1</v>
      </c>
      <c r="R18" s="358" t="n">
        <v>0</v>
      </c>
      <c r="S18" s="60" t="n">
        <v>8</v>
      </c>
    </row>
    <row r="19" s="60" customFormat="true" ht="14.25" hidden="false" customHeight="true" outlineLevel="0" collapsed="false">
      <c r="A19" s="60" t="n">
        <v>9</v>
      </c>
      <c r="B19" s="60" t="s">
        <v>319</v>
      </c>
      <c r="D19" s="250" t="n">
        <v>701</v>
      </c>
      <c r="E19" s="250" t="n">
        <v>315</v>
      </c>
      <c r="F19" s="250" t="n">
        <v>207</v>
      </c>
      <c r="G19" s="270" t="n">
        <v>89</v>
      </c>
      <c r="H19" s="270" t="n">
        <v>39</v>
      </c>
      <c r="I19" s="270" t="n">
        <v>30</v>
      </c>
      <c r="J19" s="270" t="n">
        <v>327</v>
      </c>
      <c r="K19" s="270" t="n">
        <v>141</v>
      </c>
      <c r="L19" s="270" t="n">
        <v>88</v>
      </c>
      <c r="M19" s="359" t="n">
        <v>270</v>
      </c>
      <c r="N19" s="359" t="n">
        <v>127</v>
      </c>
      <c r="O19" s="359" t="n">
        <v>86</v>
      </c>
      <c r="P19" s="359" t="n">
        <v>15</v>
      </c>
      <c r="Q19" s="359" t="n">
        <v>8</v>
      </c>
      <c r="R19" s="359" t="n">
        <v>3</v>
      </c>
      <c r="S19" s="60" t="n">
        <v>9</v>
      </c>
    </row>
    <row r="20" s="60" customFormat="true" ht="14.25" hidden="false" customHeight="true" outlineLevel="0" collapsed="false">
      <c r="A20" s="60" t="n">
        <v>10</v>
      </c>
      <c r="B20" s="60" t="s">
        <v>320</v>
      </c>
      <c r="D20" s="250" t="n">
        <v>66</v>
      </c>
      <c r="E20" s="250" t="n">
        <v>34</v>
      </c>
      <c r="F20" s="250" t="n">
        <v>20</v>
      </c>
      <c r="G20" s="270" t="n">
        <v>15</v>
      </c>
      <c r="H20" s="270" t="n">
        <v>7</v>
      </c>
      <c r="I20" s="270" t="n">
        <v>5</v>
      </c>
      <c r="J20" s="270" t="n">
        <v>46</v>
      </c>
      <c r="K20" s="270" t="n">
        <v>27</v>
      </c>
      <c r="L20" s="270" t="n">
        <v>15</v>
      </c>
      <c r="M20" s="359" t="n">
        <v>5</v>
      </c>
      <c r="N20" s="359" t="n">
        <v>0</v>
      </c>
      <c r="O20" s="359" t="n">
        <v>0</v>
      </c>
      <c r="P20" s="359" t="n">
        <v>0</v>
      </c>
      <c r="Q20" s="359" t="n">
        <v>0</v>
      </c>
      <c r="R20" s="359" t="n">
        <v>0</v>
      </c>
      <c r="S20" s="60" t="n">
        <v>10</v>
      </c>
    </row>
    <row r="21" s="60" customFormat="true" ht="14.25" hidden="false" customHeight="true" outlineLevel="0" collapsed="false">
      <c r="A21" s="60" t="n">
        <v>11</v>
      </c>
      <c r="B21" s="60" t="s">
        <v>321</v>
      </c>
      <c r="D21" s="250" t="n">
        <v>129</v>
      </c>
      <c r="E21" s="250" t="n">
        <v>54</v>
      </c>
      <c r="F21" s="250" t="n">
        <v>37</v>
      </c>
      <c r="G21" s="250" t="n">
        <v>17</v>
      </c>
      <c r="H21" s="250" t="n">
        <v>5</v>
      </c>
      <c r="I21" s="250" t="n">
        <v>7</v>
      </c>
      <c r="J21" s="250" t="n">
        <v>56</v>
      </c>
      <c r="K21" s="250" t="n">
        <v>21</v>
      </c>
      <c r="L21" s="250" t="n">
        <v>19</v>
      </c>
      <c r="M21" s="359" t="n">
        <v>56</v>
      </c>
      <c r="N21" s="359" t="n">
        <v>28</v>
      </c>
      <c r="O21" s="359" t="n">
        <v>11</v>
      </c>
      <c r="P21" s="358" t="n">
        <v>0</v>
      </c>
      <c r="Q21" s="358" t="n">
        <v>0</v>
      </c>
      <c r="R21" s="358" t="n">
        <v>0</v>
      </c>
      <c r="S21" s="60" t="n">
        <v>11</v>
      </c>
    </row>
    <row r="22" s="60" customFormat="true" ht="14.25" hidden="false" customHeight="true" outlineLevel="0" collapsed="false">
      <c r="A22" s="60" t="n">
        <v>12</v>
      </c>
      <c r="B22" s="60" t="s">
        <v>322</v>
      </c>
      <c r="D22" s="250" t="n">
        <v>225</v>
      </c>
      <c r="E22" s="250" t="n">
        <v>114</v>
      </c>
      <c r="F22" s="250" t="n">
        <v>61</v>
      </c>
      <c r="G22" s="250" t="n">
        <v>27</v>
      </c>
      <c r="H22" s="250" t="n">
        <v>13</v>
      </c>
      <c r="I22" s="250" t="n">
        <v>8</v>
      </c>
      <c r="J22" s="250" t="n">
        <v>96</v>
      </c>
      <c r="K22" s="250" t="n">
        <v>45</v>
      </c>
      <c r="L22" s="250" t="n">
        <v>22</v>
      </c>
      <c r="M22" s="359" t="n">
        <v>102</v>
      </c>
      <c r="N22" s="359" t="n">
        <v>56</v>
      </c>
      <c r="O22" s="359" t="n">
        <v>31</v>
      </c>
      <c r="P22" s="358" t="n">
        <v>0</v>
      </c>
      <c r="Q22" s="358" t="n">
        <v>0</v>
      </c>
      <c r="R22" s="358" t="n">
        <v>0</v>
      </c>
      <c r="S22" s="60" t="n">
        <v>12</v>
      </c>
    </row>
    <row r="23" s="60" customFormat="true" ht="14.25" hidden="false" customHeight="true" outlineLevel="0" collapsed="false">
      <c r="A23" s="60" t="n">
        <v>13</v>
      </c>
      <c r="B23" s="60" t="s">
        <v>323</v>
      </c>
      <c r="D23" s="250" t="n">
        <v>236</v>
      </c>
      <c r="E23" s="250" t="n">
        <v>117</v>
      </c>
      <c r="F23" s="250" t="n">
        <v>72</v>
      </c>
      <c r="G23" s="250" t="n">
        <v>9</v>
      </c>
      <c r="H23" s="250" t="n">
        <v>6</v>
      </c>
      <c r="I23" s="250" t="n">
        <v>2</v>
      </c>
      <c r="J23" s="250" t="n">
        <v>66</v>
      </c>
      <c r="K23" s="250" t="n">
        <v>34</v>
      </c>
      <c r="L23" s="250" t="n">
        <v>25</v>
      </c>
      <c r="M23" s="358" t="n">
        <v>134</v>
      </c>
      <c r="N23" s="358" t="n">
        <v>69</v>
      </c>
      <c r="O23" s="358" t="n">
        <v>36</v>
      </c>
      <c r="P23" s="358" t="n">
        <v>27</v>
      </c>
      <c r="Q23" s="358" t="n">
        <v>8</v>
      </c>
      <c r="R23" s="358" t="n">
        <v>9</v>
      </c>
      <c r="S23" s="60" t="n">
        <v>13</v>
      </c>
    </row>
    <row r="24" s="60" customFormat="true" ht="14.25" hidden="false" customHeight="true" outlineLevel="0" collapsed="false">
      <c r="A24" s="60" t="n">
        <v>14</v>
      </c>
      <c r="B24" s="60" t="s">
        <v>324</v>
      </c>
      <c r="D24" s="250" t="n">
        <v>542</v>
      </c>
      <c r="E24" s="250" t="n">
        <v>228</v>
      </c>
      <c r="F24" s="250" t="n">
        <v>80</v>
      </c>
      <c r="G24" s="250" t="n">
        <v>44</v>
      </c>
      <c r="H24" s="250" t="n">
        <v>16</v>
      </c>
      <c r="I24" s="250" t="n">
        <v>19</v>
      </c>
      <c r="J24" s="250" t="n">
        <v>328</v>
      </c>
      <c r="K24" s="250" t="n">
        <v>135</v>
      </c>
      <c r="L24" s="250" t="n">
        <v>33</v>
      </c>
      <c r="M24" s="359" t="n">
        <v>170</v>
      </c>
      <c r="N24" s="359" t="n">
        <v>77</v>
      </c>
      <c r="O24" s="359" t="n">
        <v>28</v>
      </c>
      <c r="P24" s="358" t="n">
        <v>0</v>
      </c>
      <c r="Q24" s="358" t="n">
        <v>0</v>
      </c>
      <c r="R24" s="358" t="n">
        <v>0</v>
      </c>
      <c r="S24" s="60" t="n">
        <v>14</v>
      </c>
    </row>
    <row r="25" s="60" customFormat="true" ht="25.5" hidden="false" customHeight="true" outlineLevel="0" collapsed="false">
      <c r="A25" s="60" t="n">
        <v>15</v>
      </c>
      <c r="B25" s="60" t="s">
        <v>554</v>
      </c>
      <c r="D25" s="250" t="n">
        <v>4474</v>
      </c>
      <c r="E25" s="250" t="n">
        <v>1970</v>
      </c>
      <c r="F25" s="250" t="n">
        <v>1583</v>
      </c>
      <c r="G25" s="250" t="n">
        <v>714</v>
      </c>
      <c r="H25" s="250" t="n">
        <v>290</v>
      </c>
      <c r="I25" s="250" t="n">
        <v>350</v>
      </c>
      <c r="J25" s="250" t="n">
        <v>2110</v>
      </c>
      <c r="K25" s="250" t="n">
        <v>919</v>
      </c>
      <c r="L25" s="250" t="n">
        <v>687</v>
      </c>
      <c r="M25" s="358" t="n">
        <v>1476</v>
      </c>
      <c r="N25" s="358" t="n">
        <v>690</v>
      </c>
      <c r="O25" s="358" t="n">
        <v>467</v>
      </c>
      <c r="P25" s="358" t="n">
        <v>174</v>
      </c>
      <c r="Q25" s="358" t="n">
        <v>71</v>
      </c>
      <c r="R25" s="358" t="n">
        <v>79</v>
      </c>
      <c r="S25" s="60" t="n">
        <v>15</v>
      </c>
    </row>
    <row r="26" s="60" customFormat="true" ht="25.5" hidden="false" customHeight="true" outlineLevel="0" collapsed="false">
      <c r="A26" s="60" t="n">
        <v>16</v>
      </c>
      <c r="B26" s="60" t="s">
        <v>326</v>
      </c>
      <c r="D26" s="250" t="n">
        <v>75</v>
      </c>
      <c r="E26" s="250" t="n">
        <v>24</v>
      </c>
      <c r="F26" s="250" t="n">
        <v>19</v>
      </c>
      <c r="G26" s="270" t="n">
        <v>10</v>
      </c>
      <c r="H26" s="270" t="n">
        <v>6</v>
      </c>
      <c r="I26" s="270" t="n">
        <v>2</v>
      </c>
      <c r="J26" s="270" t="n">
        <v>29</v>
      </c>
      <c r="K26" s="270" t="n">
        <v>8</v>
      </c>
      <c r="L26" s="270" t="n">
        <v>7</v>
      </c>
      <c r="M26" s="359" t="n">
        <v>36</v>
      </c>
      <c r="N26" s="359" t="n">
        <v>10</v>
      </c>
      <c r="O26" s="359" t="n">
        <v>10</v>
      </c>
      <c r="P26" s="359" t="n">
        <v>0</v>
      </c>
      <c r="Q26" s="359" t="n">
        <v>0</v>
      </c>
      <c r="R26" s="359" t="n">
        <v>0</v>
      </c>
      <c r="S26" s="60" t="n">
        <v>16</v>
      </c>
    </row>
    <row r="27" s="60" customFormat="true" ht="14.25" hidden="false" customHeight="true" outlineLevel="0" collapsed="false">
      <c r="A27" s="60" t="n">
        <v>17</v>
      </c>
      <c r="B27" s="60" t="s">
        <v>327</v>
      </c>
      <c r="D27" s="250" t="n">
        <v>309</v>
      </c>
      <c r="E27" s="250" t="n">
        <v>132</v>
      </c>
      <c r="F27" s="250" t="n">
        <v>56</v>
      </c>
      <c r="G27" s="250" t="n">
        <v>43</v>
      </c>
      <c r="H27" s="250" t="n">
        <v>15</v>
      </c>
      <c r="I27" s="250" t="n">
        <v>6</v>
      </c>
      <c r="J27" s="250" t="n">
        <v>113</v>
      </c>
      <c r="K27" s="250" t="n">
        <v>47</v>
      </c>
      <c r="L27" s="250" t="n">
        <v>19</v>
      </c>
      <c r="M27" s="358" t="n">
        <v>148</v>
      </c>
      <c r="N27" s="358" t="n">
        <v>69</v>
      </c>
      <c r="O27" s="358" t="n">
        <v>30</v>
      </c>
      <c r="P27" s="358" t="n">
        <v>5</v>
      </c>
      <c r="Q27" s="358" t="n">
        <v>1</v>
      </c>
      <c r="R27" s="358" t="n">
        <v>1</v>
      </c>
      <c r="S27" s="60" t="n">
        <v>17</v>
      </c>
    </row>
    <row r="28" s="60" customFormat="true" ht="14.25" hidden="false" customHeight="true" outlineLevel="0" collapsed="false">
      <c r="A28" s="60" t="n">
        <v>18</v>
      </c>
      <c r="B28" s="60" t="s">
        <v>328</v>
      </c>
      <c r="D28" s="250" t="n">
        <v>494</v>
      </c>
      <c r="E28" s="250" t="n">
        <v>195</v>
      </c>
      <c r="F28" s="250" t="n">
        <v>104</v>
      </c>
      <c r="G28" s="250" t="n">
        <v>41</v>
      </c>
      <c r="H28" s="250" t="n">
        <v>9</v>
      </c>
      <c r="I28" s="250" t="n">
        <v>12</v>
      </c>
      <c r="J28" s="250" t="n">
        <v>259</v>
      </c>
      <c r="K28" s="250" t="n">
        <v>93</v>
      </c>
      <c r="L28" s="250" t="n">
        <v>52</v>
      </c>
      <c r="M28" s="359" t="n">
        <v>159</v>
      </c>
      <c r="N28" s="359" t="n">
        <v>77</v>
      </c>
      <c r="O28" s="359" t="n">
        <v>34</v>
      </c>
      <c r="P28" s="358" t="n">
        <v>35</v>
      </c>
      <c r="Q28" s="358" t="n">
        <v>16</v>
      </c>
      <c r="R28" s="358" t="n">
        <v>6</v>
      </c>
      <c r="S28" s="60" t="n">
        <v>18</v>
      </c>
    </row>
    <row r="29" s="60" customFormat="true" ht="14.25" hidden="false" customHeight="true" outlineLevel="0" collapsed="false">
      <c r="A29" s="60" t="n">
        <v>19</v>
      </c>
      <c r="B29" s="60" t="s">
        <v>329</v>
      </c>
      <c r="D29" s="250" t="n">
        <v>318</v>
      </c>
      <c r="E29" s="250" t="n">
        <v>139</v>
      </c>
      <c r="F29" s="250" t="n">
        <v>55</v>
      </c>
      <c r="G29" s="250" t="n">
        <v>25</v>
      </c>
      <c r="H29" s="250" t="n">
        <v>11</v>
      </c>
      <c r="I29" s="250" t="n">
        <v>4</v>
      </c>
      <c r="J29" s="250" t="n">
        <v>187</v>
      </c>
      <c r="K29" s="250" t="n">
        <v>82</v>
      </c>
      <c r="L29" s="250" t="n">
        <v>35</v>
      </c>
      <c r="M29" s="358" t="n">
        <v>92</v>
      </c>
      <c r="N29" s="358" t="n">
        <v>40</v>
      </c>
      <c r="O29" s="358" t="n">
        <v>15</v>
      </c>
      <c r="P29" s="358" t="n">
        <v>14</v>
      </c>
      <c r="Q29" s="358" t="n">
        <v>6</v>
      </c>
      <c r="R29" s="358" t="n">
        <v>1</v>
      </c>
      <c r="S29" s="60" t="n">
        <v>19</v>
      </c>
    </row>
    <row r="30" s="60" customFormat="true" ht="14.25" hidden="false" customHeight="true" outlineLevel="0" collapsed="false">
      <c r="A30" s="60" t="n">
        <v>20</v>
      </c>
      <c r="B30" s="60" t="s">
        <v>330</v>
      </c>
      <c r="D30" s="250" t="n">
        <v>135</v>
      </c>
      <c r="E30" s="250" t="n">
        <v>62</v>
      </c>
      <c r="F30" s="250" t="n">
        <v>7</v>
      </c>
      <c r="G30" s="250" t="n">
        <v>7</v>
      </c>
      <c r="H30" s="250" t="n">
        <v>5</v>
      </c>
      <c r="I30" s="250" t="n">
        <v>0</v>
      </c>
      <c r="J30" s="250" t="n">
        <v>53</v>
      </c>
      <c r="K30" s="250" t="n">
        <v>23</v>
      </c>
      <c r="L30" s="250" t="n">
        <v>2</v>
      </c>
      <c r="M30" s="358" t="n">
        <v>68</v>
      </c>
      <c r="N30" s="358" t="n">
        <v>29</v>
      </c>
      <c r="O30" s="358" t="n">
        <v>5</v>
      </c>
      <c r="P30" s="358" t="n">
        <v>7</v>
      </c>
      <c r="Q30" s="358" t="n">
        <v>5</v>
      </c>
      <c r="R30" s="358" t="n">
        <v>0</v>
      </c>
      <c r="S30" s="60" t="n">
        <v>20</v>
      </c>
    </row>
    <row r="31" s="60" customFormat="true" ht="25.5" hidden="false" customHeight="true" outlineLevel="0" collapsed="false">
      <c r="A31" s="60" t="n">
        <v>21</v>
      </c>
      <c r="B31" s="60" t="s">
        <v>331</v>
      </c>
      <c r="D31" s="250" t="n">
        <v>1331</v>
      </c>
      <c r="E31" s="250" t="n">
        <v>552</v>
      </c>
      <c r="F31" s="250" t="n">
        <v>241</v>
      </c>
      <c r="G31" s="250" t="n">
        <v>126</v>
      </c>
      <c r="H31" s="250" t="n">
        <v>46</v>
      </c>
      <c r="I31" s="250" t="n">
        <v>24</v>
      </c>
      <c r="J31" s="250" t="n">
        <v>641</v>
      </c>
      <c r="K31" s="250" t="n">
        <v>253</v>
      </c>
      <c r="L31" s="250" t="n">
        <v>115</v>
      </c>
      <c r="M31" s="358" t="n">
        <v>503</v>
      </c>
      <c r="N31" s="358" t="n">
        <v>225</v>
      </c>
      <c r="O31" s="358" t="n">
        <v>94</v>
      </c>
      <c r="P31" s="358" t="n">
        <v>61</v>
      </c>
      <c r="Q31" s="358" t="n">
        <v>28</v>
      </c>
      <c r="R31" s="358" t="n">
        <v>8</v>
      </c>
      <c r="S31" s="60" t="n">
        <v>21</v>
      </c>
    </row>
    <row r="32" s="60" customFormat="true" ht="25.5" hidden="false" customHeight="true" outlineLevel="0" collapsed="false">
      <c r="A32" s="60" t="n">
        <v>22</v>
      </c>
      <c r="B32" s="60" t="s">
        <v>332</v>
      </c>
      <c r="D32" s="250" t="n">
        <v>77</v>
      </c>
      <c r="E32" s="250" t="n">
        <v>32</v>
      </c>
      <c r="F32" s="250" t="n">
        <v>26</v>
      </c>
      <c r="G32" s="250" t="n">
        <v>7</v>
      </c>
      <c r="H32" s="250" t="n">
        <v>3</v>
      </c>
      <c r="I32" s="250" t="n">
        <v>2</v>
      </c>
      <c r="J32" s="250" t="n">
        <v>53</v>
      </c>
      <c r="K32" s="250" t="n">
        <v>21</v>
      </c>
      <c r="L32" s="250" t="n">
        <v>19</v>
      </c>
      <c r="M32" s="359" t="n">
        <v>17</v>
      </c>
      <c r="N32" s="359" t="n">
        <v>8</v>
      </c>
      <c r="O32" s="359" t="n">
        <v>5</v>
      </c>
      <c r="P32" s="358" t="n">
        <v>0</v>
      </c>
      <c r="Q32" s="358" t="n">
        <v>0</v>
      </c>
      <c r="R32" s="358" t="n">
        <v>0</v>
      </c>
      <c r="S32" s="60" t="n">
        <v>22</v>
      </c>
    </row>
    <row r="33" s="60" customFormat="true" ht="26.25" hidden="false" customHeight="true" outlineLevel="0" collapsed="false">
      <c r="A33" s="60" t="n">
        <v>23</v>
      </c>
      <c r="B33" s="60" t="s">
        <v>333</v>
      </c>
      <c r="D33" s="250" t="n">
        <v>624</v>
      </c>
      <c r="E33" s="250" t="n">
        <v>251</v>
      </c>
      <c r="F33" s="250" t="n">
        <v>71</v>
      </c>
      <c r="G33" s="250" t="n">
        <v>62</v>
      </c>
      <c r="H33" s="250" t="n">
        <v>21</v>
      </c>
      <c r="I33" s="250" t="n">
        <v>12</v>
      </c>
      <c r="J33" s="250" t="n">
        <v>272</v>
      </c>
      <c r="K33" s="250" t="n">
        <v>106</v>
      </c>
      <c r="L33" s="250" t="n">
        <v>30</v>
      </c>
      <c r="M33" s="359" t="n">
        <v>280</v>
      </c>
      <c r="N33" s="359" t="n">
        <v>119</v>
      </c>
      <c r="O33" s="359" t="n">
        <v>28</v>
      </c>
      <c r="P33" s="358" t="n">
        <v>10</v>
      </c>
      <c r="Q33" s="358" t="n">
        <v>5</v>
      </c>
      <c r="R33" s="358" t="n">
        <v>1</v>
      </c>
      <c r="S33" s="60" t="n">
        <v>23</v>
      </c>
    </row>
    <row r="34" s="60" customFormat="true" ht="14.25" hidden="false" customHeight="true" outlineLevel="0" collapsed="false">
      <c r="A34" s="60" t="n">
        <v>24</v>
      </c>
      <c r="B34" s="60" t="s">
        <v>334</v>
      </c>
      <c r="D34" s="250" t="n">
        <v>0</v>
      </c>
      <c r="E34" s="250" t="n">
        <v>0</v>
      </c>
      <c r="F34" s="250" t="n">
        <v>0</v>
      </c>
      <c r="G34" s="270" t="n">
        <v>0</v>
      </c>
      <c r="H34" s="270" t="n">
        <v>0</v>
      </c>
      <c r="I34" s="270" t="n">
        <v>0</v>
      </c>
      <c r="J34" s="250" t="n">
        <v>0</v>
      </c>
      <c r="K34" s="250" t="n">
        <v>0</v>
      </c>
      <c r="L34" s="270" t="n">
        <v>0</v>
      </c>
      <c r="M34" s="359" t="n">
        <v>0</v>
      </c>
      <c r="N34" s="359" t="n">
        <v>0</v>
      </c>
      <c r="O34" s="359" t="n">
        <v>0</v>
      </c>
      <c r="P34" s="358" t="n">
        <v>0</v>
      </c>
      <c r="Q34" s="358" t="n">
        <v>0</v>
      </c>
      <c r="R34" s="359" t="n">
        <v>0</v>
      </c>
      <c r="S34" s="60" t="n">
        <v>24</v>
      </c>
    </row>
    <row r="35" s="60" customFormat="true" ht="14.25" hidden="false" customHeight="true" outlineLevel="0" collapsed="false">
      <c r="A35" s="60" t="n">
        <v>25</v>
      </c>
      <c r="B35" s="60" t="s">
        <v>335</v>
      </c>
      <c r="D35" s="250" t="n">
        <v>17</v>
      </c>
      <c r="E35" s="250" t="n">
        <v>5</v>
      </c>
      <c r="F35" s="250" t="n">
        <v>1</v>
      </c>
      <c r="G35" s="250" t="n">
        <v>3</v>
      </c>
      <c r="H35" s="270" t="n">
        <v>1</v>
      </c>
      <c r="I35" s="250" t="n">
        <v>0</v>
      </c>
      <c r="J35" s="250" t="n">
        <v>1</v>
      </c>
      <c r="K35" s="270" t="n">
        <v>0</v>
      </c>
      <c r="L35" s="270" t="n">
        <v>0</v>
      </c>
      <c r="M35" s="359" t="n">
        <v>13</v>
      </c>
      <c r="N35" s="359" t="n">
        <v>4</v>
      </c>
      <c r="O35" s="359" t="n">
        <v>1</v>
      </c>
      <c r="P35" s="358" t="n">
        <v>0</v>
      </c>
      <c r="Q35" s="358" t="n">
        <v>0</v>
      </c>
      <c r="R35" s="359" t="n">
        <v>0</v>
      </c>
      <c r="S35" s="60" t="n">
        <v>25</v>
      </c>
    </row>
    <row r="36" s="60" customFormat="true" ht="14.25" hidden="false" customHeight="true" outlineLevel="0" collapsed="false">
      <c r="A36" s="60" t="n">
        <v>26</v>
      </c>
      <c r="B36" s="60" t="s">
        <v>336</v>
      </c>
      <c r="D36" s="250" t="n">
        <v>240</v>
      </c>
      <c r="E36" s="250" t="n">
        <v>114</v>
      </c>
      <c r="F36" s="250" t="n">
        <v>21</v>
      </c>
      <c r="G36" s="250" t="n">
        <v>38</v>
      </c>
      <c r="H36" s="250" t="n">
        <v>15</v>
      </c>
      <c r="I36" s="250" t="n">
        <v>4</v>
      </c>
      <c r="J36" s="250" t="n">
        <v>130</v>
      </c>
      <c r="K36" s="250" t="n">
        <v>60</v>
      </c>
      <c r="L36" s="250" t="n">
        <v>12</v>
      </c>
      <c r="M36" s="358" t="n">
        <v>62</v>
      </c>
      <c r="N36" s="358" t="n">
        <v>35</v>
      </c>
      <c r="O36" s="358" t="n">
        <v>5</v>
      </c>
      <c r="P36" s="358" t="n">
        <v>10</v>
      </c>
      <c r="Q36" s="358" t="n">
        <v>4</v>
      </c>
      <c r="R36" s="358" t="n">
        <v>0</v>
      </c>
      <c r="S36" s="60" t="n">
        <v>26</v>
      </c>
    </row>
    <row r="37" s="60" customFormat="true" ht="14.25" hidden="false" customHeight="true" outlineLevel="0" collapsed="false">
      <c r="A37" s="60" t="n">
        <v>27</v>
      </c>
      <c r="B37" s="60" t="s">
        <v>337</v>
      </c>
      <c r="D37" s="250" t="n">
        <v>433</v>
      </c>
      <c r="E37" s="250" t="n">
        <v>202</v>
      </c>
      <c r="F37" s="250" t="n">
        <v>40</v>
      </c>
      <c r="G37" s="250" t="n">
        <v>58</v>
      </c>
      <c r="H37" s="250" t="n">
        <v>22</v>
      </c>
      <c r="I37" s="250" t="n">
        <v>8</v>
      </c>
      <c r="J37" s="250" t="n">
        <v>236</v>
      </c>
      <c r="K37" s="250" t="n">
        <v>111</v>
      </c>
      <c r="L37" s="250" t="n">
        <v>19</v>
      </c>
      <c r="M37" s="359" t="n">
        <v>129</v>
      </c>
      <c r="N37" s="359" t="n">
        <v>61</v>
      </c>
      <c r="O37" s="359" t="n">
        <v>12</v>
      </c>
      <c r="P37" s="358" t="n">
        <v>10</v>
      </c>
      <c r="Q37" s="358" t="n">
        <v>8</v>
      </c>
      <c r="R37" s="358" t="n">
        <v>1</v>
      </c>
      <c r="S37" s="60" t="n">
        <v>27</v>
      </c>
    </row>
    <row r="38" s="60" customFormat="true" ht="14.25" hidden="false" customHeight="true" outlineLevel="0" collapsed="false">
      <c r="A38" s="60" t="n">
        <v>28</v>
      </c>
      <c r="B38" s="60" t="s">
        <v>338</v>
      </c>
      <c r="D38" s="250" t="n">
        <v>53</v>
      </c>
      <c r="E38" s="250" t="n">
        <v>23</v>
      </c>
      <c r="F38" s="250" t="n">
        <v>0</v>
      </c>
      <c r="G38" s="250" t="n">
        <v>6</v>
      </c>
      <c r="H38" s="250" t="n">
        <v>3</v>
      </c>
      <c r="I38" s="250" t="n">
        <v>0</v>
      </c>
      <c r="J38" s="250" t="n">
        <v>34</v>
      </c>
      <c r="K38" s="250" t="n">
        <v>16</v>
      </c>
      <c r="L38" s="250" t="n">
        <v>0</v>
      </c>
      <c r="M38" s="359" t="n">
        <v>13</v>
      </c>
      <c r="N38" s="359" t="n">
        <v>4</v>
      </c>
      <c r="O38" s="359" t="n">
        <v>0</v>
      </c>
      <c r="P38" s="358" t="n">
        <v>0</v>
      </c>
      <c r="Q38" s="358" t="n">
        <v>0</v>
      </c>
      <c r="R38" s="359" t="n">
        <v>0</v>
      </c>
      <c r="S38" s="60" t="n">
        <v>28</v>
      </c>
    </row>
    <row r="39" s="60" customFormat="true" ht="25.5" hidden="false" customHeight="true" outlineLevel="0" collapsed="false">
      <c r="A39" s="60" t="n">
        <v>29</v>
      </c>
      <c r="B39" s="60" t="s">
        <v>339</v>
      </c>
      <c r="D39" s="250" t="n">
        <v>1444</v>
      </c>
      <c r="E39" s="250" t="n">
        <v>627</v>
      </c>
      <c r="F39" s="250" t="n">
        <v>159</v>
      </c>
      <c r="G39" s="250" t="n">
        <v>174</v>
      </c>
      <c r="H39" s="250" t="n">
        <v>65</v>
      </c>
      <c r="I39" s="250" t="n">
        <v>26</v>
      </c>
      <c r="J39" s="250" t="n">
        <v>726</v>
      </c>
      <c r="K39" s="250" t="n">
        <v>314</v>
      </c>
      <c r="L39" s="250" t="n">
        <v>80</v>
      </c>
      <c r="M39" s="358" t="n">
        <v>514</v>
      </c>
      <c r="N39" s="358" t="n">
        <v>231</v>
      </c>
      <c r="O39" s="358" t="n">
        <v>51</v>
      </c>
      <c r="P39" s="358" t="n">
        <v>30</v>
      </c>
      <c r="Q39" s="358" t="n">
        <v>17</v>
      </c>
      <c r="R39" s="358" t="n">
        <v>2</v>
      </c>
      <c r="S39" s="60" t="n">
        <v>29</v>
      </c>
    </row>
    <row r="40" s="60" customFormat="true" ht="28.5" hidden="false" customHeight="true" outlineLevel="0" collapsed="false">
      <c r="C40" s="60" t="s">
        <v>370</v>
      </c>
      <c r="D40" s="250" t="n">
        <v>7249</v>
      </c>
      <c r="E40" s="250" t="n">
        <v>3149</v>
      </c>
      <c r="F40" s="250" t="n">
        <v>1983</v>
      </c>
      <c r="G40" s="250" t="n">
        <v>1014</v>
      </c>
      <c r="H40" s="250" t="n">
        <v>401</v>
      </c>
      <c r="I40" s="250" t="n">
        <v>400</v>
      </c>
      <c r="J40" s="250" t="n">
        <v>3477</v>
      </c>
      <c r="K40" s="250" t="n">
        <v>1486</v>
      </c>
      <c r="L40" s="250" t="n">
        <v>882</v>
      </c>
      <c r="M40" s="358" t="n">
        <v>2493</v>
      </c>
      <c r="N40" s="358" t="n">
        <v>1146</v>
      </c>
      <c r="O40" s="358" t="n">
        <v>612</v>
      </c>
      <c r="P40" s="358" t="n">
        <v>265</v>
      </c>
      <c r="Q40" s="358" t="n">
        <v>116</v>
      </c>
      <c r="R40" s="358" t="n">
        <v>89</v>
      </c>
    </row>
    <row r="41" s="60" customFormat="true" ht="14.25" hidden="false" customHeight="true" outlineLevel="0" collapsed="false">
      <c r="A41" s="60" t="n">
        <v>30</v>
      </c>
      <c r="B41" s="60" t="s">
        <v>340</v>
      </c>
      <c r="C41" s="60" t="s">
        <v>371</v>
      </c>
      <c r="D41" s="250" t="n">
        <v>5750</v>
      </c>
      <c r="E41" s="250" t="n">
        <v>2506</v>
      </c>
      <c r="F41" s="250" t="n">
        <v>1428</v>
      </c>
      <c r="G41" s="250" t="n">
        <v>703</v>
      </c>
      <c r="H41" s="250" t="n">
        <v>310</v>
      </c>
      <c r="I41" s="250" t="n">
        <v>241</v>
      </c>
      <c r="J41" s="250" t="n">
        <v>3361</v>
      </c>
      <c r="K41" s="250" t="n">
        <v>1463</v>
      </c>
      <c r="L41" s="250" t="n">
        <v>853</v>
      </c>
      <c r="M41" s="358" t="n">
        <v>1510</v>
      </c>
      <c r="N41" s="358" t="n">
        <v>645</v>
      </c>
      <c r="O41" s="358" t="n">
        <v>302</v>
      </c>
      <c r="P41" s="358" t="n">
        <v>176</v>
      </c>
      <c r="Q41" s="358" t="n">
        <v>88</v>
      </c>
      <c r="R41" s="358" t="n">
        <v>32</v>
      </c>
      <c r="S41" s="60" t="n">
        <v>30</v>
      </c>
    </row>
    <row r="42" s="60" customFormat="true" ht="14.25" hidden="false" customHeight="true" outlineLevel="0" collapsed="false">
      <c r="C42" s="60" t="s">
        <v>372</v>
      </c>
      <c r="D42" s="250" t="n">
        <v>12999</v>
      </c>
      <c r="E42" s="250" t="n">
        <v>5655</v>
      </c>
      <c r="F42" s="250" t="n">
        <v>3411</v>
      </c>
      <c r="G42" s="250" t="n">
        <v>1717</v>
      </c>
      <c r="H42" s="250" t="n">
        <v>711</v>
      </c>
      <c r="I42" s="250" t="n">
        <v>641</v>
      </c>
      <c r="J42" s="250" t="n">
        <v>6838</v>
      </c>
      <c r="K42" s="250" t="n">
        <v>2949</v>
      </c>
      <c r="L42" s="250" t="n">
        <v>1735</v>
      </c>
      <c r="M42" s="358" t="n">
        <v>4003</v>
      </c>
      <c r="N42" s="358" t="n">
        <v>1791</v>
      </c>
      <c r="O42" s="358" t="n">
        <v>914</v>
      </c>
      <c r="P42" s="358" t="n">
        <v>441</v>
      </c>
      <c r="Q42" s="358" t="n">
        <v>204</v>
      </c>
      <c r="R42" s="358" t="n">
        <v>121</v>
      </c>
    </row>
    <row r="43" s="60" customFormat="true" ht="9.95" hidden="false" customHeight="true" outlineLevel="0" collapsed="false"/>
    <row r="44" s="60" customFormat="true" ht="12" hidden="false" customHeight="true" outlineLevel="0" collapsed="false">
      <c r="B44" s="238"/>
      <c r="C44" s="238"/>
      <c r="D44" s="238"/>
      <c r="E44" s="238"/>
      <c r="F44" s="238"/>
      <c r="G44" s="238"/>
      <c r="H44" s="238"/>
      <c r="I44" s="238"/>
      <c r="J44" s="238"/>
      <c r="K44" s="238"/>
    </row>
    <row r="45" s="60" customFormat="true" ht="9" hidden="false" customHeight="true" outlineLevel="0" collapsed="false">
      <c r="B45" s="238"/>
      <c r="C45" s="238"/>
      <c r="D45" s="238"/>
      <c r="E45" s="238"/>
      <c r="F45" s="238"/>
      <c r="G45" s="238"/>
      <c r="H45" s="238"/>
      <c r="I45" s="238"/>
      <c r="J45" s="238"/>
      <c r="K45" s="238"/>
      <c r="L45" s="238"/>
    </row>
    <row r="46" customFormat="false" ht="12" hidden="false" customHeight="true" outlineLevel="0" collapsed="false">
      <c r="A46" s="76" t="s">
        <v>353</v>
      </c>
    </row>
    <row r="47" s="185" customFormat="true" ht="12" hidden="false" customHeight="true" outlineLevel="0" collapsed="false">
      <c r="A47" s="360" t="s">
        <v>627</v>
      </c>
      <c r="B47" s="360"/>
      <c r="C47" s="360"/>
      <c r="D47" s="360"/>
      <c r="E47" s="360"/>
      <c r="F47" s="360"/>
      <c r="G47" s="360"/>
      <c r="H47" s="360"/>
      <c r="I47" s="360"/>
    </row>
    <row r="48" s="185" customFormat="true" ht="12" hidden="false" customHeight="true" outlineLevel="0" collapsed="false">
      <c r="A48" s="360"/>
      <c r="B48" s="360"/>
      <c r="C48" s="360"/>
      <c r="D48" s="360"/>
      <c r="E48" s="360"/>
      <c r="F48" s="360"/>
      <c r="G48" s="360"/>
      <c r="H48" s="360"/>
      <c r="I48" s="360"/>
    </row>
  </sheetData>
  <sheetProtection sheet="true" password="cf7a" objects="true" scenarios="true"/>
  <mergeCells count="30">
    <mergeCell ref="A1:B1"/>
    <mergeCell ref="A4:A10"/>
    <mergeCell ref="B4:C10"/>
    <mergeCell ref="D4:F7"/>
    <mergeCell ref="S4:S10"/>
    <mergeCell ref="G6:I7"/>
    <mergeCell ref="J6:L7"/>
    <mergeCell ref="M6:O7"/>
    <mergeCell ref="P6:R7"/>
    <mergeCell ref="D8:D10"/>
    <mergeCell ref="E8:F8"/>
    <mergeCell ref="G8:G10"/>
    <mergeCell ref="H8:I8"/>
    <mergeCell ref="J8:J10"/>
    <mergeCell ref="K8:L8"/>
    <mergeCell ref="M8:M10"/>
    <mergeCell ref="N8:O8"/>
    <mergeCell ref="P8:P10"/>
    <mergeCell ref="Q8:R8"/>
    <mergeCell ref="E9:E10"/>
    <mergeCell ref="F9:F10"/>
    <mergeCell ref="H9:H10"/>
    <mergeCell ref="I9:I10"/>
    <mergeCell ref="K9:K10"/>
    <mergeCell ref="L9:L10"/>
    <mergeCell ref="N9:N10"/>
    <mergeCell ref="O9:O10"/>
    <mergeCell ref="Q9:Q10"/>
    <mergeCell ref="R9:R10"/>
    <mergeCell ref="A47:I48"/>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62" width="4.82"/>
    <col collapsed="false" customWidth="true" hidden="false" outlineLevel="0" max="2" min="2" style="62" width="22.15"/>
    <col collapsed="false" customWidth="true" hidden="false" outlineLevel="0" max="3" min="3" style="62" width="1.83"/>
    <col collapsed="false" customWidth="true" hidden="false" outlineLevel="0" max="24" min="4" style="62" width="9.32"/>
    <col collapsed="false" customWidth="true" hidden="false" outlineLevel="0" max="25" min="25" style="62" width="4.82"/>
    <col collapsed="false" customWidth="false" hidden="false" outlineLevel="0" max="26" min="26" style="62" width="11.99"/>
    <col collapsed="false" customWidth="true" hidden="false" outlineLevel="0" max="27" min="27" style="62" width="7.49"/>
    <col collapsed="false" customWidth="false" hidden="false" outlineLevel="0" max="257" min="28" style="62" width="11.99"/>
  </cols>
  <sheetData>
    <row r="1" customFormat="false" ht="27" hidden="false" customHeight="true" outlineLevel="0" collapsed="false">
      <c r="A1" s="145" t="s">
        <v>250</v>
      </c>
      <c r="B1" s="145"/>
    </row>
    <row r="2" customFormat="false" ht="27" hidden="false" customHeight="true" outlineLevel="0" collapsed="false">
      <c r="A2" s="185" t="s">
        <v>549</v>
      </c>
      <c r="Y2" s="253" t="s">
        <v>549</v>
      </c>
      <c r="Z2" s="333"/>
    </row>
    <row r="3" s="185" customFormat="true" ht="18" hidden="false" customHeight="true" outlineLevel="0" collapsed="false">
      <c r="A3" s="254"/>
      <c r="B3" s="254"/>
      <c r="C3" s="254"/>
      <c r="D3" s="254"/>
      <c r="E3" s="254"/>
      <c r="F3" s="254"/>
      <c r="G3" s="254"/>
      <c r="H3" s="254"/>
      <c r="I3" s="254"/>
      <c r="J3" s="254"/>
      <c r="K3" s="254"/>
      <c r="L3" s="255" t="s">
        <v>628</v>
      </c>
      <c r="M3" s="256" t="s">
        <v>110</v>
      </c>
      <c r="N3" s="257"/>
      <c r="O3" s="257"/>
      <c r="P3" s="257"/>
      <c r="Q3" s="257"/>
      <c r="R3" s="257"/>
      <c r="S3" s="257"/>
      <c r="T3" s="257"/>
      <c r="U3" s="257"/>
      <c r="V3" s="257"/>
      <c r="W3" s="257"/>
      <c r="X3" s="257"/>
      <c r="Y3" s="257"/>
    </row>
    <row r="4" customFormat="false" ht="15.95" hidden="false" customHeight="true" outlineLevel="0" collapsed="false">
      <c r="A4" s="258" t="s">
        <v>343</v>
      </c>
      <c r="B4" s="156" t="s">
        <v>307</v>
      </c>
      <c r="C4" s="156"/>
      <c r="D4" s="149" t="s">
        <v>531</v>
      </c>
      <c r="E4" s="149"/>
      <c r="F4" s="149"/>
      <c r="G4" s="262"/>
      <c r="H4" s="262"/>
      <c r="I4" s="262"/>
      <c r="J4" s="262"/>
      <c r="K4" s="262"/>
      <c r="L4" s="260" t="s">
        <v>629</v>
      </c>
      <c r="M4" s="261" t="s">
        <v>630</v>
      </c>
      <c r="N4" s="261"/>
      <c r="O4" s="261"/>
      <c r="P4" s="261"/>
      <c r="Q4" s="262"/>
      <c r="R4" s="262"/>
      <c r="S4" s="262"/>
      <c r="T4" s="262"/>
      <c r="U4" s="262"/>
      <c r="V4" s="262"/>
      <c r="W4" s="262"/>
      <c r="X4" s="262"/>
      <c r="Y4" s="157" t="s">
        <v>343</v>
      </c>
    </row>
    <row r="5" customFormat="false" ht="15.95" hidden="false" customHeight="true" outlineLevel="0" collapsed="false">
      <c r="A5" s="258"/>
      <c r="B5" s="156"/>
      <c r="C5" s="156"/>
      <c r="D5" s="153" t="s">
        <v>258</v>
      </c>
      <c r="E5" s="264" t="s">
        <v>259</v>
      </c>
      <c r="F5" s="264"/>
      <c r="G5" s="264" t="s">
        <v>93</v>
      </c>
      <c r="H5" s="264"/>
      <c r="I5" s="264"/>
      <c r="J5" s="154" t="s">
        <v>95</v>
      </c>
      <c r="K5" s="154"/>
      <c r="L5" s="154"/>
      <c r="M5" s="264" t="s">
        <v>97</v>
      </c>
      <c r="N5" s="264"/>
      <c r="O5" s="264"/>
      <c r="P5" s="264" t="s">
        <v>99</v>
      </c>
      <c r="Q5" s="264"/>
      <c r="R5" s="264"/>
      <c r="S5" s="264" t="s">
        <v>102</v>
      </c>
      <c r="T5" s="264"/>
      <c r="U5" s="264"/>
      <c r="V5" s="154" t="s">
        <v>104</v>
      </c>
      <c r="W5" s="154"/>
      <c r="X5" s="154"/>
      <c r="Y5" s="157"/>
    </row>
    <row r="6" customFormat="false" ht="15.95" hidden="false" customHeight="true" outlineLevel="0" collapsed="false">
      <c r="A6" s="258"/>
      <c r="B6" s="156"/>
      <c r="C6" s="156"/>
      <c r="D6" s="153"/>
      <c r="E6" s="153" t="s">
        <v>261</v>
      </c>
      <c r="F6" s="156" t="s">
        <v>533</v>
      </c>
      <c r="G6" s="153" t="s">
        <v>258</v>
      </c>
      <c r="H6" s="264" t="s">
        <v>259</v>
      </c>
      <c r="I6" s="264"/>
      <c r="J6" s="153" t="s">
        <v>258</v>
      </c>
      <c r="K6" s="154" t="s">
        <v>259</v>
      </c>
      <c r="L6" s="154"/>
      <c r="M6" s="149" t="s">
        <v>258</v>
      </c>
      <c r="N6" s="264" t="s">
        <v>259</v>
      </c>
      <c r="O6" s="264"/>
      <c r="P6" s="153" t="s">
        <v>258</v>
      </c>
      <c r="Q6" s="264" t="s">
        <v>259</v>
      </c>
      <c r="R6" s="264"/>
      <c r="S6" s="153" t="s">
        <v>258</v>
      </c>
      <c r="T6" s="264" t="s">
        <v>259</v>
      </c>
      <c r="U6" s="264"/>
      <c r="V6" s="153" t="s">
        <v>258</v>
      </c>
      <c r="W6" s="154" t="s">
        <v>259</v>
      </c>
      <c r="X6" s="154"/>
      <c r="Y6" s="157"/>
    </row>
    <row r="7" customFormat="false" ht="15.95" hidden="false" customHeight="true" outlineLevel="0" collapsed="false">
      <c r="A7" s="258"/>
      <c r="B7" s="156"/>
      <c r="C7" s="156"/>
      <c r="D7" s="153"/>
      <c r="E7" s="153"/>
      <c r="F7" s="153"/>
      <c r="G7" s="153"/>
      <c r="H7" s="153" t="s">
        <v>261</v>
      </c>
      <c r="I7" s="156" t="s">
        <v>533</v>
      </c>
      <c r="J7" s="153"/>
      <c r="K7" s="153" t="s">
        <v>261</v>
      </c>
      <c r="L7" s="157" t="s">
        <v>533</v>
      </c>
      <c r="M7" s="149"/>
      <c r="N7" s="153" t="s">
        <v>261</v>
      </c>
      <c r="O7" s="157" t="s">
        <v>533</v>
      </c>
      <c r="P7" s="153"/>
      <c r="Q7" s="153" t="s">
        <v>261</v>
      </c>
      <c r="R7" s="157" t="s">
        <v>533</v>
      </c>
      <c r="S7" s="153"/>
      <c r="T7" s="153" t="s">
        <v>261</v>
      </c>
      <c r="U7" s="156" t="s">
        <v>533</v>
      </c>
      <c r="V7" s="153"/>
      <c r="W7" s="153" t="s">
        <v>261</v>
      </c>
      <c r="X7" s="156" t="s">
        <v>533</v>
      </c>
      <c r="Y7" s="157"/>
    </row>
    <row r="8" customFormat="false" ht="15.95" hidden="false" customHeight="true" outlineLevel="0" collapsed="false">
      <c r="A8" s="258"/>
      <c r="B8" s="156"/>
      <c r="C8" s="156"/>
      <c r="D8" s="153"/>
      <c r="E8" s="153"/>
      <c r="F8" s="153"/>
      <c r="G8" s="153"/>
      <c r="H8" s="153"/>
      <c r="I8" s="153"/>
      <c r="J8" s="153"/>
      <c r="K8" s="153"/>
      <c r="L8" s="157"/>
      <c r="M8" s="149"/>
      <c r="N8" s="153"/>
      <c r="O8" s="157"/>
      <c r="P8" s="153"/>
      <c r="Q8" s="153"/>
      <c r="R8" s="157"/>
      <c r="S8" s="153"/>
      <c r="T8" s="153"/>
      <c r="U8" s="153"/>
      <c r="V8" s="153"/>
      <c r="W8" s="153"/>
      <c r="X8" s="153"/>
      <c r="Y8" s="157"/>
    </row>
    <row r="9" customFormat="false" ht="15.95" hidden="false" customHeight="true" outlineLevel="0" collapsed="false">
      <c r="A9" s="258"/>
      <c r="B9" s="156"/>
      <c r="C9" s="156"/>
      <c r="D9" s="153"/>
      <c r="E9" s="153"/>
      <c r="F9" s="153"/>
      <c r="G9" s="153"/>
      <c r="H9" s="153"/>
      <c r="I9" s="153"/>
      <c r="J9" s="153"/>
      <c r="K9" s="153"/>
      <c r="L9" s="157"/>
      <c r="M9" s="149"/>
      <c r="N9" s="153"/>
      <c r="O9" s="157"/>
      <c r="P9" s="153"/>
      <c r="Q9" s="153"/>
      <c r="R9" s="157"/>
      <c r="S9" s="153"/>
      <c r="T9" s="153"/>
      <c r="U9" s="153"/>
      <c r="V9" s="153"/>
      <c r="W9" s="153"/>
      <c r="X9" s="153"/>
      <c r="Y9" s="157"/>
    </row>
    <row r="10" s="60" customFormat="true" ht="24" hidden="false" customHeight="true" outlineLevel="0" collapsed="false">
      <c r="A10" s="60" t="n">
        <v>1</v>
      </c>
      <c r="B10" s="60" t="s">
        <v>311</v>
      </c>
      <c r="D10" s="250" t="n">
        <v>25</v>
      </c>
      <c r="E10" s="250" t="n">
        <v>9</v>
      </c>
      <c r="F10" s="250" t="n">
        <v>13</v>
      </c>
      <c r="G10" s="250" t="n">
        <v>0</v>
      </c>
      <c r="H10" s="250" t="n">
        <v>0</v>
      </c>
      <c r="I10" s="250" t="n">
        <v>0</v>
      </c>
      <c r="J10" s="250" t="n">
        <v>4</v>
      </c>
      <c r="K10" s="250" t="n">
        <v>0</v>
      </c>
      <c r="L10" s="250" t="n">
        <v>1</v>
      </c>
      <c r="M10" s="250" t="n">
        <v>0</v>
      </c>
      <c r="N10" s="250" t="n">
        <v>0</v>
      </c>
      <c r="O10" s="250" t="n">
        <v>0</v>
      </c>
      <c r="P10" s="250" t="n">
        <v>4</v>
      </c>
      <c r="Q10" s="250" t="n">
        <v>3</v>
      </c>
      <c r="R10" s="250" t="n">
        <v>2</v>
      </c>
      <c r="S10" s="196" t="n">
        <v>17</v>
      </c>
      <c r="T10" s="196" t="n">
        <v>6</v>
      </c>
      <c r="U10" s="196" t="n">
        <v>10</v>
      </c>
      <c r="V10" s="300" t="n">
        <v>0</v>
      </c>
      <c r="W10" s="300" t="n">
        <v>0</v>
      </c>
      <c r="X10" s="300" t="n">
        <v>0</v>
      </c>
      <c r="Y10" s="60" t="n">
        <v>1</v>
      </c>
    </row>
    <row r="11" s="60" customFormat="true" ht="15.6" hidden="false" customHeight="true" outlineLevel="0" collapsed="false">
      <c r="A11" s="60" t="n">
        <v>2</v>
      </c>
      <c r="B11" s="60" t="s">
        <v>312</v>
      </c>
      <c r="D11" s="250" t="n">
        <v>152</v>
      </c>
      <c r="E11" s="250" t="n">
        <v>69</v>
      </c>
      <c r="F11" s="250" t="n">
        <v>89</v>
      </c>
      <c r="G11" s="250" t="n">
        <v>20</v>
      </c>
      <c r="H11" s="250" t="n">
        <v>9</v>
      </c>
      <c r="I11" s="250" t="n">
        <v>15</v>
      </c>
      <c r="J11" s="250" t="n">
        <v>16</v>
      </c>
      <c r="K11" s="270" t="n">
        <v>6</v>
      </c>
      <c r="L11" s="250" t="n">
        <v>9</v>
      </c>
      <c r="M11" s="250" t="n">
        <v>23</v>
      </c>
      <c r="N11" s="250" t="n">
        <v>10</v>
      </c>
      <c r="O11" s="250" t="n">
        <v>16</v>
      </c>
      <c r="P11" s="250" t="n">
        <v>57</v>
      </c>
      <c r="Q11" s="250" t="n">
        <v>20</v>
      </c>
      <c r="R11" s="250" t="n">
        <v>29</v>
      </c>
      <c r="S11" s="196" t="n">
        <v>25</v>
      </c>
      <c r="T11" s="196" t="n">
        <v>17</v>
      </c>
      <c r="U11" s="196" t="n">
        <v>14</v>
      </c>
      <c r="V11" s="300" t="n">
        <v>11</v>
      </c>
      <c r="W11" s="300" t="n">
        <v>7</v>
      </c>
      <c r="X11" s="300" t="n">
        <v>6</v>
      </c>
      <c r="Y11" s="60" t="n">
        <v>2</v>
      </c>
    </row>
    <row r="12" s="60" customFormat="true" ht="15.6" hidden="false" customHeight="true" outlineLevel="0" collapsed="false">
      <c r="A12" s="60" t="n">
        <v>3</v>
      </c>
      <c r="B12" s="60" t="s">
        <v>313</v>
      </c>
      <c r="D12" s="250" t="n">
        <v>23</v>
      </c>
      <c r="E12" s="250" t="n">
        <v>8</v>
      </c>
      <c r="F12" s="250" t="n">
        <v>9</v>
      </c>
      <c r="G12" s="270" t="n">
        <v>0</v>
      </c>
      <c r="H12" s="270" t="n">
        <v>0</v>
      </c>
      <c r="I12" s="270" t="n">
        <v>0</v>
      </c>
      <c r="J12" s="270" t="n">
        <v>0</v>
      </c>
      <c r="K12" s="270" t="n">
        <v>0</v>
      </c>
      <c r="L12" s="270" t="n">
        <v>0</v>
      </c>
      <c r="M12" s="250" t="n">
        <v>4</v>
      </c>
      <c r="N12" s="250" t="n">
        <v>1</v>
      </c>
      <c r="O12" s="250" t="n">
        <v>3</v>
      </c>
      <c r="P12" s="250" t="n">
        <v>18</v>
      </c>
      <c r="Q12" s="250" t="n">
        <v>7</v>
      </c>
      <c r="R12" s="250" t="n">
        <v>6</v>
      </c>
      <c r="S12" s="300" t="n">
        <v>1</v>
      </c>
      <c r="T12" s="196" t="n">
        <v>0</v>
      </c>
      <c r="U12" s="196" t="n">
        <v>0</v>
      </c>
      <c r="V12" s="300" t="n">
        <v>0</v>
      </c>
      <c r="W12" s="300" t="n">
        <v>0</v>
      </c>
      <c r="X12" s="300" t="n">
        <v>0</v>
      </c>
      <c r="Y12" s="60" t="n">
        <v>3</v>
      </c>
    </row>
    <row r="13" s="60" customFormat="true" ht="15.6" hidden="false" customHeight="true" outlineLevel="0" collapsed="false">
      <c r="A13" s="60" t="n">
        <v>4</v>
      </c>
      <c r="B13" s="60" t="s">
        <v>314</v>
      </c>
      <c r="D13" s="250" t="n">
        <v>79</v>
      </c>
      <c r="E13" s="250" t="n">
        <v>28</v>
      </c>
      <c r="F13" s="250" t="n">
        <v>30</v>
      </c>
      <c r="G13" s="250" t="n">
        <v>2</v>
      </c>
      <c r="H13" s="270" t="n">
        <v>1</v>
      </c>
      <c r="I13" s="250" t="n">
        <v>0</v>
      </c>
      <c r="J13" s="250" t="n">
        <v>10</v>
      </c>
      <c r="K13" s="270" t="n">
        <v>3</v>
      </c>
      <c r="L13" s="250" t="n">
        <v>0</v>
      </c>
      <c r="M13" s="250" t="n">
        <v>13</v>
      </c>
      <c r="N13" s="250" t="n">
        <v>8</v>
      </c>
      <c r="O13" s="250" t="n">
        <v>5</v>
      </c>
      <c r="P13" s="250" t="n">
        <v>15</v>
      </c>
      <c r="Q13" s="250" t="n">
        <v>4</v>
      </c>
      <c r="R13" s="250" t="n">
        <v>6</v>
      </c>
      <c r="S13" s="196" t="n">
        <v>30</v>
      </c>
      <c r="T13" s="196" t="n">
        <v>7</v>
      </c>
      <c r="U13" s="196" t="n">
        <v>13</v>
      </c>
      <c r="V13" s="196" t="n">
        <v>9</v>
      </c>
      <c r="W13" s="196" t="n">
        <v>5</v>
      </c>
      <c r="X13" s="196" t="n">
        <v>6</v>
      </c>
      <c r="Y13" s="60" t="n">
        <v>4</v>
      </c>
    </row>
    <row r="14" s="60" customFormat="true" ht="27" hidden="false" customHeight="true" outlineLevel="0" collapsed="false">
      <c r="A14" s="60" t="n">
        <v>5</v>
      </c>
      <c r="B14" s="60" t="s">
        <v>315</v>
      </c>
      <c r="D14" s="250" t="n">
        <v>69</v>
      </c>
      <c r="E14" s="250" t="n">
        <v>22</v>
      </c>
      <c r="F14" s="250" t="n">
        <v>16</v>
      </c>
      <c r="G14" s="250" t="n">
        <v>1</v>
      </c>
      <c r="H14" s="250" t="n">
        <v>0</v>
      </c>
      <c r="I14" s="250" t="n">
        <v>0</v>
      </c>
      <c r="J14" s="250" t="n">
        <v>6</v>
      </c>
      <c r="K14" s="250" t="n">
        <v>1</v>
      </c>
      <c r="L14" s="250" t="n">
        <v>0</v>
      </c>
      <c r="M14" s="250" t="n">
        <v>16</v>
      </c>
      <c r="N14" s="250" t="n">
        <v>8</v>
      </c>
      <c r="O14" s="250" t="n">
        <v>7</v>
      </c>
      <c r="P14" s="250" t="n">
        <v>25</v>
      </c>
      <c r="Q14" s="250" t="n">
        <v>8</v>
      </c>
      <c r="R14" s="270" t="n">
        <v>6</v>
      </c>
      <c r="S14" s="196" t="n">
        <v>21</v>
      </c>
      <c r="T14" s="196" t="n">
        <v>5</v>
      </c>
      <c r="U14" s="196" t="n">
        <v>3</v>
      </c>
      <c r="V14" s="196" t="n">
        <v>0</v>
      </c>
      <c r="W14" s="196" t="n">
        <v>0</v>
      </c>
      <c r="X14" s="196" t="n">
        <v>0</v>
      </c>
      <c r="Y14" s="60" t="n">
        <v>5</v>
      </c>
    </row>
    <row r="15" s="60" customFormat="true" ht="15.6" hidden="false" customHeight="true" outlineLevel="0" collapsed="false">
      <c r="A15" s="60" t="n">
        <v>6</v>
      </c>
      <c r="B15" s="60" t="s">
        <v>316</v>
      </c>
      <c r="D15" s="250" t="n">
        <v>8</v>
      </c>
      <c r="E15" s="250" t="n">
        <v>6</v>
      </c>
      <c r="F15" s="250" t="n">
        <v>2</v>
      </c>
      <c r="G15" s="270" t="n">
        <v>0</v>
      </c>
      <c r="H15" s="270" t="n">
        <v>0</v>
      </c>
      <c r="I15" s="270" t="n">
        <v>0</v>
      </c>
      <c r="J15" s="270" t="n">
        <v>0</v>
      </c>
      <c r="K15" s="270" t="n">
        <v>0</v>
      </c>
      <c r="L15" s="270" t="n">
        <v>0</v>
      </c>
      <c r="M15" s="250" t="n">
        <v>2</v>
      </c>
      <c r="N15" s="270" t="n">
        <v>1</v>
      </c>
      <c r="O15" s="270" t="n">
        <v>1</v>
      </c>
      <c r="P15" s="250" t="n">
        <v>2</v>
      </c>
      <c r="Q15" s="250" t="n">
        <v>1</v>
      </c>
      <c r="R15" s="250" t="n">
        <v>0</v>
      </c>
      <c r="S15" s="196" t="n">
        <v>4</v>
      </c>
      <c r="T15" s="196" t="n">
        <v>4</v>
      </c>
      <c r="U15" s="300" t="n">
        <v>1</v>
      </c>
      <c r="V15" s="196" t="n">
        <v>0</v>
      </c>
      <c r="W15" s="196" t="n">
        <v>0</v>
      </c>
      <c r="X15" s="196" t="n">
        <v>0</v>
      </c>
      <c r="Y15" s="60" t="n">
        <v>6</v>
      </c>
    </row>
    <row r="16" s="60" customFormat="true" ht="15.6" hidden="false" customHeight="true" outlineLevel="0" collapsed="false">
      <c r="A16" s="60" t="n">
        <v>7</v>
      </c>
      <c r="B16" s="60" t="s">
        <v>317</v>
      </c>
      <c r="D16" s="250" t="n">
        <v>23</v>
      </c>
      <c r="E16" s="250" t="n">
        <v>6</v>
      </c>
      <c r="F16" s="250" t="n">
        <v>7</v>
      </c>
      <c r="G16" s="270" t="n">
        <v>0</v>
      </c>
      <c r="H16" s="270" t="n">
        <v>0</v>
      </c>
      <c r="I16" s="270" t="n">
        <v>0</v>
      </c>
      <c r="J16" s="270" t="n">
        <v>0</v>
      </c>
      <c r="K16" s="270" t="n">
        <v>0</v>
      </c>
      <c r="L16" s="270" t="n">
        <v>0</v>
      </c>
      <c r="M16" s="250" t="n">
        <v>15</v>
      </c>
      <c r="N16" s="250" t="n">
        <v>3</v>
      </c>
      <c r="O16" s="250" t="n">
        <v>7</v>
      </c>
      <c r="P16" s="250" t="n">
        <v>7</v>
      </c>
      <c r="Q16" s="250" t="n">
        <v>3</v>
      </c>
      <c r="R16" s="250" t="n">
        <v>0</v>
      </c>
      <c r="S16" s="196" t="n">
        <v>1</v>
      </c>
      <c r="T16" s="196" t="n">
        <v>0</v>
      </c>
      <c r="U16" s="196" t="n">
        <v>0</v>
      </c>
      <c r="V16" s="300" t="n">
        <v>0</v>
      </c>
      <c r="W16" s="300" t="n">
        <v>0</v>
      </c>
      <c r="X16" s="300" t="n">
        <v>0</v>
      </c>
      <c r="Y16" s="60" t="n">
        <v>7</v>
      </c>
    </row>
    <row r="17" s="60" customFormat="true" ht="15.6" hidden="false" customHeight="true" outlineLevel="0" collapsed="false">
      <c r="A17" s="60" t="n">
        <v>8</v>
      </c>
      <c r="B17" s="60" t="s">
        <v>318</v>
      </c>
      <c r="D17" s="250" t="n">
        <v>24</v>
      </c>
      <c r="E17" s="250" t="n">
        <v>8</v>
      </c>
      <c r="F17" s="250" t="n">
        <v>1</v>
      </c>
      <c r="G17" s="250" t="n">
        <v>1</v>
      </c>
      <c r="H17" s="270" t="n">
        <v>0</v>
      </c>
      <c r="I17" s="250" t="n">
        <v>0</v>
      </c>
      <c r="J17" s="250" t="n">
        <v>5</v>
      </c>
      <c r="K17" s="250" t="n">
        <v>2</v>
      </c>
      <c r="L17" s="270" t="n">
        <v>0</v>
      </c>
      <c r="M17" s="250" t="n">
        <v>1</v>
      </c>
      <c r="N17" s="250" t="n">
        <v>0</v>
      </c>
      <c r="O17" s="250" t="n">
        <v>0</v>
      </c>
      <c r="P17" s="250" t="n">
        <v>15</v>
      </c>
      <c r="Q17" s="250" t="n">
        <v>5</v>
      </c>
      <c r="R17" s="250" t="n">
        <v>1</v>
      </c>
      <c r="S17" s="196" t="n">
        <v>2</v>
      </c>
      <c r="T17" s="196" t="n">
        <v>1</v>
      </c>
      <c r="U17" s="196" t="n">
        <v>0</v>
      </c>
      <c r="V17" s="300" t="n">
        <v>0</v>
      </c>
      <c r="W17" s="300" t="n">
        <v>0</v>
      </c>
      <c r="X17" s="300" t="n">
        <v>0</v>
      </c>
      <c r="Y17" s="60" t="n">
        <v>8</v>
      </c>
    </row>
    <row r="18" s="60" customFormat="true" ht="15.6" hidden="false" customHeight="true" outlineLevel="0" collapsed="false">
      <c r="A18" s="60" t="n">
        <v>9</v>
      </c>
      <c r="B18" s="60" t="s">
        <v>319</v>
      </c>
      <c r="D18" s="250" t="n">
        <v>130</v>
      </c>
      <c r="E18" s="250" t="n">
        <v>50</v>
      </c>
      <c r="F18" s="250" t="n">
        <v>52</v>
      </c>
      <c r="G18" s="250" t="n">
        <v>12</v>
      </c>
      <c r="H18" s="250" t="n">
        <v>1</v>
      </c>
      <c r="I18" s="250" t="n">
        <v>6</v>
      </c>
      <c r="J18" s="250" t="n">
        <v>22</v>
      </c>
      <c r="K18" s="250" t="n">
        <v>4</v>
      </c>
      <c r="L18" s="250" t="n">
        <v>7</v>
      </c>
      <c r="M18" s="250" t="n">
        <v>30</v>
      </c>
      <c r="N18" s="250" t="n">
        <v>15</v>
      </c>
      <c r="O18" s="250" t="n">
        <v>16</v>
      </c>
      <c r="P18" s="250" t="n">
        <v>46</v>
      </c>
      <c r="Q18" s="250" t="n">
        <v>23</v>
      </c>
      <c r="R18" s="250" t="n">
        <v>19</v>
      </c>
      <c r="S18" s="196" t="n">
        <v>19</v>
      </c>
      <c r="T18" s="196" t="n">
        <v>7</v>
      </c>
      <c r="U18" s="196" t="n">
        <v>4</v>
      </c>
      <c r="V18" s="300" t="n">
        <v>1</v>
      </c>
      <c r="W18" s="300" t="n">
        <v>0</v>
      </c>
      <c r="X18" s="300" t="n">
        <v>0</v>
      </c>
      <c r="Y18" s="60" t="n">
        <v>9</v>
      </c>
    </row>
    <row r="19" s="60" customFormat="true" ht="15.6" hidden="false" customHeight="true" outlineLevel="0" collapsed="false">
      <c r="A19" s="60" t="n">
        <v>10</v>
      </c>
      <c r="B19" s="60" t="s">
        <v>320</v>
      </c>
      <c r="D19" s="250" t="n">
        <v>12</v>
      </c>
      <c r="E19" s="250" t="n">
        <v>8</v>
      </c>
      <c r="F19" s="250" t="n">
        <v>10</v>
      </c>
      <c r="G19" s="270" t="n">
        <v>5</v>
      </c>
      <c r="H19" s="270" t="n">
        <v>4</v>
      </c>
      <c r="I19" s="270" t="n">
        <v>4</v>
      </c>
      <c r="J19" s="270" t="n">
        <v>3</v>
      </c>
      <c r="K19" s="270" t="n">
        <v>2</v>
      </c>
      <c r="L19" s="270" t="n">
        <v>2</v>
      </c>
      <c r="M19" s="270" t="n">
        <v>3</v>
      </c>
      <c r="N19" s="270" t="n">
        <v>1</v>
      </c>
      <c r="O19" s="270" t="n">
        <v>3</v>
      </c>
      <c r="P19" s="270" t="n">
        <v>1</v>
      </c>
      <c r="Q19" s="270" t="n">
        <v>1</v>
      </c>
      <c r="R19" s="270" t="n">
        <v>1</v>
      </c>
      <c r="S19" s="300" t="n">
        <v>0</v>
      </c>
      <c r="T19" s="196" t="n">
        <v>0</v>
      </c>
      <c r="U19" s="196" t="n">
        <v>0</v>
      </c>
      <c r="V19" s="300" t="n">
        <v>0</v>
      </c>
      <c r="W19" s="300" t="n">
        <v>0</v>
      </c>
      <c r="X19" s="300" t="n">
        <v>0</v>
      </c>
      <c r="Y19" s="60" t="n">
        <v>10</v>
      </c>
    </row>
    <row r="20" s="60" customFormat="true" ht="15.6" hidden="false" customHeight="true" outlineLevel="0" collapsed="false">
      <c r="A20" s="60" t="n">
        <v>11</v>
      </c>
      <c r="B20" s="60" t="s">
        <v>321</v>
      </c>
      <c r="D20" s="250" t="n">
        <v>14</v>
      </c>
      <c r="E20" s="250" t="n">
        <v>8</v>
      </c>
      <c r="F20" s="250" t="n">
        <v>4</v>
      </c>
      <c r="G20" s="270" t="n">
        <v>0</v>
      </c>
      <c r="H20" s="270" t="n">
        <v>0</v>
      </c>
      <c r="I20" s="270" t="n">
        <v>0</v>
      </c>
      <c r="J20" s="270" t="n">
        <v>0</v>
      </c>
      <c r="K20" s="270" t="n">
        <v>0</v>
      </c>
      <c r="L20" s="270" t="n">
        <v>0</v>
      </c>
      <c r="M20" s="270" t="n">
        <v>6</v>
      </c>
      <c r="N20" s="270" t="n">
        <v>3</v>
      </c>
      <c r="O20" s="270" t="n">
        <v>3</v>
      </c>
      <c r="P20" s="270" t="n">
        <v>0</v>
      </c>
      <c r="Q20" s="270" t="n">
        <v>0</v>
      </c>
      <c r="R20" s="270" t="n">
        <v>0</v>
      </c>
      <c r="S20" s="300" t="n">
        <v>8</v>
      </c>
      <c r="T20" s="300" t="n">
        <v>5</v>
      </c>
      <c r="U20" s="300" t="n">
        <v>1</v>
      </c>
      <c r="V20" s="300" t="n">
        <v>0</v>
      </c>
      <c r="W20" s="300" t="n">
        <v>0</v>
      </c>
      <c r="X20" s="300" t="n">
        <v>0</v>
      </c>
      <c r="Y20" s="60" t="n">
        <v>11</v>
      </c>
    </row>
    <row r="21" s="60" customFormat="true" ht="15.6" hidden="false" customHeight="true" outlineLevel="0" collapsed="false">
      <c r="A21" s="60" t="n">
        <v>12</v>
      </c>
      <c r="B21" s="60" t="s">
        <v>322</v>
      </c>
      <c r="D21" s="250" t="n">
        <v>59</v>
      </c>
      <c r="E21" s="250" t="n">
        <v>24</v>
      </c>
      <c r="F21" s="250" t="n">
        <v>22</v>
      </c>
      <c r="G21" s="270" t="n">
        <v>6</v>
      </c>
      <c r="H21" s="270" t="n">
        <v>4</v>
      </c>
      <c r="I21" s="270" t="n">
        <v>2</v>
      </c>
      <c r="J21" s="270" t="n">
        <v>4</v>
      </c>
      <c r="K21" s="270" t="n">
        <v>2</v>
      </c>
      <c r="L21" s="270" t="n">
        <v>1</v>
      </c>
      <c r="M21" s="250" t="n">
        <v>22</v>
      </c>
      <c r="N21" s="250" t="n">
        <v>6</v>
      </c>
      <c r="O21" s="250" t="n">
        <v>10</v>
      </c>
      <c r="P21" s="250" t="n">
        <v>14</v>
      </c>
      <c r="Q21" s="250" t="n">
        <v>5</v>
      </c>
      <c r="R21" s="270" t="n">
        <v>3</v>
      </c>
      <c r="S21" s="196" t="n">
        <v>13</v>
      </c>
      <c r="T21" s="196" t="n">
        <v>7</v>
      </c>
      <c r="U21" s="196" t="n">
        <v>6</v>
      </c>
      <c r="V21" s="300" t="n">
        <v>0</v>
      </c>
      <c r="W21" s="300" t="n">
        <v>0</v>
      </c>
      <c r="X21" s="300" t="n">
        <v>0</v>
      </c>
      <c r="Y21" s="60" t="n">
        <v>12</v>
      </c>
    </row>
    <row r="22" s="60" customFormat="true" ht="15.6" hidden="false" customHeight="true" outlineLevel="0" collapsed="false">
      <c r="A22" s="60" t="n">
        <v>13</v>
      </c>
      <c r="B22" s="60" t="s">
        <v>323</v>
      </c>
      <c r="D22" s="250" t="n">
        <v>12</v>
      </c>
      <c r="E22" s="250" t="n">
        <v>5</v>
      </c>
      <c r="F22" s="250" t="n">
        <v>4</v>
      </c>
      <c r="G22" s="270" t="n">
        <v>2</v>
      </c>
      <c r="H22" s="270" t="n">
        <v>0</v>
      </c>
      <c r="I22" s="270" t="n">
        <v>0</v>
      </c>
      <c r="J22" s="250" t="n">
        <v>0</v>
      </c>
      <c r="K22" s="270" t="n">
        <v>0</v>
      </c>
      <c r="L22" s="250" t="n">
        <v>0</v>
      </c>
      <c r="M22" s="250" t="n">
        <v>1</v>
      </c>
      <c r="N22" s="250" t="n">
        <v>1</v>
      </c>
      <c r="O22" s="250" t="n">
        <v>0</v>
      </c>
      <c r="P22" s="250" t="n">
        <v>2</v>
      </c>
      <c r="Q22" s="250" t="n">
        <v>1</v>
      </c>
      <c r="R22" s="250" t="n">
        <v>0</v>
      </c>
      <c r="S22" s="196" t="n">
        <v>4</v>
      </c>
      <c r="T22" s="196" t="n">
        <v>2</v>
      </c>
      <c r="U22" s="196" t="n">
        <v>3</v>
      </c>
      <c r="V22" s="300" t="n">
        <v>3</v>
      </c>
      <c r="W22" s="300" t="n">
        <v>1</v>
      </c>
      <c r="X22" s="300" t="n">
        <v>1</v>
      </c>
      <c r="Y22" s="60" t="n">
        <v>13</v>
      </c>
    </row>
    <row r="23" s="60" customFormat="true" ht="15.6" hidden="false" customHeight="true" outlineLevel="0" collapsed="false">
      <c r="A23" s="60" t="n">
        <v>14</v>
      </c>
      <c r="B23" s="60" t="s">
        <v>324</v>
      </c>
      <c r="D23" s="250" t="n">
        <v>84</v>
      </c>
      <c r="E23" s="250" t="n">
        <v>30</v>
      </c>
      <c r="F23" s="250" t="n">
        <v>24</v>
      </c>
      <c r="G23" s="250" t="n">
        <v>4</v>
      </c>
      <c r="H23" s="250" t="n">
        <v>0</v>
      </c>
      <c r="I23" s="250" t="n">
        <v>1</v>
      </c>
      <c r="J23" s="250" t="n">
        <v>5</v>
      </c>
      <c r="K23" s="270" t="n">
        <v>2</v>
      </c>
      <c r="L23" s="250" t="n">
        <v>3</v>
      </c>
      <c r="M23" s="250" t="n">
        <v>17</v>
      </c>
      <c r="N23" s="250" t="n">
        <v>3</v>
      </c>
      <c r="O23" s="250" t="n">
        <v>4</v>
      </c>
      <c r="P23" s="250" t="n">
        <v>33</v>
      </c>
      <c r="Q23" s="250" t="n">
        <v>13</v>
      </c>
      <c r="R23" s="250" t="n">
        <v>11</v>
      </c>
      <c r="S23" s="196" t="n">
        <v>25</v>
      </c>
      <c r="T23" s="196" t="n">
        <v>12</v>
      </c>
      <c r="U23" s="196" t="n">
        <v>5</v>
      </c>
      <c r="V23" s="300" t="n">
        <v>0</v>
      </c>
      <c r="W23" s="300" t="n">
        <v>0</v>
      </c>
      <c r="X23" s="300" t="n">
        <v>0</v>
      </c>
      <c r="Y23" s="60" t="n">
        <v>14</v>
      </c>
    </row>
    <row r="24" s="60" customFormat="true" ht="27" hidden="false" customHeight="true" outlineLevel="0" collapsed="false">
      <c r="A24" s="60" t="n">
        <v>15</v>
      </c>
      <c r="B24" s="60" t="s">
        <v>554</v>
      </c>
      <c r="D24" s="250" t="n">
        <v>714</v>
      </c>
      <c r="E24" s="250" t="n">
        <v>281</v>
      </c>
      <c r="F24" s="250" t="n">
        <v>283</v>
      </c>
      <c r="G24" s="250" t="n">
        <v>53</v>
      </c>
      <c r="H24" s="250" t="n">
        <v>19</v>
      </c>
      <c r="I24" s="250" t="n">
        <v>28</v>
      </c>
      <c r="J24" s="250" t="n">
        <v>75</v>
      </c>
      <c r="K24" s="250" t="n">
        <v>22</v>
      </c>
      <c r="L24" s="250" t="n">
        <v>23</v>
      </c>
      <c r="M24" s="250" t="n">
        <v>153</v>
      </c>
      <c r="N24" s="250" t="n">
        <v>60</v>
      </c>
      <c r="O24" s="250" t="n">
        <v>75</v>
      </c>
      <c r="P24" s="250" t="n">
        <v>239</v>
      </c>
      <c r="Q24" s="250" t="n">
        <v>94</v>
      </c>
      <c r="R24" s="250" t="n">
        <v>84</v>
      </c>
      <c r="S24" s="196" t="n">
        <v>170</v>
      </c>
      <c r="T24" s="196" t="n">
        <v>73</v>
      </c>
      <c r="U24" s="196" t="n">
        <v>60</v>
      </c>
      <c r="V24" s="196" t="n">
        <v>24</v>
      </c>
      <c r="W24" s="196" t="n">
        <v>13</v>
      </c>
      <c r="X24" s="196" t="n">
        <v>13</v>
      </c>
      <c r="Y24" s="60" t="n">
        <v>15</v>
      </c>
    </row>
    <row r="25" s="60" customFormat="true" ht="27" hidden="false" customHeight="true" outlineLevel="0" collapsed="false">
      <c r="A25" s="60" t="n">
        <v>16</v>
      </c>
      <c r="B25" s="60" t="s">
        <v>326</v>
      </c>
      <c r="D25" s="250" t="n">
        <v>12</v>
      </c>
      <c r="E25" s="250" t="n">
        <v>8</v>
      </c>
      <c r="F25" s="250" t="n">
        <v>6</v>
      </c>
      <c r="G25" s="250" t="n">
        <v>2</v>
      </c>
      <c r="H25" s="250" t="n">
        <v>2</v>
      </c>
      <c r="I25" s="270" t="n">
        <v>1</v>
      </c>
      <c r="J25" s="270" t="n">
        <v>1</v>
      </c>
      <c r="K25" s="270" t="n">
        <v>1</v>
      </c>
      <c r="L25" s="331" t="n">
        <v>1</v>
      </c>
      <c r="M25" s="331" t="n">
        <v>5</v>
      </c>
      <c r="N25" s="331" t="n">
        <v>3</v>
      </c>
      <c r="O25" s="331" t="n">
        <v>4</v>
      </c>
      <c r="P25" s="331" t="n">
        <v>0</v>
      </c>
      <c r="Q25" s="331" t="n">
        <v>0</v>
      </c>
      <c r="R25" s="331" t="n">
        <v>0</v>
      </c>
      <c r="S25" s="196" t="n">
        <v>4</v>
      </c>
      <c r="T25" s="196" t="n">
        <v>2</v>
      </c>
      <c r="U25" s="196" t="n">
        <v>0</v>
      </c>
      <c r="V25" s="300" t="n">
        <v>0</v>
      </c>
      <c r="W25" s="361" t="n">
        <v>0</v>
      </c>
      <c r="X25" s="300" t="n">
        <v>0</v>
      </c>
      <c r="Y25" s="60" t="n">
        <v>16</v>
      </c>
    </row>
    <row r="26" s="60" customFormat="true" ht="15.6" hidden="false" customHeight="true" outlineLevel="0" collapsed="false">
      <c r="A26" s="60" t="n">
        <v>17</v>
      </c>
      <c r="B26" s="60" t="s">
        <v>327</v>
      </c>
      <c r="D26" s="250" t="n">
        <v>38</v>
      </c>
      <c r="E26" s="250" t="n">
        <v>16</v>
      </c>
      <c r="F26" s="250" t="n">
        <v>14</v>
      </c>
      <c r="G26" s="250" t="n">
        <v>2</v>
      </c>
      <c r="H26" s="250" t="n">
        <v>2</v>
      </c>
      <c r="I26" s="250" t="n">
        <v>2</v>
      </c>
      <c r="J26" s="250" t="n">
        <v>8</v>
      </c>
      <c r="K26" s="270" t="n">
        <v>2</v>
      </c>
      <c r="L26" s="270" t="n">
        <v>5</v>
      </c>
      <c r="M26" s="250" t="n">
        <v>14</v>
      </c>
      <c r="N26" s="250" t="n">
        <v>5</v>
      </c>
      <c r="O26" s="250" t="n">
        <v>3</v>
      </c>
      <c r="P26" s="250" t="n">
        <v>10</v>
      </c>
      <c r="Q26" s="250" t="n">
        <v>5</v>
      </c>
      <c r="R26" s="250" t="n">
        <v>4</v>
      </c>
      <c r="S26" s="196" t="n">
        <v>4</v>
      </c>
      <c r="T26" s="196" t="n">
        <v>2</v>
      </c>
      <c r="U26" s="196" t="n">
        <v>0</v>
      </c>
      <c r="V26" s="300" t="n">
        <v>0</v>
      </c>
      <c r="W26" s="196" t="n">
        <v>0</v>
      </c>
      <c r="X26" s="300" t="n">
        <v>0</v>
      </c>
      <c r="Y26" s="60" t="n">
        <v>17</v>
      </c>
    </row>
    <row r="27" s="60" customFormat="true" ht="15.6" hidden="false" customHeight="true" outlineLevel="0" collapsed="false">
      <c r="A27" s="60" t="n">
        <v>18</v>
      </c>
      <c r="B27" s="60" t="s">
        <v>328</v>
      </c>
      <c r="D27" s="250" t="n">
        <v>74</v>
      </c>
      <c r="E27" s="250" t="n">
        <v>29</v>
      </c>
      <c r="F27" s="250" t="n">
        <v>19</v>
      </c>
      <c r="G27" s="250" t="n">
        <v>9</v>
      </c>
      <c r="H27" s="250" t="n">
        <v>0</v>
      </c>
      <c r="I27" s="250" t="n">
        <v>4</v>
      </c>
      <c r="J27" s="250" t="n">
        <v>9</v>
      </c>
      <c r="K27" s="250" t="n">
        <v>4</v>
      </c>
      <c r="L27" s="250" t="n">
        <v>3</v>
      </c>
      <c r="M27" s="250" t="n">
        <v>22</v>
      </c>
      <c r="N27" s="250" t="n">
        <v>8</v>
      </c>
      <c r="O27" s="250" t="n">
        <v>9</v>
      </c>
      <c r="P27" s="250" t="n">
        <v>16</v>
      </c>
      <c r="Q27" s="250" t="n">
        <v>7</v>
      </c>
      <c r="R27" s="250" t="n">
        <v>2</v>
      </c>
      <c r="S27" s="196" t="n">
        <v>13</v>
      </c>
      <c r="T27" s="196" t="n">
        <v>7</v>
      </c>
      <c r="U27" s="196" t="n">
        <v>1</v>
      </c>
      <c r="V27" s="300" t="n">
        <v>5</v>
      </c>
      <c r="W27" s="300" t="n">
        <v>3</v>
      </c>
      <c r="X27" s="300" t="n">
        <v>0</v>
      </c>
      <c r="Y27" s="60" t="n">
        <v>18</v>
      </c>
    </row>
    <row r="28" s="60" customFormat="true" ht="15.6" hidden="false" customHeight="true" outlineLevel="0" collapsed="false">
      <c r="A28" s="60" t="n">
        <v>19</v>
      </c>
      <c r="B28" s="60" t="s">
        <v>329</v>
      </c>
      <c r="D28" s="250" t="n">
        <v>24</v>
      </c>
      <c r="E28" s="250" t="n">
        <v>11</v>
      </c>
      <c r="F28" s="250" t="n">
        <v>3</v>
      </c>
      <c r="G28" s="270" t="n">
        <v>0</v>
      </c>
      <c r="H28" s="270" t="n">
        <v>0</v>
      </c>
      <c r="I28" s="270" t="n">
        <v>0</v>
      </c>
      <c r="J28" s="270" t="n">
        <v>0</v>
      </c>
      <c r="K28" s="270" t="n">
        <v>0</v>
      </c>
      <c r="L28" s="270" t="n">
        <v>0</v>
      </c>
      <c r="M28" s="250" t="n">
        <v>3</v>
      </c>
      <c r="N28" s="250" t="n">
        <v>1</v>
      </c>
      <c r="O28" s="270" t="n">
        <v>0</v>
      </c>
      <c r="P28" s="250" t="n">
        <v>11</v>
      </c>
      <c r="Q28" s="250" t="n">
        <v>5</v>
      </c>
      <c r="R28" s="250" t="n">
        <v>0</v>
      </c>
      <c r="S28" s="196" t="n">
        <v>9</v>
      </c>
      <c r="T28" s="196" t="n">
        <v>5</v>
      </c>
      <c r="U28" s="196" t="n">
        <v>2</v>
      </c>
      <c r="V28" s="300" t="n">
        <v>1</v>
      </c>
      <c r="W28" s="300" t="n">
        <v>0</v>
      </c>
      <c r="X28" s="300" t="n">
        <v>1</v>
      </c>
      <c r="Y28" s="60" t="n">
        <v>19</v>
      </c>
    </row>
    <row r="29" s="60" customFormat="true" ht="15.6" hidden="false" customHeight="true" outlineLevel="0" collapsed="false">
      <c r="A29" s="60" t="n">
        <v>20</v>
      </c>
      <c r="B29" s="60" t="s">
        <v>330</v>
      </c>
      <c r="D29" s="250" t="n">
        <v>12</v>
      </c>
      <c r="E29" s="250" t="n">
        <v>4</v>
      </c>
      <c r="F29" s="250" t="n">
        <v>1</v>
      </c>
      <c r="G29" s="270" t="n">
        <v>0</v>
      </c>
      <c r="H29" s="270" t="n">
        <v>0</v>
      </c>
      <c r="I29" s="270" t="n">
        <v>0</v>
      </c>
      <c r="J29" s="270" t="n">
        <v>0</v>
      </c>
      <c r="K29" s="270" t="n">
        <v>0</v>
      </c>
      <c r="L29" s="270" t="n">
        <v>0</v>
      </c>
      <c r="M29" s="250" t="n">
        <v>2</v>
      </c>
      <c r="N29" s="270" t="n">
        <v>2</v>
      </c>
      <c r="O29" s="250" t="n">
        <v>0</v>
      </c>
      <c r="P29" s="250" t="n">
        <v>5</v>
      </c>
      <c r="Q29" s="250" t="n">
        <v>1</v>
      </c>
      <c r="R29" s="270" t="n">
        <v>1</v>
      </c>
      <c r="S29" s="300" t="n">
        <v>5</v>
      </c>
      <c r="T29" s="300" t="n">
        <v>1</v>
      </c>
      <c r="U29" s="196" t="n">
        <v>0</v>
      </c>
      <c r="V29" s="300" t="n">
        <v>0</v>
      </c>
      <c r="W29" s="300" t="n">
        <v>0</v>
      </c>
      <c r="X29" s="300" t="n">
        <v>0</v>
      </c>
      <c r="Y29" s="60" t="n">
        <v>20</v>
      </c>
    </row>
    <row r="30" s="60" customFormat="true" ht="27" hidden="false" customHeight="true" outlineLevel="0" collapsed="false">
      <c r="A30" s="60" t="n">
        <v>21</v>
      </c>
      <c r="B30" s="60" t="s">
        <v>331</v>
      </c>
      <c r="D30" s="250" t="n">
        <v>160</v>
      </c>
      <c r="E30" s="250" t="n">
        <v>68</v>
      </c>
      <c r="F30" s="250" t="n">
        <v>43</v>
      </c>
      <c r="G30" s="250" t="n">
        <v>13</v>
      </c>
      <c r="H30" s="250" t="n">
        <v>4</v>
      </c>
      <c r="I30" s="250" t="n">
        <v>7</v>
      </c>
      <c r="J30" s="250" t="n">
        <v>18</v>
      </c>
      <c r="K30" s="250" t="n">
        <v>7</v>
      </c>
      <c r="L30" s="250" t="n">
        <v>9</v>
      </c>
      <c r="M30" s="250" t="n">
        <v>46</v>
      </c>
      <c r="N30" s="250" t="n">
        <v>19</v>
      </c>
      <c r="O30" s="250" t="n">
        <v>16</v>
      </c>
      <c r="P30" s="250" t="n">
        <v>42</v>
      </c>
      <c r="Q30" s="250" t="n">
        <v>18</v>
      </c>
      <c r="R30" s="250" t="n">
        <v>7</v>
      </c>
      <c r="S30" s="196" t="n">
        <v>35</v>
      </c>
      <c r="T30" s="196" t="n">
        <v>17</v>
      </c>
      <c r="U30" s="196" t="n">
        <v>3</v>
      </c>
      <c r="V30" s="196" t="n">
        <v>6</v>
      </c>
      <c r="W30" s="196" t="n">
        <v>3</v>
      </c>
      <c r="X30" s="196" t="n">
        <v>1</v>
      </c>
      <c r="Y30" s="60" t="n">
        <v>21</v>
      </c>
    </row>
    <row r="31" s="60" customFormat="true" ht="27" hidden="false" customHeight="true" outlineLevel="0" collapsed="false">
      <c r="A31" s="60" t="n">
        <v>22</v>
      </c>
      <c r="B31" s="60" t="s">
        <v>631</v>
      </c>
      <c r="D31" s="250" t="n">
        <v>2</v>
      </c>
      <c r="E31" s="250" t="n">
        <v>0</v>
      </c>
      <c r="F31" s="250" t="n">
        <v>1</v>
      </c>
      <c r="G31" s="250" t="n">
        <v>0</v>
      </c>
      <c r="H31" s="270" t="n">
        <v>0</v>
      </c>
      <c r="I31" s="250" t="n">
        <v>0</v>
      </c>
      <c r="J31" s="250" t="n">
        <v>0</v>
      </c>
      <c r="K31" s="270" t="n">
        <v>0</v>
      </c>
      <c r="L31" s="250" t="n">
        <v>0</v>
      </c>
      <c r="M31" s="250" t="n">
        <v>1</v>
      </c>
      <c r="N31" s="250" t="n">
        <v>0</v>
      </c>
      <c r="O31" s="250" t="n">
        <v>1</v>
      </c>
      <c r="P31" s="250" t="n">
        <v>0</v>
      </c>
      <c r="Q31" s="270" t="n">
        <v>0</v>
      </c>
      <c r="R31" s="250" t="n">
        <v>0</v>
      </c>
      <c r="S31" s="300" t="n">
        <v>1</v>
      </c>
      <c r="T31" s="300" t="n">
        <v>0</v>
      </c>
      <c r="U31" s="300" t="n">
        <v>0</v>
      </c>
      <c r="V31" s="300" t="n">
        <v>0</v>
      </c>
      <c r="W31" s="300" t="n">
        <v>0</v>
      </c>
      <c r="X31" s="300" t="n">
        <v>0</v>
      </c>
      <c r="Y31" s="60" t="n">
        <v>22</v>
      </c>
    </row>
    <row r="32" s="60" customFormat="true" ht="27" hidden="false" customHeight="true" outlineLevel="0" collapsed="false">
      <c r="A32" s="60" t="n">
        <v>23</v>
      </c>
      <c r="B32" s="60" t="s">
        <v>333</v>
      </c>
      <c r="D32" s="250" t="n">
        <v>70</v>
      </c>
      <c r="E32" s="250" t="n">
        <v>22</v>
      </c>
      <c r="F32" s="250" t="n">
        <v>12</v>
      </c>
      <c r="G32" s="250" t="n">
        <v>12</v>
      </c>
      <c r="H32" s="250" t="n">
        <v>4</v>
      </c>
      <c r="I32" s="250" t="n">
        <v>2</v>
      </c>
      <c r="J32" s="250" t="n">
        <v>10</v>
      </c>
      <c r="K32" s="250" t="n">
        <v>2</v>
      </c>
      <c r="L32" s="250" t="n">
        <v>4</v>
      </c>
      <c r="M32" s="250" t="n">
        <v>15</v>
      </c>
      <c r="N32" s="250" t="n">
        <v>4</v>
      </c>
      <c r="O32" s="250" t="n">
        <v>3</v>
      </c>
      <c r="P32" s="250" t="n">
        <v>16</v>
      </c>
      <c r="Q32" s="250" t="n">
        <v>4</v>
      </c>
      <c r="R32" s="250" t="n">
        <v>2</v>
      </c>
      <c r="S32" s="196" t="n">
        <v>16</v>
      </c>
      <c r="T32" s="196" t="n">
        <v>7</v>
      </c>
      <c r="U32" s="300" t="n">
        <v>1</v>
      </c>
      <c r="V32" s="300" t="n">
        <v>1</v>
      </c>
      <c r="W32" s="300" t="n">
        <v>1</v>
      </c>
      <c r="X32" s="300" t="n">
        <v>0</v>
      </c>
      <c r="Y32" s="60" t="n">
        <v>23</v>
      </c>
    </row>
    <row r="33" s="60" customFormat="true" ht="15.6" hidden="false" customHeight="true" outlineLevel="0" collapsed="false">
      <c r="A33" s="60" t="n">
        <v>24</v>
      </c>
      <c r="B33" s="60" t="s">
        <v>334</v>
      </c>
      <c r="D33" s="250" t="n">
        <v>0</v>
      </c>
      <c r="E33" s="250" t="n">
        <v>0</v>
      </c>
      <c r="F33" s="250" t="n">
        <v>0</v>
      </c>
      <c r="G33" s="270" t="n">
        <v>0</v>
      </c>
      <c r="H33" s="270" t="n">
        <v>0</v>
      </c>
      <c r="I33" s="270" t="n">
        <v>0</v>
      </c>
      <c r="J33" s="270" t="n">
        <v>0</v>
      </c>
      <c r="K33" s="270" t="n">
        <v>0</v>
      </c>
      <c r="L33" s="270" t="n">
        <v>0</v>
      </c>
      <c r="M33" s="270" t="n">
        <v>0</v>
      </c>
      <c r="N33" s="270" t="n">
        <v>0</v>
      </c>
      <c r="O33" s="270" t="n">
        <v>0</v>
      </c>
      <c r="P33" s="250" t="n">
        <v>0</v>
      </c>
      <c r="Q33" s="270" t="n">
        <v>0</v>
      </c>
      <c r="R33" s="270" t="n">
        <v>0</v>
      </c>
      <c r="S33" s="300" t="n">
        <v>0</v>
      </c>
      <c r="T33" s="300" t="n">
        <v>0</v>
      </c>
      <c r="U33" s="300" t="n">
        <v>0</v>
      </c>
      <c r="V33" s="300" t="n">
        <v>0</v>
      </c>
      <c r="W33" s="300" t="n">
        <v>0</v>
      </c>
      <c r="X33" s="300" t="n">
        <v>0</v>
      </c>
      <c r="Y33" s="60" t="n">
        <v>24</v>
      </c>
    </row>
    <row r="34" s="60" customFormat="true" ht="15.6" hidden="false" customHeight="true" outlineLevel="0" collapsed="false">
      <c r="A34" s="60" t="n">
        <v>25</v>
      </c>
      <c r="B34" s="60" t="s">
        <v>335</v>
      </c>
      <c r="D34" s="250" t="n">
        <v>0</v>
      </c>
      <c r="E34" s="250" t="n">
        <v>0</v>
      </c>
      <c r="F34" s="250" t="n">
        <v>0</v>
      </c>
      <c r="G34" s="270" t="n">
        <v>0</v>
      </c>
      <c r="H34" s="270" t="n">
        <v>0</v>
      </c>
      <c r="I34" s="270" t="n">
        <v>0</v>
      </c>
      <c r="J34" s="270" t="n">
        <v>0</v>
      </c>
      <c r="K34" s="270" t="n">
        <v>0</v>
      </c>
      <c r="L34" s="270" t="n">
        <v>0</v>
      </c>
      <c r="M34" s="250" t="n">
        <v>0</v>
      </c>
      <c r="N34" s="270" t="n">
        <v>0</v>
      </c>
      <c r="O34" s="270" t="n">
        <v>0</v>
      </c>
      <c r="P34" s="270" t="n">
        <v>0</v>
      </c>
      <c r="Q34" s="270" t="n">
        <v>0</v>
      </c>
      <c r="R34" s="270" t="n">
        <v>0</v>
      </c>
      <c r="S34" s="300" t="n">
        <v>0</v>
      </c>
      <c r="T34" s="300" t="n">
        <v>0</v>
      </c>
      <c r="U34" s="300" t="n">
        <v>0</v>
      </c>
      <c r="V34" s="300" t="n">
        <v>0</v>
      </c>
      <c r="W34" s="300" t="n">
        <v>0</v>
      </c>
      <c r="X34" s="300" t="n">
        <v>0</v>
      </c>
      <c r="Y34" s="60" t="n">
        <v>25</v>
      </c>
    </row>
    <row r="35" s="60" customFormat="true" ht="15.6" hidden="false" customHeight="true" outlineLevel="0" collapsed="false">
      <c r="A35" s="60" t="n">
        <v>26</v>
      </c>
      <c r="B35" s="60" t="s">
        <v>336</v>
      </c>
      <c r="D35" s="250" t="n">
        <v>16</v>
      </c>
      <c r="E35" s="250" t="n">
        <v>8</v>
      </c>
      <c r="F35" s="250" t="n">
        <v>2</v>
      </c>
      <c r="G35" s="270" t="n">
        <v>0</v>
      </c>
      <c r="H35" s="270" t="n">
        <v>0</v>
      </c>
      <c r="I35" s="270" t="n">
        <v>0</v>
      </c>
      <c r="J35" s="270" t="n">
        <v>0</v>
      </c>
      <c r="K35" s="270" t="n">
        <v>0</v>
      </c>
      <c r="L35" s="270" t="n">
        <v>0</v>
      </c>
      <c r="M35" s="250" t="n">
        <v>6</v>
      </c>
      <c r="N35" s="250" t="n">
        <v>1</v>
      </c>
      <c r="O35" s="250" t="n">
        <v>0</v>
      </c>
      <c r="P35" s="250" t="n">
        <v>6</v>
      </c>
      <c r="Q35" s="250" t="n">
        <v>3</v>
      </c>
      <c r="R35" s="250" t="n">
        <v>1</v>
      </c>
      <c r="S35" s="196" t="n">
        <v>4</v>
      </c>
      <c r="T35" s="196" t="n">
        <v>4</v>
      </c>
      <c r="U35" s="196" t="n">
        <v>1</v>
      </c>
      <c r="V35" s="300" t="n">
        <v>0</v>
      </c>
      <c r="W35" s="300" t="n">
        <v>0</v>
      </c>
      <c r="X35" s="300" t="n">
        <v>0</v>
      </c>
      <c r="Y35" s="60" t="n">
        <v>26</v>
      </c>
    </row>
    <row r="36" s="60" customFormat="true" ht="15.6" hidden="false" customHeight="true" outlineLevel="0" collapsed="false">
      <c r="A36" s="60" t="n">
        <v>27</v>
      </c>
      <c r="B36" s="60" t="s">
        <v>337</v>
      </c>
      <c r="D36" s="250" t="n">
        <v>54</v>
      </c>
      <c r="E36" s="250" t="n">
        <v>28</v>
      </c>
      <c r="F36" s="250" t="n">
        <v>2</v>
      </c>
      <c r="G36" s="250" t="n">
        <v>2</v>
      </c>
      <c r="H36" s="250" t="n">
        <v>0</v>
      </c>
      <c r="I36" s="250" t="n">
        <v>0</v>
      </c>
      <c r="J36" s="250" t="n">
        <v>4</v>
      </c>
      <c r="K36" s="250" t="n">
        <v>1</v>
      </c>
      <c r="L36" s="250" t="n">
        <v>0</v>
      </c>
      <c r="M36" s="250" t="n">
        <v>21</v>
      </c>
      <c r="N36" s="250" t="n">
        <v>13</v>
      </c>
      <c r="O36" s="250" t="n">
        <v>0</v>
      </c>
      <c r="P36" s="250" t="n">
        <v>12</v>
      </c>
      <c r="Q36" s="250" t="n">
        <v>8</v>
      </c>
      <c r="R36" s="250" t="n">
        <v>0</v>
      </c>
      <c r="S36" s="196" t="n">
        <v>11</v>
      </c>
      <c r="T36" s="300" t="n">
        <v>5</v>
      </c>
      <c r="U36" s="300" t="n">
        <v>2</v>
      </c>
      <c r="V36" s="300" t="n">
        <v>4</v>
      </c>
      <c r="W36" s="300" t="n">
        <v>1</v>
      </c>
      <c r="X36" s="300" t="n">
        <v>0</v>
      </c>
      <c r="Y36" s="60" t="n">
        <v>27</v>
      </c>
    </row>
    <row r="37" s="60" customFormat="true" ht="15.6" hidden="false" customHeight="true" outlineLevel="0" collapsed="false">
      <c r="A37" s="60" t="n">
        <v>28</v>
      </c>
      <c r="B37" s="60" t="s">
        <v>338</v>
      </c>
      <c r="D37" s="250" t="n">
        <v>4</v>
      </c>
      <c r="E37" s="250" t="n">
        <v>4</v>
      </c>
      <c r="F37" s="250" t="n">
        <v>0</v>
      </c>
      <c r="G37" s="270" t="n">
        <v>0</v>
      </c>
      <c r="H37" s="270" t="n">
        <v>0</v>
      </c>
      <c r="I37" s="270" t="n">
        <v>0</v>
      </c>
      <c r="J37" s="270" t="n">
        <v>0</v>
      </c>
      <c r="K37" s="270" t="n">
        <v>0</v>
      </c>
      <c r="L37" s="270" t="n">
        <v>0</v>
      </c>
      <c r="M37" s="250" t="n">
        <v>2</v>
      </c>
      <c r="N37" s="270" t="n">
        <v>2</v>
      </c>
      <c r="O37" s="270" t="n">
        <v>0</v>
      </c>
      <c r="P37" s="250" t="n">
        <v>2</v>
      </c>
      <c r="Q37" s="250" t="n">
        <v>2</v>
      </c>
      <c r="R37" s="270" t="n">
        <v>0</v>
      </c>
      <c r="S37" s="300" t="n">
        <v>0</v>
      </c>
      <c r="T37" s="300" t="n">
        <v>0</v>
      </c>
      <c r="U37" s="300" t="n">
        <v>0</v>
      </c>
      <c r="V37" s="300" t="n">
        <v>0</v>
      </c>
      <c r="W37" s="300" t="n">
        <v>0</v>
      </c>
      <c r="X37" s="300" t="n">
        <v>0</v>
      </c>
      <c r="Y37" s="60" t="n">
        <v>28</v>
      </c>
    </row>
    <row r="38" s="60" customFormat="true" ht="27" hidden="false" customHeight="true" outlineLevel="0" collapsed="false">
      <c r="A38" s="60" t="n">
        <v>29</v>
      </c>
      <c r="B38" s="60" t="s">
        <v>339</v>
      </c>
      <c r="D38" s="250" t="n">
        <v>146</v>
      </c>
      <c r="E38" s="250" t="n">
        <v>62</v>
      </c>
      <c r="F38" s="250" t="n">
        <v>17</v>
      </c>
      <c r="G38" s="250" t="n">
        <v>14</v>
      </c>
      <c r="H38" s="250" t="n">
        <v>4</v>
      </c>
      <c r="I38" s="250" t="n">
        <v>2</v>
      </c>
      <c r="J38" s="250" t="n">
        <v>14</v>
      </c>
      <c r="K38" s="250" t="n">
        <v>3</v>
      </c>
      <c r="L38" s="250" t="n">
        <v>4</v>
      </c>
      <c r="M38" s="250" t="n">
        <v>45</v>
      </c>
      <c r="N38" s="250" t="n">
        <v>20</v>
      </c>
      <c r="O38" s="250" t="n">
        <v>4</v>
      </c>
      <c r="P38" s="250" t="n">
        <v>36</v>
      </c>
      <c r="Q38" s="250" t="n">
        <v>17</v>
      </c>
      <c r="R38" s="250" t="n">
        <v>3</v>
      </c>
      <c r="S38" s="196" t="n">
        <v>32</v>
      </c>
      <c r="T38" s="196" t="n">
        <v>16</v>
      </c>
      <c r="U38" s="196" t="n">
        <v>4</v>
      </c>
      <c r="V38" s="196" t="n">
        <v>5</v>
      </c>
      <c r="W38" s="196" t="n">
        <v>2</v>
      </c>
      <c r="X38" s="196" t="n">
        <v>0</v>
      </c>
      <c r="Y38" s="60" t="n">
        <v>29</v>
      </c>
    </row>
    <row r="39" s="60" customFormat="true" ht="27.75" hidden="false" customHeight="true" outlineLevel="0" collapsed="false">
      <c r="C39" s="60" t="s">
        <v>370</v>
      </c>
      <c r="D39" s="250" t="n">
        <v>1020</v>
      </c>
      <c r="E39" s="250" t="n">
        <v>411</v>
      </c>
      <c r="F39" s="250" t="n">
        <v>343</v>
      </c>
      <c r="G39" s="250" t="n">
        <v>80</v>
      </c>
      <c r="H39" s="250" t="n">
        <v>27</v>
      </c>
      <c r="I39" s="250" t="n">
        <v>37</v>
      </c>
      <c r="J39" s="250" t="n">
        <v>107</v>
      </c>
      <c r="K39" s="250" t="n">
        <v>32</v>
      </c>
      <c r="L39" s="250" t="n">
        <v>36</v>
      </c>
      <c r="M39" s="250" t="n">
        <v>244</v>
      </c>
      <c r="N39" s="250" t="n">
        <v>99</v>
      </c>
      <c r="O39" s="250" t="n">
        <v>95</v>
      </c>
      <c r="P39" s="250" t="n">
        <v>317</v>
      </c>
      <c r="Q39" s="250" t="n">
        <v>129</v>
      </c>
      <c r="R39" s="250" t="n">
        <v>94</v>
      </c>
      <c r="S39" s="196" t="n">
        <v>237</v>
      </c>
      <c r="T39" s="196" t="n">
        <v>106</v>
      </c>
      <c r="U39" s="196" t="n">
        <v>67</v>
      </c>
      <c r="V39" s="196" t="n">
        <v>35</v>
      </c>
      <c r="W39" s="196" t="n">
        <v>18</v>
      </c>
      <c r="X39" s="196" t="n">
        <v>14</v>
      </c>
    </row>
    <row r="40" s="60" customFormat="true" ht="15" hidden="false" customHeight="true" outlineLevel="0" collapsed="false">
      <c r="A40" s="60" t="n">
        <v>30</v>
      </c>
      <c r="B40" s="60" t="s">
        <v>571</v>
      </c>
      <c r="C40" s="60" t="s">
        <v>371</v>
      </c>
      <c r="D40" s="250" t="n">
        <v>635</v>
      </c>
      <c r="E40" s="250" t="n">
        <v>267</v>
      </c>
      <c r="F40" s="250" t="n">
        <v>168</v>
      </c>
      <c r="G40" s="250" t="n">
        <v>31</v>
      </c>
      <c r="H40" s="250" t="n">
        <v>12</v>
      </c>
      <c r="I40" s="250" t="n">
        <v>10</v>
      </c>
      <c r="J40" s="250" t="n">
        <v>35</v>
      </c>
      <c r="K40" s="250" t="n">
        <v>11</v>
      </c>
      <c r="L40" s="250" t="n">
        <v>16</v>
      </c>
      <c r="M40" s="250" t="n">
        <v>150</v>
      </c>
      <c r="N40" s="250" t="n">
        <v>56</v>
      </c>
      <c r="O40" s="250" t="n">
        <v>44</v>
      </c>
      <c r="P40" s="250" t="n">
        <v>234</v>
      </c>
      <c r="Q40" s="250" t="n">
        <v>97</v>
      </c>
      <c r="R40" s="250" t="n">
        <v>52</v>
      </c>
      <c r="S40" s="196" t="n">
        <v>156</v>
      </c>
      <c r="T40" s="196" t="n">
        <v>76</v>
      </c>
      <c r="U40" s="196" t="n">
        <v>38</v>
      </c>
      <c r="V40" s="196" t="n">
        <v>29</v>
      </c>
      <c r="W40" s="196" t="n">
        <v>15</v>
      </c>
      <c r="X40" s="196" t="n">
        <v>8</v>
      </c>
      <c r="Y40" s="60" t="n">
        <v>30</v>
      </c>
    </row>
    <row r="41" s="60" customFormat="true" ht="15" hidden="false" customHeight="true" outlineLevel="0" collapsed="false">
      <c r="C41" s="60" t="s">
        <v>372</v>
      </c>
      <c r="D41" s="250" t="n">
        <v>1655</v>
      </c>
      <c r="E41" s="250" t="n">
        <v>678</v>
      </c>
      <c r="F41" s="250" t="n">
        <v>511</v>
      </c>
      <c r="G41" s="250" t="n">
        <v>111</v>
      </c>
      <c r="H41" s="250" t="n">
        <v>39</v>
      </c>
      <c r="I41" s="250" t="n">
        <v>47</v>
      </c>
      <c r="J41" s="250" t="n">
        <v>142</v>
      </c>
      <c r="K41" s="250" t="n">
        <v>43</v>
      </c>
      <c r="L41" s="250" t="n">
        <v>52</v>
      </c>
      <c r="M41" s="250" t="n">
        <v>394</v>
      </c>
      <c r="N41" s="250" t="n">
        <v>155</v>
      </c>
      <c r="O41" s="250" t="n">
        <v>139</v>
      </c>
      <c r="P41" s="250" t="n">
        <v>551</v>
      </c>
      <c r="Q41" s="250" t="n">
        <v>226</v>
      </c>
      <c r="R41" s="250" t="n">
        <v>146</v>
      </c>
      <c r="S41" s="196" t="n">
        <v>393</v>
      </c>
      <c r="T41" s="196" t="n">
        <v>182</v>
      </c>
      <c r="U41" s="196" t="n">
        <v>105</v>
      </c>
      <c r="V41" s="196" t="n">
        <v>64</v>
      </c>
      <c r="W41" s="196" t="n">
        <v>33</v>
      </c>
      <c r="X41" s="196" t="n">
        <v>22</v>
      </c>
    </row>
    <row r="42" s="60" customFormat="true" ht="12" hidden="false" customHeight="true" outlineLevel="0" collapsed="false"/>
    <row r="43" s="60" customFormat="true" ht="12" hidden="false" customHeight="true" outlineLevel="0" collapsed="false">
      <c r="A43" s="237" t="s">
        <v>353</v>
      </c>
      <c r="B43" s="238"/>
      <c r="C43" s="238"/>
      <c r="D43" s="238"/>
      <c r="E43" s="238"/>
      <c r="F43" s="238"/>
      <c r="G43" s="238"/>
      <c r="H43" s="238"/>
      <c r="I43" s="238"/>
      <c r="J43" s="238"/>
      <c r="K43" s="238"/>
    </row>
    <row r="44" customFormat="false" ht="20.1" hidden="false" customHeight="true" outlineLevel="0" collapsed="false">
      <c r="A44" s="239" t="s">
        <v>632</v>
      </c>
      <c r="B44" s="239"/>
      <c r="C44" s="239"/>
      <c r="D44" s="239"/>
      <c r="E44" s="239"/>
      <c r="F44" s="239"/>
      <c r="G44" s="239"/>
      <c r="H44" s="239"/>
      <c r="I44" s="239"/>
      <c r="J44" s="239"/>
      <c r="K44" s="239"/>
      <c r="L44" s="239"/>
    </row>
  </sheetData>
  <sheetProtection sheet="true" password="cf7a" objects="true" scenarios="true"/>
  <mergeCells count="40">
    <mergeCell ref="A1:B1"/>
    <mergeCell ref="A4:A9"/>
    <mergeCell ref="B4:C9"/>
    <mergeCell ref="D4:F4"/>
    <mergeCell ref="Y4:Y9"/>
    <mergeCell ref="D5:D9"/>
    <mergeCell ref="E5:F5"/>
    <mergeCell ref="G5:I5"/>
    <mergeCell ref="J5:L5"/>
    <mergeCell ref="M5:O5"/>
    <mergeCell ref="P5:R5"/>
    <mergeCell ref="S5:U5"/>
    <mergeCell ref="V5:X5"/>
    <mergeCell ref="E6:E9"/>
    <mergeCell ref="F6:F9"/>
    <mergeCell ref="G6:G9"/>
    <mergeCell ref="H6:I6"/>
    <mergeCell ref="J6:J9"/>
    <mergeCell ref="K6:L6"/>
    <mergeCell ref="M6:M9"/>
    <mergeCell ref="N6:O6"/>
    <mergeCell ref="P6:P9"/>
    <mergeCell ref="Q6:R6"/>
    <mergeCell ref="S6:S9"/>
    <mergeCell ref="T6:U6"/>
    <mergeCell ref="V6:V9"/>
    <mergeCell ref="W6:X6"/>
    <mergeCell ref="H7:H9"/>
    <mergeCell ref="I7:I9"/>
    <mergeCell ref="K7:K9"/>
    <mergeCell ref="L7:L9"/>
    <mergeCell ref="N7:N9"/>
    <mergeCell ref="O7:O9"/>
    <mergeCell ref="Q7:Q9"/>
    <mergeCell ref="R7:R9"/>
    <mergeCell ref="T7:T9"/>
    <mergeCell ref="U7:U9"/>
    <mergeCell ref="W7:W9"/>
    <mergeCell ref="X7:X9"/>
    <mergeCell ref="A44:L44"/>
  </mergeCells>
  <hyperlinks>
    <hyperlink ref="A1" location="Inhalt!A1" display="Zurück zum Inhalt"/>
  </hyperlinks>
  <printOptions headings="false" gridLines="false" gridLinesSet="true" horizontalCentered="true" verticalCentered="false"/>
  <pageMargins left="0.470138888888889" right="0.529861111111111" top="0.984027777777778" bottom="0.7875" header="0.590277777777778"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62" width="11.65"/>
    <col collapsed="false" customWidth="true" hidden="false" outlineLevel="0" max="3" min="2" style="62" width="13.82"/>
    <col collapsed="false" customWidth="true" hidden="false" outlineLevel="0" max="9" min="4" style="62" width="11.82"/>
    <col collapsed="false" customWidth="false" hidden="false" outlineLevel="0" max="257" min="10" style="62" width="11.99"/>
  </cols>
  <sheetData>
    <row r="1" customFormat="false" ht="39.75" hidden="false" customHeight="true" outlineLevel="0" collapsed="false">
      <c r="A1" s="145" t="s">
        <v>250</v>
      </c>
      <c r="B1" s="145"/>
    </row>
    <row r="2" customFormat="false" ht="24.75" hidden="false" customHeight="true" outlineLevel="0" collapsed="false">
      <c r="A2" s="362" t="s">
        <v>633</v>
      </c>
      <c r="B2" s="362"/>
      <c r="C2" s="362"/>
      <c r="D2" s="362"/>
      <c r="E2" s="362"/>
      <c r="F2" s="362"/>
      <c r="G2" s="362"/>
      <c r="H2" s="362"/>
      <c r="I2" s="362"/>
      <c r="J2" s="147"/>
    </row>
    <row r="3" customFormat="false" ht="18" hidden="false" customHeight="true" outlineLevel="0" collapsed="false">
      <c r="A3" s="148" t="s">
        <v>76</v>
      </c>
      <c r="B3" s="148"/>
      <c r="C3" s="148"/>
      <c r="D3" s="148"/>
      <c r="E3" s="148"/>
      <c r="F3" s="148"/>
      <c r="G3" s="148"/>
      <c r="H3" s="148"/>
      <c r="I3" s="148"/>
    </row>
    <row r="4" customFormat="false" ht="18" hidden="false" customHeight="true" outlineLevel="0" collapsed="false">
      <c r="A4" s="149" t="s">
        <v>252</v>
      </c>
      <c r="B4" s="150" t="s">
        <v>253</v>
      </c>
      <c r="C4" s="150"/>
      <c r="D4" s="149" t="s">
        <v>634</v>
      </c>
      <c r="E4" s="149"/>
      <c r="F4" s="149"/>
      <c r="G4" s="151" t="s">
        <v>255</v>
      </c>
      <c r="H4" s="151"/>
      <c r="I4" s="151"/>
    </row>
    <row r="5" customFormat="false" ht="18" hidden="false" customHeight="true" outlineLevel="0" collapsed="false">
      <c r="A5" s="149"/>
      <c r="B5" s="152" t="s">
        <v>256</v>
      </c>
      <c r="C5" s="152" t="s">
        <v>635</v>
      </c>
      <c r="D5" s="153" t="s">
        <v>258</v>
      </c>
      <c r="E5" s="153" t="s">
        <v>259</v>
      </c>
      <c r="F5" s="153"/>
      <c r="G5" s="153" t="s">
        <v>258</v>
      </c>
      <c r="H5" s="154" t="s">
        <v>259</v>
      </c>
      <c r="I5" s="154"/>
    </row>
    <row r="6" customFormat="false" ht="18" hidden="false" customHeight="true" outlineLevel="0" collapsed="false">
      <c r="A6" s="149"/>
      <c r="B6" s="155" t="s">
        <v>636</v>
      </c>
      <c r="C6" s="155"/>
      <c r="D6" s="153"/>
      <c r="E6" s="153" t="s">
        <v>261</v>
      </c>
      <c r="F6" s="156" t="s">
        <v>262</v>
      </c>
      <c r="G6" s="153"/>
      <c r="H6" s="153" t="s">
        <v>261</v>
      </c>
      <c r="I6" s="157" t="s">
        <v>262</v>
      </c>
    </row>
    <row r="7" customFormat="false" ht="18" hidden="false" customHeight="true" outlineLevel="0" collapsed="false">
      <c r="A7" s="149"/>
      <c r="B7" s="155"/>
      <c r="C7" s="155"/>
      <c r="D7" s="153"/>
      <c r="E7" s="153"/>
      <c r="F7" s="153"/>
      <c r="G7" s="153"/>
      <c r="H7" s="153"/>
      <c r="I7" s="157"/>
    </row>
    <row r="8" customFormat="false" ht="30" hidden="false" customHeight="true" outlineLevel="0" collapsed="false">
      <c r="A8" s="158" t="s">
        <v>263</v>
      </c>
      <c r="B8" s="363" t="n">
        <v>235</v>
      </c>
      <c r="C8" s="364" t="n">
        <v>2659</v>
      </c>
      <c r="D8" s="364" t="n">
        <v>82191</v>
      </c>
      <c r="E8" s="364" t="n">
        <v>40556</v>
      </c>
      <c r="F8" s="364" t="n">
        <v>3242</v>
      </c>
      <c r="G8" s="364" t="n">
        <v>47099</v>
      </c>
      <c r="H8" s="364" t="n">
        <v>23264</v>
      </c>
      <c r="I8" s="364" t="n">
        <v>1611</v>
      </c>
    </row>
    <row r="9" customFormat="false" ht="18" hidden="false" customHeight="true" outlineLevel="0" collapsed="false">
      <c r="A9" s="158" t="s">
        <v>265</v>
      </c>
      <c r="B9" s="363" t="n">
        <v>248</v>
      </c>
      <c r="C9" s="364" t="n">
        <v>2806</v>
      </c>
      <c r="D9" s="364" t="n">
        <v>86839</v>
      </c>
      <c r="E9" s="364" t="n">
        <v>42826</v>
      </c>
      <c r="F9" s="364" t="n">
        <v>3544</v>
      </c>
      <c r="G9" s="364" t="n">
        <v>48496</v>
      </c>
      <c r="H9" s="364" t="n">
        <v>24160</v>
      </c>
      <c r="I9" s="364" t="n">
        <v>1785</v>
      </c>
    </row>
    <row r="10" customFormat="false" ht="18" hidden="false" customHeight="true" outlineLevel="0" collapsed="false">
      <c r="A10" s="158" t="s">
        <v>266</v>
      </c>
      <c r="B10" s="363" t="n">
        <v>258</v>
      </c>
      <c r="C10" s="364" t="n">
        <v>2874</v>
      </c>
      <c r="D10" s="364" t="n">
        <v>88279</v>
      </c>
      <c r="E10" s="364" t="n">
        <v>43340</v>
      </c>
      <c r="F10" s="364" t="n">
        <v>3737</v>
      </c>
      <c r="G10" s="364" t="n">
        <v>55369</v>
      </c>
      <c r="H10" s="364" t="n">
        <v>27381</v>
      </c>
      <c r="I10" s="364" t="n">
        <v>2089</v>
      </c>
    </row>
    <row r="11" customFormat="false" ht="18" hidden="false" customHeight="true" outlineLevel="0" collapsed="false">
      <c r="A11" s="158" t="s">
        <v>267</v>
      </c>
      <c r="B11" s="363" t="n">
        <v>266</v>
      </c>
      <c r="C11" s="364" t="n">
        <v>2986</v>
      </c>
      <c r="D11" s="364" t="n">
        <v>89547</v>
      </c>
      <c r="E11" s="364" t="n">
        <v>44016</v>
      </c>
      <c r="F11" s="364" t="n">
        <v>4142</v>
      </c>
      <c r="G11" s="364" t="n">
        <v>57761</v>
      </c>
      <c r="H11" s="364" t="n">
        <v>28584</v>
      </c>
      <c r="I11" s="364" t="n">
        <v>2409</v>
      </c>
    </row>
    <row r="12" customFormat="false" ht="18" hidden="false" customHeight="true" outlineLevel="0" collapsed="false">
      <c r="A12" s="158" t="s">
        <v>268</v>
      </c>
      <c r="B12" s="363" t="n">
        <v>268</v>
      </c>
      <c r="C12" s="364" t="n">
        <v>3048</v>
      </c>
      <c r="D12" s="364" t="n">
        <v>90137</v>
      </c>
      <c r="E12" s="364" t="n">
        <v>44120</v>
      </c>
      <c r="F12" s="364" t="n">
        <v>4782</v>
      </c>
      <c r="G12" s="364" t="n">
        <v>58042</v>
      </c>
      <c r="H12" s="364" t="n">
        <v>28652</v>
      </c>
      <c r="I12" s="364" t="n">
        <v>2699</v>
      </c>
    </row>
    <row r="13" customFormat="false" ht="18" hidden="false" customHeight="true" outlineLevel="0" collapsed="false">
      <c r="A13" s="158" t="s">
        <v>269</v>
      </c>
      <c r="B13" s="363" t="n">
        <v>283</v>
      </c>
      <c r="C13" s="364" t="n">
        <v>3033</v>
      </c>
      <c r="D13" s="364" t="n">
        <v>89691</v>
      </c>
      <c r="E13" s="364" t="n">
        <v>43652</v>
      </c>
      <c r="F13" s="364" t="n">
        <v>5597</v>
      </c>
      <c r="G13" s="364" t="n">
        <v>57133</v>
      </c>
      <c r="H13" s="364" t="n">
        <v>27959</v>
      </c>
      <c r="I13" s="364" t="n">
        <v>3072</v>
      </c>
    </row>
    <row r="14" customFormat="false" ht="18" hidden="false" customHeight="true" outlineLevel="0" collapsed="false">
      <c r="A14" s="158" t="s">
        <v>270</v>
      </c>
      <c r="B14" s="363" t="n">
        <v>295</v>
      </c>
      <c r="C14" s="364" t="n">
        <v>2960</v>
      </c>
      <c r="D14" s="364" t="n">
        <v>87111</v>
      </c>
      <c r="E14" s="364" t="n">
        <v>42037</v>
      </c>
      <c r="F14" s="364" t="n">
        <v>6952</v>
      </c>
      <c r="G14" s="364" t="n">
        <v>53961</v>
      </c>
      <c r="H14" s="364" t="n">
        <v>26123</v>
      </c>
      <c r="I14" s="364" t="n">
        <v>3656</v>
      </c>
    </row>
    <row r="15" customFormat="false" ht="18" hidden="false" customHeight="true" outlineLevel="0" collapsed="false">
      <c r="A15" s="158" t="s">
        <v>271</v>
      </c>
      <c r="B15" s="363" t="n">
        <v>304</v>
      </c>
      <c r="C15" s="364" t="n">
        <v>2876</v>
      </c>
      <c r="D15" s="364" t="n">
        <v>83312</v>
      </c>
      <c r="E15" s="364" t="n">
        <v>40337</v>
      </c>
      <c r="F15" s="364" t="n">
        <v>8212</v>
      </c>
      <c r="G15" s="364" t="n">
        <v>50984</v>
      </c>
      <c r="H15" s="364" t="n">
        <v>25001</v>
      </c>
      <c r="I15" s="364" t="n">
        <v>4255</v>
      </c>
    </row>
    <row r="16" customFormat="false" ht="18" hidden="false" customHeight="true" outlineLevel="0" collapsed="false">
      <c r="A16" s="158" t="s">
        <v>272</v>
      </c>
      <c r="B16" s="363" t="n">
        <v>312</v>
      </c>
      <c r="C16" s="364" t="n">
        <v>2781</v>
      </c>
      <c r="D16" s="364" t="n">
        <v>79420</v>
      </c>
      <c r="E16" s="364" t="n">
        <v>38673</v>
      </c>
      <c r="F16" s="364" t="n">
        <v>8873</v>
      </c>
      <c r="G16" s="364" t="n">
        <v>49643</v>
      </c>
      <c r="H16" s="364" t="n">
        <v>24446</v>
      </c>
      <c r="I16" s="364" t="n">
        <v>4829</v>
      </c>
    </row>
    <row r="17" customFormat="false" ht="18" hidden="false" customHeight="true" outlineLevel="0" collapsed="false">
      <c r="A17" s="158" t="s">
        <v>273</v>
      </c>
      <c r="B17" s="363" t="n">
        <v>317</v>
      </c>
      <c r="C17" s="364" t="n">
        <v>2623</v>
      </c>
      <c r="D17" s="364" t="n">
        <v>72056</v>
      </c>
      <c r="E17" s="364" t="n">
        <v>34850</v>
      </c>
      <c r="F17" s="364" t="n">
        <v>8741</v>
      </c>
      <c r="G17" s="364" t="n">
        <v>44672</v>
      </c>
      <c r="H17" s="364" t="n">
        <v>21634</v>
      </c>
      <c r="I17" s="364" t="n">
        <v>4694</v>
      </c>
    </row>
    <row r="18" customFormat="false" ht="18" hidden="false" customHeight="true" outlineLevel="0" collapsed="false">
      <c r="A18" s="158" t="s">
        <v>274</v>
      </c>
      <c r="B18" s="363" t="n">
        <v>317</v>
      </c>
      <c r="C18" s="364" t="n">
        <v>2493</v>
      </c>
      <c r="D18" s="364" t="n">
        <v>65401</v>
      </c>
      <c r="E18" s="364" t="n">
        <v>31721</v>
      </c>
      <c r="F18" s="364" t="n">
        <v>8537</v>
      </c>
      <c r="G18" s="364" t="n">
        <v>40606</v>
      </c>
      <c r="H18" s="364" t="n">
        <v>19731</v>
      </c>
      <c r="I18" s="364" t="n">
        <v>4690</v>
      </c>
    </row>
    <row r="19" customFormat="false" ht="18" hidden="false" customHeight="true" outlineLevel="0" collapsed="false">
      <c r="A19" s="158" t="s">
        <v>275</v>
      </c>
      <c r="B19" s="363" t="n">
        <v>316</v>
      </c>
      <c r="C19" s="364" t="n">
        <v>2477</v>
      </c>
      <c r="D19" s="364" t="n">
        <v>62665</v>
      </c>
      <c r="E19" s="364" t="n">
        <v>30243</v>
      </c>
      <c r="F19" s="364" t="n">
        <v>8915</v>
      </c>
      <c r="G19" s="364" t="n">
        <v>39053</v>
      </c>
      <c r="H19" s="364" t="n">
        <v>18984</v>
      </c>
      <c r="I19" s="364" t="n">
        <v>5103</v>
      </c>
    </row>
    <row r="20" customFormat="false" ht="18" hidden="false" customHeight="true" outlineLevel="0" collapsed="false">
      <c r="A20" s="158" t="s">
        <v>276</v>
      </c>
      <c r="B20" s="363" t="n">
        <v>371</v>
      </c>
      <c r="C20" s="364" t="n">
        <v>2858</v>
      </c>
      <c r="D20" s="364" t="n">
        <v>67435</v>
      </c>
      <c r="E20" s="364" t="n">
        <v>32743</v>
      </c>
      <c r="F20" s="364" t="n">
        <v>9814</v>
      </c>
      <c r="G20" s="364" t="n">
        <v>40081</v>
      </c>
      <c r="H20" s="364" t="n">
        <v>19557</v>
      </c>
      <c r="I20" s="364" t="n">
        <v>5462</v>
      </c>
    </row>
    <row r="21" customFormat="false" ht="18" hidden="false" customHeight="true" outlineLevel="0" collapsed="false">
      <c r="A21" s="158" t="s">
        <v>277</v>
      </c>
      <c r="B21" s="363" t="n">
        <v>372</v>
      </c>
      <c r="C21" s="364" t="n">
        <v>2960</v>
      </c>
      <c r="D21" s="364" t="n">
        <v>67701</v>
      </c>
      <c r="E21" s="364" t="n">
        <v>33122</v>
      </c>
      <c r="F21" s="364" t="n">
        <v>9989</v>
      </c>
      <c r="G21" s="364" t="n">
        <v>39945</v>
      </c>
      <c r="H21" s="364" t="n">
        <v>19645</v>
      </c>
      <c r="I21" s="364" t="n">
        <v>5578</v>
      </c>
    </row>
    <row r="22" customFormat="false" ht="18" hidden="false" customHeight="true" outlineLevel="0" collapsed="false">
      <c r="A22" s="365" t="s">
        <v>637</v>
      </c>
      <c r="B22" s="363" t="n">
        <v>275</v>
      </c>
      <c r="C22" s="364" t="n">
        <v>1885</v>
      </c>
      <c r="D22" s="364" t="n">
        <v>43948</v>
      </c>
      <c r="E22" s="364" t="n">
        <v>21431</v>
      </c>
      <c r="F22" s="364" t="n">
        <v>7120</v>
      </c>
      <c r="G22" s="364" t="n">
        <v>23367</v>
      </c>
      <c r="H22" s="364" t="n">
        <v>11555</v>
      </c>
      <c r="I22" s="364" t="n">
        <v>3444</v>
      </c>
    </row>
    <row r="23" customFormat="false" ht="18" hidden="false" customHeight="true" outlineLevel="0" collapsed="false">
      <c r="A23" s="158" t="s">
        <v>279</v>
      </c>
      <c r="B23" s="363" t="n">
        <v>255</v>
      </c>
      <c r="C23" s="364" t="n">
        <v>1704</v>
      </c>
      <c r="D23" s="364" t="n">
        <v>40397</v>
      </c>
      <c r="E23" s="364" t="n">
        <v>19370</v>
      </c>
      <c r="F23" s="364" t="n">
        <v>7034</v>
      </c>
      <c r="G23" s="364" t="n">
        <v>22873</v>
      </c>
      <c r="H23" s="364" t="n">
        <v>11095</v>
      </c>
      <c r="I23" s="364" t="n">
        <v>3524</v>
      </c>
    </row>
    <row r="24" customFormat="false" ht="18" hidden="false" customHeight="true" outlineLevel="0" collapsed="false">
      <c r="A24" s="158" t="s">
        <v>280</v>
      </c>
      <c r="B24" s="363" t="n">
        <v>254</v>
      </c>
      <c r="C24" s="364" t="n">
        <v>1744</v>
      </c>
      <c r="D24" s="364" t="n">
        <v>42312</v>
      </c>
      <c r="E24" s="364" t="n">
        <v>19971</v>
      </c>
      <c r="F24" s="364" t="n">
        <v>7576</v>
      </c>
      <c r="G24" s="364" t="n">
        <v>23877</v>
      </c>
      <c r="H24" s="364" t="n">
        <v>11349</v>
      </c>
      <c r="I24" s="364" t="n">
        <v>3755</v>
      </c>
    </row>
    <row r="25" customFormat="false" ht="18" hidden="false" customHeight="true" outlineLevel="0" collapsed="false">
      <c r="A25" s="158" t="s">
        <v>281</v>
      </c>
      <c r="B25" s="363" t="n">
        <v>257</v>
      </c>
      <c r="C25" s="364" t="n">
        <v>1797</v>
      </c>
      <c r="D25" s="364" t="n">
        <v>43089</v>
      </c>
      <c r="E25" s="364" t="n">
        <v>20246</v>
      </c>
      <c r="F25" s="364" t="n">
        <v>7711</v>
      </c>
      <c r="G25" s="364" t="n">
        <v>24560</v>
      </c>
      <c r="H25" s="364" t="n">
        <v>11677</v>
      </c>
      <c r="I25" s="364" t="n">
        <v>3895</v>
      </c>
    </row>
    <row r="26" customFormat="false" ht="18" hidden="false" customHeight="true" outlineLevel="0" collapsed="false">
      <c r="A26" s="158" t="s">
        <v>282</v>
      </c>
      <c r="B26" s="363" t="n">
        <v>252</v>
      </c>
      <c r="C26" s="364" t="n">
        <v>1805</v>
      </c>
      <c r="D26" s="364" t="n">
        <v>43053</v>
      </c>
      <c r="E26" s="364" t="n">
        <v>20145</v>
      </c>
      <c r="F26" s="364" t="n">
        <v>7666</v>
      </c>
      <c r="G26" s="364" t="n">
        <v>25030</v>
      </c>
      <c r="H26" s="364" t="n">
        <v>11887</v>
      </c>
      <c r="I26" s="364" t="n">
        <v>4031</v>
      </c>
    </row>
    <row r="27" customFormat="false" ht="18" hidden="false" customHeight="true" outlineLevel="0" collapsed="false">
      <c r="A27" s="158" t="s">
        <v>283</v>
      </c>
      <c r="B27" s="363" t="n">
        <v>251</v>
      </c>
      <c r="C27" s="364" t="n">
        <v>1810</v>
      </c>
      <c r="D27" s="364" t="n">
        <v>43320</v>
      </c>
      <c r="E27" s="364" t="n">
        <v>20454</v>
      </c>
      <c r="F27" s="364" t="n">
        <v>7758</v>
      </c>
      <c r="G27" s="364" t="n">
        <v>24956</v>
      </c>
      <c r="H27" s="364" t="n">
        <v>11962</v>
      </c>
      <c r="I27" s="364" t="n">
        <v>3935</v>
      </c>
    </row>
    <row r="28" customFormat="false" ht="18" hidden="false" customHeight="true" outlineLevel="0" collapsed="false">
      <c r="A28" s="158" t="s">
        <v>284</v>
      </c>
      <c r="B28" s="363" t="n">
        <v>247</v>
      </c>
      <c r="C28" s="364" t="n">
        <v>1778</v>
      </c>
      <c r="D28" s="364" t="n">
        <v>43037</v>
      </c>
      <c r="E28" s="364" t="n">
        <v>20300</v>
      </c>
      <c r="F28" s="364" t="n">
        <v>7470</v>
      </c>
      <c r="G28" s="364" t="n">
        <v>25053</v>
      </c>
      <c r="H28" s="364" t="n">
        <v>12017</v>
      </c>
      <c r="I28" s="364" t="n">
        <v>3769</v>
      </c>
    </row>
    <row r="29" customFormat="false" ht="18" hidden="false" customHeight="true" outlineLevel="0" collapsed="false">
      <c r="A29" s="158" t="s">
        <v>285</v>
      </c>
      <c r="B29" s="363" t="n">
        <v>241</v>
      </c>
      <c r="C29" s="364" t="n">
        <v>1748</v>
      </c>
      <c r="D29" s="364" t="n">
        <v>42643</v>
      </c>
      <c r="E29" s="364" t="n">
        <v>20072</v>
      </c>
      <c r="F29" s="364" t="n">
        <v>7375</v>
      </c>
      <c r="G29" s="364" t="n">
        <v>25218</v>
      </c>
      <c r="H29" s="364" t="n">
        <v>12141</v>
      </c>
      <c r="I29" s="364" t="n">
        <v>3818</v>
      </c>
    </row>
    <row r="30" customFormat="false" ht="18" hidden="false" customHeight="true" outlineLevel="0" collapsed="false">
      <c r="A30" s="158" t="s">
        <v>286</v>
      </c>
      <c r="B30" s="363" t="n">
        <v>239</v>
      </c>
      <c r="C30" s="364" t="n">
        <v>1729</v>
      </c>
      <c r="D30" s="364" t="n">
        <v>42535</v>
      </c>
      <c r="E30" s="364" t="n">
        <v>20082</v>
      </c>
      <c r="F30" s="364" t="n">
        <v>7406</v>
      </c>
      <c r="G30" s="364" t="n">
        <v>25442</v>
      </c>
      <c r="H30" s="364" t="n">
        <v>12222</v>
      </c>
      <c r="I30" s="364" t="n">
        <v>3877</v>
      </c>
    </row>
    <row r="31" customFormat="false" ht="18" hidden="false" customHeight="true" outlineLevel="0" collapsed="false">
      <c r="A31" s="158" t="s">
        <v>287</v>
      </c>
      <c r="B31" s="363" t="n">
        <v>239</v>
      </c>
      <c r="C31" s="364" t="n">
        <v>1765</v>
      </c>
      <c r="D31" s="364" t="n">
        <v>43364</v>
      </c>
      <c r="E31" s="364" t="n">
        <v>20545</v>
      </c>
      <c r="F31" s="364" t="n">
        <v>7519</v>
      </c>
      <c r="G31" s="364" t="n">
        <v>26343</v>
      </c>
      <c r="H31" s="364" t="n">
        <v>12609</v>
      </c>
      <c r="I31" s="364" t="n">
        <v>4020</v>
      </c>
    </row>
    <row r="32" customFormat="false" ht="18" hidden="false" customHeight="true" outlineLevel="0" collapsed="false">
      <c r="A32" s="158" t="s">
        <v>288</v>
      </c>
      <c r="B32" s="363" t="n">
        <v>238</v>
      </c>
      <c r="C32" s="364" t="n">
        <v>1783</v>
      </c>
      <c r="D32" s="364" t="n">
        <v>43955</v>
      </c>
      <c r="E32" s="364" t="n">
        <v>20970</v>
      </c>
      <c r="F32" s="364" t="n">
        <v>7654</v>
      </c>
      <c r="G32" s="364" t="n">
        <v>26704</v>
      </c>
      <c r="H32" s="364" t="n">
        <v>12900</v>
      </c>
      <c r="I32" s="364" t="n">
        <v>4080</v>
      </c>
    </row>
    <row r="33" customFormat="false" ht="18" hidden="false" customHeight="true" outlineLevel="0" collapsed="false">
      <c r="A33" s="158" t="s">
        <v>289</v>
      </c>
      <c r="B33" s="363" t="n">
        <v>237</v>
      </c>
      <c r="C33" s="364" t="n">
        <v>1818</v>
      </c>
      <c r="D33" s="364" t="n">
        <v>44706</v>
      </c>
      <c r="E33" s="364" t="n">
        <v>21326</v>
      </c>
      <c r="F33" s="364" t="n">
        <v>7753</v>
      </c>
      <c r="G33" s="364" t="n">
        <v>27073</v>
      </c>
      <c r="H33" s="364" t="n">
        <v>13138</v>
      </c>
      <c r="I33" s="364" t="n">
        <v>4167</v>
      </c>
    </row>
    <row r="34" customFormat="false" ht="18" hidden="false" customHeight="true" outlineLevel="0" collapsed="false">
      <c r="A34" s="158" t="s">
        <v>290</v>
      </c>
      <c r="B34" s="363" t="n">
        <v>237</v>
      </c>
      <c r="C34" s="364" t="n">
        <v>1801</v>
      </c>
      <c r="D34" s="364" t="n">
        <v>44540</v>
      </c>
      <c r="E34" s="364" t="n">
        <v>20991</v>
      </c>
      <c r="F34" s="364" t="n">
        <v>7617</v>
      </c>
      <c r="G34" s="364" t="n">
        <v>26809</v>
      </c>
      <c r="H34" s="364" t="n">
        <v>12866</v>
      </c>
      <c r="I34" s="364" t="n">
        <v>4056</v>
      </c>
    </row>
    <row r="35" customFormat="false" ht="18" hidden="false" customHeight="true" outlineLevel="0" collapsed="false">
      <c r="A35" s="158" t="s">
        <v>291</v>
      </c>
      <c r="B35" s="363" t="n">
        <v>229</v>
      </c>
      <c r="C35" s="364" t="n">
        <v>1764</v>
      </c>
      <c r="D35" s="364" t="n">
        <v>43693</v>
      </c>
      <c r="E35" s="364" t="n">
        <v>20438</v>
      </c>
      <c r="F35" s="364" t="n">
        <v>7407</v>
      </c>
      <c r="G35" s="364" t="n">
        <v>26419</v>
      </c>
      <c r="H35" s="364" t="n">
        <v>12559</v>
      </c>
      <c r="I35" s="364" t="n">
        <v>3920</v>
      </c>
    </row>
    <row r="36" customFormat="false" ht="18" hidden="false" customHeight="true" outlineLevel="0" collapsed="false">
      <c r="A36" s="158" t="s">
        <v>292</v>
      </c>
      <c r="B36" s="363" t="n">
        <v>226</v>
      </c>
      <c r="C36" s="364" t="n">
        <v>1656</v>
      </c>
      <c r="D36" s="364" t="n">
        <v>40382</v>
      </c>
      <c r="E36" s="364" t="n">
        <v>19083</v>
      </c>
      <c r="F36" s="364" t="n">
        <v>6772</v>
      </c>
      <c r="G36" s="364" t="n">
        <v>24341</v>
      </c>
      <c r="H36" s="364" t="n">
        <v>11686</v>
      </c>
      <c r="I36" s="364" t="n">
        <v>3552</v>
      </c>
    </row>
    <row r="37" customFormat="false" ht="18" hidden="false" customHeight="true" outlineLevel="0" collapsed="false">
      <c r="A37" s="158" t="s">
        <v>293</v>
      </c>
      <c r="B37" s="363" t="n">
        <v>214</v>
      </c>
      <c r="C37" s="364" t="n">
        <v>1514</v>
      </c>
      <c r="D37" s="364" t="n">
        <v>36354</v>
      </c>
      <c r="E37" s="364" t="n">
        <v>17155</v>
      </c>
      <c r="F37" s="364" t="n">
        <v>6309</v>
      </c>
      <c r="G37" s="364" t="n">
        <v>21511</v>
      </c>
      <c r="H37" s="364" t="n">
        <v>10353</v>
      </c>
      <c r="I37" s="364" t="n">
        <v>3274</v>
      </c>
    </row>
    <row r="38" customFormat="false" ht="18" hidden="false" customHeight="true" outlineLevel="0" collapsed="false">
      <c r="A38" s="158" t="s">
        <v>294</v>
      </c>
      <c r="B38" s="363" t="n">
        <v>210</v>
      </c>
      <c r="C38" s="364" t="n">
        <v>1391</v>
      </c>
      <c r="D38" s="364" t="n">
        <v>33336</v>
      </c>
      <c r="E38" s="364" t="n">
        <v>15710</v>
      </c>
      <c r="F38" s="364" t="n">
        <v>5966</v>
      </c>
      <c r="G38" s="364" t="n">
        <v>19933</v>
      </c>
      <c r="H38" s="364" t="n">
        <v>9566</v>
      </c>
      <c r="I38" s="364" t="n">
        <v>3231</v>
      </c>
    </row>
    <row r="39" customFormat="false" ht="18" hidden="false" customHeight="true" outlineLevel="0" collapsed="false">
      <c r="A39" s="158" t="s">
        <v>295</v>
      </c>
      <c r="B39" s="363" t="n">
        <v>206</v>
      </c>
      <c r="C39" s="364" t="n">
        <v>1212</v>
      </c>
      <c r="D39" s="364" t="n">
        <v>29149</v>
      </c>
      <c r="E39" s="364" t="n">
        <v>13653</v>
      </c>
      <c r="F39" s="364" t="n">
        <v>5259</v>
      </c>
      <c r="G39" s="364" t="n">
        <v>17596</v>
      </c>
      <c r="H39" s="364" t="n">
        <v>8448</v>
      </c>
      <c r="I39" s="364" t="n">
        <v>2966</v>
      </c>
    </row>
    <row r="40" customFormat="false" ht="18" hidden="false" customHeight="true" outlineLevel="0" collapsed="false">
      <c r="A40" s="158" t="s">
        <v>296</v>
      </c>
      <c r="B40" s="363" t="n">
        <v>177</v>
      </c>
      <c r="C40" s="364" t="n">
        <v>1029</v>
      </c>
      <c r="D40" s="364" t="n">
        <v>24776</v>
      </c>
      <c r="E40" s="364" t="n">
        <v>11588</v>
      </c>
      <c r="F40" s="364" t="n">
        <v>4348</v>
      </c>
      <c r="G40" s="364" t="n">
        <v>14972</v>
      </c>
      <c r="H40" s="364" t="n">
        <v>7155</v>
      </c>
      <c r="I40" s="364" t="n">
        <v>2388</v>
      </c>
    </row>
    <row r="41" customFormat="false" ht="18" hidden="false" customHeight="true" outlineLevel="0" collapsed="false">
      <c r="A41" s="158" t="s">
        <v>297</v>
      </c>
      <c r="B41" s="363" t="n">
        <v>157</v>
      </c>
      <c r="C41" s="364" t="n">
        <v>921</v>
      </c>
      <c r="D41" s="364" t="n">
        <v>21887</v>
      </c>
      <c r="E41" s="364" t="n">
        <v>10221</v>
      </c>
      <c r="F41" s="364" t="n">
        <v>3649</v>
      </c>
      <c r="G41" s="364" t="n">
        <v>12863</v>
      </c>
      <c r="H41" s="364" t="n">
        <v>6086</v>
      </c>
      <c r="I41" s="364" t="n">
        <v>1876</v>
      </c>
    </row>
    <row r="42" customFormat="false" ht="12" hidden="false" customHeight="true" outlineLevel="0" collapsed="false">
      <c r="A42" s="76" t="s">
        <v>353</v>
      </c>
    </row>
    <row r="43" customFormat="false" ht="12" hidden="false" customHeight="true" outlineLevel="0" collapsed="false">
      <c r="A43" s="240" t="s">
        <v>638</v>
      </c>
    </row>
  </sheetData>
  <sheetProtection sheet="true" password="cf7a" objects="true" scenarios="true"/>
  <mergeCells count="16">
    <mergeCell ref="A1:B1"/>
    <mergeCell ref="A2:I2"/>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8" min="1" style="0" width="13.15"/>
    <col collapsed="false" customWidth="true" hidden="false" outlineLevel="0" max="9" min="9" style="162" width="11.99"/>
    <col collapsed="false" customWidth="true" hidden="false" outlineLevel="0" max="10" min="10" style="162" width="23.16"/>
    <col collapsed="false" customWidth="true" hidden="false" outlineLevel="0" max="15" min="11" style="162" width="11.99"/>
    <col collapsed="false" customWidth="true" hidden="false" outlineLevel="0" max="18" min="16" style="304" width="11.99"/>
    <col collapsed="false" customWidth="true" hidden="false" outlineLevel="0" max="21" min="19" style="162" width="11.99"/>
  </cols>
  <sheetData>
    <row r="1" customFormat="false" ht="22.5" hidden="false" customHeight="true" outlineLevel="0" collapsed="false">
      <c r="A1" s="145" t="s">
        <v>250</v>
      </c>
      <c r="B1" s="145"/>
    </row>
    <row r="2" customFormat="false" ht="11.25" hidden="false" customHeight="false" outlineLevel="0" collapsed="false">
      <c r="A2" s="164"/>
      <c r="B2" s="165"/>
      <c r="C2" s="165"/>
      <c r="D2" s="165"/>
      <c r="E2" s="165"/>
      <c r="F2" s="165"/>
      <c r="G2" s="165"/>
      <c r="H2" s="166"/>
      <c r="I2" s="366"/>
      <c r="J2" s="306" t="s">
        <v>298</v>
      </c>
      <c r="K2" s="162" t="n">
        <v>9735</v>
      </c>
      <c r="L2" s="306" t="n">
        <v>0.444784575318682</v>
      </c>
    </row>
    <row r="3" customFormat="false" ht="11.25" hidden="false" customHeight="false" outlineLevel="0" collapsed="false">
      <c r="A3" s="171"/>
      <c r="B3" s="172"/>
      <c r="C3" s="172"/>
      <c r="D3" s="172"/>
      <c r="E3" s="172"/>
      <c r="F3" s="172"/>
      <c r="G3" s="172"/>
      <c r="H3" s="173"/>
      <c r="J3" s="306" t="s">
        <v>299</v>
      </c>
      <c r="K3" s="162" t="n">
        <v>8503</v>
      </c>
      <c r="L3" s="306" t="n">
        <v>0.38849545392242</v>
      </c>
    </row>
    <row r="4" customFormat="false" ht="11.25" hidden="false" customHeight="false" outlineLevel="0" collapsed="false">
      <c r="A4" s="171"/>
      <c r="B4" s="172"/>
      <c r="C4" s="172"/>
      <c r="D4" s="172"/>
      <c r="E4" s="172"/>
      <c r="F4" s="172"/>
      <c r="G4" s="172"/>
      <c r="H4" s="173"/>
      <c r="J4" s="306" t="s">
        <v>300</v>
      </c>
      <c r="K4" s="162" t="n">
        <v>1931</v>
      </c>
      <c r="L4" s="306" t="n">
        <v>0.0882258875131357</v>
      </c>
    </row>
    <row r="5" customFormat="false" ht="11.25" hidden="false" customHeight="false" outlineLevel="0" collapsed="false">
      <c r="A5" s="171"/>
      <c r="B5" s="172"/>
      <c r="C5" s="172"/>
      <c r="D5" s="172"/>
      <c r="E5" s="172"/>
      <c r="F5" s="172"/>
      <c r="G5" s="172"/>
      <c r="H5" s="173"/>
      <c r="J5" s="306" t="s">
        <v>301</v>
      </c>
      <c r="K5" s="162" t="n">
        <v>1718</v>
      </c>
      <c r="L5" s="306" t="n">
        <v>0.0784940832457623</v>
      </c>
    </row>
    <row r="6" customFormat="false" ht="11.25" hidden="false" customHeight="false" outlineLevel="0" collapsed="false">
      <c r="A6" s="171"/>
      <c r="B6" s="172"/>
      <c r="C6" s="172"/>
      <c r="D6" s="172"/>
      <c r="E6" s="172"/>
      <c r="F6" s="172"/>
      <c r="G6" s="172"/>
      <c r="H6" s="173"/>
      <c r="J6" s="162" t="s">
        <v>302</v>
      </c>
      <c r="K6" s="162" t="n">
        <v>11666</v>
      </c>
      <c r="L6" s="307"/>
    </row>
    <row r="7" customFormat="false" ht="11.25" hidden="false" customHeight="false" outlineLevel="0" collapsed="false">
      <c r="A7" s="171"/>
      <c r="B7" s="172"/>
      <c r="C7" s="172"/>
      <c r="D7" s="172"/>
      <c r="E7" s="172"/>
      <c r="F7" s="172"/>
      <c r="G7" s="172"/>
      <c r="H7" s="173"/>
      <c r="J7" s="162" t="s">
        <v>303</v>
      </c>
      <c r="K7" s="162" t="n">
        <v>10221</v>
      </c>
      <c r="L7" s="307"/>
    </row>
    <row r="8" customFormat="false" ht="11.25" hidden="false" customHeight="false" outlineLevel="0" collapsed="false">
      <c r="A8" s="171"/>
      <c r="B8" s="172"/>
      <c r="C8" s="172"/>
      <c r="D8" s="172"/>
      <c r="E8" s="172"/>
      <c r="F8" s="172"/>
      <c r="G8" s="172"/>
      <c r="H8" s="173"/>
      <c r="K8" s="162" t="n">
        <v>21887</v>
      </c>
      <c r="L8" s="306" t="n">
        <v>1</v>
      </c>
    </row>
    <row r="9" customFormat="false" ht="11.25" hidden="false" customHeight="false" outlineLevel="0" collapsed="false">
      <c r="A9" s="171"/>
      <c r="B9" s="172"/>
      <c r="C9" s="172"/>
      <c r="D9" s="172"/>
      <c r="E9" s="172"/>
      <c r="F9" s="172"/>
      <c r="G9" s="172"/>
      <c r="H9" s="173"/>
    </row>
    <row r="10" customFormat="false" ht="11.25" hidden="false" customHeight="false" outlineLevel="0" collapsed="false">
      <c r="A10" s="171"/>
      <c r="B10" s="172"/>
      <c r="C10" s="172"/>
      <c r="D10" s="172"/>
      <c r="E10" s="172"/>
      <c r="F10" s="172"/>
      <c r="G10" s="172"/>
      <c r="H10" s="173"/>
    </row>
    <row r="11" customFormat="false" ht="11.25" hidden="false" customHeight="false" outlineLevel="0" collapsed="false">
      <c r="A11" s="171"/>
      <c r="B11" s="172"/>
      <c r="C11" s="172"/>
      <c r="D11" s="172"/>
      <c r="E11" s="172"/>
      <c r="F11" s="172"/>
      <c r="G11" s="172"/>
      <c r="H11" s="173"/>
      <c r="J11" s="308"/>
      <c r="K11" s="308"/>
      <c r="L11" s="308"/>
      <c r="M11" s="308"/>
      <c r="N11" s="308"/>
      <c r="O11" s="308"/>
      <c r="P11" s="309"/>
      <c r="Q11" s="309"/>
      <c r="R11" s="309"/>
    </row>
    <row r="12" customFormat="false" ht="11.25" hidden="false" customHeight="false" outlineLevel="0" collapsed="false">
      <c r="A12" s="171"/>
      <c r="B12" s="172"/>
      <c r="C12" s="172"/>
      <c r="D12" s="172"/>
      <c r="E12" s="172"/>
      <c r="F12" s="172"/>
      <c r="G12" s="172"/>
      <c r="H12" s="173"/>
      <c r="J12" s="308"/>
      <c r="K12" s="308"/>
      <c r="L12" s="308"/>
      <c r="M12" s="308"/>
      <c r="N12" s="308"/>
      <c r="O12" s="308"/>
      <c r="P12" s="309"/>
      <c r="Q12" s="309"/>
      <c r="R12" s="309"/>
    </row>
    <row r="13" customFormat="false" ht="11.25" hidden="false" customHeight="false" outlineLevel="0" collapsed="false">
      <c r="A13" s="171"/>
      <c r="B13" s="172"/>
      <c r="C13" s="172"/>
      <c r="D13" s="172"/>
      <c r="E13" s="172"/>
      <c r="F13" s="172"/>
      <c r="G13" s="172"/>
      <c r="H13" s="173"/>
      <c r="J13" s="308"/>
      <c r="K13" s="308"/>
      <c r="L13" s="308"/>
      <c r="M13" s="308"/>
      <c r="N13" s="308"/>
      <c r="O13" s="308"/>
      <c r="P13" s="309"/>
      <c r="Q13" s="309"/>
      <c r="R13" s="309"/>
    </row>
    <row r="14" customFormat="false" ht="11.25" hidden="false" customHeight="false" outlineLevel="0" collapsed="false">
      <c r="A14" s="171"/>
      <c r="B14" s="172"/>
      <c r="C14" s="172"/>
      <c r="D14" s="172"/>
      <c r="E14" s="172"/>
      <c r="F14" s="172"/>
      <c r="G14" s="172"/>
      <c r="H14" s="173"/>
      <c r="J14" s="308"/>
      <c r="K14" s="308"/>
      <c r="L14" s="308"/>
      <c r="M14" s="308"/>
      <c r="N14" s="308"/>
      <c r="O14" s="308"/>
      <c r="P14" s="309"/>
      <c r="Q14" s="309"/>
      <c r="R14" s="309"/>
    </row>
    <row r="15" customFormat="false" ht="11.25" hidden="false" customHeight="false" outlineLevel="0" collapsed="false">
      <c r="A15" s="171"/>
      <c r="B15" s="172"/>
      <c r="C15" s="172"/>
      <c r="D15" s="172"/>
      <c r="E15" s="172"/>
      <c r="F15" s="172"/>
      <c r="G15" s="172"/>
      <c r="H15" s="173"/>
      <c r="J15" s="308"/>
      <c r="K15" s="310"/>
      <c r="L15" s="310"/>
      <c r="M15" s="310"/>
      <c r="N15" s="310"/>
      <c r="O15" s="310"/>
      <c r="P15" s="311"/>
      <c r="Q15" s="311"/>
      <c r="R15" s="309"/>
    </row>
    <row r="16" customFormat="false" ht="11.25" hidden="false" customHeight="false" outlineLevel="0" collapsed="false">
      <c r="A16" s="171"/>
      <c r="B16" s="172"/>
      <c r="C16" s="172"/>
      <c r="D16" s="172"/>
      <c r="E16" s="172"/>
      <c r="F16" s="172"/>
      <c r="G16" s="172"/>
      <c r="H16" s="173"/>
      <c r="J16" s="308"/>
      <c r="K16" s="308"/>
      <c r="L16" s="308"/>
      <c r="M16" s="308"/>
      <c r="N16" s="308"/>
      <c r="O16" s="308"/>
      <c r="P16" s="309"/>
      <c r="Q16" s="309"/>
      <c r="R16" s="309"/>
    </row>
    <row r="17" customFormat="false" ht="11.25" hidden="false" customHeight="false" outlineLevel="0" collapsed="false">
      <c r="A17" s="171"/>
      <c r="B17" s="172"/>
      <c r="C17" s="172"/>
      <c r="D17" s="172"/>
      <c r="E17" s="172"/>
      <c r="F17" s="172"/>
      <c r="G17" s="172"/>
      <c r="H17" s="173"/>
      <c r="J17" s="308"/>
      <c r="K17" s="308"/>
      <c r="L17" s="308"/>
      <c r="M17" s="308"/>
      <c r="N17" s="308"/>
      <c r="O17" s="308"/>
      <c r="P17" s="309"/>
      <c r="Q17" s="309"/>
      <c r="R17" s="309"/>
    </row>
    <row r="18" customFormat="false" ht="11.25" hidden="false" customHeight="false" outlineLevel="0" collapsed="false">
      <c r="A18" s="171"/>
      <c r="B18" s="172"/>
      <c r="C18" s="172"/>
      <c r="D18" s="172"/>
      <c r="E18" s="172"/>
      <c r="F18" s="172"/>
      <c r="G18" s="172"/>
      <c r="H18" s="173"/>
      <c r="J18" s="308"/>
      <c r="K18" s="308"/>
      <c r="L18" s="308"/>
      <c r="M18" s="308"/>
      <c r="N18" s="308"/>
      <c r="O18" s="308"/>
      <c r="P18" s="309"/>
      <c r="Q18" s="309"/>
      <c r="R18" s="309"/>
    </row>
    <row r="19" customFormat="false" ht="11.25" hidden="false" customHeight="false" outlineLevel="0" collapsed="false">
      <c r="A19" s="171"/>
      <c r="B19" s="172"/>
      <c r="C19" s="172"/>
      <c r="D19" s="172"/>
      <c r="E19" s="172"/>
      <c r="F19" s="172"/>
      <c r="G19" s="172"/>
      <c r="H19" s="173"/>
    </row>
    <row r="20" customFormat="false" ht="11.25" hidden="false" customHeight="false" outlineLevel="0" collapsed="false">
      <c r="A20" s="171"/>
      <c r="B20" s="172"/>
      <c r="C20" s="172"/>
      <c r="D20" s="172"/>
      <c r="E20" s="172"/>
      <c r="F20" s="172"/>
      <c r="G20" s="172"/>
      <c r="H20" s="173"/>
    </row>
    <row r="21" customFormat="false" ht="11.25" hidden="false" customHeight="false" outlineLevel="0" collapsed="false">
      <c r="A21" s="171"/>
      <c r="B21" s="172"/>
      <c r="C21" s="172"/>
      <c r="D21" s="172"/>
      <c r="E21" s="172"/>
      <c r="F21" s="172"/>
      <c r="G21" s="172"/>
      <c r="H21" s="173"/>
    </row>
    <row r="22" customFormat="false" ht="11.25" hidden="false" customHeight="false" outlineLevel="0" collapsed="false">
      <c r="A22" s="171"/>
      <c r="B22" s="172"/>
      <c r="C22" s="172"/>
      <c r="D22" s="172"/>
      <c r="E22" s="172"/>
      <c r="F22" s="172"/>
      <c r="G22" s="172"/>
      <c r="H22" s="173"/>
    </row>
    <row r="23" customFormat="false" ht="11.25" hidden="false" customHeight="false" outlineLevel="0" collapsed="false">
      <c r="A23" s="171"/>
      <c r="B23" s="172"/>
      <c r="C23" s="172"/>
      <c r="D23" s="172"/>
      <c r="E23" s="172"/>
      <c r="F23" s="172"/>
      <c r="G23" s="172"/>
      <c r="H23" s="173"/>
    </row>
    <row r="24" customFormat="false" ht="11.25" hidden="false" customHeight="false" outlineLevel="0" collapsed="false">
      <c r="A24" s="171"/>
      <c r="B24" s="172"/>
      <c r="C24" s="172"/>
      <c r="D24" s="172"/>
      <c r="E24" s="172"/>
      <c r="F24" s="172"/>
      <c r="G24" s="172"/>
      <c r="H24" s="173"/>
    </row>
    <row r="25" customFormat="false" ht="11.25" hidden="false" customHeight="false" outlineLevel="0" collapsed="false">
      <c r="A25" s="171"/>
      <c r="B25" s="172"/>
      <c r="C25" s="172"/>
      <c r="D25" s="172"/>
      <c r="E25" s="172"/>
      <c r="F25" s="172"/>
      <c r="G25" s="172"/>
      <c r="H25" s="173"/>
    </row>
    <row r="26" customFormat="false" ht="11.25" hidden="false" customHeight="false" outlineLevel="0" collapsed="false">
      <c r="A26" s="171"/>
      <c r="B26" s="172"/>
      <c r="C26" s="172"/>
      <c r="D26" s="172"/>
      <c r="E26" s="172"/>
      <c r="F26" s="172"/>
      <c r="G26" s="172"/>
      <c r="H26" s="173"/>
    </row>
    <row r="27" customFormat="false" ht="11.25" hidden="false" customHeight="false" outlineLevel="0" collapsed="false">
      <c r="A27" s="171"/>
      <c r="B27" s="172"/>
      <c r="C27" s="172"/>
      <c r="D27" s="172"/>
      <c r="E27" s="172"/>
      <c r="F27" s="172"/>
      <c r="G27" s="172"/>
      <c r="H27" s="173"/>
    </row>
    <row r="28" customFormat="false" ht="11.25" hidden="false" customHeight="false" outlineLevel="0" collapsed="false">
      <c r="A28" s="171"/>
      <c r="B28" s="172"/>
      <c r="C28" s="172"/>
      <c r="D28" s="172"/>
      <c r="E28" s="172"/>
      <c r="F28" s="172"/>
      <c r="G28" s="172"/>
      <c r="H28" s="173"/>
    </row>
    <row r="29" customFormat="false" ht="11.25" hidden="false" customHeight="false" outlineLevel="0" collapsed="false">
      <c r="A29" s="171"/>
      <c r="B29" s="172"/>
      <c r="C29" s="172"/>
      <c r="D29" s="172"/>
      <c r="E29" s="172"/>
      <c r="F29" s="172"/>
      <c r="G29" s="172"/>
      <c r="H29" s="173"/>
    </row>
    <row r="30" customFormat="false" ht="11.25" hidden="false" customHeight="false" outlineLevel="0" collapsed="false">
      <c r="A30" s="171"/>
      <c r="B30" s="172"/>
      <c r="C30" s="172"/>
      <c r="D30" s="172"/>
      <c r="E30" s="172"/>
      <c r="F30" s="172"/>
      <c r="G30" s="172"/>
      <c r="H30" s="173"/>
    </row>
    <row r="31" customFormat="false" ht="11.25" hidden="false" customHeight="false" outlineLevel="0" collapsed="false">
      <c r="A31" s="171"/>
      <c r="B31" s="172"/>
      <c r="C31" s="172"/>
      <c r="D31" s="172"/>
      <c r="E31" s="172"/>
      <c r="F31" s="172"/>
      <c r="G31" s="172"/>
      <c r="H31" s="173"/>
      <c r="K31" s="61"/>
      <c r="L31" s="314" t="s">
        <v>304</v>
      </c>
      <c r="M31" s="314" t="s">
        <v>305</v>
      </c>
      <c r="N31" s="314" t="s">
        <v>304</v>
      </c>
      <c r="O31" s="314" t="s">
        <v>305</v>
      </c>
    </row>
    <row r="32" customFormat="false" ht="11.25" hidden="false" customHeight="false" outlineLevel="0" collapsed="false">
      <c r="A32" s="171"/>
      <c r="B32" s="172"/>
      <c r="C32" s="172"/>
      <c r="D32" s="172"/>
      <c r="E32" s="172"/>
      <c r="F32" s="172"/>
      <c r="G32" s="172"/>
      <c r="H32" s="173"/>
      <c r="K32" s="61" t="n">
        <v>1985</v>
      </c>
      <c r="L32" s="61" t="n">
        <v>62.6</v>
      </c>
      <c r="M32" s="162" t="n">
        <v>30.2</v>
      </c>
      <c r="N32" s="61" t="n">
        <v>62665</v>
      </c>
      <c r="O32" s="61" t="n">
        <v>30243</v>
      </c>
    </row>
    <row r="33" customFormat="false" ht="11.25" hidden="false" customHeight="false" outlineLevel="0" collapsed="false">
      <c r="A33" s="171"/>
      <c r="B33" s="172"/>
      <c r="C33" s="172"/>
      <c r="D33" s="172"/>
      <c r="E33" s="172"/>
      <c r="F33" s="172"/>
      <c r="G33" s="172"/>
      <c r="H33" s="173"/>
      <c r="K33" s="61" t="n">
        <v>1990</v>
      </c>
      <c r="L33" s="61" t="n">
        <v>42.3</v>
      </c>
      <c r="M33" s="162" t="n">
        <v>19.9</v>
      </c>
      <c r="N33" s="61" t="n">
        <v>42312</v>
      </c>
      <c r="O33" s="61" t="n">
        <v>19971</v>
      </c>
    </row>
    <row r="34" customFormat="false" ht="11.25" hidden="false" customHeight="false" outlineLevel="0" collapsed="false">
      <c r="A34" s="171"/>
      <c r="B34" s="172"/>
      <c r="C34" s="172"/>
      <c r="D34" s="172"/>
      <c r="E34" s="172"/>
      <c r="F34" s="172"/>
      <c r="G34" s="172"/>
      <c r="H34" s="173"/>
      <c r="K34" s="61" t="n">
        <v>1995</v>
      </c>
      <c r="L34" s="61" t="n">
        <v>42.6</v>
      </c>
      <c r="M34" s="162" t="n">
        <v>20</v>
      </c>
      <c r="N34" s="61" t="n">
        <v>42643</v>
      </c>
      <c r="O34" s="61" t="n">
        <v>20072</v>
      </c>
    </row>
    <row r="35" customFormat="false" ht="11.25" hidden="false" customHeight="false" outlineLevel="0" collapsed="false">
      <c r="A35" s="171"/>
      <c r="B35" s="172"/>
      <c r="C35" s="172"/>
      <c r="D35" s="172"/>
      <c r="E35" s="172"/>
      <c r="F35" s="172"/>
      <c r="G35" s="172"/>
      <c r="H35" s="173"/>
      <c r="K35" s="61" t="n">
        <v>1999</v>
      </c>
      <c r="L35" s="61" t="n">
        <v>44.7</v>
      </c>
      <c r="M35" s="162" t="n">
        <v>21.3</v>
      </c>
      <c r="N35" s="61" t="n">
        <v>44706</v>
      </c>
      <c r="O35" s="61" t="n">
        <v>21326</v>
      </c>
    </row>
    <row r="36" customFormat="false" ht="11.25" hidden="false" customHeight="false" outlineLevel="0" collapsed="false">
      <c r="A36" s="171"/>
      <c r="B36" s="172"/>
      <c r="C36" s="172"/>
      <c r="D36" s="172"/>
      <c r="E36" s="172"/>
      <c r="F36" s="172"/>
      <c r="G36" s="172"/>
      <c r="H36" s="173"/>
      <c r="K36" s="162" t="n">
        <v>2000</v>
      </c>
      <c r="L36" s="162" t="n">
        <v>44.5</v>
      </c>
      <c r="M36" s="162" t="n">
        <v>20.9</v>
      </c>
      <c r="N36" s="162" t="n">
        <v>44540</v>
      </c>
      <c r="O36" s="162" t="n">
        <v>20991</v>
      </c>
    </row>
    <row r="37" customFormat="false" ht="11.25" hidden="false" customHeight="false" outlineLevel="0" collapsed="false">
      <c r="A37" s="171"/>
      <c r="B37" s="172"/>
      <c r="C37" s="172"/>
      <c r="D37" s="172"/>
      <c r="E37" s="172"/>
      <c r="F37" s="172"/>
      <c r="G37" s="172"/>
      <c r="H37" s="173"/>
      <c r="K37" s="162" t="n">
        <v>2001</v>
      </c>
      <c r="L37" s="162" t="n">
        <v>43.6</v>
      </c>
      <c r="M37" s="162" t="n">
        <v>20.4</v>
      </c>
      <c r="N37" s="162" t="n">
        <v>43693</v>
      </c>
      <c r="O37" s="162" t="n">
        <v>20438</v>
      </c>
    </row>
    <row r="38" customFormat="false" ht="11.25" hidden="false" customHeight="false" outlineLevel="0" collapsed="false">
      <c r="A38" s="171"/>
      <c r="B38" s="172"/>
      <c r="C38" s="172"/>
      <c r="D38" s="172"/>
      <c r="E38" s="172"/>
      <c r="F38" s="172"/>
      <c r="G38" s="172"/>
      <c r="H38" s="173"/>
      <c r="K38" s="162" t="n">
        <v>2002</v>
      </c>
      <c r="L38" s="162" t="n">
        <v>40.3</v>
      </c>
      <c r="M38" s="162" t="n">
        <v>19</v>
      </c>
      <c r="N38" s="162" t="n">
        <v>40382</v>
      </c>
      <c r="O38" s="162" t="n">
        <v>19083</v>
      </c>
    </row>
    <row r="39" customFormat="false" ht="11.25" hidden="false" customHeight="false" outlineLevel="0" collapsed="false">
      <c r="A39" s="171"/>
      <c r="B39" s="172"/>
      <c r="C39" s="172"/>
      <c r="D39" s="172"/>
      <c r="E39" s="172"/>
      <c r="F39" s="172"/>
      <c r="G39" s="172"/>
      <c r="H39" s="173"/>
      <c r="K39" s="162" t="n">
        <v>2003</v>
      </c>
      <c r="L39" s="162" t="n">
        <v>36.3</v>
      </c>
      <c r="M39" s="162" t="n">
        <v>17.1</v>
      </c>
      <c r="N39" s="162" t="n">
        <v>36354</v>
      </c>
      <c r="O39" s="162" t="n">
        <v>17155</v>
      </c>
    </row>
    <row r="40" customFormat="false" ht="11.25" hidden="false" customHeight="false" outlineLevel="0" collapsed="false">
      <c r="A40" s="171"/>
      <c r="B40" s="172"/>
      <c r="C40" s="172"/>
      <c r="D40" s="172"/>
      <c r="E40" s="172"/>
      <c r="F40" s="172"/>
      <c r="G40" s="172"/>
      <c r="H40" s="173"/>
      <c r="K40" s="162" t="n">
        <v>2004</v>
      </c>
      <c r="L40" s="162" t="n">
        <v>33.3</v>
      </c>
      <c r="M40" s="162" t="n">
        <v>15.7</v>
      </c>
      <c r="N40" s="162" t="n">
        <v>33336</v>
      </c>
      <c r="O40" s="162" t="n">
        <v>15710</v>
      </c>
    </row>
    <row r="41" customFormat="false" ht="11.25" hidden="false" customHeight="false" outlineLevel="0" collapsed="false">
      <c r="A41" s="171"/>
      <c r="B41" s="172"/>
      <c r="C41" s="172"/>
      <c r="D41" s="172"/>
      <c r="E41" s="172"/>
      <c r="F41" s="172"/>
      <c r="G41" s="172"/>
      <c r="H41" s="173"/>
      <c r="K41" s="162" t="n">
        <v>2005</v>
      </c>
      <c r="L41" s="162" t="n">
        <v>29.1</v>
      </c>
      <c r="M41" s="162" t="n">
        <v>13.6</v>
      </c>
      <c r="N41" s="162" t="n">
        <v>29149</v>
      </c>
      <c r="O41" s="162" t="n">
        <v>13653</v>
      </c>
    </row>
    <row r="42" customFormat="false" ht="11.25" hidden="false" customHeight="false" outlineLevel="0" collapsed="false">
      <c r="A42" s="171"/>
      <c r="B42" s="172"/>
      <c r="C42" s="172"/>
      <c r="D42" s="172"/>
      <c r="E42" s="172"/>
      <c r="F42" s="172"/>
      <c r="G42" s="172"/>
      <c r="H42" s="173"/>
      <c r="K42" s="162" t="n">
        <v>2006</v>
      </c>
      <c r="L42" s="162" t="n">
        <v>24.7</v>
      </c>
      <c r="M42" s="162" t="n">
        <v>11.5</v>
      </c>
      <c r="N42" s="162" t="n">
        <v>24776</v>
      </c>
      <c r="O42" s="162" t="n">
        <v>11588</v>
      </c>
    </row>
    <row r="43" customFormat="false" ht="11.25" hidden="false" customHeight="false" outlineLevel="0" collapsed="false">
      <c r="A43" s="171"/>
      <c r="B43" s="172"/>
      <c r="C43" s="172"/>
      <c r="D43" s="172"/>
      <c r="E43" s="172"/>
      <c r="F43" s="172"/>
      <c r="G43" s="172"/>
      <c r="H43" s="173"/>
      <c r="K43" s="162" t="n">
        <v>2007</v>
      </c>
      <c r="L43" s="162" t="n">
        <v>21.8</v>
      </c>
      <c r="M43" s="162" t="n">
        <v>10.2</v>
      </c>
      <c r="N43" s="162" t="n">
        <v>21887</v>
      </c>
      <c r="O43" s="162" t="n">
        <v>10221</v>
      </c>
    </row>
    <row r="44" customFormat="false" ht="11.25" hidden="false" customHeight="false" outlineLevel="0" collapsed="false">
      <c r="A44" s="171"/>
      <c r="B44" s="172"/>
      <c r="C44" s="172"/>
      <c r="D44" s="172"/>
      <c r="E44" s="172"/>
      <c r="F44" s="172"/>
      <c r="G44" s="172"/>
      <c r="H44" s="173"/>
    </row>
    <row r="45" customFormat="false" ht="11.25" hidden="false" customHeight="false" outlineLevel="0" collapsed="false">
      <c r="A45" s="171"/>
      <c r="B45" s="172"/>
      <c r="C45" s="172"/>
      <c r="D45" s="172"/>
      <c r="E45" s="172"/>
      <c r="F45" s="172"/>
      <c r="G45" s="172"/>
      <c r="H45" s="173"/>
    </row>
    <row r="46" customFormat="false" ht="11.25" hidden="false" customHeight="false" outlineLevel="0" collapsed="false">
      <c r="A46" s="171"/>
      <c r="B46" s="172"/>
      <c r="C46" s="172"/>
      <c r="D46" s="172"/>
      <c r="E46" s="172"/>
      <c r="F46" s="172"/>
      <c r="G46" s="172"/>
      <c r="H46" s="173"/>
    </row>
    <row r="47" customFormat="false" ht="11.25" hidden="false" customHeight="false" outlineLevel="0" collapsed="false">
      <c r="A47" s="171"/>
      <c r="B47" s="172"/>
      <c r="C47" s="172"/>
      <c r="D47" s="172"/>
      <c r="E47" s="172"/>
      <c r="F47" s="172"/>
      <c r="G47" s="172"/>
      <c r="H47" s="173"/>
    </row>
    <row r="48" customFormat="false" ht="11.25" hidden="false" customHeight="false" outlineLevel="0" collapsed="false">
      <c r="A48" s="171"/>
      <c r="B48" s="172"/>
      <c r="C48" s="172"/>
      <c r="D48" s="172"/>
      <c r="E48" s="172"/>
      <c r="F48" s="172"/>
      <c r="G48" s="172"/>
      <c r="H48" s="173"/>
    </row>
    <row r="49" customFormat="false" ht="11.25" hidden="false" customHeight="false" outlineLevel="0" collapsed="false">
      <c r="A49" s="171"/>
      <c r="B49" s="172"/>
      <c r="C49" s="172"/>
      <c r="D49" s="172"/>
      <c r="E49" s="172"/>
      <c r="F49" s="172"/>
      <c r="G49" s="172"/>
      <c r="H49" s="173"/>
    </row>
    <row r="50" customFormat="false" ht="11.25" hidden="false" customHeight="false" outlineLevel="0" collapsed="false">
      <c r="A50" s="171"/>
      <c r="B50" s="172"/>
      <c r="C50" s="172"/>
      <c r="D50" s="172"/>
      <c r="E50" s="172"/>
      <c r="F50" s="172"/>
      <c r="G50" s="172"/>
      <c r="H50" s="173"/>
    </row>
    <row r="51" customFormat="false" ht="11.25" hidden="false" customHeight="false" outlineLevel="0" collapsed="false">
      <c r="A51" s="171"/>
      <c r="B51" s="172"/>
      <c r="C51" s="172"/>
      <c r="D51" s="172"/>
      <c r="E51" s="172"/>
      <c r="F51" s="172"/>
      <c r="G51" s="172"/>
      <c r="H51" s="173"/>
    </row>
    <row r="52" customFormat="false" ht="11.25" hidden="false" customHeight="false" outlineLevel="0" collapsed="false">
      <c r="A52" s="171"/>
      <c r="B52" s="172"/>
      <c r="C52" s="172"/>
      <c r="D52" s="172"/>
      <c r="E52" s="172"/>
      <c r="F52" s="172"/>
      <c r="G52" s="172"/>
      <c r="H52" s="173"/>
    </row>
    <row r="53" customFormat="false" ht="11.25" hidden="false" customHeight="false" outlineLevel="0" collapsed="false">
      <c r="A53" s="171"/>
      <c r="B53" s="172"/>
      <c r="C53" s="172"/>
      <c r="D53" s="172"/>
      <c r="E53" s="172"/>
      <c r="F53" s="172"/>
      <c r="G53" s="172"/>
      <c r="H53" s="173"/>
    </row>
    <row r="54" customFormat="false" ht="11.25" hidden="false" customHeight="false" outlineLevel="0" collapsed="false">
      <c r="A54" s="171"/>
      <c r="B54" s="172"/>
      <c r="C54" s="172"/>
      <c r="D54" s="172"/>
      <c r="E54" s="172"/>
      <c r="F54" s="172"/>
      <c r="G54" s="172"/>
      <c r="H54" s="173"/>
    </row>
    <row r="55" customFormat="false" ht="11.25" hidden="false" customHeight="false" outlineLevel="0" collapsed="false">
      <c r="A55" s="171"/>
      <c r="B55" s="172"/>
      <c r="C55" s="172"/>
      <c r="D55" s="172"/>
      <c r="E55" s="172"/>
      <c r="F55" s="172"/>
      <c r="G55" s="172"/>
      <c r="H55" s="173"/>
    </row>
    <row r="56" customFormat="false" ht="11.25" hidden="false" customHeight="false" outlineLevel="0" collapsed="false">
      <c r="A56" s="171"/>
      <c r="B56" s="172"/>
      <c r="C56" s="172"/>
      <c r="D56" s="172"/>
      <c r="E56" s="172"/>
      <c r="F56" s="172"/>
      <c r="G56" s="172"/>
      <c r="H56" s="173"/>
    </row>
    <row r="57" customFormat="false" ht="11.25" hidden="false" customHeight="false" outlineLevel="0" collapsed="false">
      <c r="A57" s="171"/>
      <c r="B57" s="172"/>
      <c r="C57" s="172"/>
      <c r="D57" s="172"/>
      <c r="E57" s="172"/>
      <c r="F57" s="172"/>
      <c r="G57" s="172"/>
      <c r="H57" s="173"/>
    </row>
    <row r="58" customFormat="false" ht="11.25" hidden="false" customHeight="false" outlineLevel="0" collapsed="false">
      <c r="A58" s="171"/>
      <c r="B58" s="172"/>
      <c r="C58" s="172"/>
      <c r="D58" s="172"/>
      <c r="E58" s="172"/>
      <c r="F58" s="172"/>
      <c r="G58" s="172"/>
      <c r="H58" s="173"/>
    </row>
    <row r="59" customFormat="false" ht="11.25" hidden="false" customHeight="false" outlineLevel="0" collapsed="false">
      <c r="A59" s="171"/>
      <c r="B59" s="172"/>
      <c r="C59" s="172"/>
      <c r="D59" s="172"/>
      <c r="E59" s="172"/>
      <c r="F59" s="172"/>
      <c r="G59" s="172"/>
      <c r="H59" s="173"/>
    </row>
    <row r="60" customFormat="false" ht="11.25" hidden="false" customHeight="false" outlineLevel="0" collapsed="false">
      <c r="A60" s="171"/>
      <c r="B60" s="172"/>
      <c r="C60" s="172"/>
      <c r="D60" s="172"/>
      <c r="E60" s="172"/>
      <c r="F60" s="172"/>
      <c r="G60" s="172"/>
      <c r="H60" s="173"/>
    </row>
    <row r="61" customFormat="false" ht="11.25" hidden="false" customHeight="false" outlineLevel="0" collapsed="false">
      <c r="A61" s="171"/>
      <c r="B61" s="172"/>
      <c r="C61" s="172"/>
      <c r="D61" s="172"/>
      <c r="E61" s="172"/>
      <c r="F61" s="172"/>
      <c r="G61" s="172"/>
      <c r="H61" s="173"/>
    </row>
    <row r="62" customFormat="false" ht="11.25" hidden="false" customHeight="false" outlineLevel="0" collapsed="false">
      <c r="A62" s="171"/>
      <c r="B62" s="172"/>
      <c r="C62" s="172"/>
      <c r="D62" s="172"/>
      <c r="E62" s="172"/>
      <c r="F62" s="172"/>
      <c r="G62" s="172"/>
      <c r="H62" s="173"/>
    </row>
    <row r="63" customFormat="false" ht="11.25" hidden="false" customHeight="false" outlineLevel="0" collapsed="false">
      <c r="A63" s="171"/>
      <c r="B63" s="172"/>
      <c r="C63" s="172"/>
      <c r="D63" s="172"/>
      <c r="E63" s="172"/>
      <c r="F63" s="172"/>
      <c r="G63" s="172"/>
      <c r="H63" s="173"/>
    </row>
    <row r="64" customFormat="false" ht="11.25" hidden="false" customHeight="false" outlineLevel="0" collapsed="false">
      <c r="A64" s="171"/>
      <c r="B64" s="172"/>
      <c r="C64" s="172"/>
      <c r="D64" s="172"/>
      <c r="E64" s="172"/>
      <c r="F64" s="172"/>
      <c r="G64" s="172"/>
      <c r="H64" s="173"/>
    </row>
    <row r="65" customFormat="false" ht="11.25" hidden="false" customHeight="false" outlineLevel="0" collapsed="false">
      <c r="A65" s="171"/>
      <c r="B65" s="172"/>
      <c r="C65" s="172"/>
      <c r="D65" s="172"/>
      <c r="E65" s="172"/>
      <c r="F65" s="172"/>
      <c r="G65" s="172"/>
      <c r="H65" s="173"/>
    </row>
    <row r="66" customFormat="false" ht="11.25" hidden="false" customHeight="false" outlineLevel="0" collapsed="false">
      <c r="A66" s="171"/>
      <c r="B66" s="172"/>
      <c r="C66" s="172"/>
      <c r="D66" s="172"/>
      <c r="E66" s="172"/>
      <c r="F66" s="172"/>
      <c r="G66" s="172"/>
      <c r="H66" s="173"/>
    </row>
    <row r="67" customFormat="false" ht="11.25" hidden="false" customHeight="false" outlineLevel="0" collapsed="false">
      <c r="A67" s="179"/>
      <c r="B67" s="180"/>
      <c r="C67" s="180"/>
      <c r="D67" s="180"/>
      <c r="E67" s="180"/>
      <c r="F67" s="180"/>
      <c r="G67" s="180"/>
      <c r="H67" s="181"/>
    </row>
  </sheetData>
  <sheetProtection sheet="true" password="cf7a"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53"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2890625" defaultRowHeight="11.25" zeroHeight="false" outlineLevelRow="0" outlineLevelCol="0"/>
  <cols>
    <col collapsed="false" customWidth="true" hidden="false" outlineLevel="0" max="1" min="1" style="0" width="22.83"/>
    <col collapsed="false" customWidth="true" hidden="false" outlineLevel="0" max="10" min="2" style="0" width="9.99"/>
  </cols>
  <sheetData>
    <row r="1" customFormat="false" ht="27" hidden="false" customHeight="true" outlineLevel="0" collapsed="false">
      <c r="A1" s="145" t="s">
        <v>250</v>
      </c>
    </row>
    <row r="2" s="304" customFormat="true" ht="27" hidden="false" customHeight="true" outlineLevel="0" collapsed="false">
      <c r="A2" s="241" t="s">
        <v>633</v>
      </c>
      <c r="B2" s="60"/>
      <c r="C2" s="60"/>
      <c r="D2" s="60"/>
      <c r="E2" s="60"/>
      <c r="F2" s="60"/>
      <c r="G2" s="60"/>
      <c r="H2" s="60"/>
      <c r="I2" s="60"/>
      <c r="J2" s="60"/>
      <c r="K2" s="108"/>
    </row>
    <row r="3" s="367" customFormat="true" ht="14.1" hidden="false" customHeight="true" outlineLevel="0" collapsed="false">
      <c r="A3" s="184" t="s">
        <v>639</v>
      </c>
      <c r="B3" s="184"/>
      <c r="C3" s="184"/>
      <c r="D3" s="184"/>
      <c r="E3" s="184"/>
      <c r="F3" s="184"/>
      <c r="G3" s="184"/>
      <c r="H3" s="184"/>
      <c r="I3" s="184"/>
      <c r="J3" s="184"/>
      <c r="K3" s="64"/>
    </row>
    <row r="4" s="367" customFormat="true" ht="18" hidden="false" customHeight="true" outlineLevel="0" collapsed="false">
      <c r="A4" s="368" t="s">
        <v>87</v>
      </c>
      <c r="B4" s="368"/>
      <c r="C4" s="368"/>
      <c r="D4" s="368"/>
      <c r="E4" s="368"/>
      <c r="F4" s="368"/>
      <c r="G4" s="368"/>
      <c r="H4" s="368"/>
      <c r="I4" s="368"/>
      <c r="J4" s="368"/>
    </row>
    <row r="5" s="304" customFormat="true" ht="15.95" hidden="false" customHeight="true" outlineLevel="0" collapsed="false">
      <c r="A5" s="186" t="s">
        <v>307</v>
      </c>
      <c r="B5" s="191" t="s">
        <v>640</v>
      </c>
      <c r="C5" s="191"/>
      <c r="D5" s="191"/>
      <c r="E5" s="191" t="s">
        <v>635</v>
      </c>
      <c r="F5" s="191"/>
      <c r="G5" s="191"/>
      <c r="H5" s="192" t="s">
        <v>641</v>
      </c>
      <c r="I5" s="192"/>
      <c r="J5" s="192"/>
    </row>
    <row r="6" s="304" customFormat="true" ht="15.95" hidden="false" customHeight="true" outlineLevel="0" collapsed="false">
      <c r="A6" s="186"/>
      <c r="B6" s="188" t="s">
        <v>364</v>
      </c>
      <c r="C6" s="191" t="s">
        <v>642</v>
      </c>
      <c r="D6" s="191"/>
      <c r="E6" s="188" t="s">
        <v>364</v>
      </c>
      <c r="F6" s="191" t="s">
        <v>642</v>
      </c>
      <c r="G6" s="191"/>
      <c r="H6" s="188" t="s">
        <v>364</v>
      </c>
      <c r="I6" s="192" t="s">
        <v>643</v>
      </c>
      <c r="J6" s="192"/>
    </row>
    <row r="7" s="304" customFormat="true" ht="32.1" hidden="false" customHeight="true" outlineLevel="0" collapsed="false">
      <c r="A7" s="186"/>
      <c r="B7" s="188"/>
      <c r="C7" s="369" t="s">
        <v>351</v>
      </c>
      <c r="D7" s="369" t="s">
        <v>644</v>
      </c>
      <c r="E7" s="188"/>
      <c r="F7" s="369" t="s">
        <v>351</v>
      </c>
      <c r="G7" s="369" t="s">
        <v>644</v>
      </c>
      <c r="H7" s="188"/>
      <c r="I7" s="369" t="s">
        <v>351</v>
      </c>
      <c r="J7" s="370" t="s">
        <v>644</v>
      </c>
    </row>
    <row r="8" s="304" customFormat="true" ht="30" hidden="false" customHeight="true" outlineLevel="0" collapsed="false">
      <c r="A8" s="60" t="s">
        <v>311</v>
      </c>
      <c r="B8" s="244" t="n">
        <v>1</v>
      </c>
      <c r="C8" s="244" t="n">
        <v>1</v>
      </c>
      <c r="D8" s="315" t="n">
        <v>0</v>
      </c>
      <c r="E8" s="244" t="n">
        <v>6</v>
      </c>
      <c r="F8" s="244" t="n">
        <v>6</v>
      </c>
      <c r="G8" s="315" t="n">
        <v>0</v>
      </c>
      <c r="H8" s="250" t="n">
        <v>162</v>
      </c>
      <c r="I8" s="250" t="n">
        <v>162</v>
      </c>
      <c r="J8" s="270" t="n">
        <v>0</v>
      </c>
    </row>
    <row r="9" s="304" customFormat="true" ht="18" hidden="false" customHeight="true" outlineLevel="0" collapsed="false">
      <c r="A9" s="60" t="s">
        <v>312</v>
      </c>
      <c r="B9" s="244" t="n">
        <v>7</v>
      </c>
      <c r="C9" s="244" t="n">
        <v>3</v>
      </c>
      <c r="D9" s="244" t="n">
        <v>4</v>
      </c>
      <c r="E9" s="244" t="n">
        <v>35</v>
      </c>
      <c r="F9" s="244" t="n">
        <v>21</v>
      </c>
      <c r="G9" s="244" t="n">
        <v>14</v>
      </c>
      <c r="H9" s="250" t="n">
        <v>766</v>
      </c>
      <c r="I9" s="250" t="n">
        <v>493</v>
      </c>
      <c r="J9" s="250" t="n">
        <v>273</v>
      </c>
    </row>
    <row r="10" s="304" customFormat="true" ht="18" hidden="false" customHeight="true" outlineLevel="0" collapsed="false">
      <c r="A10" s="60" t="s">
        <v>313</v>
      </c>
      <c r="B10" s="244" t="n">
        <v>6</v>
      </c>
      <c r="C10" s="244" t="n">
        <v>1</v>
      </c>
      <c r="D10" s="244" t="n">
        <v>5</v>
      </c>
      <c r="E10" s="244" t="n">
        <v>33</v>
      </c>
      <c r="F10" s="244" t="n">
        <v>4</v>
      </c>
      <c r="G10" s="244" t="n">
        <v>29</v>
      </c>
      <c r="H10" s="250" t="n">
        <v>788</v>
      </c>
      <c r="I10" s="250" t="n">
        <v>92</v>
      </c>
      <c r="J10" s="250" t="n">
        <v>696</v>
      </c>
    </row>
    <row r="11" s="304" customFormat="true" ht="18" hidden="false" customHeight="true" outlineLevel="0" collapsed="false">
      <c r="A11" s="60" t="s">
        <v>314</v>
      </c>
      <c r="B11" s="244" t="n">
        <v>2</v>
      </c>
      <c r="C11" s="244" t="n">
        <v>0</v>
      </c>
      <c r="D11" s="244" t="n">
        <v>2</v>
      </c>
      <c r="E11" s="244" t="n">
        <v>4</v>
      </c>
      <c r="F11" s="244" t="n">
        <v>0</v>
      </c>
      <c r="G11" s="244" t="n">
        <v>4</v>
      </c>
      <c r="H11" s="250" t="n">
        <v>100</v>
      </c>
      <c r="I11" s="250" t="n">
        <v>0</v>
      </c>
      <c r="J11" s="250" t="n">
        <v>100</v>
      </c>
    </row>
    <row r="12" s="304" customFormat="true" ht="30" hidden="false" customHeight="true" outlineLevel="0" collapsed="false">
      <c r="A12" s="60" t="s">
        <v>315</v>
      </c>
      <c r="B12" s="244" t="n">
        <v>0</v>
      </c>
      <c r="C12" s="315" t="n">
        <v>0</v>
      </c>
      <c r="D12" s="315" t="n">
        <v>0</v>
      </c>
      <c r="E12" s="244" t="n">
        <v>0</v>
      </c>
      <c r="F12" s="315" t="n">
        <v>0</v>
      </c>
      <c r="G12" s="315" t="n">
        <v>0</v>
      </c>
      <c r="H12" s="250" t="n">
        <v>0</v>
      </c>
      <c r="I12" s="270" t="n">
        <v>0</v>
      </c>
      <c r="J12" s="270" t="n">
        <v>0</v>
      </c>
    </row>
    <row r="13" s="304" customFormat="true" ht="18" hidden="false" customHeight="true" outlineLevel="0" collapsed="false">
      <c r="A13" s="60" t="s">
        <v>316</v>
      </c>
      <c r="B13" s="244" t="n">
        <v>15</v>
      </c>
      <c r="C13" s="244" t="n">
        <v>11</v>
      </c>
      <c r="D13" s="244" t="n">
        <v>4</v>
      </c>
      <c r="E13" s="244" t="n">
        <v>89</v>
      </c>
      <c r="F13" s="244" t="n">
        <v>72</v>
      </c>
      <c r="G13" s="244" t="n">
        <v>17</v>
      </c>
      <c r="H13" s="250" t="n">
        <v>2118</v>
      </c>
      <c r="I13" s="250" t="n">
        <v>1743</v>
      </c>
      <c r="J13" s="250" t="n">
        <v>375</v>
      </c>
    </row>
    <row r="14" s="304" customFormat="true" ht="18" hidden="false" customHeight="true" outlineLevel="0" collapsed="false">
      <c r="A14" s="60" t="s">
        <v>317</v>
      </c>
      <c r="B14" s="244" t="n">
        <v>4</v>
      </c>
      <c r="C14" s="315" t="n">
        <v>0</v>
      </c>
      <c r="D14" s="244" t="n">
        <v>4</v>
      </c>
      <c r="E14" s="244" t="n">
        <v>29</v>
      </c>
      <c r="F14" s="315" t="n">
        <v>0</v>
      </c>
      <c r="G14" s="244" t="n">
        <v>29</v>
      </c>
      <c r="H14" s="250" t="n">
        <v>703</v>
      </c>
      <c r="I14" s="270" t="n">
        <v>0</v>
      </c>
      <c r="J14" s="250" t="n">
        <v>703</v>
      </c>
    </row>
    <row r="15" s="304" customFormat="true" ht="18" hidden="false" customHeight="true" outlineLevel="0" collapsed="false">
      <c r="A15" s="60" t="s">
        <v>318</v>
      </c>
      <c r="B15" s="244" t="n">
        <v>4</v>
      </c>
      <c r="C15" s="244" t="n">
        <v>3</v>
      </c>
      <c r="D15" s="244" t="n">
        <v>1</v>
      </c>
      <c r="E15" s="244" t="n">
        <v>27</v>
      </c>
      <c r="F15" s="244" t="n">
        <v>20</v>
      </c>
      <c r="G15" s="244" t="n">
        <v>7</v>
      </c>
      <c r="H15" s="250" t="n">
        <v>662</v>
      </c>
      <c r="I15" s="250" t="n">
        <v>487</v>
      </c>
      <c r="J15" s="250" t="n">
        <v>175</v>
      </c>
    </row>
    <row r="16" s="304" customFormat="true" ht="18" hidden="false" customHeight="true" outlineLevel="0" collapsed="false">
      <c r="A16" s="60" t="s">
        <v>319</v>
      </c>
      <c r="B16" s="244" t="n">
        <v>3</v>
      </c>
      <c r="C16" s="315" t="n">
        <v>0</v>
      </c>
      <c r="D16" s="244" t="n">
        <v>3</v>
      </c>
      <c r="E16" s="244" t="n">
        <v>16</v>
      </c>
      <c r="F16" s="315" t="n">
        <v>0</v>
      </c>
      <c r="G16" s="244" t="n">
        <v>16</v>
      </c>
      <c r="H16" s="250" t="n">
        <v>399</v>
      </c>
      <c r="I16" s="270" t="n">
        <v>0</v>
      </c>
      <c r="J16" s="250" t="n">
        <v>399</v>
      </c>
    </row>
    <row r="17" s="304" customFormat="true" ht="18" hidden="false" customHeight="true" outlineLevel="0" collapsed="false">
      <c r="A17" s="60" t="s">
        <v>320</v>
      </c>
      <c r="B17" s="244" t="n">
        <v>2</v>
      </c>
      <c r="C17" s="244" t="n">
        <v>1</v>
      </c>
      <c r="D17" s="244" t="n">
        <v>1</v>
      </c>
      <c r="E17" s="244" t="n">
        <v>14</v>
      </c>
      <c r="F17" s="244" t="n">
        <v>8</v>
      </c>
      <c r="G17" s="244" t="n">
        <v>6</v>
      </c>
      <c r="H17" s="250" t="n">
        <v>309</v>
      </c>
      <c r="I17" s="250" t="n">
        <v>189</v>
      </c>
      <c r="J17" s="250" t="n">
        <v>120</v>
      </c>
    </row>
    <row r="18" s="304" customFormat="true" ht="18" hidden="false" customHeight="true" outlineLevel="0" collapsed="false">
      <c r="A18" s="60" t="s">
        <v>321</v>
      </c>
      <c r="B18" s="244" t="n">
        <v>2</v>
      </c>
      <c r="C18" s="244" t="n">
        <v>0</v>
      </c>
      <c r="D18" s="244" t="n">
        <v>2</v>
      </c>
      <c r="E18" s="244" t="n">
        <v>16</v>
      </c>
      <c r="F18" s="244" t="n">
        <v>0</v>
      </c>
      <c r="G18" s="244" t="n">
        <v>16</v>
      </c>
      <c r="H18" s="250" t="n">
        <v>379</v>
      </c>
      <c r="I18" s="250" t="n">
        <v>0</v>
      </c>
      <c r="J18" s="250" t="n">
        <v>379</v>
      </c>
    </row>
    <row r="19" s="304" customFormat="true" ht="18" hidden="false" customHeight="true" outlineLevel="0" collapsed="false">
      <c r="A19" s="60" t="s">
        <v>322</v>
      </c>
      <c r="B19" s="244" t="n">
        <v>7</v>
      </c>
      <c r="C19" s="244" t="n">
        <v>2</v>
      </c>
      <c r="D19" s="244" t="n">
        <v>5</v>
      </c>
      <c r="E19" s="244" t="n">
        <v>41</v>
      </c>
      <c r="F19" s="244" t="n">
        <v>24</v>
      </c>
      <c r="G19" s="244" t="n">
        <v>17</v>
      </c>
      <c r="H19" s="250" t="n">
        <v>963</v>
      </c>
      <c r="I19" s="250" t="n">
        <v>635</v>
      </c>
      <c r="J19" s="250" t="n">
        <v>328</v>
      </c>
    </row>
    <row r="20" s="304" customFormat="true" ht="18" hidden="false" customHeight="true" outlineLevel="0" collapsed="false">
      <c r="A20" s="60" t="s">
        <v>323</v>
      </c>
      <c r="B20" s="244" t="n">
        <v>1</v>
      </c>
      <c r="C20" s="244" t="n">
        <v>0</v>
      </c>
      <c r="D20" s="244" t="n">
        <v>1</v>
      </c>
      <c r="E20" s="244" t="n">
        <v>2</v>
      </c>
      <c r="F20" s="244" t="n">
        <v>0</v>
      </c>
      <c r="G20" s="244" t="n">
        <v>2</v>
      </c>
      <c r="H20" s="250" t="n">
        <v>59</v>
      </c>
      <c r="I20" s="250" t="n">
        <v>0</v>
      </c>
      <c r="J20" s="250" t="n">
        <v>59</v>
      </c>
    </row>
    <row r="21" s="304" customFormat="true" ht="18" hidden="false" customHeight="true" outlineLevel="0" collapsed="false">
      <c r="A21" s="60" t="s">
        <v>324</v>
      </c>
      <c r="B21" s="244" t="n">
        <v>10</v>
      </c>
      <c r="C21" s="244" t="n">
        <v>2</v>
      </c>
      <c r="D21" s="244" t="n">
        <v>8</v>
      </c>
      <c r="E21" s="244" t="n">
        <v>81</v>
      </c>
      <c r="F21" s="244" t="n">
        <v>26</v>
      </c>
      <c r="G21" s="244" t="n">
        <v>55</v>
      </c>
      <c r="H21" s="250" t="n">
        <v>2062</v>
      </c>
      <c r="I21" s="250" t="n">
        <v>720</v>
      </c>
      <c r="J21" s="250" t="n">
        <v>1342</v>
      </c>
    </row>
    <row r="22" s="304" customFormat="true" ht="30" hidden="false" customHeight="true" outlineLevel="0" collapsed="false">
      <c r="A22" s="60" t="s">
        <v>554</v>
      </c>
      <c r="B22" s="244" t="n">
        <v>64</v>
      </c>
      <c r="C22" s="244" t="n">
        <v>24</v>
      </c>
      <c r="D22" s="244" t="n">
        <v>40</v>
      </c>
      <c r="E22" s="244" t="n">
        <v>393</v>
      </c>
      <c r="F22" s="244" t="n">
        <v>181</v>
      </c>
      <c r="G22" s="244" t="n">
        <v>212</v>
      </c>
      <c r="H22" s="250" t="n">
        <v>9470</v>
      </c>
      <c r="I22" s="250" t="n">
        <v>4521</v>
      </c>
      <c r="J22" s="250" t="n">
        <v>4949</v>
      </c>
    </row>
    <row r="23" s="304" customFormat="true" ht="30" hidden="false" customHeight="true" outlineLevel="0" collapsed="false">
      <c r="A23" s="60" t="s">
        <v>326</v>
      </c>
      <c r="B23" s="244" t="n">
        <v>10</v>
      </c>
      <c r="C23" s="244" t="n">
        <v>7</v>
      </c>
      <c r="D23" s="244" t="n">
        <v>3</v>
      </c>
      <c r="E23" s="244" t="n">
        <v>55</v>
      </c>
      <c r="F23" s="244" t="n">
        <v>47</v>
      </c>
      <c r="G23" s="244" t="n">
        <v>8</v>
      </c>
      <c r="H23" s="250" t="n">
        <v>1239</v>
      </c>
      <c r="I23" s="250" t="n">
        <v>1083</v>
      </c>
      <c r="J23" s="250" t="n">
        <v>156</v>
      </c>
    </row>
    <row r="24" s="304" customFormat="true" ht="18" hidden="false" customHeight="true" outlineLevel="0" collapsed="false">
      <c r="A24" s="60" t="s">
        <v>327</v>
      </c>
      <c r="B24" s="244" t="n">
        <v>7</v>
      </c>
      <c r="C24" s="244" t="n">
        <v>2</v>
      </c>
      <c r="D24" s="244" t="n">
        <v>5</v>
      </c>
      <c r="E24" s="244" t="n">
        <v>35</v>
      </c>
      <c r="F24" s="244" t="n">
        <v>16</v>
      </c>
      <c r="G24" s="244" t="n">
        <v>19</v>
      </c>
      <c r="H24" s="250" t="n">
        <v>810</v>
      </c>
      <c r="I24" s="250" t="n">
        <v>389</v>
      </c>
      <c r="J24" s="250" t="n">
        <v>421</v>
      </c>
    </row>
    <row r="25" s="304" customFormat="true" ht="18" hidden="false" customHeight="true" outlineLevel="0" collapsed="false">
      <c r="A25" s="60" t="s">
        <v>328</v>
      </c>
      <c r="B25" s="244" t="n">
        <v>3</v>
      </c>
      <c r="C25" s="244" t="n">
        <v>1</v>
      </c>
      <c r="D25" s="244" t="n">
        <v>2</v>
      </c>
      <c r="E25" s="244" t="n">
        <v>20</v>
      </c>
      <c r="F25" s="244" t="n">
        <v>7</v>
      </c>
      <c r="G25" s="244" t="n">
        <v>13</v>
      </c>
      <c r="H25" s="250" t="n">
        <v>483</v>
      </c>
      <c r="I25" s="250" t="n">
        <v>169</v>
      </c>
      <c r="J25" s="250" t="n">
        <v>314</v>
      </c>
    </row>
    <row r="26" s="304" customFormat="true" ht="18" hidden="false" customHeight="true" outlineLevel="0" collapsed="false">
      <c r="A26" s="60" t="s">
        <v>329</v>
      </c>
      <c r="B26" s="244" t="n">
        <v>17</v>
      </c>
      <c r="C26" s="244" t="n">
        <v>5</v>
      </c>
      <c r="D26" s="244" t="n">
        <v>12</v>
      </c>
      <c r="E26" s="244" t="n">
        <v>96</v>
      </c>
      <c r="F26" s="244" t="n">
        <v>49</v>
      </c>
      <c r="G26" s="244" t="n">
        <v>47</v>
      </c>
      <c r="H26" s="250" t="n">
        <v>2348</v>
      </c>
      <c r="I26" s="250" t="n">
        <v>1214</v>
      </c>
      <c r="J26" s="250" t="n">
        <v>1134</v>
      </c>
    </row>
    <row r="27" s="304" customFormat="true" ht="18" hidden="false" customHeight="true" outlineLevel="0" collapsed="false">
      <c r="A27" s="60" t="s">
        <v>330</v>
      </c>
      <c r="B27" s="244" t="n">
        <v>7</v>
      </c>
      <c r="C27" s="244" t="n">
        <v>4</v>
      </c>
      <c r="D27" s="244" t="n">
        <v>3</v>
      </c>
      <c r="E27" s="244" t="n">
        <v>42</v>
      </c>
      <c r="F27" s="244" t="n">
        <v>24</v>
      </c>
      <c r="G27" s="244" t="n">
        <v>18</v>
      </c>
      <c r="H27" s="250" t="n">
        <v>974</v>
      </c>
      <c r="I27" s="250" t="n">
        <v>610</v>
      </c>
      <c r="J27" s="250" t="n">
        <v>364</v>
      </c>
    </row>
    <row r="28" s="304" customFormat="true" ht="30" hidden="false" customHeight="true" outlineLevel="0" collapsed="false">
      <c r="A28" s="60" t="s">
        <v>331</v>
      </c>
      <c r="B28" s="244" t="n">
        <v>44</v>
      </c>
      <c r="C28" s="244" t="n">
        <v>19</v>
      </c>
      <c r="D28" s="244" t="n">
        <v>25</v>
      </c>
      <c r="E28" s="244" t="n">
        <v>248</v>
      </c>
      <c r="F28" s="244" t="n">
        <v>143</v>
      </c>
      <c r="G28" s="244" t="n">
        <v>105</v>
      </c>
      <c r="H28" s="250" t="n">
        <v>5854</v>
      </c>
      <c r="I28" s="250" t="n">
        <v>3465</v>
      </c>
      <c r="J28" s="250" t="n">
        <v>2389</v>
      </c>
    </row>
    <row r="29" s="304" customFormat="true" ht="30" hidden="false" customHeight="true" outlineLevel="0" collapsed="false">
      <c r="A29" s="60" t="s">
        <v>332</v>
      </c>
      <c r="B29" s="244" t="n">
        <v>6</v>
      </c>
      <c r="C29" s="244" t="n">
        <v>3</v>
      </c>
      <c r="D29" s="244" t="n">
        <v>3</v>
      </c>
      <c r="E29" s="244" t="n">
        <v>26</v>
      </c>
      <c r="F29" s="244" t="n">
        <v>21</v>
      </c>
      <c r="G29" s="244" t="n">
        <v>5</v>
      </c>
      <c r="H29" s="250" t="n">
        <v>636</v>
      </c>
      <c r="I29" s="250" t="n">
        <v>508</v>
      </c>
      <c r="J29" s="250" t="n">
        <v>128</v>
      </c>
    </row>
    <row r="30" s="304" customFormat="true" ht="30" hidden="false" customHeight="true" outlineLevel="0" collapsed="false">
      <c r="A30" s="60" t="s">
        <v>333</v>
      </c>
      <c r="B30" s="244" t="n">
        <v>4</v>
      </c>
      <c r="C30" s="244" t="n">
        <v>3</v>
      </c>
      <c r="D30" s="244" t="n">
        <v>1</v>
      </c>
      <c r="E30" s="244" t="n">
        <v>28</v>
      </c>
      <c r="F30" s="244" t="n">
        <v>24</v>
      </c>
      <c r="G30" s="244" t="n">
        <v>4</v>
      </c>
      <c r="H30" s="250" t="n">
        <v>731</v>
      </c>
      <c r="I30" s="250" t="n">
        <v>627</v>
      </c>
      <c r="J30" s="250" t="n">
        <v>104</v>
      </c>
    </row>
    <row r="31" s="304" customFormat="true" ht="18" hidden="false" customHeight="true" outlineLevel="0" collapsed="false">
      <c r="A31" s="60" t="s">
        <v>334</v>
      </c>
      <c r="B31" s="244" t="n">
        <v>6</v>
      </c>
      <c r="C31" s="244" t="n">
        <v>5</v>
      </c>
      <c r="D31" s="244" t="n">
        <v>1</v>
      </c>
      <c r="E31" s="244" t="n">
        <v>27</v>
      </c>
      <c r="F31" s="244" t="n">
        <v>25</v>
      </c>
      <c r="G31" s="244" t="n">
        <v>2</v>
      </c>
      <c r="H31" s="250" t="n">
        <v>598</v>
      </c>
      <c r="I31" s="250" t="n">
        <v>580</v>
      </c>
      <c r="J31" s="250" t="n">
        <v>18</v>
      </c>
    </row>
    <row r="32" s="304" customFormat="true" ht="18" hidden="false" customHeight="true" outlineLevel="0" collapsed="false">
      <c r="A32" s="60" t="s">
        <v>335</v>
      </c>
      <c r="B32" s="244" t="n">
        <v>8</v>
      </c>
      <c r="C32" s="244" t="n">
        <v>8</v>
      </c>
      <c r="D32" s="244" t="n">
        <v>0</v>
      </c>
      <c r="E32" s="244" t="n">
        <v>56</v>
      </c>
      <c r="F32" s="244" t="n">
        <v>56</v>
      </c>
      <c r="G32" s="244" t="n">
        <v>0</v>
      </c>
      <c r="H32" s="250" t="n">
        <v>1337</v>
      </c>
      <c r="I32" s="250" t="n">
        <v>1337</v>
      </c>
      <c r="J32" s="250" t="n">
        <v>0</v>
      </c>
    </row>
    <row r="33" s="304" customFormat="true" ht="18" hidden="false" customHeight="true" outlineLevel="0" collapsed="false">
      <c r="A33" s="60" t="s">
        <v>336</v>
      </c>
      <c r="B33" s="244" t="n">
        <v>12</v>
      </c>
      <c r="C33" s="244" t="n">
        <v>7</v>
      </c>
      <c r="D33" s="244" t="n">
        <v>5</v>
      </c>
      <c r="E33" s="244" t="n">
        <v>71</v>
      </c>
      <c r="F33" s="244" t="n">
        <v>46</v>
      </c>
      <c r="G33" s="244" t="n">
        <v>25</v>
      </c>
      <c r="H33" s="250" t="n">
        <v>1631</v>
      </c>
      <c r="I33" s="250" t="n">
        <v>1073</v>
      </c>
      <c r="J33" s="250" t="n">
        <v>558</v>
      </c>
    </row>
    <row r="34" s="304" customFormat="true" ht="18" hidden="false" customHeight="true" outlineLevel="0" collapsed="false">
      <c r="A34" s="60" t="s">
        <v>337</v>
      </c>
      <c r="B34" s="244" t="n">
        <v>7</v>
      </c>
      <c r="C34" s="244" t="n">
        <v>1</v>
      </c>
      <c r="D34" s="244" t="n">
        <v>6</v>
      </c>
      <c r="E34" s="244" t="n">
        <v>42</v>
      </c>
      <c r="F34" s="244" t="n">
        <v>7</v>
      </c>
      <c r="G34" s="244" t="n">
        <v>35</v>
      </c>
      <c r="H34" s="250" t="n">
        <v>951</v>
      </c>
      <c r="I34" s="250" t="n">
        <v>148</v>
      </c>
      <c r="J34" s="250" t="n">
        <v>803</v>
      </c>
    </row>
    <row r="35" s="304" customFormat="true" ht="18" hidden="false" customHeight="true" outlineLevel="0" collapsed="false">
      <c r="A35" s="60" t="s">
        <v>338</v>
      </c>
      <c r="B35" s="244" t="n">
        <v>6</v>
      </c>
      <c r="C35" s="244" t="n">
        <v>4</v>
      </c>
      <c r="D35" s="244" t="n">
        <v>2</v>
      </c>
      <c r="E35" s="244" t="n">
        <v>30</v>
      </c>
      <c r="F35" s="244" t="n">
        <v>26</v>
      </c>
      <c r="G35" s="244" t="n">
        <v>4</v>
      </c>
      <c r="H35" s="250" t="n">
        <v>679</v>
      </c>
      <c r="I35" s="250" t="n">
        <v>604</v>
      </c>
      <c r="J35" s="250" t="n">
        <v>75</v>
      </c>
    </row>
    <row r="36" s="304" customFormat="true" ht="30" hidden="false" customHeight="true" outlineLevel="0" collapsed="false">
      <c r="A36" s="60" t="s">
        <v>339</v>
      </c>
      <c r="B36" s="244" t="n">
        <v>49</v>
      </c>
      <c r="C36" s="244" t="n">
        <v>31</v>
      </c>
      <c r="D36" s="244" t="n">
        <v>18</v>
      </c>
      <c r="E36" s="244" t="n">
        <v>280</v>
      </c>
      <c r="F36" s="244" t="n">
        <v>205</v>
      </c>
      <c r="G36" s="244" t="n">
        <v>75</v>
      </c>
      <c r="H36" s="250" t="n">
        <v>6563</v>
      </c>
      <c r="I36" s="250" t="n">
        <v>4877</v>
      </c>
      <c r="J36" s="250" t="n">
        <v>1686</v>
      </c>
    </row>
    <row r="37" s="304" customFormat="true" ht="30" hidden="false" customHeight="true" outlineLevel="0" collapsed="false">
      <c r="A37" s="60" t="s">
        <v>340</v>
      </c>
      <c r="B37" s="244" t="n">
        <v>157</v>
      </c>
      <c r="C37" s="244" t="n">
        <v>74</v>
      </c>
      <c r="D37" s="244" t="n">
        <v>83</v>
      </c>
      <c r="E37" s="244" t="n">
        <v>921</v>
      </c>
      <c r="F37" s="244" t="n">
        <v>529</v>
      </c>
      <c r="G37" s="244" t="n">
        <v>392</v>
      </c>
      <c r="H37" s="250" t="n">
        <v>21887</v>
      </c>
      <c r="I37" s="250" t="n">
        <v>12863</v>
      </c>
      <c r="J37" s="250" t="n">
        <v>9024</v>
      </c>
      <c r="K37" s="371"/>
    </row>
  </sheetData>
  <sheetProtection sheet="true" password="cf7a" objects="true" scenarios="true"/>
  <mergeCells count="12">
    <mergeCell ref="A3:J3"/>
    <mergeCell ref="A4:J4"/>
    <mergeCell ref="A5:A7"/>
    <mergeCell ref="B5:D5"/>
    <mergeCell ref="E5:G5"/>
    <mergeCell ref="H5:J5"/>
    <mergeCell ref="B6:B7"/>
    <mergeCell ref="C6:D6"/>
    <mergeCell ref="E6:E7"/>
    <mergeCell ref="F6:G6"/>
    <mergeCell ref="H6:H7"/>
    <mergeCell ref="I6:J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62" width="22.15"/>
    <col collapsed="false" customWidth="true" hidden="false" outlineLevel="0" max="9" min="2" style="62" width="11.32"/>
    <col collapsed="false" customWidth="false" hidden="false" outlineLevel="0" max="257" min="10" style="62" width="11.99"/>
  </cols>
  <sheetData>
    <row r="1" customFormat="false" ht="27" hidden="false" customHeight="true" outlineLevel="0" collapsed="false">
      <c r="A1" s="145" t="s">
        <v>250</v>
      </c>
    </row>
    <row r="2" customFormat="false" ht="27" hidden="false" customHeight="true" outlineLevel="0" collapsed="false">
      <c r="A2" s="246" t="s">
        <v>633</v>
      </c>
      <c r="B2" s="246"/>
      <c r="C2" s="246"/>
      <c r="D2" s="246"/>
      <c r="E2" s="246"/>
      <c r="F2" s="246"/>
      <c r="G2" s="246"/>
      <c r="H2" s="246"/>
      <c r="I2" s="246"/>
      <c r="J2" s="333"/>
    </row>
    <row r="3" s="241" customFormat="true" ht="14.1" hidden="false" customHeight="true" outlineLevel="0" collapsed="false">
      <c r="A3" s="184" t="s">
        <v>645</v>
      </c>
      <c r="B3" s="184"/>
      <c r="C3" s="184"/>
      <c r="D3" s="184"/>
      <c r="E3" s="184"/>
      <c r="F3" s="184"/>
      <c r="G3" s="184"/>
      <c r="H3" s="184"/>
      <c r="I3" s="184"/>
    </row>
    <row r="4" s="241" customFormat="true" ht="18" hidden="false" customHeight="true" outlineLevel="0" collapsed="false">
      <c r="A4" s="372" t="s">
        <v>84</v>
      </c>
      <c r="B4" s="372"/>
      <c r="C4" s="372"/>
      <c r="D4" s="372"/>
      <c r="E4" s="372"/>
      <c r="F4" s="372"/>
      <c r="G4" s="372"/>
      <c r="H4" s="372"/>
      <c r="I4" s="372"/>
    </row>
    <row r="5" s="60" customFormat="true" ht="32.1" hidden="false" customHeight="true" outlineLevel="0" collapsed="false">
      <c r="A5" s="186" t="s">
        <v>307</v>
      </c>
      <c r="B5" s="188" t="s">
        <v>646</v>
      </c>
      <c r="C5" s="188" t="s">
        <v>647</v>
      </c>
      <c r="D5" s="187" t="s">
        <v>634</v>
      </c>
      <c r="E5" s="187"/>
      <c r="F5" s="187"/>
      <c r="G5" s="370" t="s">
        <v>648</v>
      </c>
      <c r="H5" s="370"/>
      <c r="I5" s="370"/>
    </row>
    <row r="6" s="60" customFormat="true" ht="15.95" hidden="false" customHeight="true" outlineLevel="0" collapsed="false">
      <c r="A6" s="186"/>
      <c r="B6" s="188"/>
      <c r="C6" s="188"/>
      <c r="D6" s="187" t="s">
        <v>258</v>
      </c>
      <c r="E6" s="191" t="s">
        <v>259</v>
      </c>
      <c r="F6" s="191"/>
      <c r="G6" s="187" t="s">
        <v>258</v>
      </c>
      <c r="H6" s="192" t="s">
        <v>259</v>
      </c>
      <c r="I6" s="192"/>
    </row>
    <row r="7" s="60" customFormat="true" ht="15.95" hidden="false" customHeight="true" outlineLevel="0" collapsed="false">
      <c r="A7" s="186"/>
      <c r="B7" s="188"/>
      <c r="C7" s="188"/>
      <c r="D7" s="188"/>
      <c r="E7" s="191" t="s">
        <v>261</v>
      </c>
      <c r="F7" s="191" t="s">
        <v>310</v>
      </c>
      <c r="G7" s="187"/>
      <c r="H7" s="191" t="s">
        <v>261</v>
      </c>
      <c r="I7" s="192" t="s">
        <v>310</v>
      </c>
    </row>
    <row r="8" s="60" customFormat="true" ht="28.5" hidden="false" customHeight="true" outlineLevel="0" collapsed="false">
      <c r="A8" s="60" t="s">
        <v>311</v>
      </c>
      <c r="B8" s="196" t="n">
        <v>1</v>
      </c>
      <c r="C8" s="196" t="n">
        <v>6</v>
      </c>
      <c r="D8" s="196" t="n">
        <v>162</v>
      </c>
      <c r="E8" s="196" t="n">
        <v>74</v>
      </c>
      <c r="F8" s="196" t="n">
        <v>32</v>
      </c>
      <c r="G8" s="196" t="n">
        <v>162</v>
      </c>
      <c r="H8" s="196" t="n">
        <v>74</v>
      </c>
      <c r="I8" s="196" t="n">
        <v>32</v>
      </c>
    </row>
    <row r="9" s="60" customFormat="true" ht="18" hidden="false" customHeight="true" outlineLevel="0" collapsed="false">
      <c r="A9" s="60" t="s">
        <v>312</v>
      </c>
      <c r="B9" s="196" t="n">
        <v>5</v>
      </c>
      <c r="C9" s="196" t="n">
        <v>29</v>
      </c>
      <c r="D9" s="196" t="n">
        <v>678</v>
      </c>
      <c r="E9" s="196" t="n">
        <v>323</v>
      </c>
      <c r="F9" s="196" t="n">
        <v>288</v>
      </c>
      <c r="G9" s="196" t="n">
        <v>493</v>
      </c>
      <c r="H9" s="196" t="n">
        <v>247</v>
      </c>
      <c r="I9" s="196" t="n">
        <v>192</v>
      </c>
    </row>
    <row r="10" s="60" customFormat="true" ht="18" hidden="false" customHeight="true" outlineLevel="0" collapsed="false">
      <c r="A10" s="60" t="s">
        <v>313</v>
      </c>
      <c r="B10" s="196" t="n">
        <v>4</v>
      </c>
      <c r="C10" s="196" t="n">
        <v>26</v>
      </c>
      <c r="D10" s="196" t="n">
        <v>664</v>
      </c>
      <c r="E10" s="196" t="n">
        <v>293</v>
      </c>
      <c r="F10" s="196" t="n">
        <v>387</v>
      </c>
      <c r="G10" s="196" t="n">
        <v>0</v>
      </c>
      <c r="H10" s="196" t="n">
        <v>0</v>
      </c>
      <c r="I10" s="196" t="n">
        <v>0</v>
      </c>
    </row>
    <row r="11" s="60" customFormat="true" ht="18" hidden="false" customHeight="true" outlineLevel="0" collapsed="false">
      <c r="A11" s="60" t="s">
        <v>314</v>
      </c>
      <c r="B11" s="196" t="n">
        <v>2</v>
      </c>
      <c r="C11" s="196" t="n">
        <v>4</v>
      </c>
      <c r="D11" s="196" t="n">
        <v>100</v>
      </c>
      <c r="E11" s="196" t="n">
        <v>49</v>
      </c>
      <c r="F11" s="196" t="n">
        <v>43</v>
      </c>
      <c r="G11" s="196" t="n">
        <v>0</v>
      </c>
      <c r="H11" s="196" t="n">
        <v>0</v>
      </c>
      <c r="I11" s="196" t="n">
        <v>0</v>
      </c>
    </row>
    <row r="12" s="60" customFormat="true" ht="30" hidden="false" customHeight="true" outlineLevel="0" collapsed="false">
      <c r="A12" s="60" t="s">
        <v>315</v>
      </c>
      <c r="B12" s="300" t="n">
        <v>0</v>
      </c>
      <c r="C12" s="300" t="n">
        <v>0</v>
      </c>
      <c r="D12" s="300" t="n">
        <v>0</v>
      </c>
      <c r="E12" s="300" t="n">
        <v>0</v>
      </c>
      <c r="F12" s="300" t="n">
        <v>0</v>
      </c>
      <c r="G12" s="300" t="n">
        <v>0</v>
      </c>
      <c r="H12" s="300" t="n">
        <v>0</v>
      </c>
      <c r="I12" s="300" t="n">
        <v>0</v>
      </c>
    </row>
    <row r="13" s="60" customFormat="true" ht="18" hidden="false" customHeight="true" outlineLevel="0" collapsed="false">
      <c r="A13" s="60" t="s">
        <v>316</v>
      </c>
      <c r="B13" s="196" t="n">
        <v>15</v>
      </c>
      <c r="C13" s="196" t="n">
        <v>89</v>
      </c>
      <c r="D13" s="196" t="n">
        <v>2118</v>
      </c>
      <c r="E13" s="196" t="n">
        <v>997</v>
      </c>
      <c r="F13" s="196" t="n">
        <v>422</v>
      </c>
      <c r="G13" s="196" t="n">
        <v>1743</v>
      </c>
      <c r="H13" s="196" t="n">
        <v>819</v>
      </c>
      <c r="I13" s="196" t="n">
        <v>356</v>
      </c>
    </row>
    <row r="14" s="60" customFormat="true" ht="18" hidden="false" customHeight="true" outlineLevel="0" collapsed="false">
      <c r="A14" s="60" t="s">
        <v>317</v>
      </c>
      <c r="B14" s="196" t="n">
        <v>4</v>
      </c>
      <c r="C14" s="196" t="n">
        <v>29</v>
      </c>
      <c r="D14" s="196" t="n">
        <v>703</v>
      </c>
      <c r="E14" s="196" t="n">
        <v>356</v>
      </c>
      <c r="F14" s="196" t="n">
        <v>168</v>
      </c>
      <c r="G14" s="300" t="n">
        <v>0</v>
      </c>
      <c r="H14" s="300" t="n">
        <v>0</v>
      </c>
      <c r="I14" s="300" t="n">
        <v>0</v>
      </c>
    </row>
    <row r="15" s="60" customFormat="true" ht="18" hidden="false" customHeight="true" outlineLevel="0" collapsed="false">
      <c r="A15" s="60" t="s">
        <v>318</v>
      </c>
      <c r="B15" s="196" t="n">
        <v>4</v>
      </c>
      <c r="C15" s="196" t="n">
        <v>27</v>
      </c>
      <c r="D15" s="196" t="n">
        <v>662</v>
      </c>
      <c r="E15" s="196" t="n">
        <v>286</v>
      </c>
      <c r="F15" s="196" t="n">
        <v>162</v>
      </c>
      <c r="G15" s="196" t="n">
        <v>487</v>
      </c>
      <c r="H15" s="196" t="n">
        <v>215</v>
      </c>
      <c r="I15" s="196" t="n">
        <v>126</v>
      </c>
    </row>
    <row r="16" s="60" customFormat="true" ht="18" hidden="false" customHeight="true" outlineLevel="0" collapsed="false">
      <c r="A16" s="60" t="s">
        <v>319</v>
      </c>
      <c r="B16" s="196" t="n">
        <v>3</v>
      </c>
      <c r="C16" s="196" t="n">
        <v>16</v>
      </c>
      <c r="D16" s="196" t="n">
        <v>399</v>
      </c>
      <c r="E16" s="196" t="n">
        <v>165</v>
      </c>
      <c r="F16" s="196" t="n">
        <v>131</v>
      </c>
      <c r="G16" s="300" t="n">
        <v>0</v>
      </c>
      <c r="H16" s="300" t="n">
        <v>0</v>
      </c>
      <c r="I16" s="300" t="n">
        <v>0</v>
      </c>
    </row>
    <row r="17" s="60" customFormat="true" ht="18" hidden="false" customHeight="true" outlineLevel="0" collapsed="false">
      <c r="A17" s="60" t="s">
        <v>320</v>
      </c>
      <c r="B17" s="196" t="n">
        <v>2</v>
      </c>
      <c r="C17" s="196" t="n">
        <v>14</v>
      </c>
      <c r="D17" s="196" t="n">
        <v>309</v>
      </c>
      <c r="E17" s="196" t="n">
        <v>128</v>
      </c>
      <c r="F17" s="196" t="n">
        <v>88</v>
      </c>
      <c r="G17" s="196" t="n">
        <v>189</v>
      </c>
      <c r="H17" s="196" t="n">
        <v>85</v>
      </c>
      <c r="I17" s="196" t="n">
        <v>63</v>
      </c>
    </row>
    <row r="18" s="60" customFormat="true" ht="18" hidden="false" customHeight="true" outlineLevel="0" collapsed="false">
      <c r="A18" s="60" t="s">
        <v>321</v>
      </c>
      <c r="B18" s="196" t="n">
        <v>2</v>
      </c>
      <c r="C18" s="196" t="n">
        <v>16</v>
      </c>
      <c r="D18" s="196" t="n">
        <v>379</v>
      </c>
      <c r="E18" s="196" t="n">
        <v>159</v>
      </c>
      <c r="F18" s="196" t="n">
        <v>73</v>
      </c>
      <c r="G18" s="196" t="n">
        <v>0</v>
      </c>
      <c r="H18" s="196" t="n">
        <v>0</v>
      </c>
      <c r="I18" s="196" t="n">
        <v>0</v>
      </c>
    </row>
    <row r="19" s="60" customFormat="true" ht="18" hidden="false" customHeight="true" outlineLevel="0" collapsed="false">
      <c r="A19" s="60" t="s">
        <v>322</v>
      </c>
      <c r="B19" s="196" t="n">
        <v>6</v>
      </c>
      <c r="C19" s="196" t="n">
        <v>39</v>
      </c>
      <c r="D19" s="196" t="n">
        <v>949</v>
      </c>
      <c r="E19" s="196" t="n">
        <v>452</v>
      </c>
      <c r="F19" s="196" t="n">
        <v>213</v>
      </c>
      <c r="G19" s="196" t="n">
        <v>635</v>
      </c>
      <c r="H19" s="196" t="n">
        <v>301</v>
      </c>
      <c r="I19" s="196" t="n">
        <v>114</v>
      </c>
    </row>
    <row r="20" s="60" customFormat="true" ht="18" hidden="false" customHeight="true" outlineLevel="0" collapsed="false">
      <c r="A20" s="60" t="s">
        <v>323</v>
      </c>
      <c r="B20" s="196" t="n">
        <v>1</v>
      </c>
      <c r="C20" s="196" t="n">
        <v>2</v>
      </c>
      <c r="D20" s="196" t="n">
        <v>59</v>
      </c>
      <c r="E20" s="196" t="n">
        <v>30</v>
      </c>
      <c r="F20" s="196" t="n">
        <v>19</v>
      </c>
      <c r="G20" s="196" t="n">
        <v>0</v>
      </c>
      <c r="H20" s="196" t="n">
        <v>0</v>
      </c>
      <c r="I20" s="196" t="n">
        <v>0</v>
      </c>
    </row>
    <row r="21" s="60" customFormat="true" ht="18" hidden="false" customHeight="true" outlineLevel="0" collapsed="false">
      <c r="A21" s="60" t="s">
        <v>324</v>
      </c>
      <c r="B21" s="196" t="n">
        <v>10</v>
      </c>
      <c r="C21" s="196" t="n">
        <v>81</v>
      </c>
      <c r="D21" s="196" t="n">
        <v>2062</v>
      </c>
      <c r="E21" s="196" t="n">
        <v>1004</v>
      </c>
      <c r="F21" s="196" t="n">
        <v>190</v>
      </c>
      <c r="G21" s="196" t="n">
        <v>720</v>
      </c>
      <c r="H21" s="196" t="n">
        <v>344</v>
      </c>
      <c r="I21" s="196" t="n">
        <v>42</v>
      </c>
    </row>
    <row r="22" s="60" customFormat="true" ht="30" hidden="false" customHeight="true" outlineLevel="0" collapsed="false">
      <c r="A22" s="60" t="s">
        <v>554</v>
      </c>
      <c r="B22" s="196" t="n">
        <v>59</v>
      </c>
      <c r="C22" s="196" t="n">
        <v>378</v>
      </c>
      <c r="D22" s="196" t="n">
        <v>9244</v>
      </c>
      <c r="E22" s="196" t="n">
        <v>4316</v>
      </c>
      <c r="F22" s="196" t="n">
        <v>2216</v>
      </c>
      <c r="G22" s="196" t="n">
        <v>4429</v>
      </c>
      <c r="H22" s="196" t="n">
        <v>2085</v>
      </c>
      <c r="I22" s="196" t="n">
        <v>925</v>
      </c>
    </row>
    <row r="23" s="60" customFormat="true" ht="30" hidden="false" customHeight="true" outlineLevel="0" collapsed="false">
      <c r="A23" s="60" t="s">
        <v>326</v>
      </c>
      <c r="B23" s="196" t="n">
        <v>8</v>
      </c>
      <c r="C23" s="196" t="n">
        <v>51</v>
      </c>
      <c r="D23" s="196" t="n">
        <v>1166</v>
      </c>
      <c r="E23" s="196" t="n">
        <v>560</v>
      </c>
      <c r="F23" s="196" t="n">
        <v>179</v>
      </c>
      <c r="G23" s="196" t="n">
        <v>1083</v>
      </c>
      <c r="H23" s="196" t="n">
        <v>530</v>
      </c>
      <c r="I23" s="196" t="n">
        <v>155</v>
      </c>
    </row>
    <row r="24" s="60" customFormat="true" ht="18" hidden="false" customHeight="true" outlineLevel="0" collapsed="false">
      <c r="A24" s="60" t="s">
        <v>327</v>
      </c>
      <c r="B24" s="196" t="n">
        <v>6</v>
      </c>
      <c r="C24" s="196" t="n">
        <v>34</v>
      </c>
      <c r="D24" s="196" t="n">
        <v>808</v>
      </c>
      <c r="E24" s="196" t="n">
        <v>376</v>
      </c>
      <c r="F24" s="196" t="n">
        <v>150</v>
      </c>
      <c r="G24" s="196" t="n">
        <v>389</v>
      </c>
      <c r="H24" s="196" t="n">
        <v>188</v>
      </c>
      <c r="I24" s="196" t="n">
        <v>98</v>
      </c>
    </row>
    <row r="25" s="60" customFormat="true" ht="18" hidden="false" customHeight="true" outlineLevel="0" collapsed="false">
      <c r="A25" s="60" t="s">
        <v>328</v>
      </c>
      <c r="B25" s="196" t="n">
        <v>3</v>
      </c>
      <c r="C25" s="196" t="n">
        <v>20</v>
      </c>
      <c r="D25" s="196" t="n">
        <v>483</v>
      </c>
      <c r="E25" s="196" t="n">
        <v>221</v>
      </c>
      <c r="F25" s="196" t="n">
        <v>76</v>
      </c>
      <c r="G25" s="196" t="n">
        <v>169</v>
      </c>
      <c r="H25" s="196" t="n">
        <v>87</v>
      </c>
      <c r="I25" s="196" t="n">
        <v>16</v>
      </c>
    </row>
    <row r="26" s="60" customFormat="true" ht="18" hidden="false" customHeight="true" outlineLevel="0" collapsed="false">
      <c r="A26" s="60" t="s">
        <v>329</v>
      </c>
      <c r="B26" s="196" t="n">
        <v>16</v>
      </c>
      <c r="C26" s="196" t="n">
        <v>95</v>
      </c>
      <c r="D26" s="196" t="n">
        <v>2337</v>
      </c>
      <c r="E26" s="196" t="n">
        <v>1132</v>
      </c>
      <c r="F26" s="196" t="n">
        <v>298</v>
      </c>
      <c r="G26" s="196" t="n">
        <v>1214</v>
      </c>
      <c r="H26" s="196" t="n">
        <v>585</v>
      </c>
      <c r="I26" s="196" t="n">
        <v>158</v>
      </c>
    </row>
    <row r="27" s="60" customFormat="true" ht="18" hidden="false" customHeight="true" outlineLevel="0" collapsed="false">
      <c r="A27" s="60" t="s">
        <v>330</v>
      </c>
      <c r="B27" s="196" t="n">
        <v>7</v>
      </c>
      <c r="C27" s="196" t="n">
        <v>42</v>
      </c>
      <c r="D27" s="196" t="n">
        <v>974</v>
      </c>
      <c r="E27" s="196" t="n">
        <v>443</v>
      </c>
      <c r="F27" s="196" t="n">
        <v>48</v>
      </c>
      <c r="G27" s="196" t="n">
        <v>610</v>
      </c>
      <c r="H27" s="196" t="n">
        <v>279</v>
      </c>
      <c r="I27" s="196" t="n">
        <v>20</v>
      </c>
    </row>
    <row r="28" s="60" customFormat="true" ht="30" hidden="false" customHeight="true" outlineLevel="0" collapsed="false">
      <c r="A28" s="60" t="s">
        <v>331</v>
      </c>
      <c r="B28" s="196" t="n">
        <v>40</v>
      </c>
      <c r="C28" s="196" t="n">
        <v>242</v>
      </c>
      <c r="D28" s="196" t="n">
        <v>5768</v>
      </c>
      <c r="E28" s="196" t="n">
        <v>2732</v>
      </c>
      <c r="F28" s="196" t="n">
        <v>751</v>
      </c>
      <c r="G28" s="196" t="n">
        <v>3465</v>
      </c>
      <c r="H28" s="196" t="n">
        <v>1669</v>
      </c>
      <c r="I28" s="196" t="n">
        <v>447</v>
      </c>
    </row>
    <row r="29" s="60" customFormat="true" ht="30" hidden="false" customHeight="true" outlineLevel="0" collapsed="false">
      <c r="A29" s="60" t="s">
        <v>332</v>
      </c>
      <c r="B29" s="196" t="n">
        <v>4</v>
      </c>
      <c r="C29" s="196" t="n">
        <v>25</v>
      </c>
      <c r="D29" s="196" t="n">
        <v>602</v>
      </c>
      <c r="E29" s="196" t="n">
        <v>277</v>
      </c>
      <c r="F29" s="196" t="n">
        <v>272</v>
      </c>
      <c r="G29" s="196" t="n">
        <v>508</v>
      </c>
      <c r="H29" s="196" t="n">
        <v>230</v>
      </c>
      <c r="I29" s="196" t="n">
        <v>241</v>
      </c>
    </row>
    <row r="30" s="60" customFormat="true" ht="30.75" hidden="false" customHeight="true" outlineLevel="0" collapsed="false">
      <c r="A30" s="60" t="s">
        <v>333</v>
      </c>
      <c r="B30" s="196" t="n">
        <v>4</v>
      </c>
      <c r="C30" s="196" t="n">
        <v>28</v>
      </c>
      <c r="D30" s="196" t="n">
        <v>731</v>
      </c>
      <c r="E30" s="196" t="n">
        <v>332</v>
      </c>
      <c r="F30" s="196" t="n">
        <v>24</v>
      </c>
      <c r="G30" s="196" t="n">
        <v>627</v>
      </c>
      <c r="H30" s="196" t="n">
        <v>278</v>
      </c>
      <c r="I30" s="196" t="n">
        <v>15</v>
      </c>
    </row>
    <row r="31" s="60" customFormat="true" ht="18" hidden="false" customHeight="true" outlineLevel="0" collapsed="false">
      <c r="A31" s="60" t="s">
        <v>334</v>
      </c>
      <c r="B31" s="196" t="n">
        <v>5</v>
      </c>
      <c r="C31" s="196" t="n">
        <v>25</v>
      </c>
      <c r="D31" s="196" t="n">
        <v>580</v>
      </c>
      <c r="E31" s="196" t="n">
        <v>258</v>
      </c>
      <c r="F31" s="196" t="n">
        <v>30</v>
      </c>
      <c r="G31" s="196" t="n">
        <v>580</v>
      </c>
      <c r="H31" s="196" t="n">
        <v>258</v>
      </c>
      <c r="I31" s="196" t="n">
        <v>30</v>
      </c>
    </row>
    <row r="32" s="60" customFormat="true" ht="18" hidden="false" customHeight="true" outlineLevel="0" collapsed="false">
      <c r="A32" s="60" t="s">
        <v>335</v>
      </c>
      <c r="B32" s="196" t="n">
        <v>8</v>
      </c>
      <c r="C32" s="196" t="n">
        <v>56</v>
      </c>
      <c r="D32" s="196" t="n">
        <v>1337</v>
      </c>
      <c r="E32" s="196" t="n">
        <v>630</v>
      </c>
      <c r="F32" s="196" t="n">
        <v>116</v>
      </c>
      <c r="G32" s="196" t="n">
        <v>1337</v>
      </c>
      <c r="H32" s="196" t="n">
        <v>630</v>
      </c>
      <c r="I32" s="196" t="n">
        <v>116</v>
      </c>
    </row>
    <row r="33" s="60" customFormat="true" ht="18" hidden="false" customHeight="true" outlineLevel="0" collapsed="false">
      <c r="A33" s="60" t="s">
        <v>336</v>
      </c>
      <c r="B33" s="196" t="n">
        <v>11</v>
      </c>
      <c r="C33" s="196" t="n">
        <v>65</v>
      </c>
      <c r="D33" s="196" t="n">
        <v>1491</v>
      </c>
      <c r="E33" s="196" t="n">
        <v>670</v>
      </c>
      <c r="F33" s="196" t="n">
        <v>112</v>
      </c>
      <c r="G33" s="196" t="n">
        <v>933</v>
      </c>
      <c r="H33" s="196" t="n">
        <v>413</v>
      </c>
      <c r="I33" s="196" t="n">
        <v>60</v>
      </c>
    </row>
    <row r="34" s="60" customFormat="true" ht="18" hidden="false" customHeight="true" outlineLevel="0" collapsed="false">
      <c r="A34" s="60" t="s">
        <v>337</v>
      </c>
      <c r="B34" s="196" t="n">
        <v>7</v>
      </c>
      <c r="C34" s="196" t="n">
        <v>42</v>
      </c>
      <c r="D34" s="196" t="n">
        <v>951</v>
      </c>
      <c r="E34" s="196" t="n">
        <v>411</v>
      </c>
      <c r="F34" s="196" t="n">
        <v>57</v>
      </c>
      <c r="G34" s="196" t="n">
        <v>148</v>
      </c>
      <c r="H34" s="196" t="n">
        <v>65</v>
      </c>
      <c r="I34" s="196" t="n">
        <v>3</v>
      </c>
    </row>
    <row r="35" s="60" customFormat="true" ht="18" hidden="false" customHeight="true" outlineLevel="0" collapsed="false">
      <c r="A35" s="60" t="s">
        <v>338</v>
      </c>
      <c r="B35" s="196" t="n">
        <v>6</v>
      </c>
      <c r="C35" s="196" t="n">
        <v>30</v>
      </c>
      <c r="D35" s="196" t="n">
        <v>679</v>
      </c>
      <c r="E35" s="196" t="n">
        <v>318</v>
      </c>
      <c r="F35" s="196" t="n">
        <v>30</v>
      </c>
      <c r="G35" s="196" t="n">
        <v>604</v>
      </c>
      <c r="H35" s="196" t="n">
        <v>299</v>
      </c>
      <c r="I35" s="196" t="n">
        <v>30</v>
      </c>
    </row>
    <row r="36" s="60" customFormat="true" ht="30" hidden="false" customHeight="true" outlineLevel="0" collapsed="false">
      <c r="A36" s="60" t="s">
        <v>339</v>
      </c>
      <c r="B36" s="196" t="n">
        <v>45</v>
      </c>
      <c r="C36" s="196" t="n">
        <v>271</v>
      </c>
      <c r="D36" s="196" t="n">
        <v>6371</v>
      </c>
      <c r="E36" s="196" t="n">
        <v>2896</v>
      </c>
      <c r="F36" s="196" t="n">
        <v>641</v>
      </c>
      <c r="G36" s="196" t="n">
        <v>4737</v>
      </c>
      <c r="H36" s="196" t="n">
        <v>2173</v>
      </c>
      <c r="I36" s="196" t="n">
        <v>495</v>
      </c>
    </row>
    <row r="37" s="60" customFormat="true" ht="30" hidden="false" customHeight="true" outlineLevel="0" collapsed="false">
      <c r="A37" s="60" t="s">
        <v>340</v>
      </c>
      <c r="B37" s="196" t="n">
        <v>144</v>
      </c>
      <c r="C37" s="196" t="n">
        <v>891</v>
      </c>
      <c r="D37" s="196" t="n">
        <v>21383</v>
      </c>
      <c r="E37" s="196" t="n">
        <v>9944</v>
      </c>
      <c r="F37" s="196" t="n">
        <v>3608</v>
      </c>
      <c r="G37" s="196" t="n">
        <v>12631</v>
      </c>
      <c r="H37" s="196" t="n">
        <v>5927</v>
      </c>
      <c r="I37" s="196" t="n">
        <v>1867</v>
      </c>
    </row>
  </sheetData>
  <sheetProtection sheet="true" password="cf7a" objects="true" scenarios="true"/>
  <mergeCells count="12">
    <mergeCell ref="A2:I2"/>
    <mergeCell ref="A3:I3"/>
    <mergeCell ref="A4:I4"/>
    <mergeCell ref="A5:A7"/>
    <mergeCell ref="B5:B7"/>
    <mergeCell ref="C5:C7"/>
    <mergeCell ref="D5:F5"/>
    <mergeCell ref="G5:I5"/>
    <mergeCell ref="D6:D7"/>
    <mergeCell ref="E6:F6"/>
    <mergeCell ref="G6:G7"/>
    <mergeCell ref="H6:I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amp;C&amp;"Arial,Regular"–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6" activeCellId="0" sqref="A6"/>
    </sheetView>
  </sheetViews>
  <sheetFormatPr defaultColWidth="11.9921875" defaultRowHeight="11.25" zeroHeight="false" outlineLevelRow="0" outlineLevelCol="0"/>
  <cols>
    <col collapsed="false" customWidth="true" hidden="false" outlineLevel="0" max="1" min="1" style="62" width="22.32"/>
    <col collapsed="false" customWidth="true" hidden="false" outlineLevel="0" max="2" min="2" style="62" width="1.83"/>
    <col collapsed="false" customWidth="true" hidden="false" outlineLevel="0" max="11" min="3" style="62" width="9.99"/>
    <col collapsed="false" customWidth="false" hidden="false" outlineLevel="0" max="257" min="12" style="62" width="11.99"/>
  </cols>
  <sheetData>
    <row r="1" customFormat="false" ht="27" hidden="false" customHeight="true" outlineLevel="0" collapsed="false">
      <c r="A1" s="145" t="s">
        <v>250</v>
      </c>
    </row>
    <row r="2" s="60" customFormat="true" ht="27" hidden="false" customHeight="true" outlineLevel="0" collapsed="false">
      <c r="A2" s="241" t="s">
        <v>633</v>
      </c>
      <c r="B2" s="241"/>
      <c r="L2" s="108"/>
    </row>
    <row r="3" s="241" customFormat="true" ht="18" hidden="false" customHeight="true" outlineLevel="0" collapsed="false">
      <c r="A3" s="242" t="s">
        <v>649</v>
      </c>
      <c r="B3" s="242"/>
      <c r="C3" s="242"/>
      <c r="D3" s="242"/>
      <c r="E3" s="242"/>
      <c r="F3" s="242"/>
      <c r="G3" s="242"/>
      <c r="H3" s="242"/>
      <c r="I3" s="242"/>
      <c r="J3" s="242"/>
      <c r="K3" s="242"/>
    </row>
    <row r="4" s="60" customFormat="true" ht="15.95" hidden="false" customHeight="true" outlineLevel="0" collapsed="false">
      <c r="A4" s="186" t="s">
        <v>307</v>
      </c>
      <c r="B4" s="186"/>
      <c r="C4" s="188" t="s">
        <v>650</v>
      </c>
      <c r="D4" s="192" t="s">
        <v>651</v>
      </c>
      <c r="E4" s="192"/>
      <c r="F4" s="192"/>
      <c r="G4" s="192"/>
      <c r="H4" s="192"/>
      <c r="I4" s="192"/>
      <c r="J4" s="192"/>
      <c r="K4" s="192"/>
    </row>
    <row r="5" s="60" customFormat="true" ht="32.1" hidden="false" customHeight="true" outlineLevel="0" collapsed="false">
      <c r="A5" s="186"/>
      <c r="B5" s="186"/>
      <c r="C5" s="188"/>
      <c r="D5" s="191" t="s">
        <v>377</v>
      </c>
      <c r="E5" s="191" t="s">
        <v>378</v>
      </c>
      <c r="F5" s="191" t="s">
        <v>379</v>
      </c>
      <c r="G5" s="191" t="s">
        <v>380</v>
      </c>
      <c r="H5" s="191" t="s">
        <v>381</v>
      </c>
      <c r="I5" s="191" t="s">
        <v>382</v>
      </c>
      <c r="J5" s="191" t="s">
        <v>652</v>
      </c>
      <c r="K5" s="370" t="s">
        <v>384</v>
      </c>
    </row>
    <row r="6" s="60" customFormat="true" ht="24.75" hidden="false" customHeight="true" outlineLevel="0" collapsed="false">
      <c r="A6" s="60" t="s">
        <v>311</v>
      </c>
      <c r="C6" s="315" t="n">
        <v>0</v>
      </c>
      <c r="D6" s="315" t="n">
        <v>0</v>
      </c>
      <c r="E6" s="315" t="n">
        <v>0</v>
      </c>
      <c r="F6" s="315" t="n">
        <v>0</v>
      </c>
      <c r="G6" s="315" t="n">
        <v>0</v>
      </c>
      <c r="H6" s="315" t="n">
        <v>0</v>
      </c>
      <c r="I6" s="315" t="n">
        <v>0</v>
      </c>
      <c r="J6" s="315" t="n">
        <v>0</v>
      </c>
      <c r="K6" s="315" t="n">
        <v>0</v>
      </c>
    </row>
    <row r="7" s="60" customFormat="true" ht="15.6" hidden="false" customHeight="true" outlineLevel="0" collapsed="false">
      <c r="A7" s="60" t="s">
        <v>312</v>
      </c>
      <c r="C7" s="315" t="n">
        <v>14</v>
      </c>
      <c r="D7" s="244" t="n">
        <v>2</v>
      </c>
      <c r="E7" s="244" t="n">
        <v>4</v>
      </c>
      <c r="F7" s="244" t="n">
        <v>4</v>
      </c>
      <c r="G7" s="244" t="n">
        <v>2</v>
      </c>
      <c r="H7" s="244" t="n">
        <v>2</v>
      </c>
      <c r="I7" s="244" t="n">
        <v>0</v>
      </c>
      <c r="J7" s="315" t="n">
        <v>0</v>
      </c>
      <c r="K7" s="315" t="n">
        <v>0</v>
      </c>
    </row>
    <row r="8" s="60" customFormat="true" ht="15.6" hidden="false" customHeight="true" outlineLevel="0" collapsed="false">
      <c r="A8" s="60" t="s">
        <v>313</v>
      </c>
      <c r="C8" s="315" t="n">
        <v>29</v>
      </c>
      <c r="D8" s="315" t="n">
        <v>4</v>
      </c>
      <c r="E8" s="315" t="n">
        <v>0</v>
      </c>
      <c r="F8" s="244" t="n">
        <v>6</v>
      </c>
      <c r="G8" s="244" t="n">
        <v>5</v>
      </c>
      <c r="H8" s="244" t="n">
        <v>11</v>
      </c>
      <c r="I8" s="244" t="n">
        <v>3</v>
      </c>
      <c r="J8" s="244" t="n">
        <v>0</v>
      </c>
      <c r="K8" s="315" t="n">
        <v>0</v>
      </c>
    </row>
    <row r="9" s="60" customFormat="true" ht="15.6" hidden="false" customHeight="true" outlineLevel="0" collapsed="false">
      <c r="A9" s="60" t="s">
        <v>314</v>
      </c>
      <c r="C9" s="315" t="n">
        <v>4</v>
      </c>
      <c r="D9" s="315" t="n">
        <v>0</v>
      </c>
      <c r="E9" s="244" t="n">
        <v>0</v>
      </c>
      <c r="F9" s="315" t="n">
        <v>1</v>
      </c>
      <c r="G9" s="244" t="n">
        <v>2</v>
      </c>
      <c r="H9" s="244" t="n">
        <v>1</v>
      </c>
      <c r="I9" s="244" t="n">
        <v>0</v>
      </c>
      <c r="J9" s="315" t="n">
        <v>0</v>
      </c>
      <c r="K9" s="315" t="n">
        <v>0</v>
      </c>
    </row>
    <row r="10" s="60" customFormat="true" ht="30" hidden="false" customHeight="true" outlineLevel="0" collapsed="false">
      <c r="A10" s="60" t="s">
        <v>315</v>
      </c>
      <c r="C10" s="315" t="n">
        <v>0</v>
      </c>
      <c r="D10" s="315" t="n">
        <v>0</v>
      </c>
      <c r="E10" s="315" t="n">
        <v>0</v>
      </c>
      <c r="F10" s="315" t="n">
        <v>0</v>
      </c>
      <c r="G10" s="315" t="n">
        <v>0</v>
      </c>
      <c r="H10" s="315" t="n">
        <v>0</v>
      </c>
      <c r="I10" s="315" t="n">
        <v>0</v>
      </c>
      <c r="J10" s="315" t="n">
        <v>0</v>
      </c>
      <c r="K10" s="315" t="n">
        <v>0</v>
      </c>
    </row>
    <row r="11" s="60" customFormat="true" ht="15.6" hidden="false" customHeight="true" outlineLevel="0" collapsed="false">
      <c r="A11" s="60" t="s">
        <v>316</v>
      </c>
      <c r="C11" s="315" t="n">
        <v>17</v>
      </c>
      <c r="D11" s="244" t="n">
        <v>2</v>
      </c>
      <c r="E11" s="315" t="n">
        <v>4</v>
      </c>
      <c r="F11" s="244" t="n">
        <v>7</v>
      </c>
      <c r="G11" s="244" t="n">
        <v>0</v>
      </c>
      <c r="H11" s="244" t="n">
        <v>3</v>
      </c>
      <c r="I11" s="244" t="n">
        <v>1</v>
      </c>
      <c r="J11" s="244" t="n">
        <v>0</v>
      </c>
      <c r="K11" s="315" t="n">
        <v>0</v>
      </c>
    </row>
    <row r="12" s="60" customFormat="true" ht="15.6" hidden="false" customHeight="true" outlineLevel="0" collapsed="false">
      <c r="A12" s="60" t="s">
        <v>317</v>
      </c>
      <c r="C12" s="315" t="n">
        <v>29</v>
      </c>
      <c r="D12" s="315" t="n">
        <v>0</v>
      </c>
      <c r="E12" s="244" t="n">
        <v>4</v>
      </c>
      <c r="F12" s="244" t="n">
        <v>6</v>
      </c>
      <c r="G12" s="244" t="n">
        <v>9</v>
      </c>
      <c r="H12" s="244" t="n">
        <v>9</v>
      </c>
      <c r="I12" s="244" t="n">
        <v>1</v>
      </c>
      <c r="J12" s="244" t="n">
        <v>0</v>
      </c>
      <c r="K12" s="315" t="n">
        <v>0</v>
      </c>
    </row>
    <row r="13" s="60" customFormat="true" ht="15.6" hidden="false" customHeight="true" outlineLevel="0" collapsed="false">
      <c r="A13" s="60" t="s">
        <v>318</v>
      </c>
      <c r="C13" s="315" t="n">
        <v>7</v>
      </c>
      <c r="D13" s="244" t="n">
        <v>0</v>
      </c>
      <c r="E13" s="244" t="n">
        <v>0</v>
      </c>
      <c r="F13" s="244" t="n">
        <v>1</v>
      </c>
      <c r="G13" s="244" t="n">
        <v>2</v>
      </c>
      <c r="H13" s="244" t="n">
        <v>4</v>
      </c>
      <c r="I13" s="244" t="n">
        <v>0</v>
      </c>
      <c r="J13" s="244" t="n">
        <v>0</v>
      </c>
      <c r="K13" s="244" t="n">
        <v>0</v>
      </c>
    </row>
    <row r="14" s="60" customFormat="true" ht="15.6" hidden="false" customHeight="true" outlineLevel="0" collapsed="false">
      <c r="A14" s="60" t="s">
        <v>319</v>
      </c>
      <c r="C14" s="315" t="n">
        <v>16</v>
      </c>
      <c r="D14" s="244" t="n">
        <v>0</v>
      </c>
      <c r="E14" s="244" t="n">
        <v>0</v>
      </c>
      <c r="F14" s="244" t="n">
        <v>5</v>
      </c>
      <c r="G14" s="244" t="n">
        <v>5</v>
      </c>
      <c r="H14" s="244" t="n">
        <v>4</v>
      </c>
      <c r="I14" s="244" t="n">
        <v>1</v>
      </c>
      <c r="J14" s="244" t="n">
        <v>1</v>
      </c>
      <c r="K14" s="315" t="n">
        <v>0</v>
      </c>
    </row>
    <row r="15" s="60" customFormat="true" ht="15.6" hidden="false" customHeight="true" outlineLevel="0" collapsed="false">
      <c r="A15" s="60" t="s">
        <v>320</v>
      </c>
      <c r="C15" s="315" t="n">
        <v>6</v>
      </c>
      <c r="D15" s="315" t="n">
        <v>1</v>
      </c>
      <c r="E15" s="244" t="n">
        <v>2</v>
      </c>
      <c r="F15" s="244" t="n">
        <v>3</v>
      </c>
      <c r="G15" s="244" t="n">
        <v>0</v>
      </c>
      <c r="H15" s="244" t="n">
        <v>0</v>
      </c>
      <c r="I15" s="244" t="n">
        <v>0</v>
      </c>
      <c r="J15" s="244" t="n">
        <v>0</v>
      </c>
      <c r="K15" s="315" t="n">
        <v>0</v>
      </c>
    </row>
    <row r="16" s="60" customFormat="true" ht="15.6" hidden="false" customHeight="true" outlineLevel="0" collapsed="false">
      <c r="A16" s="60" t="s">
        <v>321</v>
      </c>
      <c r="C16" s="315" t="n">
        <v>16</v>
      </c>
      <c r="D16" s="315" t="n">
        <v>0</v>
      </c>
      <c r="E16" s="315" t="n">
        <v>0</v>
      </c>
      <c r="F16" s="315" t="n">
        <v>5</v>
      </c>
      <c r="G16" s="244" t="n">
        <v>11</v>
      </c>
      <c r="H16" s="244" t="n">
        <v>0</v>
      </c>
      <c r="I16" s="244" t="n">
        <v>0</v>
      </c>
      <c r="J16" s="244" t="n">
        <v>0</v>
      </c>
      <c r="K16" s="244" t="n">
        <v>0</v>
      </c>
    </row>
    <row r="17" s="60" customFormat="true" ht="15.6" hidden="false" customHeight="true" outlineLevel="0" collapsed="false">
      <c r="A17" s="60" t="s">
        <v>322</v>
      </c>
      <c r="C17" s="315" t="n">
        <v>17</v>
      </c>
      <c r="D17" s="315" t="n">
        <v>6</v>
      </c>
      <c r="E17" s="315" t="n">
        <v>3</v>
      </c>
      <c r="F17" s="244" t="n">
        <v>4</v>
      </c>
      <c r="G17" s="244" t="n">
        <v>2</v>
      </c>
      <c r="H17" s="244" t="n">
        <v>2</v>
      </c>
      <c r="I17" s="244" t="n">
        <v>0</v>
      </c>
      <c r="J17" s="244" t="n">
        <v>0</v>
      </c>
      <c r="K17" s="315" t="n">
        <v>0</v>
      </c>
    </row>
    <row r="18" s="60" customFormat="true" ht="15.6" hidden="false" customHeight="true" outlineLevel="0" collapsed="false">
      <c r="A18" s="60" t="s">
        <v>323</v>
      </c>
      <c r="C18" s="315" t="n">
        <v>2</v>
      </c>
      <c r="D18" s="244" t="n">
        <v>0</v>
      </c>
      <c r="E18" s="244" t="n">
        <v>0</v>
      </c>
      <c r="F18" s="244" t="n">
        <v>0</v>
      </c>
      <c r="G18" s="315" t="n">
        <v>0</v>
      </c>
      <c r="H18" s="244" t="n">
        <v>0</v>
      </c>
      <c r="I18" s="244" t="n">
        <v>2</v>
      </c>
      <c r="J18" s="244" t="n">
        <v>0</v>
      </c>
      <c r="K18" s="315" t="n">
        <v>0</v>
      </c>
    </row>
    <row r="19" s="60" customFormat="true" ht="15.6" hidden="false" customHeight="true" outlineLevel="0" collapsed="false">
      <c r="A19" s="60" t="s">
        <v>324</v>
      </c>
      <c r="C19" s="315" t="n">
        <v>55</v>
      </c>
      <c r="D19" s="244" t="n">
        <v>4</v>
      </c>
      <c r="E19" s="244" t="n">
        <v>4</v>
      </c>
      <c r="F19" s="244" t="n">
        <v>6</v>
      </c>
      <c r="G19" s="244" t="n">
        <v>19</v>
      </c>
      <c r="H19" s="244" t="n">
        <v>19</v>
      </c>
      <c r="I19" s="244" t="n">
        <v>2</v>
      </c>
      <c r="J19" s="244" t="n">
        <v>1</v>
      </c>
      <c r="K19" s="315" t="n">
        <v>0</v>
      </c>
    </row>
    <row r="20" s="60" customFormat="true" ht="30" hidden="false" customHeight="true" outlineLevel="0" collapsed="false">
      <c r="A20" s="60" t="s">
        <v>554</v>
      </c>
      <c r="C20" s="315" t="n">
        <v>212</v>
      </c>
      <c r="D20" s="315" t="n">
        <v>19</v>
      </c>
      <c r="E20" s="315" t="n">
        <v>21</v>
      </c>
      <c r="F20" s="315" t="n">
        <v>48</v>
      </c>
      <c r="G20" s="315" t="n">
        <v>57</v>
      </c>
      <c r="H20" s="315" t="n">
        <v>55</v>
      </c>
      <c r="I20" s="315" t="n">
        <v>10</v>
      </c>
      <c r="J20" s="315" t="n">
        <v>2</v>
      </c>
      <c r="K20" s="315" t="n">
        <v>0</v>
      </c>
    </row>
    <row r="21" s="60" customFormat="true" ht="30" hidden="false" customHeight="true" outlineLevel="0" collapsed="false">
      <c r="A21" s="60" t="s">
        <v>326</v>
      </c>
      <c r="C21" s="315" t="n">
        <v>8</v>
      </c>
      <c r="D21" s="315" t="n">
        <v>0</v>
      </c>
      <c r="E21" s="315" t="n">
        <v>2</v>
      </c>
      <c r="F21" s="315" t="n">
        <v>6</v>
      </c>
      <c r="G21" s="244" t="n">
        <v>0</v>
      </c>
      <c r="H21" s="244" t="n">
        <v>0</v>
      </c>
      <c r="I21" s="244" t="n">
        <v>0</v>
      </c>
      <c r="J21" s="315" t="n">
        <v>0</v>
      </c>
      <c r="K21" s="315" t="n">
        <v>0</v>
      </c>
    </row>
    <row r="22" s="60" customFormat="true" ht="15.6" hidden="false" customHeight="true" outlineLevel="0" collapsed="false">
      <c r="A22" s="60" t="s">
        <v>327</v>
      </c>
      <c r="C22" s="315" t="n">
        <v>19</v>
      </c>
      <c r="D22" s="315" t="n">
        <v>2</v>
      </c>
      <c r="E22" s="244" t="n">
        <v>2</v>
      </c>
      <c r="F22" s="244" t="n">
        <v>5</v>
      </c>
      <c r="G22" s="244" t="n">
        <v>7</v>
      </c>
      <c r="H22" s="244" t="n">
        <v>3</v>
      </c>
      <c r="I22" s="244" t="n">
        <v>0</v>
      </c>
      <c r="J22" s="244" t="n">
        <v>0</v>
      </c>
      <c r="K22" s="315" t="n">
        <v>0</v>
      </c>
    </row>
    <row r="23" s="60" customFormat="true" ht="15.6" hidden="false" customHeight="true" outlineLevel="0" collapsed="false">
      <c r="A23" s="60" t="s">
        <v>328</v>
      </c>
      <c r="C23" s="315" t="n">
        <v>13</v>
      </c>
      <c r="D23" s="315" t="n">
        <v>1</v>
      </c>
      <c r="E23" s="244" t="n">
        <v>0</v>
      </c>
      <c r="F23" s="244" t="n">
        <v>4</v>
      </c>
      <c r="G23" s="244" t="n">
        <v>3</v>
      </c>
      <c r="H23" s="244" t="n">
        <v>4</v>
      </c>
      <c r="I23" s="244" t="n">
        <v>1</v>
      </c>
      <c r="J23" s="315" t="n">
        <v>0</v>
      </c>
      <c r="K23" s="315" t="n">
        <v>0</v>
      </c>
    </row>
    <row r="24" s="60" customFormat="true" ht="15.6" hidden="false" customHeight="true" outlineLevel="0" collapsed="false">
      <c r="A24" s="60" t="s">
        <v>329</v>
      </c>
      <c r="C24" s="315" t="n">
        <v>47</v>
      </c>
      <c r="D24" s="315" t="n">
        <v>4</v>
      </c>
      <c r="E24" s="244" t="n">
        <v>5</v>
      </c>
      <c r="F24" s="244" t="n">
        <v>15</v>
      </c>
      <c r="G24" s="244" t="n">
        <v>6</v>
      </c>
      <c r="H24" s="244" t="n">
        <v>16</v>
      </c>
      <c r="I24" s="244" t="n">
        <v>0</v>
      </c>
      <c r="J24" s="315" t="n">
        <v>0</v>
      </c>
      <c r="K24" s="315" t="n">
        <v>1</v>
      </c>
    </row>
    <row r="25" s="60" customFormat="true" ht="15.6" hidden="false" customHeight="true" outlineLevel="0" collapsed="false">
      <c r="A25" s="60" t="s">
        <v>330</v>
      </c>
      <c r="C25" s="315" t="n">
        <v>18</v>
      </c>
      <c r="D25" s="244" t="n">
        <v>5</v>
      </c>
      <c r="E25" s="244" t="n">
        <v>4</v>
      </c>
      <c r="F25" s="244" t="n">
        <v>8</v>
      </c>
      <c r="G25" s="244" t="n">
        <v>0</v>
      </c>
      <c r="H25" s="244" t="n">
        <v>1</v>
      </c>
      <c r="I25" s="244" t="n">
        <v>0</v>
      </c>
      <c r="J25" s="315" t="n">
        <v>0</v>
      </c>
      <c r="K25" s="315" t="n">
        <v>0</v>
      </c>
    </row>
    <row r="26" s="60" customFormat="true" ht="30" hidden="false" customHeight="true" outlineLevel="0" collapsed="false">
      <c r="A26" s="60" t="s">
        <v>331</v>
      </c>
      <c r="C26" s="315" t="n">
        <v>105</v>
      </c>
      <c r="D26" s="315" t="n">
        <v>12</v>
      </c>
      <c r="E26" s="315" t="n">
        <v>13</v>
      </c>
      <c r="F26" s="315" t="n">
        <v>38</v>
      </c>
      <c r="G26" s="315" t="n">
        <v>16</v>
      </c>
      <c r="H26" s="315" t="n">
        <v>24</v>
      </c>
      <c r="I26" s="315" t="n">
        <v>1</v>
      </c>
      <c r="J26" s="315" t="n">
        <v>0</v>
      </c>
      <c r="K26" s="315" t="n">
        <v>1</v>
      </c>
    </row>
    <row r="27" s="60" customFormat="true" ht="30" hidden="false" customHeight="true" outlineLevel="0" collapsed="false">
      <c r="A27" s="60" t="s">
        <v>332</v>
      </c>
      <c r="C27" s="315" t="n">
        <v>5</v>
      </c>
      <c r="D27" s="244" t="n">
        <v>1</v>
      </c>
      <c r="E27" s="244" t="n">
        <v>1</v>
      </c>
      <c r="F27" s="315" t="n">
        <v>1</v>
      </c>
      <c r="G27" s="244" t="n">
        <v>1</v>
      </c>
      <c r="H27" s="315" t="n">
        <v>1</v>
      </c>
      <c r="I27" s="244" t="n">
        <v>0</v>
      </c>
      <c r="J27" s="315" t="n">
        <v>0</v>
      </c>
      <c r="K27" s="315" t="n">
        <v>0</v>
      </c>
    </row>
    <row r="28" s="60" customFormat="true" ht="30" hidden="false" customHeight="true" outlineLevel="0" collapsed="false">
      <c r="A28" s="60" t="s">
        <v>333</v>
      </c>
      <c r="C28" s="315" t="n">
        <v>4</v>
      </c>
      <c r="D28" s="315" t="n">
        <v>0</v>
      </c>
      <c r="E28" s="244" t="n">
        <v>0</v>
      </c>
      <c r="F28" s="244" t="n">
        <v>0</v>
      </c>
      <c r="G28" s="244" t="n">
        <v>1</v>
      </c>
      <c r="H28" s="315" t="n">
        <v>3</v>
      </c>
      <c r="I28" s="315" t="n">
        <v>0</v>
      </c>
      <c r="J28" s="315" t="n">
        <v>0</v>
      </c>
      <c r="K28" s="315" t="n">
        <v>0</v>
      </c>
    </row>
    <row r="29" s="60" customFormat="true" ht="15.6" hidden="false" customHeight="true" outlineLevel="0" collapsed="false">
      <c r="A29" s="60" t="s">
        <v>334</v>
      </c>
      <c r="C29" s="315" t="n">
        <v>2</v>
      </c>
      <c r="D29" s="244" t="n">
        <v>2</v>
      </c>
      <c r="E29" s="244" t="n">
        <v>0</v>
      </c>
      <c r="F29" s="244" t="n">
        <v>0</v>
      </c>
      <c r="G29" s="244" t="n">
        <v>0</v>
      </c>
      <c r="H29" s="244" t="n">
        <v>0</v>
      </c>
      <c r="I29" s="244" t="n">
        <v>0</v>
      </c>
      <c r="J29" s="244" t="n">
        <v>0</v>
      </c>
      <c r="K29" s="244" t="n">
        <v>0</v>
      </c>
    </row>
    <row r="30" s="60" customFormat="true" ht="15.6" hidden="false" customHeight="true" outlineLevel="0" collapsed="false">
      <c r="A30" s="60" t="s">
        <v>335</v>
      </c>
      <c r="C30" s="315" t="n">
        <v>0</v>
      </c>
      <c r="D30" s="315" t="n">
        <v>0</v>
      </c>
      <c r="E30" s="244" t="n">
        <v>0</v>
      </c>
      <c r="F30" s="244" t="n">
        <v>0</v>
      </c>
      <c r="G30" s="244" t="n">
        <v>0</v>
      </c>
      <c r="H30" s="244" t="n">
        <v>0</v>
      </c>
      <c r="I30" s="244" t="n">
        <v>0</v>
      </c>
      <c r="J30" s="315" t="n">
        <v>0</v>
      </c>
      <c r="K30" s="315" t="n">
        <v>0</v>
      </c>
    </row>
    <row r="31" s="60" customFormat="true" ht="15.6" hidden="false" customHeight="true" outlineLevel="0" collapsed="false">
      <c r="A31" s="60" t="s">
        <v>336</v>
      </c>
      <c r="C31" s="315" t="n">
        <v>25</v>
      </c>
      <c r="D31" s="315" t="n">
        <v>4</v>
      </c>
      <c r="E31" s="244" t="n">
        <v>6</v>
      </c>
      <c r="F31" s="244" t="n">
        <v>6</v>
      </c>
      <c r="G31" s="244" t="n">
        <v>5</v>
      </c>
      <c r="H31" s="244" t="n">
        <v>3</v>
      </c>
      <c r="I31" s="244" t="n">
        <v>0</v>
      </c>
      <c r="J31" s="315" t="n">
        <v>1</v>
      </c>
      <c r="K31" s="315" t="n">
        <v>0</v>
      </c>
    </row>
    <row r="32" s="60" customFormat="true" ht="15.6" hidden="false" customHeight="true" outlineLevel="0" collapsed="false">
      <c r="A32" s="60" t="s">
        <v>337</v>
      </c>
      <c r="C32" s="315" t="n">
        <v>35</v>
      </c>
      <c r="D32" s="315" t="n">
        <v>5</v>
      </c>
      <c r="E32" s="244" t="n">
        <v>2</v>
      </c>
      <c r="F32" s="244" t="n">
        <v>11</v>
      </c>
      <c r="G32" s="244" t="n">
        <v>7</v>
      </c>
      <c r="H32" s="244" t="n">
        <v>9</v>
      </c>
      <c r="I32" s="244" t="n">
        <v>1</v>
      </c>
      <c r="J32" s="244" t="n">
        <v>0</v>
      </c>
      <c r="K32" s="315" t="n">
        <v>0</v>
      </c>
    </row>
    <row r="33" s="60" customFormat="true" ht="15.6" hidden="false" customHeight="true" outlineLevel="0" collapsed="false">
      <c r="A33" s="60" t="s">
        <v>338</v>
      </c>
      <c r="C33" s="315" t="n">
        <v>4</v>
      </c>
      <c r="D33" s="315" t="n">
        <v>3</v>
      </c>
      <c r="E33" s="244" t="n">
        <v>0</v>
      </c>
      <c r="F33" s="244" t="n">
        <v>0</v>
      </c>
      <c r="G33" s="244" t="n">
        <v>0</v>
      </c>
      <c r="H33" s="315" t="n">
        <v>1</v>
      </c>
      <c r="I33" s="244" t="n">
        <v>0</v>
      </c>
      <c r="J33" s="315" t="n">
        <v>0</v>
      </c>
      <c r="K33" s="315" t="n">
        <v>0</v>
      </c>
    </row>
    <row r="34" s="60" customFormat="true" ht="30" hidden="false" customHeight="true" outlineLevel="0" collapsed="false">
      <c r="A34" s="60" t="s">
        <v>339</v>
      </c>
      <c r="C34" s="315" t="n">
        <v>75</v>
      </c>
      <c r="D34" s="315" t="n">
        <v>15</v>
      </c>
      <c r="E34" s="315" t="n">
        <v>9</v>
      </c>
      <c r="F34" s="315" t="n">
        <v>18</v>
      </c>
      <c r="G34" s="315" t="n">
        <v>14</v>
      </c>
      <c r="H34" s="315" t="n">
        <v>17</v>
      </c>
      <c r="I34" s="315" t="n">
        <v>1</v>
      </c>
      <c r="J34" s="315" t="n">
        <v>1</v>
      </c>
      <c r="K34" s="315" t="n">
        <v>0</v>
      </c>
    </row>
    <row r="35" s="60" customFormat="true" ht="30" hidden="false" customHeight="true" outlineLevel="0" collapsed="false">
      <c r="B35" s="60" t="s">
        <v>370</v>
      </c>
      <c r="C35" s="315" t="n">
        <v>392</v>
      </c>
      <c r="D35" s="315" t="n">
        <v>46</v>
      </c>
      <c r="E35" s="315" t="n">
        <v>43</v>
      </c>
      <c r="F35" s="315" t="n">
        <v>104</v>
      </c>
      <c r="G35" s="315" t="n">
        <v>87</v>
      </c>
      <c r="H35" s="315" t="n">
        <v>96</v>
      </c>
      <c r="I35" s="315" t="n">
        <v>12</v>
      </c>
      <c r="J35" s="315" t="n">
        <v>3</v>
      </c>
      <c r="K35" s="315" t="n">
        <v>1</v>
      </c>
    </row>
    <row r="36" s="60" customFormat="true" ht="15.6" hidden="false" customHeight="true" outlineLevel="0" collapsed="false">
      <c r="A36" s="60" t="s">
        <v>340</v>
      </c>
      <c r="B36" s="60" t="s">
        <v>371</v>
      </c>
      <c r="C36" s="315" t="n">
        <v>529</v>
      </c>
      <c r="D36" s="315" t="n">
        <v>20</v>
      </c>
      <c r="E36" s="315" t="n">
        <v>44</v>
      </c>
      <c r="F36" s="315" t="n">
        <v>132</v>
      </c>
      <c r="G36" s="315" t="n">
        <v>120</v>
      </c>
      <c r="H36" s="315" t="n">
        <v>173</v>
      </c>
      <c r="I36" s="315" t="n">
        <v>40</v>
      </c>
      <c r="J36" s="315" t="n">
        <v>0</v>
      </c>
      <c r="K36" s="315" t="n">
        <v>0</v>
      </c>
    </row>
    <row r="37" s="60" customFormat="true" ht="15.6" hidden="false" customHeight="true" outlineLevel="0" collapsed="false">
      <c r="B37" s="60" t="s">
        <v>372</v>
      </c>
      <c r="C37" s="315" t="n">
        <v>921</v>
      </c>
      <c r="D37" s="315" t="n">
        <v>66</v>
      </c>
      <c r="E37" s="315" t="n">
        <v>87</v>
      </c>
      <c r="F37" s="315" t="n">
        <v>236</v>
      </c>
      <c r="G37" s="315" t="n">
        <v>207</v>
      </c>
      <c r="H37" s="315" t="n">
        <v>269</v>
      </c>
      <c r="I37" s="315" t="n">
        <v>52</v>
      </c>
      <c r="J37" s="315" t="n">
        <v>3</v>
      </c>
      <c r="K37" s="315" t="n">
        <v>1</v>
      </c>
    </row>
    <row r="38" s="60" customFormat="true" ht="12" hidden="false" customHeight="true" outlineLevel="0" collapsed="false">
      <c r="C38" s="373"/>
      <c r="D38" s="373"/>
      <c r="E38" s="373"/>
      <c r="F38" s="373"/>
      <c r="G38" s="373"/>
      <c r="H38" s="373"/>
      <c r="I38" s="373"/>
      <c r="J38" s="373"/>
      <c r="K38" s="373"/>
    </row>
    <row r="39" s="60" customFormat="true" ht="12" hidden="false" customHeight="true" outlineLevel="0" collapsed="false">
      <c r="B39" s="238"/>
      <c r="C39" s="238"/>
      <c r="D39" s="238"/>
      <c r="E39" s="238"/>
      <c r="F39" s="238"/>
      <c r="G39" s="238"/>
      <c r="H39" s="238"/>
      <c r="I39" s="238"/>
      <c r="J39" s="238"/>
      <c r="K39" s="238"/>
    </row>
    <row r="40" s="238" customFormat="true" ht="9" hidden="false" customHeight="true" outlineLevel="0" collapsed="false">
      <c r="L40" s="60"/>
      <c r="M40" s="60"/>
      <c r="N40" s="60"/>
      <c r="O40" s="60"/>
      <c r="P40" s="60"/>
      <c r="Q40" s="60"/>
      <c r="R40" s="60"/>
      <c r="S40" s="60"/>
      <c r="T40" s="60"/>
    </row>
    <row r="41" customFormat="false" ht="12" hidden="false" customHeight="true" outlineLevel="0" collapsed="false">
      <c r="A41" s="76" t="s">
        <v>353</v>
      </c>
    </row>
    <row r="42" customFormat="false" ht="11.25" hidden="false" customHeight="true" outlineLevel="0" collapsed="false">
      <c r="A42" s="345" t="s">
        <v>653</v>
      </c>
      <c r="B42" s="345"/>
      <c r="C42" s="345"/>
      <c r="D42" s="345"/>
      <c r="E42" s="345"/>
      <c r="F42" s="345"/>
      <c r="G42" s="345"/>
      <c r="H42" s="345"/>
      <c r="I42" s="345"/>
      <c r="J42" s="345"/>
      <c r="K42" s="345"/>
    </row>
    <row r="43" customFormat="false" ht="11.25" hidden="false" customHeight="false" outlineLevel="0" collapsed="false">
      <c r="A43" s="345"/>
      <c r="B43" s="345"/>
      <c r="C43" s="345"/>
      <c r="D43" s="345"/>
      <c r="E43" s="345"/>
      <c r="F43" s="345"/>
      <c r="G43" s="345"/>
      <c r="H43" s="345"/>
      <c r="I43" s="345"/>
      <c r="J43" s="345"/>
      <c r="K43" s="345"/>
    </row>
    <row r="51" customFormat="false" ht="16.5" hidden="false" customHeight="true" outlineLevel="0" collapsed="false"/>
    <row r="53" customFormat="false" ht="10.5" hidden="false" customHeight="true" outlineLevel="0" collapsed="false"/>
    <row r="54" customFormat="false" ht="11.25" hidden="false" customHeight="false" outlineLevel="0" collapsed="false">
      <c r="A54" s="240"/>
      <c r="B54" s="240"/>
      <c r="C54" s="240"/>
      <c r="D54" s="240"/>
      <c r="E54" s="240"/>
      <c r="F54" s="240"/>
      <c r="G54" s="240"/>
      <c r="H54" s="240"/>
      <c r="I54" s="240"/>
      <c r="J54" s="240"/>
      <c r="K54" s="240"/>
    </row>
  </sheetData>
  <sheetProtection sheet="true" password="cf7a" objects="true" scenarios="true"/>
  <mergeCells count="5">
    <mergeCell ref="A3:K3"/>
    <mergeCell ref="A4:B5"/>
    <mergeCell ref="C4:C5"/>
    <mergeCell ref="D4:K4"/>
    <mergeCell ref="A42:K43"/>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Arial,Regular"–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62" width="22.15"/>
    <col collapsed="false" customWidth="true" hidden="false" outlineLevel="0" max="2" min="2" style="62" width="1.83"/>
    <col collapsed="false" customWidth="true" hidden="false" outlineLevel="0" max="8" min="3" style="62" width="14.82"/>
    <col collapsed="false" customWidth="true" hidden="false" outlineLevel="0" max="9" min="9" style="62" width="11.32"/>
    <col collapsed="false" customWidth="true" hidden="false" outlineLevel="0" max="12" min="10" style="62" width="9.15"/>
    <col collapsed="false" customWidth="false" hidden="false" outlineLevel="0" max="257" min="13" style="62" width="11.99"/>
  </cols>
  <sheetData>
    <row r="1" customFormat="false" ht="27" hidden="false" customHeight="true" outlineLevel="0" collapsed="false">
      <c r="A1" s="145" t="s">
        <v>250</v>
      </c>
    </row>
    <row r="2" customFormat="false" ht="27" hidden="false" customHeight="true" outlineLevel="0" collapsed="false">
      <c r="A2" s="246" t="s">
        <v>633</v>
      </c>
      <c r="B2" s="246"/>
      <c r="C2" s="246"/>
      <c r="D2" s="246"/>
      <c r="E2" s="246"/>
      <c r="F2" s="246"/>
      <c r="G2" s="246"/>
      <c r="H2" s="246"/>
      <c r="I2" s="333"/>
    </row>
    <row r="3" s="185" customFormat="true" ht="14.1" hidden="false" customHeight="true" outlineLevel="0" collapsed="false">
      <c r="A3" s="247" t="s">
        <v>654</v>
      </c>
      <c r="B3" s="247"/>
      <c r="C3" s="247"/>
      <c r="D3" s="247"/>
      <c r="E3" s="247"/>
      <c r="F3" s="247"/>
      <c r="G3" s="247"/>
      <c r="H3" s="247"/>
    </row>
    <row r="4" s="185" customFormat="true" ht="18" hidden="false" customHeight="true" outlineLevel="0" collapsed="false">
      <c r="A4" s="374" t="s">
        <v>101</v>
      </c>
      <c r="B4" s="374"/>
      <c r="C4" s="374"/>
      <c r="D4" s="374"/>
      <c r="E4" s="374"/>
      <c r="F4" s="374"/>
      <c r="G4" s="374"/>
      <c r="H4" s="374"/>
    </row>
    <row r="5" customFormat="false" ht="15.95" hidden="false" customHeight="true" outlineLevel="0" collapsed="false">
      <c r="A5" s="258" t="s">
        <v>307</v>
      </c>
      <c r="B5" s="258"/>
      <c r="C5" s="153" t="s">
        <v>527</v>
      </c>
      <c r="D5" s="153"/>
      <c r="E5" s="154" t="s">
        <v>655</v>
      </c>
      <c r="F5" s="154"/>
      <c r="G5" s="154"/>
      <c r="H5" s="154"/>
    </row>
    <row r="6" customFormat="false" ht="15.95" hidden="false" customHeight="true" outlineLevel="0" collapsed="false">
      <c r="A6" s="258"/>
      <c r="B6" s="258"/>
      <c r="C6" s="153"/>
      <c r="D6" s="153"/>
      <c r="E6" s="264" t="s">
        <v>93</v>
      </c>
      <c r="F6" s="264"/>
      <c r="G6" s="154" t="s">
        <v>95</v>
      </c>
      <c r="H6" s="154"/>
    </row>
    <row r="7" customFormat="false" ht="15.95" hidden="false" customHeight="true" outlineLevel="0" collapsed="false">
      <c r="A7" s="258"/>
      <c r="B7" s="258"/>
      <c r="C7" s="264" t="s">
        <v>258</v>
      </c>
      <c r="D7" s="264" t="s">
        <v>261</v>
      </c>
      <c r="E7" s="264" t="s">
        <v>258</v>
      </c>
      <c r="F7" s="264" t="s">
        <v>261</v>
      </c>
      <c r="G7" s="264" t="s">
        <v>258</v>
      </c>
      <c r="H7" s="154" t="s">
        <v>261</v>
      </c>
    </row>
    <row r="8" s="60" customFormat="true" ht="28.5" hidden="false" customHeight="true" outlineLevel="0" collapsed="false">
      <c r="A8" s="60" t="s">
        <v>311</v>
      </c>
      <c r="C8" s="343" t="n">
        <v>0</v>
      </c>
      <c r="D8" s="343" t="n">
        <v>0</v>
      </c>
      <c r="E8" s="343" t="n">
        <v>0</v>
      </c>
      <c r="F8" s="343" t="n">
        <v>0</v>
      </c>
      <c r="G8" s="343" t="n">
        <v>0</v>
      </c>
      <c r="H8" s="343" t="n">
        <v>0</v>
      </c>
    </row>
    <row r="9" s="60" customFormat="true" ht="15" hidden="false" customHeight="true" outlineLevel="0" collapsed="false">
      <c r="A9" s="60" t="s">
        <v>312</v>
      </c>
      <c r="C9" s="343" t="n">
        <v>273</v>
      </c>
      <c r="D9" s="343" t="n">
        <v>121</v>
      </c>
      <c r="E9" s="343" t="n">
        <v>120</v>
      </c>
      <c r="F9" s="343" t="n">
        <v>51</v>
      </c>
      <c r="G9" s="343" t="n">
        <v>153</v>
      </c>
      <c r="H9" s="343" t="n">
        <v>70</v>
      </c>
    </row>
    <row r="10" s="60" customFormat="true" ht="15" hidden="false" customHeight="true" outlineLevel="0" collapsed="false">
      <c r="A10" s="60" t="s">
        <v>313</v>
      </c>
      <c r="C10" s="343" t="n">
        <v>696</v>
      </c>
      <c r="D10" s="343" t="n">
        <v>307</v>
      </c>
      <c r="E10" s="342" t="n">
        <v>358</v>
      </c>
      <c r="F10" s="342" t="n">
        <v>165</v>
      </c>
      <c r="G10" s="342" t="n">
        <v>338</v>
      </c>
      <c r="H10" s="342" t="n">
        <v>142</v>
      </c>
    </row>
    <row r="11" s="60" customFormat="true" ht="15" hidden="false" customHeight="true" outlineLevel="0" collapsed="false">
      <c r="A11" s="60" t="s">
        <v>314</v>
      </c>
      <c r="C11" s="343" t="n">
        <v>100</v>
      </c>
      <c r="D11" s="343" t="n">
        <v>49</v>
      </c>
      <c r="E11" s="342" t="n">
        <v>28</v>
      </c>
      <c r="F11" s="342" t="n">
        <v>19</v>
      </c>
      <c r="G11" s="342" t="n">
        <v>72</v>
      </c>
      <c r="H11" s="342" t="n">
        <v>30</v>
      </c>
    </row>
    <row r="12" s="60" customFormat="true" ht="30" hidden="false" customHeight="true" outlineLevel="0" collapsed="false">
      <c r="A12" s="60" t="s">
        <v>315</v>
      </c>
      <c r="C12" s="343" t="n">
        <v>0</v>
      </c>
      <c r="D12" s="343" t="n">
        <v>0</v>
      </c>
      <c r="E12" s="343" t="n">
        <v>0</v>
      </c>
      <c r="F12" s="343" t="n">
        <v>0</v>
      </c>
      <c r="G12" s="343" t="n">
        <v>0</v>
      </c>
      <c r="H12" s="343" t="n">
        <v>0</v>
      </c>
    </row>
    <row r="13" s="60" customFormat="true" ht="15" hidden="false" customHeight="true" outlineLevel="0" collapsed="false">
      <c r="A13" s="60" t="s">
        <v>316</v>
      </c>
      <c r="C13" s="343" t="n">
        <v>375</v>
      </c>
      <c r="D13" s="343" t="n">
        <v>178</v>
      </c>
      <c r="E13" s="342" t="n">
        <v>192</v>
      </c>
      <c r="F13" s="342" t="n">
        <v>95</v>
      </c>
      <c r="G13" s="342" t="n">
        <v>183</v>
      </c>
      <c r="H13" s="342" t="n">
        <v>83</v>
      </c>
    </row>
    <row r="14" s="60" customFormat="true" ht="15" hidden="false" customHeight="true" outlineLevel="0" collapsed="false">
      <c r="A14" s="60" t="s">
        <v>317</v>
      </c>
      <c r="C14" s="343" t="n">
        <v>703</v>
      </c>
      <c r="D14" s="343" t="n">
        <v>356</v>
      </c>
      <c r="E14" s="342" t="n">
        <v>335</v>
      </c>
      <c r="F14" s="342" t="n">
        <v>168</v>
      </c>
      <c r="G14" s="342" t="n">
        <v>368</v>
      </c>
      <c r="H14" s="342" t="n">
        <v>188</v>
      </c>
    </row>
    <row r="15" s="60" customFormat="true" ht="15" hidden="false" customHeight="true" outlineLevel="0" collapsed="false">
      <c r="A15" s="60" t="s">
        <v>318</v>
      </c>
      <c r="C15" s="343" t="n">
        <v>175</v>
      </c>
      <c r="D15" s="343" t="n">
        <v>71</v>
      </c>
      <c r="E15" s="342" t="n">
        <v>75</v>
      </c>
      <c r="F15" s="342" t="n">
        <v>33</v>
      </c>
      <c r="G15" s="342" t="n">
        <v>100</v>
      </c>
      <c r="H15" s="342" t="n">
        <v>38</v>
      </c>
    </row>
    <row r="16" s="60" customFormat="true" ht="15" hidden="false" customHeight="true" outlineLevel="0" collapsed="false">
      <c r="A16" s="60" t="s">
        <v>319</v>
      </c>
      <c r="C16" s="343" t="n">
        <v>399</v>
      </c>
      <c r="D16" s="343" t="n">
        <v>165</v>
      </c>
      <c r="E16" s="342" t="n">
        <v>202</v>
      </c>
      <c r="F16" s="342" t="n">
        <v>95</v>
      </c>
      <c r="G16" s="342" t="n">
        <v>197</v>
      </c>
      <c r="H16" s="342" t="n">
        <v>70</v>
      </c>
    </row>
    <row r="17" s="60" customFormat="true" ht="15" hidden="false" customHeight="true" outlineLevel="0" collapsed="false">
      <c r="A17" s="60" t="s">
        <v>320</v>
      </c>
      <c r="C17" s="343" t="n">
        <v>120</v>
      </c>
      <c r="D17" s="343" t="n">
        <v>43</v>
      </c>
      <c r="E17" s="342" t="n">
        <v>59</v>
      </c>
      <c r="F17" s="342" t="n">
        <v>16</v>
      </c>
      <c r="G17" s="342" t="n">
        <v>61</v>
      </c>
      <c r="H17" s="342" t="n">
        <v>27</v>
      </c>
    </row>
    <row r="18" s="60" customFormat="true" ht="15" hidden="false" customHeight="true" outlineLevel="0" collapsed="false">
      <c r="A18" s="60" t="s">
        <v>321</v>
      </c>
      <c r="C18" s="343" t="n">
        <v>379</v>
      </c>
      <c r="D18" s="343" t="n">
        <v>159</v>
      </c>
      <c r="E18" s="342" t="n">
        <v>191</v>
      </c>
      <c r="F18" s="342" t="n">
        <v>88</v>
      </c>
      <c r="G18" s="342" t="n">
        <v>188</v>
      </c>
      <c r="H18" s="342" t="n">
        <v>71</v>
      </c>
    </row>
    <row r="19" s="60" customFormat="true" ht="15" hidden="false" customHeight="true" outlineLevel="0" collapsed="false">
      <c r="A19" s="60" t="s">
        <v>322</v>
      </c>
      <c r="C19" s="343" t="n">
        <v>328</v>
      </c>
      <c r="D19" s="343" t="n">
        <v>156</v>
      </c>
      <c r="E19" s="342" t="n">
        <v>146</v>
      </c>
      <c r="F19" s="342" t="n">
        <v>70</v>
      </c>
      <c r="G19" s="342" t="n">
        <v>182</v>
      </c>
      <c r="H19" s="342" t="n">
        <v>86</v>
      </c>
    </row>
    <row r="20" s="60" customFormat="true" ht="15" hidden="false" customHeight="true" outlineLevel="0" collapsed="false">
      <c r="A20" s="60" t="s">
        <v>323</v>
      </c>
      <c r="C20" s="343" t="n">
        <v>59</v>
      </c>
      <c r="D20" s="343" t="n">
        <v>30</v>
      </c>
      <c r="E20" s="342" t="n">
        <v>0</v>
      </c>
      <c r="F20" s="342" t="n">
        <v>0</v>
      </c>
      <c r="G20" s="342" t="n">
        <v>59</v>
      </c>
      <c r="H20" s="342" t="n">
        <v>30</v>
      </c>
    </row>
    <row r="21" s="60" customFormat="true" ht="15" hidden="false" customHeight="true" outlineLevel="0" collapsed="false">
      <c r="A21" s="60" t="s">
        <v>324</v>
      </c>
      <c r="C21" s="343" t="n">
        <v>1342</v>
      </c>
      <c r="D21" s="343" t="n">
        <v>660</v>
      </c>
      <c r="E21" s="342" t="n">
        <v>643</v>
      </c>
      <c r="F21" s="342" t="n">
        <v>318</v>
      </c>
      <c r="G21" s="342" t="n">
        <v>699</v>
      </c>
      <c r="H21" s="342" t="n">
        <v>342</v>
      </c>
    </row>
    <row r="22" s="60" customFormat="true" ht="30" hidden="false" customHeight="true" outlineLevel="0" collapsed="false">
      <c r="A22" s="60" t="s">
        <v>554</v>
      </c>
      <c r="C22" s="343" t="n">
        <v>4949</v>
      </c>
      <c r="D22" s="343" t="n">
        <v>2295</v>
      </c>
      <c r="E22" s="343" t="n">
        <v>2349</v>
      </c>
      <c r="F22" s="343" t="n">
        <v>1118</v>
      </c>
      <c r="G22" s="343" t="n">
        <v>2600</v>
      </c>
      <c r="H22" s="343" t="n">
        <v>1177</v>
      </c>
    </row>
    <row r="23" s="60" customFormat="true" ht="30" hidden="false" customHeight="true" outlineLevel="0" collapsed="false">
      <c r="A23" s="60" t="s">
        <v>326</v>
      </c>
      <c r="C23" s="343" t="n">
        <v>156</v>
      </c>
      <c r="D23" s="343" t="n">
        <v>57</v>
      </c>
      <c r="E23" s="342" t="n">
        <v>84</v>
      </c>
      <c r="F23" s="342" t="n">
        <v>24</v>
      </c>
      <c r="G23" s="342" t="n">
        <v>72</v>
      </c>
      <c r="H23" s="342" t="n">
        <v>33</v>
      </c>
    </row>
    <row r="24" s="60" customFormat="true" ht="15" hidden="false" customHeight="true" outlineLevel="0" collapsed="false">
      <c r="A24" s="60" t="s">
        <v>327</v>
      </c>
      <c r="C24" s="343" t="n">
        <v>421</v>
      </c>
      <c r="D24" s="343" t="n">
        <v>188</v>
      </c>
      <c r="E24" s="342" t="n">
        <v>216</v>
      </c>
      <c r="F24" s="342" t="n">
        <v>100</v>
      </c>
      <c r="G24" s="342" t="n">
        <v>205</v>
      </c>
      <c r="H24" s="342" t="n">
        <v>88</v>
      </c>
    </row>
    <row r="25" s="60" customFormat="true" ht="15" hidden="false" customHeight="true" outlineLevel="0" collapsed="false">
      <c r="A25" s="60" t="s">
        <v>328</v>
      </c>
      <c r="C25" s="343" t="n">
        <v>314</v>
      </c>
      <c r="D25" s="343" t="n">
        <v>134</v>
      </c>
      <c r="E25" s="342" t="n">
        <v>156</v>
      </c>
      <c r="F25" s="342" t="n">
        <v>69</v>
      </c>
      <c r="G25" s="342" t="n">
        <v>158</v>
      </c>
      <c r="H25" s="342" t="n">
        <v>65</v>
      </c>
    </row>
    <row r="26" s="60" customFormat="true" ht="15" hidden="false" customHeight="true" outlineLevel="0" collapsed="false">
      <c r="A26" s="60" t="s">
        <v>329</v>
      </c>
      <c r="C26" s="343" t="n">
        <v>1134</v>
      </c>
      <c r="D26" s="343" t="n">
        <v>553</v>
      </c>
      <c r="E26" s="342" t="n">
        <v>544</v>
      </c>
      <c r="F26" s="342" t="n">
        <v>270</v>
      </c>
      <c r="G26" s="342" t="n">
        <v>590</v>
      </c>
      <c r="H26" s="342" t="n">
        <v>283</v>
      </c>
    </row>
    <row r="27" s="60" customFormat="true" ht="15" hidden="false" customHeight="true" outlineLevel="0" collapsed="false">
      <c r="A27" s="60" t="s">
        <v>330</v>
      </c>
      <c r="C27" s="343" t="n">
        <v>364</v>
      </c>
      <c r="D27" s="343" t="n">
        <v>164</v>
      </c>
      <c r="E27" s="342" t="n">
        <v>155</v>
      </c>
      <c r="F27" s="342" t="n">
        <v>70</v>
      </c>
      <c r="G27" s="342" t="n">
        <v>209</v>
      </c>
      <c r="H27" s="342" t="n">
        <v>94</v>
      </c>
    </row>
    <row r="28" s="60" customFormat="true" ht="30" hidden="false" customHeight="true" outlineLevel="0" collapsed="false">
      <c r="A28" s="60" t="s">
        <v>331</v>
      </c>
      <c r="C28" s="343" t="n">
        <v>2389</v>
      </c>
      <c r="D28" s="343" t="n">
        <v>1096</v>
      </c>
      <c r="E28" s="343" t="n">
        <v>1155</v>
      </c>
      <c r="F28" s="343" t="n">
        <v>533</v>
      </c>
      <c r="G28" s="343" t="n">
        <v>1234</v>
      </c>
      <c r="H28" s="343" t="n">
        <v>563</v>
      </c>
    </row>
    <row r="29" s="60" customFormat="true" ht="30" hidden="false" customHeight="true" outlineLevel="0" collapsed="false">
      <c r="A29" s="60" t="s">
        <v>332</v>
      </c>
      <c r="C29" s="343" t="n">
        <v>128</v>
      </c>
      <c r="D29" s="343" t="n">
        <v>64</v>
      </c>
      <c r="E29" s="342" t="n">
        <v>58</v>
      </c>
      <c r="F29" s="342" t="n">
        <v>31</v>
      </c>
      <c r="G29" s="342" t="n">
        <v>70</v>
      </c>
      <c r="H29" s="342" t="n">
        <v>33</v>
      </c>
    </row>
    <row r="30" s="60" customFormat="true" ht="30" hidden="false" customHeight="true" outlineLevel="0" collapsed="false">
      <c r="A30" s="60" t="s">
        <v>333</v>
      </c>
      <c r="C30" s="343" t="n">
        <v>104</v>
      </c>
      <c r="D30" s="343" t="n">
        <v>54</v>
      </c>
      <c r="E30" s="342" t="n">
        <v>51</v>
      </c>
      <c r="F30" s="342" t="n">
        <v>33</v>
      </c>
      <c r="G30" s="342" t="n">
        <v>53</v>
      </c>
      <c r="H30" s="342" t="n">
        <v>21</v>
      </c>
    </row>
    <row r="31" s="60" customFormat="true" ht="15" hidden="false" customHeight="true" outlineLevel="0" collapsed="false">
      <c r="A31" s="60" t="s">
        <v>334</v>
      </c>
      <c r="C31" s="343" t="n">
        <v>18</v>
      </c>
      <c r="D31" s="343" t="n">
        <v>4</v>
      </c>
      <c r="E31" s="342" t="n">
        <v>7</v>
      </c>
      <c r="F31" s="342" t="n">
        <v>3</v>
      </c>
      <c r="G31" s="342" t="n">
        <v>11</v>
      </c>
      <c r="H31" s="342" t="n">
        <v>1</v>
      </c>
    </row>
    <row r="32" s="60" customFormat="true" ht="15" hidden="false" customHeight="true" outlineLevel="0" collapsed="false">
      <c r="A32" s="60" t="s">
        <v>335</v>
      </c>
      <c r="C32" s="343" t="n">
        <v>0</v>
      </c>
      <c r="D32" s="343" t="n">
        <v>0</v>
      </c>
      <c r="E32" s="342" t="n">
        <v>0</v>
      </c>
      <c r="F32" s="342" t="n">
        <v>0</v>
      </c>
      <c r="G32" s="342" t="n">
        <v>0</v>
      </c>
      <c r="H32" s="342" t="n">
        <v>0</v>
      </c>
    </row>
    <row r="33" s="60" customFormat="true" ht="15" hidden="false" customHeight="true" outlineLevel="0" collapsed="false">
      <c r="A33" s="60" t="s">
        <v>336</v>
      </c>
      <c r="C33" s="343" t="n">
        <v>558</v>
      </c>
      <c r="D33" s="343" t="n">
        <v>257</v>
      </c>
      <c r="E33" s="342" t="n">
        <v>280</v>
      </c>
      <c r="F33" s="342" t="n">
        <v>126</v>
      </c>
      <c r="G33" s="342" t="n">
        <v>278</v>
      </c>
      <c r="H33" s="342" t="n">
        <v>131</v>
      </c>
    </row>
    <row r="34" s="60" customFormat="true" ht="15" hidden="false" customHeight="true" outlineLevel="0" collapsed="false">
      <c r="A34" s="60" t="s">
        <v>337</v>
      </c>
      <c r="C34" s="343" t="n">
        <v>803</v>
      </c>
      <c r="D34" s="343" t="n">
        <v>346</v>
      </c>
      <c r="E34" s="342" t="n">
        <v>403</v>
      </c>
      <c r="F34" s="342" t="n">
        <v>172</v>
      </c>
      <c r="G34" s="342" t="n">
        <v>400</v>
      </c>
      <c r="H34" s="342" t="n">
        <v>174</v>
      </c>
    </row>
    <row r="35" s="60" customFormat="true" ht="15" hidden="false" customHeight="true" outlineLevel="0" collapsed="false">
      <c r="A35" s="60" t="s">
        <v>338</v>
      </c>
      <c r="C35" s="343" t="n">
        <v>75</v>
      </c>
      <c r="D35" s="343" t="n">
        <v>19</v>
      </c>
      <c r="E35" s="342" t="n">
        <v>17</v>
      </c>
      <c r="F35" s="342" t="n">
        <v>2</v>
      </c>
      <c r="G35" s="342" t="n">
        <v>58</v>
      </c>
      <c r="H35" s="342" t="n">
        <v>17</v>
      </c>
    </row>
    <row r="36" s="60" customFormat="true" ht="30" hidden="false" customHeight="true" outlineLevel="0" collapsed="false">
      <c r="A36" s="60" t="s">
        <v>339</v>
      </c>
      <c r="C36" s="343" t="n">
        <v>1686</v>
      </c>
      <c r="D36" s="343" t="n">
        <v>744</v>
      </c>
      <c r="E36" s="343" t="n">
        <v>816</v>
      </c>
      <c r="F36" s="343" t="n">
        <v>367</v>
      </c>
      <c r="G36" s="343" t="n">
        <v>870</v>
      </c>
      <c r="H36" s="343" t="n">
        <v>377</v>
      </c>
    </row>
    <row r="37" s="60" customFormat="true" ht="30" hidden="false" customHeight="true" outlineLevel="0" collapsed="false">
      <c r="B37" s="60" t="s">
        <v>370</v>
      </c>
      <c r="C37" s="343" t="n">
        <v>9024</v>
      </c>
      <c r="D37" s="343" t="n">
        <v>4135</v>
      </c>
      <c r="E37" s="343" t="n">
        <v>4320</v>
      </c>
      <c r="F37" s="343" t="n">
        <v>2018</v>
      </c>
      <c r="G37" s="343" t="n">
        <v>4704</v>
      </c>
      <c r="H37" s="343" t="n">
        <v>2117</v>
      </c>
    </row>
    <row r="38" s="60" customFormat="true" ht="15" hidden="false" customHeight="true" outlineLevel="0" collapsed="false">
      <c r="A38" s="60" t="s">
        <v>426</v>
      </c>
      <c r="B38" s="60" t="s">
        <v>371</v>
      </c>
      <c r="C38" s="343" t="n">
        <v>12845</v>
      </c>
      <c r="D38" s="343" t="n">
        <v>6079</v>
      </c>
      <c r="E38" s="343" t="n">
        <v>6332</v>
      </c>
      <c r="F38" s="343" t="n">
        <v>3025</v>
      </c>
      <c r="G38" s="343" t="n">
        <v>6513</v>
      </c>
      <c r="H38" s="343" t="n">
        <v>3054</v>
      </c>
    </row>
    <row r="39" s="60" customFormat="true" ht="15" hidden="false" customHeight="true" outlineLevel="0" collapsed="false">
      <c r="B39" s="60" t="s">
        <v>372</v>
      </c>
      <c r="C39" s="343" t="n">
        <v>21869</v>
      </c>
      <c r="D39" s="343" t="n">
        <v>10214</v>
      </c>
      <c r="E39" s="343" t="n">
        <v>10652</v>
      </c>
      <c r="F39" s="343" t="n">
        <v>5043</v>
      </c>
      <c r="G39" s="343" t="n">
        <v>11217</v>
      </c>
      <c r="H39" s="343" t="n">
        <v>5171</v>
      </c>
    </row>
    <row r="40" s="60" customFormat="true" ht="11.25" hidden="false" customHeight="true" outlineLevel="0" collapsed="false">
      <c r="C40" s="375"/>
      <c r="D40" s="375"/>
      <c r="E40" s="375"/>
      <c r="F40" s="375"/>
      <c r="G40" s="375"/>
      <c r="H40" s="375"/>
    </row>
    <row r="41" s="60" customFormat="true" ht="12" hidden="false" customHeight="true" outlineLevel="0" collapsed="false">
      <c r="B41" s="238"/>
      <c r="C41" s="238"/>
      <c r="D41" s="238"/>
      <c r="E41" s="238"/>
      <c r="F41" s="238"/>
      <c r="G41" s="238"/>
      <c r="H41" s="238"/>
    </row>
    <row r="42" s="60" customFormat="true" ht="12" hidden="false" customHeight="true" outlineLevel="0" collapsed="false">
      <c r="A42" s="237" t="s">
        <v>353</v>
      </c>
      <c r="B42" s="238"/>
      <c r="C42" s="238"/>
      <c r="D42" s="238"/>
      <c r="E42" s="238"/>
    </row>
    <row r="43" customFormat="false" ht="11.25" hidden="false" customHeight="true" outlineLevel="0" collapsed="false">
      <c r="A43" s="332" t="s">
        <v>656</v>
      </c>
      <c r="B43" s="332"/>
      <c r="C43" s="332"/>
      <c r="D43" s="332"/>
      <c r="E43" s="332"/>
      <c r="F43" s="332"/>
      <c r="G43" s="332"/>
      <c r="H43" s="332"/>
    </row>
    <row r="44" customFormat="false" ht="11.25" hidden="false" customHeight="false" outlineLevel="0" collapsed="false">
      <c r="A44" s="332"/>
      <c r="B44" s="332"/>
      <c r="C44" s="332"/>
      <c r="D44" s="332"/>
      <c r="E44" s="332"/>
      <c r="F44" s="332"/>
      <c r="G44" s="332"/>
      <c r="H44" s="332"/>
    </row>
    <row r="53" customFormat="false" ht="16.5" hidden="false" customHeight="true" outlineLevel="0" collapsed="false"/>
    <row r="55" customFormat="false" ht="10.5" hidden="false" customHeight="true" outlineLevel="0" collapsed="false"/>
    <row r="56" customFormat="false" ht="11.25" hidden="false" customHeight="false" outlineLevel="0" collapsed="false">
      <c r="A56" s="240"/>
      <c r="B56" s="240"/>
      <c r="C56" s="240"/>
      <c r="D56" s="240"/>
      <c r="E56" s="240"/>
      <c r="F56" s="240"/>
      <c r="G56" s="240"/>
      <c r="H56" s="240"/>
    </row>
  </sheetData>
  <sheetProtection sheet="true" password="cf7a" objects="true" scenarios="true"/>
  <mergeCells count="9">
    <mergeCell ref="A2:H2"/>
    <mergeCell ref="A3:H3"/>
    <mergeCell ref="A4:H4"/>
    <mergeCell ref="A5:B7"/>
    <mergeCell ref="C5:D6"/>
    <mergeCell ref="E5:H5"/>
    <mergeCell ref="E6:F6"/>
    <mergeCell ref="G6:H6"/>
    <mergeCell ref="A43:H44"/>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amp;"Arial,Regular"–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62" width="11.65"/>
    <col collapsed="false" customWidth="true" hidden="false" outlineLevel="0" max="3" min="2" style="62" width="13.82"/>
    <col collapsed="false" customWidth="true" hidden="false" outlineLevel="0" max="9" min="4" style="62" width="11.82"/>
    <col collapsed="false" customWidth="true" hidden="false" outlineLevel="0" max="10" min="10" style="62" width="12.82"/>
    <col collapsed="false" customWidth="false" hidden="false" outlineLevel="0" max="257" min="11" style="62" width="11.99"/>
  </cols>
  <sheetData>
    <row r="1" customFormat="false" ht="39.75" hidden="false" customHeight="true" outlineLevel="0" collapsed="false">
      <c r="A1" s="145" t="s">
        <v>250</v>
      </c>
      <c r="B1" s="145"/>
    </row>
    <row r="2" customFormat="false" ht="24.75" hidden="false" customHeight="true" outlineLevel="0" collapsed="false">
      <c r="A2" s="146" t="s">
        <v>251</v>
      </c>
      <c r="B2" s="146"/>
      <c r="C2" s="146"/>
      <c r="D2" s="146"/>
      <c r="E2" s="146"/>
      <c r="F2" s="146"/>
      <c r="G2" s="146"/>
      <c r="H2" s="146"/>
      <c r="I2" s="146"/>
      <c r="J2" s="147"/>
    </row>
    <row r="3" customFormat="false" ht="18" hidden="false" customHeight="true" outlineLevel="0" collapsed="false">
      <c r="A3" s="148" t="s">
        <v>76</v>
      </c>
      <c r="B3" s="148"/>
      <c r="C3" s="148"/>
      <c r="D3" s="148"/>
      <c r="E3" s="148"/>
      <c r="F3" s="148"/>
      <c r="G3" s="148"/>
      <c r="H3" s="148"/>
      <c r="I3" s="148"/>
    </row>
    <row r="4" customFormat="false" ht="18" hidden="false" customHeight="true" outlineLevel="0" collapsed="false">
      <c r="A4" s="149" t="s">
        <v>252</v>
      </c>
      <c r="B4" s="150" t="s">
        <v>253</v>
      </c>
      <c r="C4" s="150"/>
      <c r="D4" s="149" t="s">
        <v>254</v>
      </c>
      <c r="E4" s="149"/>
      <c r="F4" s="149"/>
      <c r="G4" s="151" t="s">
        <v>255</v>
      </c>
      <c r="H4" s="151"/>
      <c r="I4" s="151"/>
    </row>
    <row r="5" customFormat="false" ht="18" hidden="false" customHeight="true" outlineLevel="0" collapsed="false">
      <c r="A5" s="149"/>
      <c r="B5" s="152" t="s">
        <v>256</v>
      </c>
      <c r="C5" s="152" t="s">
        <v>257</v>
      </c>
      <c r="D5" s="153" t="s">
        <v>258</v>
      </c>
      <c r="E5" s="153" t="s">
        <v>259</v>
      </c>
      <c r="F5" s="153"/>
      <c r="G5" s="153" t="s">
        <v>258</v>
      </c>
      <c r="H5" s="154" t="s">
        <v>259</v>
      </c>
      <c r="I5" s="154"/>
    </row>
    <row r="6" customFormat="false" ht="18" hidden="false" customHeight="true" outlineLevel="0" collapsed="false">
      <c r="A6" s="149"/>
      <c r="B6" s="155" t="s">
        <v>260</v>
      </c>
      <c r="C6" s="155"/>
      <c r="D6" s="153"/>
      <c r="E6" s="153" t="s">
        <v>261</v>
      </c>
      <c r="F6" s="156" t="s">
        <v>262</v>
      </c>
      <c r="G6" s="153"/>
      <c r="H6" s="153" t="s">
        <v>261</v>
      </c>
      <c r="I6" s="157" t="s">
        <v>262</v>
      </c>
    </row>
    <row r="7" customFormat="false" ht="18" hidden="false" customHeight="true" outlineLevel="0" collapsed="false">
      <c r="A7" s="149"/>
      <c r="B7" s="155"/>
      <c r="C7" s="155"/>
      <c r="D7" s="153"/>
      <c r="E7" s="153"/>
      <c r="F7" s="153"/>
      <c r="G7" s="153"/>
      <c r="H7" s="153"/>
      <c r="I7" s="157"/>
    </row>
    <row r="8" customFormat="false" ht="30" hidden="false" customHeight="true" outlineLevel="0" collapsed="false">
      <c r="A8" s="158" t="s">
        <v>263</v>
      </c>
      <c r="B8" s="159" t="s">
        <v>264</v>
      </c>
      <c r="C8" s="159" t="s">
        <v>264</v>
      </c>
      <c r="D8" s="160" t="n">
        <v>350601</v>
      </c>
      <c r="E8" s="160" t="n">
        <v>171415</v>
      </c>
      <c r="F8" s="160" t="n">
        <v>21820</v>
      </c>
      <c r="G8" s="160" t="n">
        <v>5820</v>
      </c>
      <c r="H8" s="160" t="n">
        <v>2838</v>
      </c>
      <c r="I8" s="161" t="n">
        <v>224</v>
      </c>
    </row>
    <row r="9" customFormat="false" ht="18" hidden="false" customHeight="true" outlineLevel="0" collapsed="false">
      <c r="A9" s="158" t="s">
        <v>265</v>
      </c>
      <c r="B9" s="159" t="s">
        <v>264</v>
      </c>
      <c r="C9" s="159" t="s">
        <v>264</v>
      </c>
      <c r="D9" s="160" t="n">
        <v>339605</v>
      </c>
      <c r="E9" s="160" t="n">
        <v>166097</v>
      </c>
      <c r="F9" s="160" t="n">
        <v>22364</v>
      </c>
      <c r="G9" s="160" t="n">
        <v>5188</v>
      </c>
      <c r="H9" s="160" t="n">
        <v>2547</v>
      </c>
      <c r="I9" s="161" t="n">
        <v>259</v>
      </c>
    </row>
    <row r="10" customFormat="false" ht="18" hidden="false" customHeight="true" outlineLevel="0" collapsed="false">
      <c r="A10" s="158" t="s">
        <v>266</v>
      </c>
      <c r="B10" s="160" t="n">
        <v>1283</v>
      </c>
      <c r="C10" s="160" t="n">
        <v>11587</v>
      </c>
      <c r="D10" s="160" t="n">
        <v>323918</v>
      </c>
      <c r="E10" s="160" t="n">
        <v>158212</v>
      </c>
      <c r="F10" s="160" t="n">
        <v>22901</v>
      </c>
      <c r="G10" s="160" t="n">
        <v>4834</v>
      </c>
      <c r="H10" s="160" t="n">
        <v>2364</v>
      </c>
      <c r="I10" s="161" t="n">
        <v>245</v>
      </c>
    </row>
    <row r="11" customFormat="false" ht="18" hidden="false" customHeight="true" outlineLevel="0" collapsed="false">
      <c r="A11" s="158" t="s">
        <v>267</v>
      </c>
      <c r="B11" s="160" t="n">
        <v>1261</v>
      </c>
      <c r="C11" s="160" t="n">
        <v>11146</v>
      </c>
      <c r="D11" s="160" t="n">
        <v>305542</v>
      </c>
      <c r="E11" s="160" t="n">
        <v>149163</v>
      </c>
      <c r="F11" s="160" t="n">
        <v>23744</v>
      </c>
      <c r="G11" s="160" t="n">
        <v>3920</v>
      </c>
      <c r="H11" s="160" t="n">
        <v>1910</v>
      </c>
      <c r="I11" s="161" t="n">
        <v>198</v>
      </c>
    </row>
    <row r="12" customFormat="false" ht="18" hidden="false" customHeight="true" outlineLevel="0" collapsed="false">
      <c r="A12" s="158" t="s">
        <v>268</v>
      </c>
      <c r="B12" s="160" t="n">
        <v>1243</v>
      </c>
      <c r="C12" s="160" t="n">
        <v>10683</v>
      </c>
      <c r="D12" s="160" t="n">
        <v>283807</v>
      </c>
      <c r="E12" s="160" t="n">
        <v>138880</v>
      </c>
      <c r="F12" s="160" t="n">
        <v>25402</v>
      </c>
      <c r="G12" s="160" t="n">
        <v>3966</v>
      </c>
      <c r="H12" s="160" t="n">
        <v>1884</v>
      </c>
      <c r="I12" s="161" t="n">
        <v>270</v>
      </c>
    </row>
    <row r="13" customFormat="false" ht="18" hidden="false" customHeight="true" outlineLevel="0" collapsed="false">
      <c r="A13" s="158" t="s">
        <v>269</v>
      </c>
      <c r="B13" s="160" t="n">
        <v>1225</v>
      </c>
      <c r="C13" s="160" t="n">
        <v>10133</v>
      </c>
      <c r="D13" s="160" t="n">
        <v>260589</v>
      </c>
      <c r="E13" s="160" t="n">
        <v>127049</v>
      </c>
      <c r="F13" s="160" t="n">
        <v>27764</v>
      </c>
      <c r="G13" s="160" t="n">
        <v>2434</v>
      </c>
      <c r="H13" s="160" t="n">
        <v>1173</v>
      </c>
      <c r="I13" s="161" t="n">
        <v>284</v>
      </c>
    </row>
    <row r="14" customFormat="false" ht="18" hidden="false" customHeight="true" outlineLevel="0" collapsed="false">
      <c r="A14" s="158" t="s">
        <v>270</v>
      </c>
      <c r="B14" s="160" t="n">
        <v>1208</v>
      </c>
      <c r="C14" s="160" t="n">
        <v>9700</v>
      </c>
      <c r="D14" s="160" t="n">
        <v>243302</v>
      </c>
      <c r="E14" s="160" t="n">
        <v>119058</v>
      </c>
      <c r="F14" s="160" t="n">
        <v>31372</v>
      </c>
      <c r="G14" s="160" t="n">
        <v>2137</v>
      </c>
      <c r="H14" s="160" t="n">
        <v>1012</v>
      </c>
      <c r="I14" s="161" t="n">
        <v>268</v>
      </c>
    </row>
    <row r="15" customFormat="false" ht="18" hidden="false" customHeight="true" outlineLevel="0" collapsed="false">
      <c r="A15" s="158" t="s">
        <v>271</v>
      </c>
      <c r="B15" s="160" t="n">
        <v>1198</v>
      </c>
      <c r="C15" s="160" t="n">
        <v>9333</v>
      </c>
      <c r="D15" s="160" t="n">
        <v>228341</v>
      </c>
      <c r="E15" s="160" t="n">
        <v>111101</v>
      </c>
      <c r="F15" s="160" t="n">
        <v>33143</v>
      </c>
      <c r="G15" s="160" t="n">
        <v>2108</v>
      </c>
      <c r="H15" s="160" t="n">
        <v>999</v>
      </c>
      <c r="I15" s="161" t="n">
        <v>248</v>
      </c>
    </row>
    <row r="16" customFormat="false" ht="18" hidden="false" customHeight="true" outlineLevel="0" collapsed="false">
      <c r="A16" s="158" t="s">
        <v>272</v>
      </c>
      <c r="B16" s="160" t="n">
        <v>1188</v>
      </c>
      <c r="C16" s="160" t="n">
        <v>8977</v>
      </c>
      <c r="D16" s="160" t="n">
        <v>215891</v>
      </c>
      <c r="E16" s="160" t="n">
        <v>105267</v>
      </c>
      <c r="F16" s="160" t="n">
        <v>32648</v>
      </c>
      <c r="G16" s="160" t="n">
        <v>1963</v>
      </c>
      <c r="H16" s="160" t="n">
        <v>935</v>
      </c>
      <c r="I16" s="161" t="n">
        <v>233</v>
      </c>
    </row>
    <row r="17" customFormat="false" ht="18" hidden="false" customHeight="true" outlineLevel="0" collapsed="false">
      <c r="A17" s="158" t="s">
        <v>273</v>
      </c>
      <c r="B17" s="160" t="n">
        <v>1181</v>
      </c>
      <c r="C17" s="160" t="n">
        <v>8864</v>
      </c>
      <c r="D17" s="160" t="n">
        <v>210330</v>
      </c>
      <c r="E17" s="160" t="n">
        <v>102795</v>
      </c>
      <c r="F17" s="160" t="n">
        <v>31275</v>
      </c>
      <c r="G17" s="160" t="n">
        <v>2053</v>
      </c>
      <c r="H17" s="160" t="n">
        <v>967</v>
      </c>
      <c r="I17" s="161" t="n">
        <v>230</v>
      </c>
    </row>
    <row r="18" customFormat="false" ht="18" hidden="false" customHeight="true" outlineLevel="0" collapsed="false">
      <c r="A18" s="158" t="s">
        <v>274</v>
      </c>
      <c r="B18" s="160" t="n">
        <v>1172</v>
      </c>
      <c r="C18" s="160" t="n">
        <v>8857</v>
      </c>
      <c r="D18" s="160" t="n">
        <v>207436</v>
      </c>
      <c r="E18" s="160" t="n">
        <v>101444</v>
      </c>
      <c r="F18" s="160" t="n">
        <v>29664</v>
      </c>
      <c r="G18" s="160" t="n">
        <v>2082</v>
      </c>
      <c r="H18" s="160" t="n">
        <v>1004</v>
      </c>
      <c r="I18" s="161" t="n">
        <v>214</v>
      </c>
    </row>
    <row r="19" customFormat="false" ht="18" hidden="false" customHeight="true" outlineLevel="0" collapsed="false">
      <c r="A19" s="158" t="s">
        <v>275</v>
      </c>
      <c r="B19" s="160" t="n">
        <v>1171</v>
      </c>
      <c r="C19" s="160" t="n">
        <v>8873</v>
      </c>
      <c r="D19" s="160" t="n">
        <v>205096</v>
      </c>
      <c r="E19" s="160" t="n">
        <v>100412</v>
      </c>
      <c r="F19" s="160" t="n">
        <v>28780</v>
      </c>
      <c r="G19" s="160" t="n">
        <v>2063</v>
      </c>
      <c r="H19" s="160" t="n">
        <v>990</v>
      </c>
      <c r="I19" s="161" t="n">
        <v>209</v>
      </c>
    </row>
    <row r="20" customFormat="false" ht="18" hidden="false" customHeight="true" outlineLevel="0" collapsed="false">
      <c r="A20" s="158" t="s">
        <v>276</v>
      </c>
      <c r="B20" s="160" t="n">
        <v>1174</v>
      </c>
      <c r="C20" s="160" t="n">
        <v>9319</v>
      </c>
      <c r="D20" s="160" t="n">
        <v>206490</v>
      </c>
      <c r="E20" s="160" t="n">
        <v>100993</v>
      </c>
      <c r="F20" s="160" t="n">
        <v>29301</v>
      </c>
      <c r="G20" s="160" t="n">
        <v>2094</v>
      </c>
      <c r="H20" s="160" t="n">
        <v>993</v>
      </c>
      <c r="I20" s="161" t="n">
        <v>211</v>
      </c>
    </row>
    <row r="21" customFormat="false" ht="18" hidden="false" customHeight="true" outlineLevel="0" collapsed="false">
      <c r="A21" s="158" t="s">
        <v>277</v>
      </c>
      <c r="B21" s="160" t="n">
        <v>1174</v>
      </c>
      <c r="C21" s="160" t="n">
        <v>9633</v>
      </c>
      <c r="D21" s="160" t="n">
        <v>209111</v>
      </c>
      <c r="E21" s="160" t="n">
        <v>102371</v>
      </c>
      <c r="F21" s="160" t="n">
        <v>30092</v>
      </c>
      <c r="G21" s="160" t="n">
        <v>2149</v>
      </c>
      <c r="H21" s="160" t="n">
        <v>1039</v>
      </c>
      <c r="I21" s="161" t="n">
        <v>213</v>
      </c>
    </row>
    <row r="22" customFormat="false" ht="18" hidden="false" customHeight="true" outlineLevel="0" collapsed="false">
      <c r="A22" s="158" t="s">
        <v>278</v>
      </c>
      <c r="B22" s="160" t="n">
        <v>1177</v>
      </c>
      <c r="C22" s="160" t="n">
        <v>9960</v>
      </c>
      <c r="D22" s="160" t="n">
        <v>214955</v>
      </c>
      <c r="E22" s="160" t="n">
        <v>105037</v>
      </c>
      <c r="F22" s="160" t="n">
        <v>31549</v>
      </c>
      <c r="G22" s="160" t="n">
        <v>2825</v>
      </c>
      <c r="H22" s="160" t="n">
        <v>1374</v>
      </c>
      <c r="I22" s="161" t="n">
        <v>277</v>
      </c>
    </row>
    <row r="23" customFormat="false" ht="18" hidden="false" customHeight="true" outlineLevel="0" collapsed="false">
      <c r="A23" s="158" t="s">
        <v>279</v>
      </c>
      <c r="B23" s="160" t="n">
        <v>1176</v>
      </c>
      <c r="C23" s="160" t="n">
        <v>10316</v>
      </c>
      <c r="D23" s="160" t="n">
        <v>221317</v>
      </c>
      <c r="E23" s="160" t="n">
        <v>108324</v>
      </c>
      <c r="F23" s="160" t="n">
        <v>32406</v>
      </c>
      <c r="G23" s="160" t="n">
        <v>3061</v>
      </c>
      <c r="H23" s="160" t="n">
        <v>1460</v>
      </c>
      <c r="I23" s="161" t="n">
        <v>292</v>
      </c>
    </row>
    <row r="24" customFormat="false" ht="18" hidden="false" customHeight="true" outlineLevel="0" collapsed="false">
      <c r="A24" s="158" t="s">
        <v>280</v>
      </c>
      <c r="B24" s="160" t="n">
        <v>1176</v>
      </c>
      <c r="C24" s="160" t="n">
        <v>10485</v>
      </c>
      <c r="D24" s="160" t="n">
        <v>227320</v>
      </c>
      <c r="E24" s="160" t="n">
        <v>111087</v>
      </c>
      <c r="F24" s="160" t="n">
        <v>32712</v>
      </c>
      <c r="G24" s="160" t="n">
        <v>3266</v>
      </c>
      <c r="H24" s="160" t="n">
        <v>1536</v>
      </c>
      <c r="I24" s="161" t="n">
        <v>308</v>
      </c>
    </row>
    <row r="25" customFormat="false" ht="18" hidden="false" customHeight="true" outlineLevel="0" collapsed="false">
      <c r="A25" s="158" t="s">
        <v>281</v>
      </c>
      <c r="B25" s="160" t="n">
        <v>1175</v>
      </c>
      <c r="C25" s="160" t="n">
        <v>10663</v>
      </c>
      <c r="D25" s="160" t="n">
        <v>229498</v>
      </c>
      <c r="E25" s="160" t="n">
        <v>111917</v>
      </c>
      <c r="F25" s="160" t="n">
        <v>33515</v>
      </c>
      <c r="G25" s="160" t="n">
        <v>3524</v>
      </c>
      <c r="H25" s="160" t="n">
        <v>1666</v>
      </c>
      <c r="I25" s="161" t="n">
        <v>367</v>
      </c>
    </row>
    <row r="26" customFormat="false" ht="18" hidden="false" customHeight="true" outlineLevel="0" collapsed="false">
      <c r="A26" s="158" t="s">
        <v>282</v>
      </c>
      <c r="B26" s="160" t="n">
        <v>1175</v>
      </c>
      <c r="C26" s="160" t="n">
        <v>10792</v>
      </c>
      <c r="D26" s="160" t="n">
        <v>231682</v>
      </c>
      <c r="E26" s="160" t="n">
        <v>113165</v>
      </c>
      <c r="F26" s="160" t="n">
        <v>34933</v>
      </c>
      <c r="G26" s="160" t="n">
        <v>3591</v>
      </c>
      <c r="H26" s="160" t="n">
        <v>1705</v>
      </c>
      <c r="I26" s="161" t="n">
        <v>387</v>
      </c>
    </row>
    <row r="27" customFormat="false" ht="18" hidden="false" customHeight="true" outlineLevel="0" collapsed="false">
      <c r="A27" s="158" t="s">
        <v>283</v>
      </c>
      <c r="B27" s="160" t="n">
        <v>1179</v>
      </c>
      <c r="C27" s="160" t="n">
        <v>11052</v>
      </c>
      <c r="D27" s="160" t="n">
        <v>236889</v>
      </c>
      <c r="E27" s="160" t="n">
        <v>115590</v>
      </c>
      <c r="F27" s="160" t="n">
        <v>37458</v>
      </c>
      <c r="G27" s="160" t="n">
        <v>3723</v>
      </c>
      <c r="H27" s="160" t="n">
        <v>1781</v>
      </c>
      <c r="I27" s="161" t="n">
        <v>403</v>
      </c>
    </row>
    <row r="28" customFormat="false" ht="18" hidden="false" customHeight="true" outlineLevel="0" collapsed="false">
      <c r="A28" s="158" t="s">
        <v>284</v>
      </c>
      <c r="B28" s="160" t="n">
        <v>1180</v>
      </c>
      <c r="C28" s="160" t="n">
        <v>11297</v>
      </c>
      <c r="D28" s="160" t="n">
        <v>244647</v>
      </c>
      <c r="E28" s="160" t="n">
        <v>119533</v>
      </c>
      <c r="F28" s="160" t="n">
        <v>39628</v>
      </c>
      <c r="G28" s="160" t="n">
        <v>3713</v>
      </c>
      <c r="H28" s="160" t="n">
        <v>1801</v>
      </c>
      <c r="I28" s="161" t="n">
        <v>380</v>
      </c>
    </row>
    <row r="29" customFormat="false" ht="18" hidden="false" customHeight="true" outlineLevel="0" collapsed="false">
      <c r="A29" s="158" t="s">
        <v>285</v>
      </c>
      <c r="B29" s="160" t="n">
        <v>1186</v>
      </c>
      <c r="C29" s="160" t="n">
        <v>11547</v>
      </c>
      <c r="D29" s="160" t="n">
        <v>253123</v>
      </c>
      <c r="E29" s="160" t="n">
        <v>123627</v>
      </c>
      <c r="F29" s="160" t="n">
        <v>42392</v>
      </c>
      <c r="G29" s="160" t="n">
        <v>3809</v>
      </c>
      <c r="H29" s="160" t="n">
        <v>1879</v>
      </c>
      <c r="I29" s="161" t="n">
        <v>426</v>
      </c>
    </row>
    <row r="30" customFormat="false" ht="18" hidden="false" customHeight="true" outlineLevel="0" collapsed="false">
      <c r="A30" s="158" t="s">
        <v>286</v>
      </c>
      <c r="B30" s="160" t="n">
        <v>1189</v>
      </c>
      <c r="C30" s="160" t="n">
        <v>11780</v>
      </c>
      <c r="D30" s="160" t="n">
        <v>259985</v>
      </c>
      <c r="E30" s="160" t="n">
        <v>127104</v>
      </c>
      <c r="F30" s="160" t="n">
        <v>45009</v>
      </c>
      <c r="G30" s="160" t="n">
        <v>4541</v>
      </c>
      <c r="H30" s="160" t="n">
        <v>2230</v>
      </c>
      <c r="I30" s="161" t="n">
        <v>608</v>
      </c>
    </row>
    <row r="31" customFormat="false" ht="18" hidden="false" customHeight="true" outlineLevel="0" collapsed="false">
      <c r="A31" s="158" t="s">
        <v>287</v>
      </c>
      <c r="B31" s="160" t="n">
        <v>1191</v>
      </c>
      <c r="C31" s="160" t="n">
        <v>11983</v>
      </c>
      <c r="D31" s="160" t="n">
        <v>264846</v>
      </c>
      <c r="E31" s="160" t="n">
        <v>129489</v>
      </c>
      <c r="F31" s="160" t="n">
        <v>45861</v>
      </c>
      <c r="G31" s="160" t="n">
        <v>5309</v>
      </c>
      <c r="H31" s="160" t="n">
        <v>2616</v>
      </c>
      <c r="I31" s="161" t="n">
        <v>751</v>
      </c>
    </row>
    <row r="32" customFormat="false" ht="18" hidden="false" customHeight="true" outlineLevel="0" collapsed="false">
      <c r="A32" s="158" t="s">
        <v>288</v>
      </c>
      <c r="B32" s="160" t="n">
        <v>1198</v>
      </c>
      <c r="C32" s="160" t="n">
        <v>11996</v>
      </c>
      <c r="D32" s="160" t="n">
        <v>264558</v>
      </c>
      <c r="E32" s="160" t="n">
        <v>129538</v>
      </c>
      <c r="F32" s="160" t="n">
        <v>45047</v>
      </c>
      <c r="G32" s="160" t="n">
        <v>5454</v>
      </c>
      <c r="H32" s="160" t="n">
        <v>2646</v>
      </c>
      <c r="I32" s="161" t="n">
        <v>773</v>
      </c>
    </row>
    <row r="33" customFormat="false" ht="18" hidden="false" customHeight="true" outlineLevel="0" collapsed="false">
      <c r="A33" s="158" t="s">
        <v>289</v>
      </c>
      <c r="B33" s="160" t="n">
        <v>1204</v>
      </c>
      <c r="C33" s="160" t="n">
        <v>11999</v>
      </c>
      <c r="D33" s="160" t="n">
        <v>262303</v>
      </c>
      <c r="E33" s="160" t="n">
        <v>128711</v>
      </c>
      <c r="F33" s="160" t="n">
        <v>44625</v>
      </c>
      <c r="G33" s="160" t="n">
        <v>5423</v>
      </c>
      <c r="H33" s="160" t="n">
        <v>2609</v>
      </c>
      <c r="I33" s="161" t="n">
        <v>846</v>
      </c>
    </row>
    <row r="34" customFormat="false" ht="18" hidden="false" customHeight="true" outlineLevel="0" collapsed="false">
      <c r="A34" s="158" t="s">
        <v>290</v>
      </c>
      <c r="B34" s="160" t="n">
        <v>1205</v>
      </c>
      <c r="C34" s="160" t="n">
        <v>11854</v>
      </c>
      <c r="D34" s="160" t="n">
        <v>258151</v>
      </c>
      <c r="E34" s="160" t="n">
        <v>126742</v>
      </c>
      <c r="F34" s="160" t="n">
        <v>43381</v>
      </c>
      <c r="G34" s="160" t="n">
        <v>5179</v>
      </c>
      <c r="H34" s="160" t="n">
        <v>2553</v>
      </c>
      <c r="I34" s="161" t="n">
        <v>821</v>
      </c>
    </row>
    <row r="35" customFormat="false" ht="18" hidden="false" customHeight="true" outlineLevel="0" collapsed="false">
      <c r="A35" s="158" t="s">
        <v>291</v>
      </c>
      <c r="B35" s="160" t="n">
        <v>1205</v>
      </c>
      <c r="C35" s="160" t="n">
        <v>11714</v>
      </c>
      <c r="D35" s="160" t="n">
        <v>251930</v>
      </c>
      <c r="E35" s="160" t="n">
        <v>123941</v>
      </c>
      <c r="F35" s="160" t="n">
        <v>41876</v>
      </c>
      <c r="G35" s="160" t="n">
        <v>5008</v>
      </c>
      <c r="H35" s="160" t="n">
        <v>2446</v>
      </c>
      <c r="I35" s="161" t="n">
        <v>753</v>
      </c>
    </row>
    <row r="36" customFormat="false" ht="18" hidden="false" customHeight="true" outlineLevel="0" collapsed="false">
      <c r="A36" s="158" t="s">
        <v>292</v>
      </c>
      <c r="B36" s="160" t="n">
        <v>1207</v>
      </c>
      <c r="C36" s="160" t="n">
        <v>11727</v>
      </c>
      <c r="D36" s="160" t="n">
        <v>248584</v>
      </c>
      <c r="E36" s="160" t="n">
        <v>121824</v>
      </c>
      <c r="F36" s="160" t="n">
        <v>39908</v>
      </c>
      <c r="G36" s="160" t="n">
        <v>4725</v>
      </c>
      <c r="H36" s="160" t="n">
        <v>2312</v>
      </c>
      <c r="I36" s="161" t="n">
        <v>700</v>
      </c>
    </row>
    <row r="37" customFormat="false" ht="18" hidden="false" customHeight="true" outlineLevel="0" collapsed="false">
      <c r="A37" s="158" t="s">
        <v>293</v>
      </c>
      <c r="B37" s="160" t="n">
        <v>1209</v>
      </c>
      <c r="C37" s="160" t="n">
        <v>11696</v>
      </c>
      <c r="D37" s="160" t="n">
        <v>248957</v>
      </c>
      <c r="E37" s="160" t="n">
        <v>121976</v>
      </c>
      <c r="F37" s="160" t="n">
        <v>38463</v>
      </c>
      <c r="G37" s="160" t="n">
        <v>4886</v>
      </c>
      <c r="H37" s="160" t="n">
        <v>2402</v>
      </c>
      <c r="I37" s="161" t="n">
        <v>659</v>
      </c>
    </row>
    <row r="38" customFormat="false" ht="18" hidden="false" customHeight="true" outlineLevel="0" collapsed="false">
      <c r="A38" s="158" t="s">
        <v>294</v>
      </c>
      <c r="B38" s="160" t="n">
        <v>1210</v>
      </c>
      <c r="C38" s="160" t="n">
        <v>11600</v>
      </c>
      <c r="D38" s="160" t="n">
        <v>247835</v>
      </c>
      <c r="E38" s="160" t="n">
        <v>121510</v>
      </c>
      <c r="F38" s="160" t="n">
        <v>37069</v>
      </c>
      <c r="G38" s="160" t="n">
        <v>4784</v>
      </c>
      <c r="H38" s="160" t="n">
        <v>2362</v>
      </c>
      <c r="I38" s="161" t="n">
        <v>641</v>
      </c>
    </row>
    <row r="39" customFormat="false" ht="18" hidden="false" customHeight="true" outlineLevel="0" collapsed="false">
      <c r="A39" s="158" t="s">
        <v>295</v>
      </c>
      <c r="B39" s="160" t="n">
        <v>1210</v>
      </c>
      <c r="C39" s="160" t="n">
        <v>11513</v>
      </c>
      <c r="D39" s="160" t="n">
        <v>246578</v>
      </c>
      <c r="E39" s="160" t="n">
        <v>121012</v>
      </c>
      <c r="F39" s="160" t="n">
        <v>35772</v>
      </c>
      <c r="G39" s="160" t="n">
        <v>5018</v>
      </c>
      <c r="H39" s="160" t="n">
        <v>2459</v>
      </c>
      <c r="I39" s="161" t="n">
        <v>693</v>
      </c>
    </row>
    <row r="40" customFormat="false" ht="18" hidden="false" customHeight="true" outlineLevel="0" collapsed="false">
      <c r="A40" s="158" t="s">
        <v>296</v>
      </c>
      <c r="B40" s="160" t="n">
        <v>1215</v>
      </c>
      <c r="C40" s="160" t="n">
        <v>11387</v>
      </c>
      <c r="D40" s="160" t="n">
        <v>242464</v>
      </c>
      <c r="E40" s="160" t="n">
        <v>118861</v>
      </c>
      <c r="F40" s="160" t="n">
        <v>33599</v>
      </c>
      <c r="G40" s="160" t="n">
        <v>5215</v>
      </c>
      <c r="H40" s="160" t="n">
        <v>2574</v>
      </c>
      <c r="I40" s="161" t="n">
        <v>676</v>
      </c>
    </row>
    <row r="41" customFormat="false" ht="18" hidden="false" customHeight="true" outlineLevel="0" collapsed="false">
      <c r="A41" s="158" t="s">
        <v>297</v>
      </c>
      <c r="B41" s="160" t="n">
        <v>1212</v>
      </c>
      <c r="C41" s="160" t="n">
        <v>11123</v>
      </c>
      <c r="D41" s="160" t="n">
        <v>232436</v>
      </c>
      <c r="E41" s="160" t="n">
        <v>113871</v>
      </c>
      <c r="F41" s="160" t="n">
        <v>29196</v>
      </c>
      <c r="G41" s="160" t="n">
        <v>4731</v>
      </c>
      <c r="H41" s="160" t="n">
        <v>2381</v>
      </c>
      <c r="I41" s="161" t="n">
        <v>539</v>
      </c>
    </row>
  </sheetData>
  <sheetProtection sheet="true" password="cf7a" objects="true" scenarios="true"/>
  <mergeCells count="15">
    <mergeCell ref="A1:B1"/>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62" width="4.82"/>
    <col collapsed="false" customWidth="true" hidden="false" outlineLevel="0" max="2" min="2" style="62" width="22.83"/>
    <col collapsed="false" customWidth="true" hidden="false" outlineLevel="0" max="3" min="3" style="62" width="1.83"/>
    <col collapsed="false" customWidth="true" hidden="false" outlineLevel="0" max="9" min="4" style="62" width="13.99"/>
    <col collapsed="false" customWidth="true" hidden="false" outlineLevel="0" max="19" min="10" style="62" width="10.99"/>
    <col collapsed="false" customWidth="true" hidden="false" outlineLevel="0" max="20" min="20" style="62" width="4.82"/>
    <col collapsed="false" customWidth="false" hidden="false" outlineLevel="0" max="257" min="21" style="62" width="11.99"/>
  </cols>
  <sheetData>
    <row r="1" customFormat="false" ht="27" hidden="false" customHeight="true" outlineLevel="0" collapsed="false">
      <c r="A1" s="145" t="s">
        <v>250</v>
      </c>
      <c r="B1" s="145"/>
    </row>
    <row r="2" s="60" customFormat="true" ht="27" hidden="false" customHeight="true" outlineLevel="0" collapsed="false">
      <c r="A2" s="241" t="s">
        <v>633</v>
      </c>
      <c r="T2" s="200" t="s">
        <v>633</v>
      </c>
      <c r="U2" s="108"/>
    </row>
    <row r="3" s="241" customFormat="true" ht="18" hidden="false" customHeight="true" outlineLevel="0" collapsed="false">
      <c r="A3" s="376"/>
      <c r="B3" s="377"/>
      <c r="C3" s="377"/>
      <c r="D3" s="378"/>
      <c r="E3" s="378"/>
      <c r="F3" s="378"/>
      <c r="G3" s="378"/>
      <c r="H3" s="378"/>
      <c r="I3" s="226" t="s">
        <v>657</v>
      </c>
      <c r="J3" s="227" t="s">
        <v>101</v>
      </c>
      <c r="K3" s="379"/>
      <c r="L3" s="379"/>
      <c r="M3" s="379"/>
      <c r="N3" s="379"/>
      <c r="O3" s="376"/>
      <c r="P3" s="376"/>
      <c r="Q3" s="376"/>
      <c r="R3" s="376"/>
      <c r="S3" s="376"/>
      <c r="T3" s="376"/>
    </row>
    <row r="4" s="60" customFormat="true" ht="15.95" hidden="false" customHeight="true" outlineLevel="0" collapsed="false">
      <c r="A4" s="186" t="s">
        <v>343</v>
      </c>
      <c r="B4" s="188" t="s">
        <v>307</v>
      </c>
      <c r="C4" s="188"/>
      <c r="D4" s="187" t="s">
        <v>399</v>
      </c>
      <c r="E4" s="187"/>
      <c r="F4" s="192"/>
      <c r="G4" s="192"/>
      <c r="H4" s="192"/>
      <c r="I4" s="380" t="s">
        <v>400</v>
      </c>
      <c r="J4" s="381" t="s">
        <v>658</v>
      </c>
      <c r="K4" s="381"/>
      <c r="L4" s="381"/>
      <c r="M4" s="381"/>
      <c r="N4" s="381"/>
      <c r="O4" s="381"/>
      <c r="P4" s="381"/>
      <c r="Q4" s="381"/>
      <c r="R4" s="381"/>
      <c r="S4" s="381"/>
      <c r="T4" s="189" t="s">
        <v>343</v>
      </c>
    </row>
    <row r="5" s="60" customFormat="true" ht="15.95" hidden="false" customHeight="true" outlineLevel="0" collapsed="false">
      <c r="A5" s="186"/>
      <c r="B5" s="188"/>
      <c r="C5" s="188"/>
      <c r="D5" s="187"/>
      <c r="E5" s="187"/>
      <c r="F5" s="192" t="s">
        <v>659</v>
      </c>
      <c r="G5" s="192"/>
      <c r="H5" s="192"/>
      <c r="I5" s="192"/>
      <c r="J5" s="192" t="s">
        <v>660</v>
      </c>
      <c r="K5" s="192"/>
      <c r="L5" s="192"/>
      <c r="M5" s="192"/>
      <c r="N5" s="192"/>
      <c r="O5" s="192"/>
      <c r="P5" s="192"/>
      <c r="Q5" s="192"/>
      <c r="R5" s="192"/>
      <c r="S5" s="192"/>
      <c r="T5" s="189"/>
    </row>
    <row r="6" s="60" customFormat="true" ht="15.95" hidden="false" customHeight="true" outlineLevel="0" collapsed="false">
      <c r="A6" s="186"/>
      <c r="B6" s="188"/>
      <c r="C6" s="188"/>
      <c r="D6" s="187"/>
      <c r="E6" s="187"/>
      <c r="F6" s="191" t="s">
        <v>93</v>
      </c>
      <c r="G6" s="191"/>
      <c r="H6" s="192" t="s">
        <v>95</v>
      </c>
      <c r="I6" s="192"/>
      <c r="J6" s="191" t="s">
        <v>661</v>
      </c>
      <c r="K6" s="191"/>
      <c r="L6" s="191" t="n">
        <v>1996</v>
      </c>
      <c r="M6" s="191"/>
      <c r="N6" s="191" t="n">
        <v>1995</v>
      </c>
      <c r="O6" s="191"/>
      <c r="P6" s="191" t="n">
        <v>1994</v>
      </c>
      <c r="Q6" s="191"/>
      <c r="R6" s="192" t="s">
        <v>662</v>
      </c>
      <c r="S6" s="192"/>
      <c r="T6" s="189"/>
    </row>
    <row r="7" s="60" customFormat="true" ht="15.95" hidden="false" customHeight="true" outlineLevel="0" collapsed="false">
      <c r="A7" s="186"/>
      <c r="B7" s="188"/>
      <c r="C7" s="188"/>
      <c r="D7" s="191" t="s">
        <v>258</v>
      </c>
      <c r="E7" s="191" t="s">
        <v>261</v>
      </c>
      <c r="F7" s="191" t="s">
        <v>258</v>
      </c>
      <c r="G7" s="191" t="s">
        <v>261</v>
      </c>
      <c r="H7" s="191" t="s">
        <v>258</v>
      </c>
      <c r="I7" s="192" t="s">
        <v>261</v>
      </c>
      <c r="J7" s="191" t="s">
        <v>258</v>
      </c>
      <c r="K7" s="191" t="s">
        <v>261</v>
      </c>
      <c r="L7" s="191" t="s">
        <v>258</v>
      </c>
      <c r="M7" s="191" t="s">
        <v>261</v>
      </c>
      <c r="N7" s="191" t="s">
        <v>258</v>
      </c>
      <c r="O7" s="191" t="s">
        <v>261</v>
      </c>
      <c r="P7" s="191" t="s">
        <v>258</v>
      </c>
      <c r="Q7" s="191" t="s">
        <v>261</v>
      </c>
      <c r="R7" s="191" t="s">
        <v>258</v>
      </c>
      <c r="S7" s="192" t="s">
        <v>261</v>
      </c>
      <c r="T7" s="189"/>
    </row>
    <row r="8" s="60" customFormat="true" ht="24" hidden="false" customHeight="true" outlineLevel="0" collapsed="false">
      <c r="A8" s="60" t="n">
        <v>1</v>
      </c>
      <c r="B8" s="60" t="s">
        <v>311</v>
      </c>
      <c r="D8" s="270" t="n">
        <v>0</v>
      </c>
      <c r="E8" s="270" t="n">
        <v>0</v>
      </c>
      <c r="F8" s="270" t="n">
        <v>0</v>
      </c>
      <c r="G8" s="270" t="n">
        <v>0</v>
      </c>
      <c r="H8" s="270" t="n">
        <v>0</v>
      </c>
      <c r="I8" s="250" t="n">
        <v>0</v>
      </c>
      <c r="J8" s="250" t="n">
        <v>0</v>
      </c>
      <c r="K8" s="250" t="n">
        <v>0</v>
      </c>
      <c r="L8" s="250" t="n">
        <v>0</v>
      </c>
      <c r="M8" s="250" t="n">
        <v>0</v>
      </c>
      <c r="N8" s="250" t="n">
        <v>0</v>
      </c>
      <c r="O8" s="250" t="n">
        <v>0</v>
      </c>
      <c r="P8" s="250" t="n">
        <v>0</v>
      </c>
      <c r="Q8" s="250" t="n">
        <v>0</v>
      </c>
      <c r="R8" s="250" t="n">
        <v>0</v>
      </c>
      <c r="S8" s="250" t="n">
        <v>0</v>
      </c>
      <c r="T8" s="60" t="n">
        <v>1</v>
      </c>
    </row>
    <row r="9" s="60" customFormat="true" ht="15.2" hidden="false" customHeight="true" outlineLevel="0" collapsed="false">
      <c r="A9" s="60" t="n">
        <v>2</v>
      </c>
      <c r="B9" s="60" t="s">
        <v>312</v>
      </c>
      <c r="D9" s="270" t="n">
        <v>273</v>
      </c>
      <c r="E9" s="270" t="n">
        <v>121</v>
      </c>
      <c r="F9" s="250" t="n">
        <v>120</v>
      </c>
      <c r="G9" s="250" t="n">
        <v>51</v>
      </c>
      <c r="H9" s="250" t="n">
        <v>153</v>
      </c>
      <c r="I9" s="250" t="n">
        <v>70</v>
      </c>
      <c r="J9" s="270" t="n">
        <v>49</v>
      </c>
      <c r="K9" s="250" t="n">
        <v>19</v>
      </c>
      <c r="L9" s="250" t="n">
        <v>106</v>
      </c>
      <c r="M9" s="250" t="n">
        <v>53</v>
      </c>
      <c r="N9" s="250" t="n">
        <v>97</v>
      </c>
      <c r="O9" s="250" t="n">
        <v>40</v>
      </c>
      <c r="P9" s="250" t="n">
        <v>17</v>
      </c>
      <c r="Q9" s="250" t="n">
        <v>7</v>
      </c>
      <c r="R9" s="250" t="n">
        <v>4</v>
      </c>
      <c r="S9" s="250" t="n">
        <v>2</v>
      </c>
      <c r="T9" s="60" t="n">
        <v>2</v>
      </c>
    </row>
    <row r="10" s="60" customFormat="true" ht="15.2" hidden="false" customHeight="true" outlineLevel="0" collapsed="false">
      <c r="A10" s="60" t="n">
        <v>3</v>
      </c>
      <c r="B10" s="60" t="s">
        <v>313</v>
      </c>
      <c r="D10" s="270" t="n">
        <v>696</v>
      </c>
      <c r="E10" s="270" t="n">
        <v>307</v>
      </c>
      <c r="F10" s="250" t="n">
        <v>358</v>
      </c>
      <c r="G10" s="250" t="n">
        <v>165</v>
      </c>
      <c r="H10" s="250" t="n">
        <v>338</v>
      </c>
      <c r="I10" s="250" t="n">
        <v>142</v>
      </c>
      <c r="J10" s="250" t="n">
        <v>114</v>
      </c>
      <c r="K10" s="250" t="n">
        <v>53</v>
      </c>
      <c r="L10" s="250" t="n">
        <v>263</v>
      </c>
      <c r="M10" s="250" t="n">
        <v>122</v>
      </c>
      <c r="N10" s="250" t="n">
        <v>221</v>
      </c>
      <c r="O10" s="250" t="n">
        <v>89</v>
      </c>
      <c r="P10" s="250" t="n">
        <v>79</v>
      </c>
      <c r="Q10" s="250" t="n">
        <v>33</v>
      </c>
      <c r="R10" s="250" t="n">
        <v>19</v>
      </c>
      <c r="S10" s="250" t="n">
        <v>10</v>
      </c>
      <c r="T10" s="60" t="n">
        <v>3</v>
      </c>
    </row>
    <row r="11" s="60" customFormat="true" ht="15.2" hidden="false" customHeight="true" outlineLevel="0" collapsed="false">
      <c r="A11" s="60" t="n">
        <v>4</v>
      </c>
      <c r="B11" s="60" t="s">
        <v>314</v>
      </c>
      <c r="D11" s="270" t="n">
        <v>100</v>
      </c>
      <c r="E11" s="270" t="n">
        <v>49</v>
      </c>
      <c r="F11" s="250" t="n">
        <v>28</v>
      </c>
      <c r="G11" s="250" t="n">
        <v>19</v>
      </c>
      <c r="H11" s="250" t="n">
        <v>72</v>
      </c>
      <c r="I11" s="250" t="n">
        <v>30</v>
      </c>
      <c r="J11" s="250" t="n">
        <v>4</v>
      </c>
      <c r="K11" s="250" t="n">
        <v>2</v>
      </c>
      <c r="L11" s="250" t="n">
        <v>29</v>
      </c>
      <c r="M11" s="250" t="n">
        <v>18</v>
      </c>
      <c r="N11" s="250" t="n">
        <v>46</v>
      </c>
      <c r="O11" s="250" t="n">
        <v>19</v>
      </c>
      <c r="P11" s="250" t="n">
        <v>16</v>
      </c>
      <c r="Q11" s="250" t="n">
        <v>7</v>
      </c>
      <c r="R11" s="250" t="n">
        <v>5</v>
      </c>
      <c r="S11" s="250" t="n">
        <v>3</v>
      </c>
      <c r="T11" s="60" t="n">
        <v>4</v>
      </c>
    </row>
    <row r="12" s="60" customFormat="true" ht="30" hidden="false" customHeight="true" outlineLevel="0" collapsed="false">
      <c r="A12" s="60" t="n">
        <v>5</v>
      </c>
      <c r="B12" s="60" t="s">
        <v>315</v>
      </c>
      <c r="D12" s="270" t="n">
        <v>0</v>
      </c>
      <c r="E12" s="270" t="n">
        <v>0</v>
      </c>
      <c r="F12" s="270" t="n">
        <v>0</v>
      </c>
      <c r="G12" s="270" t="n">
        <v>0</v>
      </c>
      <c r="H12" s="270" t="n">
        <v>0</v>
      </c>
      <c r="I12" s="270" t="n">
        <v>0</v>
      </c>
      <c r="J12" s="270" t="n">
        <v>0</v>
      </c>
      <c r="K12" s="270" t="n">
        <v>0</v>
      </c>
      <c r="L12" s="270" t="n">
        <v>0</v>
      </c>
      <c r="M12" s="270" t="n">
        <v>0</v>
      </c>
      <c r="N12" s="270" t="n">
        <v>0</v>
      </c>
      <c r="O12" s="270" t="n">
        <v>0</v>
      </c>
      <c r="P12" s="270" t="n">
        <v>0</v>
      </c>
      <c r="Q12" s="270" t="n">
        <v>0</v>
      </c>
      <c r="R12" s="270" t="n">
        <v>0</v>
      </c>
      <c r="S12" s="270" t="n">
        <v>0</v>
      </c>
      <c r="T12" s="60" t="n">
        <v>5</v>
      </c>
    </row>
    <row r="13" s="60" customFormat="true" ht="15.2" hidden="false" customHeight="true" outlineLevel="0" collapsed="false">
      <c r="A13" s="60" t="n">
        <v>6</v>
      </c>
      <c r="B13" s="60" t="s">
        <v>316</v>
      </c>
      <c r="D13" s="270" t="n">
        <v>375</v>
      </c>
      <c r="E13" s="270" t="n">
        <v>178</v>
      </c>
      <c r="F13" s="250" t="n">
        <v>192</v>
      </c>
      <c r="G13" s="250" t="n">
        <v>95</v>
      </c>
      <c r="H13" s="250" t="n">
        <v>183</v>
      </c>
      <c r="I13" s="250" t="n">
        <v>83</v>
      </c>
      <c r="J13" s="250" t="n">
        <v>79</v>
      </c>
      <c r="K13" s="250" t="n">
        <v>47</v>
      </c>
      <c r="L13" s="250" t="n">
        <v>178</v>
      </c>
      <c r="M13" s="250" t="n">
        <v>79</v>
      </c>
      <c r="N13" s="250" t="n">
        <v>93</v>
      </c>
      <c r="O13" s="250" t="n">
        <v>44</v>
      </c>
      <c r="P13" s="250" t="n">
        <v>23</v>
      </c>
      <c r="Q13" s="250" t="n">
        <v>6</v>
      </c>
      <c r="R13" s="250" t="n">
        <v>2</v>
      </c>
      <c r="S13" s="270" t="n">
        <v>2</v>
      </c>
      <c r="T13" s="60" t="n">
        <v>6</v>
      </c>
    </row>
    <row r="14" s="60" customFormat="true" ht="15.2" hidden="false" customHeight="true" outlineLevel="0" collapsed="false">
      <c r="A14" s="60" t="n">
        <v>7</v>
      </c>
      <c r="B14" s="60" t="s">
        <v>317</v>
      </c>
      <c r="D14" s="270" t="n">
        <v>703</v>
      </c>
      <c r="E14" s="270" t="n">
        <v>356</v>
      </c>
      <c r="F14" s="250" t="n">
        <v>335</v>
      </c>
      <c r="G14" s="250" t="n">
        <v>168</v>
      </c>
      <c r="H14" s="250" t="n">
        <v>368</v>
      </c>
      <c r="I14" s="250" t="n">
        <v>188</v>
      </c>
      <c r="J14" s="250" t="n">
        <v>148</v>
      </c>
      <c r="K14" s="250" t="n">
        <v>74</v>
      </c>
      <c r="L14" s="250" t="n">
        <v>306</v>
      </c>
      <c r="M14" s="250" t="n">
        <v>164</v>
      </c>
      <c r="N14" s="250" t="n">
        <v>196</v>
      </c>
      <c r="O14" s="250" t="n">
        <v>96</v>
      </c>
      <c r="P14" s="250" t="n">
        <v>48</v>
      </c>
      <c r="Q14" s="250" t="n">
        <v>20</v>
      </c>
      <c r="R14" s="250" t="n">
        <v>5</v>
      </c>
      <c r="S14" s="250" t="n">
        <v>2</v>
      </c>
      <c r="T14" s="60" t="n">
        <v>7</v>
      </c>
    </row>
    <row r="15" s="60" customFormat="true" ht="15.2" hidden="false" customHeight="true" outlineLevel="0" collapsed="false">
      <c r="A15" s="60" t="n">
        <v>8</v>
      </c>
      <c r="B15" s="60" t="s">
        <v>318</v>
      </c>
      <c r="D15" s="270" t="n">
        <v>175</v>
      </c>
      <c r="E15" s="270" t="n">
        <v>71</v>
      </c>
      <c r="F15" s="250" t="n">
        <v>75</v>
      </c>
      <c r="G15" s="250" t="n">
        <v>33</v>
      </c>
      <c r="H15" s="250" t="n">
        <v>100</v>
      </c>
      <c r="I15" s="250" t="n">
        <v>38</v>
      </c>
      <c r="J15" s="250" t="n">
        <v>22</v>
      </c>
      <c r="K15" s="250" t="n">
        <v>11</v>
      </c>
      <c r="L15" s="250" t="n">
        <v>68</v>
      </c>
      <c r="M15" s="250" t="n">
        <v>30</v>
      </c>
      <c r="N15" s="250" t="n">
        <v>63</v>
      </c>
      <c r="O15" s="250" t="n">
        <v>22</v>
      </c>
      <c r="P15" s="250" t="n">
        <v>21</v>
      </c>
      <c r="Q15" s="250" t="n">
        <v>8</v>
      </c>
      <c r="R15" s="250" t="n">
        <v>1</v>
      </c>
      <c r="S15" s="250" t="n">
        <v>0</v>
      </c>
      <c r="T15" s="60" t="n">
        <v>8</v>
      </c>
    </row>
    <row r="16" s="60" customFormat="true" ht="15.2" hidden="false" customHeight="true" outlineLevel="0" collapsed="false">
      <c r="A16" s="60" t="n">
        <v>9</v>
      </c>
      <c r="B16" s="60" t="s">
        <v>319</v>
      </c>
      <c r="D16" s="270" t="n">
        <v>399</v>
      </c>
      <c r="E16" s="270" t="n">
        <v>165</v>
      </c>
      <c r="F16" s="250" t="n">
        <v>202</v>
      </c>
      <c r="G16" s="250" t="n">
        <v>95</v>
      </c>
      <c r="H16" s="250" t="n">
        <v>197</v>
      </c>
      <c r="I16" s="250" t="n">
        <v>70</v>
      </c>
      <c r="J16" s="250" t="n">
        <v>69</v>
      </c>
      <c r="K16" s="250" t="n">
        <v>35</v>
      </c>
      <c r="L16" s="250" t="n">
        <v>155</v>
      </c>
      <c r="M16" s="250" t="n">
        <v>67</v>
      </c>
      <c r="N16" s="250" t="n">
        <v>134</v>
      </c>
      <c r="O16" s="250" t="n">
        <v>46</v>
      </c>
      <c r="P16" s="250" t="n">
        <v>35</v>
      </c>
      <c r="Q16" s="250" t="n">
        <v>15</v>
      </c>
      <c r="R16" s="250" t="n">
        <v>6</v>
      </c>
      <c r="S16" s="250" t="n">
        <v>2</v>
      </c>
      <c r="T16" s="60" t="n">
        <v>9</v>
      </c>
    </row>
    <row r="17" s="60" customFormat="true" ht="15.2" hidden="false" customHeight="true" outlineLevel="0" collapsed="false">
      <c r="A17" s="60" t="n">
        <v>10</v>
      </c>
      <c r="B17" s="60" t="s">
        <v>320</v>
      </c>
      <c r="D17" s="270" t="n">
        <v>120</v>
      </c>
      <c r="E17" s="270" t="n">
        <v>43</v>
      </c>
      <c r="F17" s="250" t="n">
        <v>59</v>
      </c>
      <c r="G17" s="250" t="n">
        <v>16</v>
      </c>
      <c r="H17" s="250" t="n">
        <v>61</v>
      </c>
      <c r="I17" s="250" t="n">
        <v>27</v>
      </c>
      <c r="J17" s="250" t="n">
        <v>10</v>
      </c>
      <c r="K17" s="250" t="n">
        <v>0</v>
      </c>
      <c r="L17" s="250" t="n">
        <v>53</v>
      </c>
      <c r="M17" s="250" t="n">
        <v>19</v>
      </c>
      <c r="N17" s="250" t="n">
        <v>50</v>
      </c>
      <c r="O17" s="250" t="n">
        <v>20</v>
      </c>
      <c r="P17" s="250" t="n">
        <v>7</v>
      </c>
      <c r="Q17" s="250" t="n">
        <v>4</v>
      </c>
      <c r="R17" s="250" t="n">
        <v>0</v>
      </c>
      <c r="S17" s="250" t="n">
        <v>0</v>
      </c>
      <c r="T17" s="60" t="n">
        <v>10</v>
      </c>
    </row>
    <row r="18" s="60" customFormat="true" ht="15.2" hidden="false" customHeight="true" outlineLevel="0" collapsed="false">
      <c r="A18" s="60" t="n">
        <v>11</v>
      </c>
      <c r="B18" s="60" t="s">
        <v>321</v>
      </c>
      <c r="D18" s="270" t="n">
        <v>379</v>
      </c>
      <c r="E18" s="270" t="n">
        <v>159</v>
      </c>
      <c r="F18" s="250" t="n">
        <v>191</v>
      </c>
      <c r="G18" s="250" t="n">
        <v>88</v>
      </c>
      <c r="H18" s="250" t="n">
        <v>188</v>
      </c>
      <c r="I18" s="250" t="n">
        <v>71</v>
      </c>
      <c r="J18" s="250" t="n">
        <v>54</v>
      </c>
      <c r="K18" s="250" t="n">
        <v>26</v>
      </c>
      <c r="L18" s="250" t="n">
        <v>164</v>
      </c>
      <c r="M18" s="250" t="n">
        <v>74</v>
      </c>
      <c r="N18" s="250" t="n">
        <v>121</v>
      </c>
      <c r="O18" s="250" t="n">
        <v>44</v>
      </c>
      <c r="P18" s="250" t="n">
        <v>34</v>
      </c>
      <c r="Q18" s="250" t="n">
        <v>14</v>
      </c>
      <c r="R18" s="250" t="n">
        <v>6</v>
      </c>
      <c r="S18" s="250" t="n">
        <v>1</v>
      </c>
      <c r="T18" s="60" t="n">
        <v>11</v>
      </c>
    </row>
    <row r="19" s="60" customFormat="true" ht="15.2" hidden="false" customHeight="true" outlineLevel="0" collapsed="false">
      <c r="A19" s="60" t="n">
        <v>12</v>
      </c>
      <c r="B19" s="60" t="s">
        <v>322</v>
      </c>
      <c r="D19" s="270" t="n">
        <v>328</v>
      </c>
      <c r="E19" s="270" t="n">
        <v>156</v>
      </c>
      <c r="F19" s="250" t="n">
        <v>146</v>
      </c>
      <c r="G19" s="250" t="n">
        <v>70</v>
      </c>
      <c r="H19" s="250" t="n">
        <v>182</v>
      </c>
      <c r="I19" s="250" t="n">
        <v>86</v>
      </c>
      <c r="J19" s="250" t="n">
        <v>51</v>
      </c>
      <c r="K19" s="250" t="n">
        <v>23</v>
      </c>
      <c r="L19" s="250" t="n">
        <v>136</v>
      </c>
      <c r="M19" s="250" t="n">
        <v>75</v>
      </c>
      <c r="N19" s="250" t="n">
        <v>111</v>
      </c>
      <c r="O19" s="250" t="n">
        <v>47</v>
      </c>
      <c r="P19" s="250" t="n">
        <v>25</v>
      </c>
      <c r="Q19" s="250" t="n">
        <v>9</v>
      </c>
      <c r="R19" s="250" t="n">
        <v>5</v>
      </c>
      <c r="S19" s="270" t="n">
        <v>2</v>
      </c>
      <c r="T19" s="60" t="n">
        <v>12</v>
      </c>
    </row>
    <row r="20" s="60" customFormat="true" ht="15.2" hidden="false" customHeight="true" outlineLevel="0" collapsed="false">
      <c r="A20" s="60" t="n">
        <v>13</v>
      </c>
      <c r="B20" s="60" t="s">
        <v>323</v>
      </c>
      <c r="D20" s="270" t="n">
        <v>59</v>
      </c>
      <c r="E20" s="270" t="n">
        <v>30</v>
      </c>
      <c r="F20" s="250" t="n">
        <v>0</v>
      </c>
      <c r="G20" s="250" t="n">
        <v>0</v>
      </c>
      <c r="H20" s="250" t="n">
        <v>59</v>
      </c>
      <c r="I20" s="250" t="n">
        <v>30</v>
      </c>
      <c r="J20" s="250" t="n">
        <v>0</v>
      </c>
      <c r="K20" s="250" t="n">
        <v>0</v>
      </c>
      <c r="L20" s="250" t="n">
        <v>15</v>
      </c>
      <c r="M20" s="250" t="n">
        <v>6</v>
      </c>
      <c r="N20" s="250" t="n">
        <v>24</v>
      </c>
      <c r="O20" s="250" t="n">
        <v>15</v>
      </c>
      <c r="P20" s="250" t="n">
        <v>17</v>
      </c>
      <c r="Q20" s="250" t="n">
        <v>8</v>
      </c>
      <c r="R20" s="250" t="n">
        <v>3</v>
      </c>
      <c r="S20" s="270" t="n">
        <v>1</v>
      </c>
      <c r="T20" s="60" t="n">
        <v>13</v>
      </c>
    </row>
    <row r="21" s="60" customFormat="true" ht="15.2" hidden="false" customHeight="true" outlineLevel="0" collapsed="false">
      <c r="A21" s="60" t="n">
        <v>14</v>
      </c>
      <c r="B21" s="60" t="s">
        <v>324</v>
      </c>
      <c r="D21" s="270" t="n">
        <v>1342</v>
      </c>
      <c r="E21" s="270" t="n">
        <v>660</v>
      </c>
      <c r="F21" s="250" t="n">
        <v>643</v>
      </c>
      <c r="G21" s="250" t="n">
        <v>318</v>
      </c>
      <c r="H21" s="250" t="n">
        <v>699</v>
      </c>
      <c r="I21" s="250" t="n">
        <v>342</v>
      </c>
      <c r="J21" s="250" t="n">
        <v>247</v>
      </c>
      <c r="K21" s="250" t="n">
        <v>126</v>
      </c>
      <c r="L21" s="250" t="n">
        <v>602</v>
      </c>
      <c r="M21" s="250" t="n">
        <v>312</v>
      </c>
      <c r="N21" s="250" t="n">
        <v>419</v>
      </c>
      <c r="O21" s="250" t="n">
        <v>190</v>
      </c>
      <c r="P21" s="250" t="n">
        <v>68</v>
      </c>
      <c r="Q21" s="250" t="n">
        <v>29</v>
      </c>
      <c r="R21" s="250" t="n">
        <v>6</v>
      </c>
      <c r="S21" s="250" t="n">
        <v>3</v>
      </c>
      <c r="T21" s="60" t="n">
        <v>14</v>
      </c>
    </row>
    <row r="22" s="60" customFormat="true" ht="30" hidden="false" customHeight="true" outlineLevel="0" collapsed="false">
      <c r="A22" s="60" t="n">
        <v>15</v>
      </c>
      <c r="B22" s="60" t="s">
        <v>554</v>
      </c>
      <c r="D22" s="270" t="n">
        <v>4949</v>
      </c>
      <c r="E22" s="270" t="n">
        <v>2295</v>
      </c>
      <c r="F22" s="270" t="n">
        <v>2349</v>
      </c>
      <c r="G22" s="270" t="n">
        <v>1118</v>
      </c>
      <c r="H22" s="270" t="n">
        <v>2600</v>
      </c>
      <c r="I22" s="270" t="n">
        <v>1177</v>
      </c>
      <c r="J22" s="270" t="n">
        <v>847</v>
      </c>
      <c r="K22" s="270" t="n">
        <v>416</v>
      </c>
      <c r="L22" s="270" t="n">
        <v>2075</v>
      </c>
      <c r="M22" s="270" t="n">
        <v>1019</v>
      </c>
      <c r="N22" s="270" t="n">
        <v>1575</v>
      </c>
      <c r="O22" s="270" t="n">
        <v>672</v>
      </c>
      <c r="P22" s="270" t="n">
        <v>390</v>
      </c>
      <c r="Q22" s="270" t="n">
        <v>160</v>
      </c>
      <c r="R22" s="270" t="n">
        <v>62</v>
      </c>
      <c r="S22" s="270" t="n">
        <v>28</v>
      </c>
      <c r="T22" s="60" t="n">
        <v>15</v>
      </c>
    </row>
    <row r="23" s="60" customFormat="true" ht="30" hidden="false" customHeight="true" outlineLevel="0" collapsed="false">
      <c r="A23" s="60" t="n">
        <v>16</v>
      </c>
      <c r="B23" s="60" t="s">
        <v>326</v>
      </c>
      <c r="D23" s="270" t="n">
        <v>156</v>
      </c>
      <c r="E23" s="270" t="n">
        <v>57</v>
      </c>
      <c r="F23" s="250" t="n">
        <v>84</v>
      </c>
      <c r="G23" s="250" t="n">
        <v>24</v>
      </c>
      <c r="H23" s="250" t="n">
        <v>72</v>
      </c>
      <c r="I23" s="250" t="n">
        <v>33</v>
      </c>
      <c r="J23" s="250" t="n">
        <v>32</v>
      </c>
      <c r="K23" s="250" t="n">
        <v>10</v>
      </c>
      <c r="L23" s="250" t="n">
        <v>63</v>
      </c>
      <c r="M23" s="250" t="n">
        <v>22</v>
      </c>
      <c r="N23" s="250" t="n">
        <v>42</v>
      </c>
      <c r="O23" s="250" t="n">
        <v>15</v>
      </c>
      <c r="P23" s="250" t="n">
        <v>16</v>
      </c>
      <c r="Q23" s="250" t="n">
        <v>8</v>
      </c>
      <c r="R23" s="250" t="n">
        <v>3</v>
      </c>
      <c r="S23" s="250" t="n">
        <v>2</v>
      </c>
      <c r="T23" s="60" t="n">
        <v>16</v>
      </c>
    </row>
    <row r="24" s="60" customFormat="true" ht="15.2" hidden="false" customHeight="true" outlineLevel="0" collapsed="false">
      <c r="A24" s="60" t="n">
        <v>17</v>
      </c>
      <c r="B24" s="60" t="s">
        <v>327</v>
      </c>
      <c r="D24" s="270" t="n">
        <v>421</v>
      </c>
      <c r="E24" s="270" t="n">
        <v>188</v>
      </c>
      <c r="F24" s="250" t="n">
        <v>216</v>
      </c>
      <c r="G24" s="250" t="n">
        <v>100</v>
      </c>
      <c r="H24" s="250" t="n">
        <v>205</v>
      </c>
      <c r="I24" s="250" t="n">
        <v>88</v>
      </c>
      <c r="J24" s="250" t="n">
        <v>77</v>
      </c>
      <c r="K24" s="250" t="n">
        <v>40</v>
      </c>
      <c r="L24" s="250" t="n">
        <v>189</v>
      </c>
      <c r="M24" s="250" t="n">
        <v>95</v>
      </c>
      <c r="N24" s="250" t="n">
        <v>124</v>
      </c>
      <c r="O24" s="250" t="n">
        <v>44</v>
      </c>
      <c r="P24" s="250" t="n">
        <v>26</v>
      </c>
      <c r="Q24" s="250" t="n">
        <v>7</v>
      </c>
      <c r="R24" s="250" t="n">
        <v>5</v>
      </c>
      <c r="S24" s="250" t="n">
        <v>2</v>
      </c>
      <c r="T24" s="60" t="n">
        <v>17</v>
      </c>
    </row>
    <row r="25" s="60" customFormat="true" ht="15.2" hidden="false" customHeight="true" outlineLevel="0" collapsed="false">
      <c r="A25" s="60" t="n">
        <v>18</v>
      </c>
      <c r="B25" s="60" t="s">
        <v>328</v>
      </c>
      <c r="D25" s="270" t="n">
        <v>314</v>
      </c>
      <c r="E25" s="270" t="n">
        <v>134</v>
      </c>
      <c r="F25" s="250" t="n">
        <v>156</v>
      </c>
      <c r="G25" s="250" t="n">
        <v>69</v>
      </c>
      <c r="H25" s="250" t="n">
        <v>158</v>
      </c>
      <c r="I25" s="250" t="n">
        <v>65</v>
      </c>
      <c r="J25" s="250" t="n">
        <v>49</v>
      </c>
      <c r="K25" s="250" t="n">
        <v>22</v>
      </c>
      <c r="L25" s="250" t="n">
        <v>128</v>
      </c>
      <c r="M25" s="250" t="n">
        <v>59</v>
      </c>
      <c r="N25" s="250" t="n">
        <v>110</v>
      </c>
      <c r="O25" s="250" t="n">
        <v>42</v>
      </c>
      <c r="P25" s="250" t="n">
        <v>24</v>
      </c>
      <c r="Q25" s="250" t="n">
        <v>9</v>
      </c>
      <c r="R25" s="250" t="n">
        <v>3</v>
      </c>
      <c r="S25" s="250" t="n">
        <v>2</v>
      </c>
      <c r="T25" s="60" t="n">
        <v>18</v>
      </c>
    </row>
    <row r="26" s="60" customFormat="true" ht="15.2" hidden="false" customHeight="true" outlineLevel="0" collapsed="false">
      <c r="A26" s="60" t="n">
        <v>19</v>
      </c>
      <c r="B26" s="60" t="s">
        <v>329</v>
      </c>
      <c r="D26" s="270" t="n">
        <v>1134</v>
      </c>
      <c r="E26" s="270" t="n">
        <v>553</v>
      </c>
      <c r="F26" s="250" t="n">
        <v>544</v>
      </c>
      <c r="G26" s="250" t="n">
        <v>270</v>
      </c>
      <c r="H26" s="250" t="n">
        <v>590</v>
      </c>
      <c r="I26" s="250" t="n">
        <v>283</v>
      </c>
      <c r="J26" s="250" t="n">
        <v>219</v>
      </c>
      <c r="K26" s="250" t="n">
        <v>116</v>
      </c>
      <c r="L26" s="250" t="n">
        <v>541</v>
      </c>
      <c r="M26" s="250" t="n">
        <v>267</v>
      </c>
      <c r="N26" s="250" t="n">
        <v>295</v>
      </c>
      <c r="O26" s="250" t="n">
        <v>143</v>
      </c>
      <c r="P26" s="250" t="n">
        <v>73</v>
      </c>
      <c r="Q26" s="250" t="n">
        <v>25</v>
      </c>
      <c r="R26" s="250" t="n">
        <v>6</v>
      </c>
      <c r="S26" s="250" t="n">
        <v>2</v>
      </c>
      <c r="T26" s="60" t="n">
        <v>19</v>
      </c>
    </row>
    <row r="27" s="60" customFormat="true" ht="15.2" hidden="false" customHeight="true" outlineLevel="0" collapsed="false">
      <c r="A27" s="60" t="n">
        <v>20</v>
      </c>
      <c r="B27" s="60" t="s">
        <v>330</v>
      </c>
      <c r="D27" s="270" t="n">
        <v>364</v>
      </c>
      <c r="E27" s="270" t="n">
        <v>164</v>
      </c>
      <c r="F27" s="250" t="n">
        <v>155</v>
      </c>
      <c r="G27" s="250" t="n">
        <v>70</v>
      </c>
      <c r="H27" s="250" t="n">
        <v>209</v>
      </c>
      <c r="I27" s="250" t="n">
        <v>94</v>
      </c>
      <c r="J27" s="250" t="n">
        <v>46</v>
      </c>
      <c r="K27" s="250" t="n">
        <v>25</v>
      </c>
      <c r="L27" s="250" t="n">
        <v>149</v>
      </c>
      <c r="M27" s="250" t="n">
        <v>66</v>
      </c>
      <c r="N27" s="250" t="n">
        <v>134</v>
      </c>
      <c r="O27" s="250" t="n">
        <v>61</v>
      </c>
      <c r="P27" s="250" t="n">
        <v>34</v>
      </c>
      <c r="Q27" s="250" t="n">
        <v>12</v>
      </c>
      <c r="R27" s="250" t="n">
        <v>1</v>
      </c>
      <c r="S27" s="250" t="n">
        <v>0</v>
      </c>
      <c r="T27" s="60" t="n">
        <v>20</v>
      </c>
    </row>
    <row r="28" s="60" customFormat="true" ht="30" hidden="false" customHeight="true" outlineLevel="0" collapsed="false">
      <c r="A28" s="60" t="n">
        <v>21</v>
      </c>
      <c r="B28" s="60" t="s">
        <v>663</v>
      </c>
      <c r="D28" s="270" t="n">
        <v>2389</v>
      </c>
      <c r="E28" s="270" t="n">
        <v>1096</v>
      </c>
      <c r="F28" s="270" t="n">
        <v>1155</v>
      </c>
      <c r="G28" s="270" t="n">
        <v>533</v>
      </c>
      <c r="H28" s="270" t="n">
        <v>1234</v>
      </c>
      <c r="I28" s="270" t="n">
        <v>563</v>
      </c>
      <c r="J28" s="270" t="n">
        <v>423</v>
      </c>
      <c r="K28" s="270" t="n">
        <v>213</v>
      </c>
      <c r="L28" s="270" t="n">
        <v>1070</v>
      </c>
      <c r="M28" s="270" t="n">
        <v>509</v>
      </c>
      <c r="N28" s="270" t="n">
        <v>705</v>
      </c>
      <c r="O28" s="270" t="n">
        <v>305</v>
      </c>
      <c r="P28" s="270" t="n">
        <v>173</v>
      </c>
      <c r="Q28" s="270" t="n">
        <v>61</v>
      </c>
      <c r="R28" s="270" t="n">
        <v>18</v>
      </c>
      <c r="S28" s="270" t="n">
        <v>8</v>
      </c>
      <c r="T28" s="60" t="n">
        <v>21</v>
      </c>
    </row>
    <row r="29" s="60" customFormat="true" ht="30" hidden="false" customHeight="true" outlineLevel="0" collapsed="false">
      <c r="A29" s="60" t="n">
        <v>22</v>
      </c>
      <c r="B29" s="60" t="s">
        <v>332</v>
      </c>
      <c r="D29" s="270" t="n">
        <v>128</v>
      </c>
      <c r="E29" s="270" t="n">
        <v>64</v>
      </c>
      <c r="F29" s="250" t="n">
        <v>58</v>
      </c>
      <c r="G29" s="250" t="n">
        <v>31</v>
      </c>
      <c r="H29" s="250" t="n">
        <v>70</v>
      </c>
      <c r="I29" s="250" t="n">
        <v>33</v>
      </c>
      <c r="J29" s="250" t="n">
        <v>28</v>
      </c>
      <c r="K29" s="250" t="n">
        <v>15</v>
      </c>
      <c r="L29" s="250" t="n">
        <v>49</v>
      </c>
      <c r="M29" s="250" t="n">
        <v>25</v>
      </c>
      <c r="N29" s="250" t="n">
        <v>40</v>
      </c>
      <c r="O29" s="250" t="n">
        <v>19</v>
      </c>
      <c r="P29" s="250" t="n">
        <v>11</v>
      </c>
      <c r="Q29" s="250" t="n">
        <v>5</v>
      </c>
      <c r="R29" s="250" t="n">
        <v>0</v>
      </c>
      <c r="S29" s="250" t="n">
        <v>0</v>
      </c>
      <c r="T29" s="60" t="n">
        <v>22</v>
      </c>
    </row>
    <row r="30" s="60" customFormat="true" ht="30" hidden="false" customHeight="true" outlineLevel="0" collapsed="false">
      <c r="A30" s="60" t="n">
        <v>23</v>
      </c>
      <c r="B30" s="60" t="s">
        <v>333</v>
      </c>
      <c r="D30" s="270" t="n">
        <v>104</v>
      </c>
      <c r="E30" s="270" t="n">
        <v>54</v>
      </c>
      <c r="F30" s="250" t="n">
        <v>51</v>
      </c>
      <c r="G30" s="250" t="n">
        <v>33</v>
      </c>
      <c r="H30" s="250" t="n">
        <v>53</v>
      </c>
      <c r="I30" s="250" t="n">
        <v>21</v>
      </c>
      <c r="J30" s="250" t="n">
        <v>21</v>
      </c>
      <c r="K30" s="250" t="n">
        <v>16</v>
      </c>
      <c r="L30" s="250" t="n">
        <v>42</v>
      </c>
      <c r="M30" s="250" t="n">
        <v>19</v>
      </c>
      <c r="N30" s="250" t="n">
        <v>29</v>
      </c>
      <c r="O30" s="250" t="n">
        <v>12</v>
      </c>
      <c r="P30" s="250" t="n">
        <v>12</v>
      </c>
      <c r="Q30" s="250" t="n">
        <v>7</v>
      </c>
      <c r="R30" s="270" t="n">
        <v>0</v>
      </c>
      <c r="S30" s="270" t="n">
        <v>0</v>
      </c>
      <c r="T30" s="60" t="n">
        <v>23</v>
      </c>
    </row>
    <row r="31" s="60" customFormat="true" ht="15.2" hidden="false" customHeight="true" outlineLevel="0" collapsed="false">
      <c r="A31" s="60" t="n">
        <v>24</v>
      </c>
      <c r="B31" s="60" t="s">
        <v>334</v>
      </c>
      <c r="D31" s="270" t="n">
        <v>18</v>
      </c>
      <c r="E31" s="270" t="n">
        <v>4</v>
      </c>
      <c r="F31" s="250" t="n">
        <v>7</v>
      </c>
      <c r="G31" s="250" t="n">
        <v>3</v>
      </c>
      <c r="H31" s="250" t="n">
        <v>11</v>
      </c>
      <c r="I31" s="250" t="n">
        <v>1</v>
      </c>
      <c r="J31" s="250" t="n">
        <v>4</v>
      </c>
      <c r="K31" s="250" t="n">
        <v>1</v>
      </c>
      <c r="L31" s="250" t="n">
        <v>6</v>
      </c>
      <c r="M31" s="250" t="n">
        <v>1</v>
      </c>
      <c r="N31" s="250" t="n">
        <v>4</v>
      </c>
      <c r="O31" s="250" t="n">
        <v>1</v>
      </c>
      <c r="P31" s="250" t="n">
        <v>4</v>
      </c>
      <c r="Q31" s="250" t="n">
        <v>1</v>
      </c>
      <c r="R31" s="250" t="n">
        <v>0</v>
      </c>
      <c r="S31" s="270" t="n">
        <v>0</v>
      </c>
      <c r="T31" s="60" t="n">
        <v>24</v>
      </c>
    </row>
    <row r="32" s="60" customFormat="true" ht="15.2" hidden="false" customHeight="true" outlineLevel="0" collapsed="false">
      <c r="A32" s="60" t="n">
        <v>25</v>
      </c>
      <c r="B32" s="60" t="s">
        <v>335</v>
      </c>
      <c r="D32" s="270" t="n">
        <v>0</v>
      </c>
      <c r="E32" s="270" t="n">
        <v>0</v>
      </c>
      <c r="F32" s="250" t="n">
        <v>0</v>
      </c>
      <c r="G32" s="250" t="n">
        <v>0</v>
      </c>
      <c r="H32" s="250" t="n">
        <v>0</v>
      </c>
      <c r="I32" s="250" t="n">
        <v>0</v>
      </c>
      <c r="J32" s="250" t="n">
        <v>0</v>
      </c>
      <c r="K32" s="250" t="n">
        <v>0</v>
      </c>
      <c r="L32" s="250" t="n">
        <v>0</v>
      </c>
      <c r="M32" s="250" t="n">
        <v>0</v>
      </c>
      <c r="N32" s="250" t="n">
        <v>0</v>
      </c>
      <c r="O32" s="250" t="n">
        <v>0</v>
      </c>
      <c r="P32" s="250" t="n">
        <v>0</v>
      </c>
      <c r="Q32" s="250" t="n">
        <v>0</v>
      </c>
      <c r="R32" s="250" t="n">
        <v>0</v>
      </c>
      <c r="S32" s="270" t="n">
        <v>0</v>
      </c>
      <c r="T32" s="60" t="n">
        <v>25</v>
      </c>
    </row>
    <row r="33" s="60" customFormat="true" ht="15.2" hidden="false" customHeight="true" outlineLevel="0" collapsed="false">
      <c r="A33" s="60" t="n">
        <v>26</v>
      </c>
      <c r="B33" s="60" t="s">
        <v>336</v>
      </c>
      <c r="D33" s="270" t="n">
        <v>558</v>
      </c>
      <c r="E33" s="270" t="n">
        <v>257</v>
      </c>
      <c r="F33" s="250" t="n">
        <v>280</v>
      </c>
      <c r="G33" s="250" t="n">
        <v>126</v>
      </c>
      <c r="H33" s="250" t="n">
        <v>278</v>
      </c>
      <c r="I33" s="250" t="n">
        <v>131</v>
      </c>
      <c r="J33" s="250" t="n">
        <v>104</v>
      </c>
      <c r="K33" s="250" t="n">
        <v>53</v>
      </c>
      <c r="L33" s="250" t="n">
        <v>216</v>
      </c>
      <c r="M33" s="250" t="n">
        <v>99</v>
      </c>
      <c r="N33" s="250" t="n">
        <v>188</v>
      </c>
      <c r="O33" s="250" t="n">
        <v>82</v>
      </c>
      <c r="P33" s="250" t="n">
        <v>39</v>
      </c>
      <c r="Q33" s="250" t="n">
        <v>16</v>
      </c>
      <c r="R33" s="250" t="n">
        <v>11</v>
      </c>
      <c r="S33" s="250" t="n">
        <v>7</v>
      </c>
      <c r="T33" s="60" t="n">
        <v>26</v>
      </c>
    </row>
    <row r="34" s="60" customFormat="true" ht="15.2" hidden="false" customHeight="true" outlineLevel="0" collapsed="false">
      <c r="A34" s="60" t="n">
        <v>27</v>
      </c>
      <c r="B34" s="60" t="s">
        <v>337</v>
      </c>
      <c r="D34" s="270" t="n">
        <v>803</v>
      </c>
      <c r="E34" s="270" t="n">
        <v>346</v>
      </c>
      <c r="F34" s="250" t="n">
        <v>403</v>
      </c>
      <c r="G34" s="250" t="n">
        <v>172</v>
      </c>
      <c r="H34" s="250" t="n">
        <v>400</v>
      </c>
      <c r="I34" s="250" t="n">
        <v>174</v>
      </c>
      <c r="J34" s="250" t="n">
        <v>137</v>
      </c>
      <c r="K34" s="250" t="n">
        <v>73</v>
      </c>
      <c r="L34" s="250" t="n">
        <v>350</v>
      </c>
      <c r="M34" s="250" t="n">
        <v>150</v>
      </c>
      <c r="N34" s="250" t="n">
        <v>254</v>
      </c>
      <c r="O34" s="250" t="n">
        <v>96</v>
      </c>
      <c r="P34" s="250" t="n">
        <v>60</v>
      </c>
      <c r="Q34" s="250" t="n">
        <v>26</v>
      </c>
      <c r="R34" s="250" t="n">
        <v>2</v>
      </c>
      <c r="S34" s="250" t="n">
        <v>1</v>
      </c>
      <c r="T34" s="60" t="n">
        <v>27</v>
      </c>
    </row>
    <row r="35" s="60" customFormat="true" ht="15.2" hidden="false" customHeight="true" outlineLevel="0" collapsed="false">
      <c r="A35" s="60" t="n">
        <v>28</v>
      </c>
      <c r="B35" s="60" t="s">
        <v>338</v>
      </c>
      <c r="D35" s="270" t="n">
        <v>75</v>
      </c>
      <c r="E35" s="270" t="n">
        <v>19</v>
      </c>
      <c r="F35" s="250" t="n">
        <v>17</v>
      </c>
      <c r="G35" s="250" t="n">
        <v>2</v>
      </c>
      <c r="H35" s="250" t="n">
        <v>58</v>
      </c>
      <c r="I35" s="250" t="n">
        <v>17</v>
      </c>
      <c r="J35" s="250" t="n">
        <v>4</v>
      </c>
      <c r="K35" s="250" t="n">
        <v>1</v>
      </c>
      <c r="L35" s="250" t="n">
        <v>27</v>
      </c>
      <c r="M35" s="250" t="n">
        <v>9</v>
      </c>
      <c r="N35" s="250" t="n">
        <v>39</v>
      </c>
      <c r="O35" s="250" t="n">
        <v>9</v>
      </c>
      <c r="P35" s="250" t="n">
        <v>5</v>
      </c>
      <c r="Q35" s="250" t="n">
        <v>0</v>
      </c>
      <c r="R35" s="250" t="n">
        <v>0</v>
      </c>
      <c r="S35" s="250" t="n">
        <v>0</v>
      </c>
      <c r="T35" s="60" t="n">
        <v>28</v>
      </c>
    </row>
    <row r="36" s="60" customFormat="true" ht="30" hidden="false" customHeight="true" outlineLevel="0" collapsed="false">
      <c r="A36" s="60" t="n">
        <v>29</v>
      </c>
      <c r="B36" s="60" t="s">
        <v>339</v>
      </c>
      <c r="D36" s="270" t="n">
        <v>1686</v>
      </c>
      <c r="E36" s="270" t="n">
        <v>744</v>
      </c>
      <c r="F36" s="270" t="n">
        <v>816</v>
      </c>
      <c r="G36" s="270" t="n">
        <v>367</v>
      </c>
      <c r="H36" s="270" t="n">
        <v>870</v>
      </c>
      <c r="I36" s="270" t="n">
        <v>377</v>
      </c>
      <c r="J36" s="270" t="n">
        <v>298</v>
      </c>
      <c r="K36" s="270" t="n">
        <v>159</v>
      </c>
      <c r="L36" s="270" t="n">
        <v>690</v>
      </c>
      <c r="M36" s="270" t="n">
        <v>303</v>
      </c>
      <c r="N36" s="270" t="n">
        <v>554</v>
      </c>
      <c r="O36" s="270" t="n">
        <v>219</v>
      </c>
      <c r="P36" s="270" t="n">
        <v>131</v>
      </c>
      <c r="Q36" s="270" t="n">
        <v>55</v>
      </c>
      <c r="R36" s="270" t="n">
        <v>13</v>
      </c>
      <c r="S36" s="270" t="n">
        <v>8</v>
      </c>
      <c r="T36" s="60" t="n">
        <v>29</v>
      </c>
    </row>
    <row r="37" s="60" customFormat="true" ht="30" hidden="false" customHeight="true" outlineLevel="0" collapsed="false">
      <c r="C37" s="60" t="s">
        <v>370</v>
      </c>
      <c r="D37" s="270" t="n">
        <v>9024</v>
      </c>
      <c r="E37" s="270" t="n">
        <v>4135</v>
      </c>
      <c r="F37" s="270" t="n">
        <v>4320</v>
      </c>
      <c r="G37" s="270" t="n">
        <v>2018</v>
      </c>
      <c r="H37" s="270" t="n">
        <v>4704</v>
      </c>
      <c r="I37" s="270" t="n">
        <v>2117</v>
      </c>
      <c r="J37" s="270" t="n">
        <v>1568</v>
      </c>
      <c r="K37" s="270" t="n">
        <v>788</v>
      </c>
      <c r="L37" s="270" t="n">
        <v>3835</v>
      </c>
      <c r="M37" s="270" t="n">
        <v>1831</v>
      </c>
      <c r="N37" s="270" t="n">
        <v>2834</v>
      </c>
      <c r="O37" s="270" t="n">
        <v>1196</v>
      </c>
      <c r="P37" s="270" t="n">
        <v>694</v>
      </c>
      <c r="Q37" s="270" t="n">
        <v>276</v>
      </c>
      <c r="R37" s="270" t="n">
        <v>93</v>
      </c>
      <c r="S37" s="270" t="n">
        <v>44</v>
      </c>
    </row>
    <row r="38" s="60" customFormat="true" ht="15.2" hidden="false" customHeight="true" outlineLevel="0" collapsed="false">
      <c r="A38" s="60" t="n">
        <v>30</v>
      </c>
      <c r="B38" s="60" t="s">
        <v>340</v>
      </c>
      <c r="C38" s="60" t="s">
        <v>371</v>
      </c>
      <c r="D38" s="270" t="n">
        <v>12863</v>
      </c>
      <c r="E38" s="270" t="n">
        <v>6086</v>
      </c>
      <c r="F38" s="250" t="n">
        <v>6346</v>
      </c>
      <c r="G38" s="250" t="n">
        <v>3032</v>
      </c>
      <c r="H38" s="250" t="n">
        <v>6517</v>
      </c>
      <c r="I38" s="250" t="n">
        <v>3054</v>
      </c>
      <c r="J38" s="250" t="n">
        <v>2527</v>
      </c>
      <c r="K38" s="250" t="n">
        <v>1304</v>
      </c>
      <c r="L38" s="250" t="n">
        <v>5635</v>
      </c>
      <c r="M38" s="250" t="n">
        <v>2713</v>
      </c>
      <c r="N38" s="250" t="n">
        <v>3958</v>
      </c>
      <c r="O38" s="250" t="n">
        <v>1777</v>
      </c>
      <c r="P38" s="250" t="n">
        <v>683</v>
      </c>
      <c r="Q38" s="250" t="n">
        <v>269</v>
      </c>
      <c r="R38" s="250" t="n">
        <v>60</v>
      </c>
      <c r="S38" s="250" t="n">
        <v>23</v>
      </c>
      <c r="T38" s="60" t="n">
        <v>30</v>
      </c>
    </row>
    <row r="39" s="60" customFormat="true" ht="15.2" hidden="false" customHeight="true" outlineLevel="0" collapsed="false">
      <c r="C39" s="60" t="s">
        <v>372</v>
      </c>
      <c r="D39" s="270" t="n">
        <v>21887</v>
      </c>
      <c r="E39" s="270" t="n">
        <v>10221</v>
      </c>
      <c r="F39" s="270" t="n">
        <v>10666</v>
      </c>
      <c r="G39" s="270" t="n">
        <v>5050</v>
      </c>
      <c r="H39" s="270" t="n">
        <v>11221</v>
      </c>
      <c r="I39" s="270" t="n">
        <v>5171</v>
      </c>
      <c r="J39" s="270" t="n">
        <v>4095</v>
      </c>
      <c r="K39" s="270" t="n">
        <v>2092</v>
      </c>
      <c r="L39" s="270" t="n">
        <v>9470</v>
      </c>
      <c r="M39" s="270" t="n">
        <v>4544</v>
      </c>
      <c r="N39" s="270" t="n">
        <v>6792</v>
      </c>
      <c r="O39" s="270" t="n">
        <v>2973</v>
      </c>
      <c r="P39" s="270" t="n">
        <v>1377</v>
      </c>
      <c r="Q39" s="270" t="n">
        <v>545</v>
      </c>
      <c r="R39" s="270" t="n">
        <v>153</v>
      </c>
      <c r="S39" s="270" t="n">
        <v>67</v>
      </c>
    </row>
    <row r="40" s="60" customFormat="true" ht="9.95" hidden="false" customHeight="true" outlineLevel="0" collapsed="false">
      <c r="D40" s="375"/>
      <c r="E40" s="375"/>
      <c r="F40" s="375"/>
      <c r="G40" s="375"/>
      <c r="H40" s="375"/>
      <c r="I40" s="375"/>
      <c r="J40" s="373"/>
      <c r="K40" s="373"/>
      <c r="L40" s="373"/>
      <c r="M40" s="373"/>
      <c r="N40" s="373"/>
      <c r="O40" s="373"/>
      <c r="P40" s="373"/>
      <c r="Q40" s="373"/>
      <c r="R40" s="373"/>
      <c r="S40" s="373"/>
    </row>
    <row r="41" s="60" customFormat="true" ht="12" hidden="false" customHeight="true" outlineLevel="0" collapsed="false">
      <c r="B41" s="238"/>
      <c r="C41" s="238"/>
      <c r="D41" s="238"/>
      <c r="E41" s="238"/>
      <c r="F41" s="238"/>
      <c r="G41" s="238"/>
      <c r="H41" s="238"/>
      <c r="K41" s="238"/>
      <c r="L41" s="238"/>
      <c r="M41" s="238"/>
    </row>
    <row r="42" customFormat="false" ht="12" hidden="false" customHeight="true" outlineLevel="0" collapsed="false">
      <c r="A42" s="76" t="s">
        <v>353</v>
      </c>
    </row>
    <row r="43" s="60" customFormat="true" ht="12" hidden="false" customHeight="true" outlineLevel="0" collapsed="false">
      <c r="A43" s="345" t="s">
        <v>656</v>
      </c>
      <c r="B43" s="345"/>
      <c r="C43" s="345"/>
      <c r="D43" s="345"/>
      <c r="E43" s="345"/>
      <c r="F43" s="345"/>
      <c r="G43" s="345"/>
      <c r="H43" s="345"/>
      <c r="I43" s="345"/>
    </row>
    <row r="44" s="60" customFormat="true" ht="12" hidden="false" customHeight="true" outlineLevel="0" collapsed="false">
      <c r="A44" s="345"/>
      <c r="B44" s="345"/>
      <c r="C44" s="345"/>
      <c r="D44" s="345"/>
      <c r="E44" s="345"/>
      <c r="F44" s="345"/>
      <c r="G44" s="345"/>
      <c r="H44" s="345"/>
      <c r="I44" s="345"/>
    </row>
    <row r="45" s="60" customFormat="true" ht="11.25" hidden="false" customHeight="false" outlineLevel="0" collapsed="false"/>
    <row r="46" s="60" customFormat="true" ht="11.25" hidden="false" customHeight="false" outlineLevel="0" collapsed="false"/>
    <row r="47" s="60" customFormat="true" ht="11.25" hidden="false" customHeight="false" outlineLevel="0" collapsed="false"/>
    <row r="48" s="60" customFormat="true" ht="11.25" hidden="false" customHeight="false" outlineLevel="0" collapsed="false"/>
  </sheetData>
  <sheetProtection sheet="true" password="cf7a" objects="true" scenarios="true"/>
  <mergeCells count="15">
    <mergeCell ref="A1:B1"/>
    <mergeCell ref="A4:A7"/>
    <mergeCell ref="B4:C7"/>
    <mergeCell ref="D4:E6"/>
    <mergeCell ref="T4:T7"/>
    <mergeCell ref="F5:I5"/>
    <mergeCell ref="J5:S5"/>
    <mergeCell ref="F6:G6"/>
    <mergeCell ref="H6:I6"/>
    <mergeCell ref="J6:K6"/>
    <mergeCell ref="L6:M6"/>
    <mergeCell ref="N6:O6"/>
    <mergeCell ref="P6:Q6"/>
    <mergeCell ref="R6:S6"/>
    <mergeCell ref="A43:I44"/>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amp;C&amp;"Arial,Regular"– &amp;P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62" width="18.83"/>
    <col collapsed="false" customWidth="true" hidden="false" outlineLevel="0" max="3" min="2" style="62" width="10.82"/>
    <col collapsed="false" customWidth="true" hidden="false" outlineLevel="0" max="10" min="4" style="62" width="10.5"/>
    <col collapsed="false" customWidth="false" hidden="false" outlineLevel="0" max="257" min="11" style="62" width="11.99"/>
  </cols>
  <sheetData>
    <row r="1" customFormat="false" ht="27" hidden="false" customHeight="true" outlineLevel="0" collapsed="false"/>
    <row r="2" customFormat="false" ht="27" hidden="false" customHeight="true" outlineLevel="0" collapsed="false">
      <c r="A2" s="185" t="s">
        <v>633</v>
      </c>
      <c r="C2" s="62" t="s">
        <v>490</v>
      </c>
    </row>
    <row r="3" s="241" customFormat="true" ht="14.1" hidden="false" customHeight="true" outlineLevel="0" collapsed="false">
      <c r="A3" s="184" t="s">
        <v>664</v>
      </c>
      <c r="B3" s="184"/>
      <c r="C3" s="184"/>
      <c r="D3" s="184"/>
      <c r="E3" s="184"/>
      <c r="F3" s="184"/>
      <c r="G3" s="184"/>
      <c r="H3" s="184"/>
      <c r="I3" s="184"/>
      <c r="J3" s="184"/>
      <c r="K3" s="64"/>
    </row>
    <row r="4" s="241" customFormat="true" ht="18" hidden="false" customHeight="true" outlineLevel="0" collapsed="false">
      <c r="A4" s="372" t="s">
        <v>132</v>
      </c>
      <c r="B4" s="372"/>
      <c r="C4" s="372"/>
      <c r="D4" s="372"/>
      <c r="E4" s="372"/>
      <c r="F4" s="372"/>
      <c r="G4" s="372"/>
      <c r="H4" s="372"/>
      <c r="I4" s="372"/>
      <c r="J4" s="372"/>
      <c r="K4" s="64"/>
    </row>
    <row r="5" customFormat="false" ht="15.95" hidden="false" customHeight="true" outlineLevel="0" collapsed="false">
      <c r="A5" s="149" t="s">
        <v>665</v>
      </c>
      <c r="B5" s="149"/>
      <c r="C5" s="346" t="s">
        <v>666</v>
      </c>
      <c r="D5" s="346"/>
      <c r="E5" s="346"/>
      <c r="F5" s="346"/>
      <c r="G5" s="346"/>
      <c r="H5" s="346"/>
      <c r="I5" s="346"/>
      <c r="J5" s="346"/>
      <c r="K5" s="353"/>
    </row>
    <row r="6" customFormat="false" ht="15.95" hidden="false" customHeight="true" outlineLevel="0" collapsed="false">
      <c r="A6" s="149"/>
      <c r="B6" s="149"/>
      <c r="C6" s="153" t="s">
        <v>667</v>
      </c>
      <c r="D6" s="153"/>
      <c r="E6" s="153"/>
      <c r="F6" s="153"/>
      <c r="G6" s="346" t="s">
        <v>668</v>
      </c>
      <c r="H6" s="346"/>
      <c r="I6" s="346"/>
      <c r="J6" s="346"/>
    </row>
    <row r="7" customFormat="false" ht="15.95" hidden="false" customHeight="true" outlineLevel="0" collapsed="false">
      <c r="A7" s="149"/>
      <c r="B7" s="149"/>
      <c r="C7" s="153" t="s">
        <v>258</v>
      </c>
      <c r="D7" s="153"/>
      <c r="E7" s="153" t="s">
        <v>261</v>
      </c>
      <c r="F7" s="153"/>
      <c r="G7" s="153" t="s">
        <v>258</v>
      </c>
      <c r="H7" s="153"/>
      <c r="I7" s="346" t="s">
        <v>261</v>
      </c>
      <c r="J7" s="346"/>
      <c r="K7" s="353"/>
    </row>
    <row r="8" customFormat="false" ht="21.75" hidden="false" customHeight="true" outlineLevel="0" collapsed="false">
      <c r="A8" s="382" t="s">
        <v>669</v>
      </c>
      <c r="B8" s="382"/>
      <c r="C8" s="382"/>
      <c r="D8" s="382"/>
      <c r="E8" s="382"/>
      <c r="F8" s="382"/>
      <c r="G8" s="382"/>
      <c r="H8" s="382"/>
      <c r="I8" s="382"/>
      <c r="J8" s="382"/>
    </row>
    <row r="9" customFormat="false" ht="15.75" hidden="false" customHeight="true" outlineLevel="0" collapsed="false">
      <c r="A9" s="249" t="n">
        <v>5</v>
      </c>
      <c r="B9" s="249"/>
      <c r="C9" s="383" t="n">
        <v>80</v>
      </c>
      <c r="D9" s="383"/>
      <c r="E9" s="383" t="n">
        <v>38</v>
      </c>
      <c r="F9" s="383"/>
      <c r="G9" s="383" t="n">
        <v>0</v>
      </c>
      <c r="H9" s="383"/>
      <c r="I9" s="383" t="n">
        <v>0</v>
      </c>
      <c r="J9" s="383"/>
    </row>
    <row r="10" customFormat="false" ht="12" hidden="false" customHeight="true" outlineLevel="0" collapsed="false">
      <c r="A10" s="249" t="n">
        <v>6</v>
      </c>
      <c r="B10" s="249"/>
      <c r="C10" s="383" t="n">
        <v>117</v>
      </c>
      <c r="D10" s="383"/>
      <c r="E10" s="383" t="n">
        <v>63</v>
      </c>
      <c r="F10" s="383"/>
      <c r="G10" s="383" t="n">
        <v>8</v>
      </c>
      <c r="H10" s="383"/>
      <c r="I10" s="383" t="n">
        <v>3</v>
      </c>
      <c r="J10" s="383"/>
    </row>
    <row r="11" customFormat="false" ht="13.5" hidden="false" customHeight="true" outlineLevel="0" collapsed="false">
      <c r="A11" s="249" t="s">
        <v>393</v>
      </c>
      <c r="B11" s="249"/>
      <c r="C11" s="383" t="n">
        <v>197</v>
      </c>
      <c r="D11" s="383"/>
      <c r="E11" s="383" t="n">
        <v>101</v>
      </c>
      <c r="F11" s="383"/>
      <c r="G11" s="383" t="n">
        <v>8</v>
      </c>
      <c r="H11" s="383"/>
      <c r="I11" s="383" t="n">
        <v>3</v>
      </c>
      <c r="J11" s="383"/>
    </row>
    <row r="12" customFormat="false" ht="19.5" hidden="false" customHeight="true" outlineLevel="0" collapsed="false">
      <c r="A12" s="249" t="s">
        <v>670</v>
      </c>
      <c r="B12" s="249"/>
      <c r="C12" s="249"/>
      <c r="D12" s="249"/>
      <c r="E12" s="249"/>
      <c r="F12" s="249"/>
      <c r="G12" s="249"/>
      <c r="H12" s="249"/>
      <c r="I12" s="249"/>
      <c r="J12" s="249"/>
    </row>
    <row r="13" customFormat="false" ht="15.75" hidden="false" customHeight="true" outlineLevel="0" collapsed="false">
      <c r="A13" s="249" t="n">
        <v>5</v>
      </c>
      <c r="B13" s="249"/>
      <c r="C13" s="383" t="n">
        <v>266</v>
      </c>
      <c r="D13" s="383"/>
      <c r="E13" s="383" t="n">
        <v>118</v>
      </c>
      <c r="F13" s="383"/>
      <c r="G13" s="383" t="n">
        <v>18</v>
      </c>
      <c r="H13" s="383"/>
      <c r="I13" s="383" t="n">
        <v>6</v>
      </c>
      <c r="J13" s="383"/>
    </row>
    <row r="14" customFormat="false" ht="12" hidden="false" customHeight="true" outlineLevel="0" collapsed="false">
      <c r="A14" s="249" t="n">
        <v>6</v>
      </c>
      <c r="B14" s="249"/>
      <c r="C14" s="383" t="n">
        <v>512</v>
      </c>
      <c r="D14" s="383"/>
      <c r="E14" s="383" t="n">
        <v>268</v>
      </c>
      <c r="F14" s="383"/>
      <c r="G14" s="383" t="n">
        <v>88</v>
      </c>
      <c r="H14" s="383"/>
      <c r="I14" s="383" t="n">
        <v>36</v>
      </c>
      <c r="J14" s="383"/>
    </row>
    <row r="15" customFormat="false" ht="13.5" hidden="false" customHeight="true" outlineLevel="0" collapsed="false">
      <c r="A15" s="249" t="s">
        <v>393</v>
      </c>
      <c r="B15" s="249"/>
      <c r="C15" s="383" t="n">
        <v>778</v>
      </c>
      <c r="D15" s="383"/>
      <c r="E15" s="383" t="n">
        <v>386</v>
      </c>
      <c r="F15" s="383"/>
      <c r="G15" s="383" t="n">
        <v>106</v>
      </c>
      <c r="H15" s="383"/>
      <c r="I15" s="383" t="n">
        <v>42</v>
      </c>
      <c r="J15" s="383"/>
    </row>
    <row r="16" customFormat="false" ht="19.5" hidden="false" customHeight="true" outlineLevel="0" collapsed="false">
      <c r="A16" s="249" t="s">
        <v>671</v>
      </c>
      <c r="B16" s="249"/>
      <c r="C16" s="249"/>
      <c r="D16" s="249"/>
      <c r="E16" s="249"/>
      <c r="F16" s="249"/>
      <c r="G16" s="249"/>
      <c r="H16" s="249"/>
      <c r="I16" s="249"/>
      <c r="J16" s="249"/>
    </row>
    <row r="17" customFormat="false" ht="15.75" hidden="false" customHeight="true" outlineLevel="0" collapsed="false">
      <c r="A17" s="249" t="n">
        <v>5</v>
      </c>
      <c r="B17" s="249"/>
      <c r="C17" s="383" t="n">
        <v>346</v>
      </c>
      <c r="D17" s="383"/>
      <c r="E17" s="383" t="n">
        <v>156</v>
      </c>
      <c r="F17" s="383"/>
      <c r="G17" s="383" t="n">
        <v>18</v>
      </c>
      <c r="H17" s="383"/>
      <c r="I17" s="383" t="n">
        <v>6</v>
      </c>
      <c r="J17" s="383"/>
    </row>
    <row r="18" customFormat="false" ht="12" hidden="false" customHeight="true" outlineLevel="0" collapsed="false">
      <c r="A18" s="249" t="n">
        <v>6</v>
      </c>
      <c r="B18" s="249"/>
      <c r="C18" s="383" t="n">
        <v>629</v>
      </c>
      <c r="D18" s="383"/>
      <c r="E18" s="383" t="n">
        <v>331</v>
      </c>
      <c r="F18" s="383"/>
      <c r="G18" s="383" t="n">
        <v>96</v>
      </c>
      <c r="H18" s="383"/>
      <c r="I18" s="383" t="n">
        <v>39</v>
      </c>
      <c r="J18" s="383"/>
    </row>
    <row r="19" customFormat="false" ht="13.5" hidden="false" customHeight="true" outlineLevel="0" collapsed="false">
      <c r="A19" s="249" t="s">
        <v>393</v>
      </c>
      <c r="B19" s="249"/>
      <c r="C19" s="383" t="n">
        <v>975</v>
      </c>
      <c r="D19" s="383"/>
      <c r="E19" s="383" t="n">
        <v>487</v>
      </c>
      <c r="F19" s="383"/>
      <c r="G19" s="383" t="n">
        <v>114</v>
      </c>
      <c r="H19" s="383"/>
      <c r="I19" s="383" t="n">
        <v>45</v>
      </c>
      <c r="J19" s="383"/>
    </row>
    <row r="25" s="60" customFormat="true" ht="11.25" hidden="false" customHeight="false" outlineLevel="0" collapsed="false"/>
    <row r="26" s="241" customFormat="true" ht="14.1" hidden="false" customHeight="true" outlineLevel="0" collapsed="false">
      <c r="A26" s="184" t="s">
        <v>672</v>
      </c>
      <c r="B26" s="184"/>
      <c r="C26" s="184"/>
      <c r="D26" s="184"/>
      <c r="E26" s="184"/>
      <c r="F26" s="184"/>
      <c r="G26" s="184"/>
      <c r="H26" s="184"/>
      <c r="I26" s="184"/>
      <c r="J26" s="184"/>
      <c r="K26" s="64"/>
    </row>
    <row r="27" s="241" customFormat="true" ht="18" hidden="false" customHeight="true" outlineLevel="0" collapsed="false">
      <c r="A27" s="372" t="s">
        <v>120</v>
      </c>
      <c r="B27" s="372"/>
      <c r="C27" s="372"/>
      <c r="D27" s="372"/>
      <c r="E27" s="372"/>
      <c r="F27" s="372"/>
      <c r="G27" s="372"/>
      <c r="H27" s="372"/>
      <c r="I27" s="372"/>
      <c r="J27" s="372"/>
      <c r="K27" s="64"/>
    </row>
    <row r="28" s="60" customFormat="true" ht="15.95" hidden="false" customHeight="true" outlineLevel="0" collapsed="false">
      <c r="A28" s="297" t="s">
        <v>665</v>
      </c>
      <c r="B28" s="297" t="s">
        <v>536</v>
      </c>
      <c r="C28" s="384" t="s">
        <v>608</v>
      </c>
      <c r="D28" s="192" t="s">
        <v>609</v>
      </c>
      <c r="E28" s="192"/>
      <c r="F28" s="192"/>
      <c r="G28" s="192"/>
      <c r="H28" s="192"/>
      <c r="I28" s="192"/>
      <c r="J28" s="192"/>
    </row>
    <row r="29" s="60" customFormat="true" ht="32.1" hidden="false" customHeight="true" outlineLevel="0" collapsed="false">
      <c r="A29" s="297"/>
      <c r="B29" s="297"/>
      <c r="C29" s="384"/>
      <c r="D29" s="369" t="s">
        <v>350</v>
      </c>
      <c r="E29" s="369" t="s">
        <v>610</v>
      </c>
      <c r="F29" s="369" t="s">
        <v>611</v>
      </c>
      <c r="G29" s="369" t="s">
        <v>614</v>
      </c>
      <c r="H29" s="369" t="s">
        <v>612</v>
      </c>
      <c r="I29" s="385"/>
      <c r="J29" s="370" t="s">
        <v>615</v>
      </c>
    </row>
    <row r="30" s="60" customFormat="true" ht="21.75" hidden="false" customHeight="true" outlineLevel="0" collapsed="false">
      <c r="A30" s="249" t="s">
        <v>669</v>
      </c>
      <c r="B30" s="249"/>
      <c r="C30" s="249"/>
      <c r="D30" s="249"/>
      <c r="E30" s="249"/>
      <c r="F30" s="249"/>
      <c r="G30" s="249"/>
      <c r="H30" s="249"/>
      <c r="I30" s="249"/>
      <c r="J30" s="249"/>
    </row>
    <row r="31" s="60" customFormat="true" ht="9" hidden="false" customHeight="true" outlineLevel="0" collapsed="false">
      <c r="A31" s="251"/>
      <c r="B31" s="386"/>
      <c r="C31" s="386"/>
      <c r="D31" s="386"/>
      <c r="E31" s="386"/>
      <c r="F31" s="386"/>
      <c r="G31" s="386"/>
      <c r="H31" s="386"/>
      <c r="I31" s="386"/>
      <c r="J31" s="386"/>
    </row>
    <row r="32" s="60" customFormat="true" ht="11.1" hidden="false" customHeight="true" outlineLevel="0" collapsed="false">
      <c r="A32" s="339" t="n">
        <v>5</v>
      </c>
      <c r="B32" s="336" t="s">
        <v>258</v>
      </c>
      <c r="C32" s="232" t="n">
        <v>4320</v>
      </c>
      <c r="D32" s="250" t="n">
        <v>4229</v>
      </c>
      <c r="E32" s="250" t="n">
        <v>63</v>
      </c>
      <c r="F32" s="250" t="n">
        <v>2</v>
      </c>
      <c r="G32" s="250" t="n">
        <v>12</v>
      </c>
      <c r="H32" s="250" t="n">
        <v>4</v>
      </c>
      <c r="I32" s="250" t="n">
        <v>9</v>
      </c>
      <c r="J32" s="250" t="n">
        <v>1</v>
      </c>
    </row>
    <row r="33" s="60" customFormat="true" ht="11.1" hidden="false" customHeight="true" outlineLevel="0" collapsed="false">
      <c r="A33" s="339"/>
      <c r="B33" s="336" t="s">
        <v>261</v>
      </c>
      <c r="C33" s="232" t="n">
        <v>2018</v>
      </c>
      <c r="D33" s="250" t="n">
        <v>1995</v>
      </c>
      <c r="E33" s="250" t="n">
        <v>16</v>
      </c>
      <c r="F33" s="250" t="n">
        <v>0</v>
      </c>
      <c r="G33" s="250" t="n">
        <v>2</v>
      </c>
      <c r="H33" s="270" t="n">
        <v>2</v>
      </c>
      <c r="I33" s="250" t="n">
        <v>3</v>
      </c>
      <c r="J33" s="250" t="n">
        <v>0</v>
      </c>
    </row>
    <row r="34" s="60" customFormat="true" ht="9" hidden="false" customHeight="true" outlineLevel="0" collapsed="false">
      <c r="A34" s="387"/>
      <c r="B34" s="336"/>
      <c r="C34" s="232"/>
      <c r="D34" s="250"/>
      <c r="E34" s="250"/>
      <c r="F34" s="250"/>
      <c r="G34" s="250"/>
      <c r="H34" s="270"/>
      <c r="I34" s="250"/>
      <c r="J34" s="250"/>
    </row>
    <row r="35" s="60" customFormat="true" ht="11.1" hidden="false" customHeight="true" outlineLevel="0" collapsed="false">
      <c r="A35" s="339" t="n">
        <v>6</v>
      </c>
      <c r="B35" s="336" t="s">
        <v>258</v>
      </c>
      <c r="C35" s="232" t="n">
        <v>4704</v>
      </c>
      <c r="D35" s="270" t="n">
        <v>0</v>
      </c>
      <c r="E35" s="250" t="n">
        <v>4600</v>
      </c>
      <c r="F35" s="250" t="n">
        <v>9</v>
      </c>
      <c r="G35" s="250" t="n">
        <v>2</v>
      </c>
      <c r="H35" s="250" t="n">
        <v>29</v>
      </c>
      <c r="I35" s="250" t="n">
        <v>54</v>
      </c>
      <c r="J35" s="250" t="n">
        <v>10</v>
      </c>
    </row>
    <row r="36" s="60" customFormat="true" ht="11.1" hidden="false" customHeight="true" outlineLevel="0" collapsed="false">
      <c r="A36" s="339"/>
      <c r="B36" s="336" t="s">
        <v>261</v>
      </c>
      <c r="C36" s="232" t="n">
        <v>2117</v>
      </c>
      <c r="D36" s="270" t="n">
        <v>0</v>
      </c>
      <c r="E36" s="250" t="n">
        <v>2079</v>
      </c>
      <c r="F36" s="250" t="n">
        <v>2</v>
      </c>
      <c r="G36" s="270" t="n">
        <v>1</v>
      </c>
      <c r="H36" s="250" t="n">
        <v>10</v>
      </c>
      <c r="I36" s="250" t="n">
        <v>23</v>
      </c>
      <c r="J36" s="250" t="n">
        <v>2</v>
      </c>
    </row>
    <row r="37" s="60" customFormat="true" ht="9" hidden="false" customHeight="true" outlineLevel="0" collapsed="false">
      <c r="A37" s="386"/>
      <c r="B37" s="336"/>
      <c r="C37" s="232"/>
      <c r="D37" s="270"/>
      <c r="E37" s="250"/>
      <c r="F37" s="250"/>
      <c r="G37" s="270"/>
      <c r="H37" s="250"/>
      <c r="I37" s="250"/>
      <c r="J37" s="250"/>
    </row>
    <row r="38" s="60" customFormat="true" ht="11.25" hidden="false" customHeight="true" outlineLevel="0" collapsed="false">
      <c r="A38" s="339" t="s">
        <v>393</v>
      </c>
      <c r="B38" s="336" t="s">
        <v>258</v>
      </c>
      <c r="C38" s="232" t="n">
        <v>9024</v>
      </c>
      <c r="D38" s="250" t="n">
        <v>4229</v>
      </c>
      <c r="E38" s="250" t="n">
        <v>4663</v>
      </c>
      <c r="F38" s="250" t="n">
        <v>11</v>
      </c>
      <c r="G38" s="250" t="n">
        <v>14</v>
      </c>
      <c r="H38" s="250" t="n">
        <v>33</v>
      </c>
      <c r="I38" s="250" t="n">
        <v>63</v>
      </c>
      <c r="J38" s="250" t="n">
        <v>11</v>
      </c>
    </row>
    <row r="39" s="60" customFormat="true" ht="11.1" hidden="false" customHeight="true" outlineLevel="0" collapsed="false">
      <c r="A39" s="339"/>
      <c r="B39" s="336" t="s">
        <v>261</v>
      </c>
      <c r="C39" s="232" t="n">
        <v>4135</v>
      </c>
      <c r="D39" s="250" t="n">
        <v>1995</v>
      </c>
      <c r="E39" s="250" t="n">
        <v>2095</v>
      </c>
      <c r="F39" s="250" t="n">
        <v>2</v>
      </c>
      <c r="G39" s="250" t="n">
        <v>3</v>
      </c>
      <c r="H39" s="250" t="n">
        <v>12</v>
      </c>
      <c r="I39" s="250" t="n">
        <v>26</v>
      </c>
      <c r="J39" s="250" t="n">
        <v>2</v>
      </c>
    </row>
    <row r="40" s="60" customFormat="true" ht="19.5" hidden="false" customHeight="true" outlineLevel="0" collapsed="false">
      <c r="A40" s="249" t="s">
        <v>670</v>
      </c>
      <c r="B40" s="249"/>
      <c r="C40" s="249"/>
      <c r="D40" s="249"/>
      <c r="E40" s="249"/>
      <c r="F40" s="249"/>
      <c r="G40" s="249"/>
      <c r="H40" s="249"/>
      <c r="I40" s="249"/>
      <c r="J40" s="249"/>
    </row>
    <row r="41" s="60" customFormat="true" ht="9" hidden="false" customHeight="true" outlineLevel="0" collapsed="false">
      <c r="A41" s="251"/>
      <c r="B41" s="386"/>
      <c r="C41" s="388"/>
      <c r="D41" s="388"/>
      <c r="E41" s="388"/>
      <c r="F41" s="388"/>
      <c r="G41" s="388"/>
      <c r="H41" s="388"/>
      <c r="I41" s="388"/>
      <c r="J41" s="388"/>
    </row>
    <row r="42" s="60" customFormat="true" ht="11.1" hidden="false" customHeight="true" outlineLevel="0" collapsed="false">
      <c r="A42" s="339" t="n">
        <v>5</v>
      </c>
      <c r="B42" s="336" t="s">
        <v>258</v>
      </c>
      <c r="C42" s="232" t="n">
        <v>6346</v>
      </c>
      <c r="D42" s="250" t="n">
        <v>6253</v>
      </c>
      <c r="E42" s="250" t="n">
        <v>65</v>
      </c>
      <c r="F42" s="250" t="n">
        <v>1</v>
      </c>
      <c r="G42" s="250" t="n">
        <v>15</v>
      </c>
      <c r="H42" s="250" t="n">
        <v>3</v>
      </c>
      <c r="I42" s="250" t="n">
        <v>6</v>
      </c>
      <c r="J42" s="250" t="n">
        <v>3</v>
      </c>
    </row>
    <row r="43" s="60" customFormat="true" ht="11.1" hidden="false" customHeight="true" outlineLevel="0" collapsed="false">
      <c r="A43" s="339"/>
      <c r="B43" s="336" t="s">
        <v>261</v>
      </c>
      <c r="C43" s="232" t="n">
        <v>3032</v>
      </c>
      <c r="D43" s="250" t="n">
        <v>3007</v>
      </c>
      <c r="E43" s="250" t="n">
        <v>14</v>
      </c>
      <c r="F43" s="250" t="n">
        <v>1</v>
      </c>
      <c r="G43" s="250" t="n">
        <v>2</v>
      </c>
      <c r="H43" s="250" t="n">
        <v>1</v>
      </c>
      <c r="I43" s="250" t="n">
        <v>4</v>
      </c>
      <c r="J43" s="250" t="n">
        <v>3</v>
      </c>
    </row>
    <row r="44" s="60" customFormat="true" ht="9" hidden="false" customHeight="true" outlineLevel="0" collapsed="false">
      <c r="A44" s="386"/>
      <c r="B44" s="336"/>
      <c r="C44" s="232"/>
      <c r="D44" s="250"/>
      <c r="E44" s="250"/>
      <c r="F44" s="250"/>
      <c r="G44" s="250"/>
      <c r="H44" s="250"/>
      <c r="I44" s="250"/>
      <c r="J44" s="250"/>
    </row>
    <row r="45" s="60" customFormat="true" ht="11.1" hidden="false" customHeight="true" outlineLevel="0" collapsed="false">
      <c r="A45" s="339" t="n">
        <v>6</v>
      </c>
      <c r="B45" s="336" t="s">
        <v>258</v>
      </c>
      <c r="C45" s="232" t="n">
        <v>6517</v>
      </c>
      <c r="D45" s="270" t="n">
        <v>1</v>
      </c>
      <c r="E45" s="250" t="n">
        <v>6317</v>
      </c>
      <c r="F45" s="250" t="n">
        <v>9</v>
      </c>
      <c r="G45" s="250" t="n">
        <v>8</v>
      </c>
      <c r="H45" s="250" t="n">
        <v>21</v>
      </c>
      <c r="I45" s="250" t="n">
        <v>144</v>
      </c>
      <c r="J45" s="250" t="n">
        <v>17</v>
      </c>
    </row>
    <row r="46" s="60" customFormat="true" ht="11.1" hidden="false" customHeight="true" outlineLevel="0" collapsed="false">
      <c r="A46" s="339"/>
      <c r="B46" s="336" t="s">
        <v>261</v>
      </c>
      <c r="C46" s="232" t="n">
        <v>3054</v>
      </c>
      <c r="D46" s="270" t="n">
        <v>0</v>
      </c>
      <c r="E46" s="250" t="n">
        <v>2977</v>
      </c>
      <c r="F46" s="250" t="n">
        <v>4</v>
      </c>
      <c r="G46" s="250" t="n">
        <v>1</v>
      </c>
      <c r="H46" s="250" t="n">
        <v>10</v>
      </c>
      <c r="I46" s="250" t="n">
        <v>57</v>
      </c>
      <c r="J46" s="250" t="n">
        <v>5</v>
      </c>
    </row>
    <row r="47" s="60" customFormat="true" ht="9" hidden="false" customHeight="true" outlineLevel="0" collapsed="false">
      <c r="A47" s="386"/>
      <c r="B47" s="336"/>
      <c r="C47" s="232"/>
      <c r="D47" s="270"/>
      <c r="E47" s="250"/>
      <c r="F47" s="250"/>
      <c r="G47" s="250"/>
      <c r="H47" s="250"/>
      <c r="I47" s="250"/>
      <c r="J47" s="250"/>
    </row>
    <row r="48" s="60" customFormat="true" ht="11.1" hidden="false" customHeight="true" outlineLevel="0" collapsed="false">
      <c r="A48" s="339" t="s">
        <v>393</v>
      </c>
      <c r="B48" s="336" t="s">
        <v>258</v>
      </c>
      <c r="C48" s="232" t="n">
        <v>12863</v>
      </c>
      <c r="D48" s="250" t="n">
        <v>6254</v>
      </c>
      <c r="E48" s="250" t="n">
        <v>6382</v>
      </c>
      <c r="F48" s="250" t="n">
        <v>10</v>
      </c>
      <c r="G48" s="250" t="n">
        <v>23</v>
      </c>
      <c r="H48" s="250" t="n">
        <v>24</v>
      </c>
      <c r="I48" s="250" t="n">
        <v>150</v>
      </c>
      <c r="J48" s="250" t="n">
        <v>20</v>
      </c>
    </row>
    <row r="49" s="60" customFormat="true" ht="11.1" hidden="false" customHeight="true" outlineLevel="0" collapsed="false">
      <c r="A49" s="339"/>
      <c r="B49" s="336" t="s">
        <v>261</v>
      </c>
      <c r="C49" s="232" t="n">
        <v>6086</v>
      </c>
      <c r="D49" s="250" t="n">
        <v>3007</v>
      </c>
      <c r="E49" s="250" t="n">
        <v>2991</v>
      </c>
      <c r="F49" s="250" t="n">
        <v>5</v>
      </c>
      <c r="G49" s="250" t="n">
        <v>3</v>
      </c>
      <c r="H49" s="250" t="n">
        <v>11</v>
      </c>
      <c r="I49" s="250" t="n">
        <v>61</v>
      </c>
      <c r="J49" s="250" t="n">
        <v>8</v>
      </c>
    </row>
    <row r="50" s="60" customFormat="true" ht="19.5" hidden="false" customHeight="true" outlineLevel="0" collapsed="false">
      <c r="A50" s="249" t="s">
        <v>671</v>
      </c>
      <c r="B50" s="249"/>
      <c r="C50" s="249"/>
      <c r="D50" s="249"/>
      <c r="E50" s="249"/>
      <c r="F50" s="249"/>
      <c r="G50" s="249"/>
      <c r="H50" s="249"/>
      <c r="I50" s="249"/>
      <c r="J50" s="249"/>
    </row>
    <row r="51" s="60" customFormat="true" ht="9" hidden="false" customHeight="true" outlineLevel="0" collapsed="false">
      <c r="A51" s="251"/>
      <c r="B51" s="386"/>
      <c r="C51" s="388"/>
      <c r="D51" s="388"/>
      <c r="E51" s="388"/>
      <c r="F51" s="388"/>
      <c r="G51" s="388"/>
      <c r="H51" s="388"/>
      <c r="I51" s="388"/>
      <c r="J51" s="388"/>
    </row>
    <row r="52" s="60" customFormat="true" ht="11.1" hidden="false" customHeight="true" outlineLevel="0" collapsed="false">
      <c r="A52" s="339" t="n">
        <v>5</v>
      </c>
      <c r="B52" s="336" t="s">
        <v>258</v>
      </c>
      <c r="C52" s="232" t="n">
        <v>10666</v>
      </c>
      <c r="D52" s="250" t="n">
        <v>10482</v>
      </c>
      <c r="E52" s="250" t="n">
        <v>128</v>
      </c>
      <c r="F52" s="250" t="n">
        <v>3</v>
      </c>
      <c r="G52" s="250" t="n">
        <v>27</v>
      </c>
      <c r="H52" s="250" t="n">
        <v>7</v>
      </c>
      <c r="I52" s="250" t="n">
        <v>15</v>
      </c>
      <c r="J52" s="250" t="n">
        <v>4</v>
      </c>
    </row>
    <row r="53" s="60" customFormat="true" ht="11.1" hidden="false" customHeight="true" outlineLevel="0" collapsed="false">
      <c r="A53" s="339"/>
      <c r="B53" s="336" t="s">
        <v>261</v>
      </c>
      <c r="C53" s="232" t="n">
        <v>5050</v>
      </c>
      <c r="D53" s="250" t="n">
        <v>5002</v>
      </c>
      <c r="E53" s="250" t="n">
        <v>30</v>
      </c>
      <c r="F53" s="250" t="n">
        <v>1</v>
      </c>
      <c r="G53" s="250" t="n">
        <v>4</v>
      </c>
      <c r="H53" s="250" t="n">
        <v>3</v>
      </c>
      <c r="I53" s="250" t="n">
        <v>7</v>
      </c>
      <c r="J53" s="250" t="n">
        <v>3</v>
      </c>
    </row>
    <row r="54" s="60" customFormat="true" ht="9" hidden="false" customHeight="true" outlineLevel="0" collapsed="false">
      <c r="A54" s="386"/>
      <c r="B54" s="336"/>
      <c r="C54" s="232"/>
      <c r="D54" s="250"/>
      <c r="E54" s="250"/>
      <c r="F54" s="250"/>
      <c r="G54" s="250"/>
      <c r="H54" s="250"/>
      <c r="I54" s="250"/>
      <c r="J54" s="250"/>
    </row>
    <row r="55" s="60" customFormat="true" ht="11.1" hidden="false" customHeight="true" outlineLevel="0" collapsed="false">
      <c r="A55" s="339" t="n">
        <v>6</v>
      </c>
      <c r="B55" s="336" t="s">
        <v>258</v>
      </c>
      <c r="C55" s="232" t="n">
        <v>11221</v>
      </c>
      <c r="D55" s="250" t="n">
        <v>1</v>
      </c>
      <c r="E55" s="250" t="n">
        <v>10917</v>
      </c>
      <c r="F55" s="250" t="n">
        <v>18</v>
      </c>
      <c r="G55" s="250" t="n">
        <v>10</v>
      </c>
      <c r="H55" s="250" t="n">
        <v>50</v>
      </c>
      <c r="I55" s="250" t="n">
        <v>198</v>
      </c>
      <c r="J55" s="250" t="n">
        <v>27</v>
      </c>
    </row>
    <row r="56" s="60" customFormat="true" ht="11.1" hidden="false" customHeight="true" outlineLevel="0" collapsed="false">
      <c r="A56" s="339"/>
      <c r="B56" s="336" t="s">
        <v>261</v>
      </c>
      <c r="C56" s="232" t="n">
        <v>5171</v>
      </c>
      <c r="D56" s="250" t="n">
        <v>0</v>
      </c>
      <c r="E56" s="250" t="n">
        <v>5056</v>
      </c>
      <c r="F56" s="250" t="n">
        <v>6</v>
      </c>
      <c r="G56" s="250" t="n">
        <v>2</v>
      </c>
      <c r="H56" s="250" t="n">
        <v>20</v>
      </c>
      <c r="I56" s="250" t="n">
        <v>80</v>
      </c>
      <c r="J56" s="250" t="n">
        <v>7</v>
      </c>
    </row>
    <row r="57" s="60" customFormat="true" ht="9" hidden="false" customHeight="true" outlineLevel="0" collapsed="false">
      <c r="A57" s="386"/>
      <c r="B57" s="336"/>
      <c r="C57" s="232"/>
      <c r="D57" s="250"/>
      <c r="E57" s="250"/>
      <c r="F57" s="250"/>
      <c r="G57" s="250"/>
      <c r="H57" s="250"/>
      <c r="I57" s="250"/>
      <c r="J57" s="250"/>
    </row>
    <row r="58" s="60" customFormat="true" ht="11.1" hidden="false" customHeight="true" outlineLevel="0" collapsed="false">
      <c r="A58" s="339" t="s">
        <v>393</v>
      </c>
      <c r="B58" s="336" t="s">
        <v>258</v>
      </c>
      <c r="C58" s="232" t="n">
        <v>21887</v>
      </c>
      <c r="D58" s="250" t="n">
        <v>10483</v>
      </c>
      <c r="E58" s="250" t="n">
        <v>11045</v>
      </c>
      <c r="F58" s="250" t="n">
        <v>21</v>
      </c>
      <c r="G58" s="250" t="n">
        <v>37</v>
      </c>
      <c r="H58" s="250" t="n">
        <v>57</v>
      </c>
      <c r="I58" s="250" t="n">
        <v>213</v>
      </c>
      <c r="J58" s="250" t="n">
        <v>31</v>
      </c>
    </row>
    <row r="59" s="60" customFormat="true" ht="11.1" hidden="false" customHeight="true" outlineLevel="0" collapsed="false">
      <c r="A59" s="339"/>
      <c r="B59" s="336" t="s">
        <v>261</v>
      </c>
      <c r="C59" s="232" t="n">
        <v>10221</v>
      </c>
      <c r="D59" s="250" t="n">
        <v>5002</v>
      </c>
      <c r="E59" s="250" t="n">
        <v>5086</v>
      </c>
      <c r="F59" s="250" t="n">
        <v>7</v>
      </c>
      <c r="G59" s="250" t="n">
        <v>6</v>
      </c>
      <c r="H59" s="250" t="n">
        <v>23</v>
      </c>
      <c r="I59" s="250" t="n">
        <v>87</v>
      </c>
      <c r="J59" s="250" t="n">
        <v>10</v>
      </c>
    </row>
  </sheetData>
  <sheetProtection sheet="true" password="cf7a" objects="true" scenarios="true"/>
  <mergeCells count="76">
    <mergeCell ref="A3:J3"/>
    <mergeCell ref="A4:J4"/>
    <mergeCell ref="A5:B7"/>
    <mergeCell ref="C5:J5"/>
    <mergeCell ref="C6:F6"/>
    <mergeCell ref="G6:J6"/>
    <mergeCell ref="C7:D7"/>
    <mergeCell ref="E7:F7"/>
    <mergeCell ref="G7:H7"/>
    <mergeCell ref="I7:J7"/>
    <mergeCell ref="A8:J8"/>
    <mergeCell ref="A9:B9"/>
    <mergeCell ref="C9:D9"/>
    <mergeCell ref="E9:F9"/>
    <mergeCell ref="G9:H9"/>
    <mergeCell ref="I9:J9"/>
    <mergeCell ref="A10:B10"/>
    <mergeCell ref="C10:D10"/>
    <mergeCell ref="E10:F10"/>
    <mergeCell ref="G10:H10"/>
    <mergeCell ref="I10:J10"/>
    <mergeCell ref="A11:B11"/>
    <mergeCell ref="C11:D11"/>
    <mergeCell ref="E11:F11"/>
    <mergeCell ref="G11:H11"/>
    <mergeCell ref="I11:J11"/>
    <mergeCell ref="A12:J12"/>
    <mergeCell ref="A13:B13"/>
    <mergeCell ref="C13:D13"/>
    <mergeCell ref="E13:F13"/>
    <mergeCell ref="G13:H13"/>
    <mergeCell ref="I13:J13"/>
    <mergeCell ref="A14:B14"/>
    <mergeCell ref="C14:D14"/>
    <mergeCell ref="E14:F14"/>
    <mergeCell ref="G14:H14"/>
    <mergeCell ref="I14:J14"/>
    <mergeCell ref="A15:B15"/>
    <mergeCell ref="C15:D15"/>
    <mergeCell ref="E15:F15"/>
    <mergeCell ref="G15:H15"/>
    <mergeCell ref="I15:J15"/>
    <mergeCell ref="A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I19:J19"/>
    <mergeCell ref="A26:J26"/>
    <mergeCell ref="A27:J27"/>
    <mergeCell ref="A28:A29"/>
    <mergeCell ref="B28:B29"/>
    <mergeCell ref="C28:C29"/>
    <mergeCell ref="D28:J28"/>
    <mergeCell ref="A30:J30"/>
    <mergeCell ref="A32:A33"/>
    <mergeCell ref="A35:A36"/>
    <mergeCell ref="A38:A39"/>
    <mergeCell ref="A40:J40"/>
    <mergeCell ref="A42:A43"/>
    <mergeCell ref="A45:A46"/>
    <mergeCell ref="A48:A49"/>
    <mergeCell ref="A50:J50"/>
    <mergeCell ref="A52:A53"/>
    <mergeCell ref="A55:A56"/>
    <mergeCell ref="A58:A59"/>
  </mergeCell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amp;"Arial,Regular"– &amp;P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11.9921875" defaultRowHeight="11.25" zeroHeight="false" outlineLevelRow="0" outlineLevelCol="0"/>
  <cols>
    <col collapsed="false" customWidth="true" hidden="false" outlineLevel="0" max="1" min="1" style="62" width="22.99"/>
    <col collapsed="false" customWidth="true" hidden="false" outlineLevel="0" max="2" min="2" style="62" width="1.83"/>
    <col collapsed="false" customWidth="true" hidden="false" outlineLevel="0" max="11" min="3" style="62" width="9.99"/>
    <col collapsed="false" customWidth="false" hidden="false" outlineLevel="0" max="257" min="12" style="62" width="11.99"/>
  </cols>
  <sheetData>
    <row r="1" customFormat="false" ht="27" hidden="false" customHeight="true" outlineLevel="0" collapsed="false">
      <c r="A1" s="145" t="s">
        <v>250</v>
      </c>
    </row>
    <row r="2" s="60" customFormat="true" ht="27" hidden="false" customHeight="true" outlineLevel="0" collapsed="false">
      <c r="A2" s="183" t="s">
        <v>633</v>
      </c>
      <c r="B2" s="183"/>
      <c r="C2" s="183"/>
      <c r="D2" s="183"/>
      <c r="E2" s="183"/>
      <c r="F2" s="183"/>
      <c r="G2" s="183"/>
      <c r="H2" s="183"/>
      <c r="I2" s="183"/>
      <c r="J2" s="183"/>
      <c r="K2" s="183"/>
      <c r="L2" s="108"/>
    </row>
    <row r="3" s="241" customFormat="true" ht="14.1" hidden="false" customHeight="true" outlineLevel="0" collapsed="false">
      <c r="A3" s="184" t="s">
        <v>673</v>
      </c>
      <c r="B3" s="184"/>
      <c r="C3" s="184"/>
      <c r="D3" s="184"/>
      <c r="E3" s="184"/>
      <c r="F3" s="184"/>
      <c r="G3" s="184"/>
      <c r="H3" s="184"/>
      <c r="I3" s="184"/>
      <c r="J3" s="184"/>
      <c r="K3" s="184"/>
    </row>
    <row r="4" s="241" customFormat="true" ht="18" hidden="false" customHeight="true" outlineLevel="0" collapsed="false">
      <c r="A4" s="184" t="s">
        <v>110</v>
      </c>
      <c r="B4" s="184"/>
      <c r="C4" s="184"/>
      <c r="D4" s="184"/>
      <c r="E4" s="184"/>
      <c r="F4" s="184"/>
      <c r="G4" s="184"/>
      <c r="H4" s="184"/>
      <c r="I4" s="184"/>
      <c r="J4" s="184"/>
      <c r="K4" s="184"/>
    </row>
    <row r="5" s="60" customFormat="true" ht="15.95" hidden="false" customHeight="true" outlineLevel="0" collapsed="false">
      <c r="A5" s="186" t="s">
        <v>307</v>
      </c>
      <c r="B5" s="186"/>
      <c r="C5" s="297" t="s">
        <v>531</v>
      </c>
      <c r="D5" s="297"/>
      <c r="E5" s="297"/>
      <c r="F5" s="243" t="s">
        <v>532</v>
      </c>
      <c r="G5" s="243"/>
      <c r="H5" s="243"/>
      <c r="I5" s="243"/>
      <c r="J5" s="243"/>
      <c r="K5" s="243"/>
    </row>
    <row r="6" s="60" customFormat="true" ht="15.95" hidden="false" customHeight="true" outlineLevel="0" collapsed="false">
      <c r="A6" s="186"/>
      <c r="B6" s="186"/>
      <c r="C6" s="188" t="s">
        <v>364</v>
      </c>
      <c r="D6" s="191" t="s">
        <v>259</v>
      </c>
      <c r="E6" s="191"/>
      <c r="F6" s="187" t="s">
        <v>93</v>
      </c>
      <c r="G6" s="187"/>
      <c r="H6" s="187"/>
      <c r="I6" s="190" t="s">
        <v>95</v>
      </c>
      <c r="J6" s="190"/>
      <c r="K6" s="190"/>
    </row>
    <row r="7" s="60" customFormat="true" ht="15.95" hidden="false" customHeight="true" outlineLevel="0" collapsed="false">
      <c r="A7" s="186"/>
      <c r="B7" s="186"/>
      <c r="C7" s="188"/>
      <c r="D7" s="187" t="s">
        <v>261</v>
      </c>
      <c r="E7" s="188" t="s">
        <v>262</v>
      </c>
      <c r="F7" s="188" t="s">
        <v>364</v>
      </c>
      <c r="G7" s="191" t="s">
        <v>259</v>
      </c>
      <c r="H7" s="191"/>
      <c r="I7" s="188" t="s">
        <v>364</v>
      </c>
      <c r="J7" s="192" t="s">
        <v>259</v>
      </c>
      <c r="K7" s="192"/>
    </row>
    <row r="8" s="60" customFormat="true" ht="15.95" hidden="false" customHeight="true" outlineLevel="0" collapsed="false">
      <c r="A8" s="186"/>
      <c r="B8" s="186"/>
      <c r="C8" s="188"/>
      <c r="D8" s="188"/>
      <c r="E8" s="188"/>
      <c r="F8" s="188"/>
      <c r="G8" s="187" t="s">
        <v>261</v>
      </c>
      <c r="H8" s="188" t="s">
        <v>262</v>
      </c>
      <c r="I8" s="188"/>
      <c r="J8" s="187" t="s">
        <v>261</v>
      </c>
      <c r="K8" s="189" t="s">
        <v>262</v>
      </c>
    </row>
    <row r="9" s="60" customFormat="true" ht="15.95" hidden="false" customHeight="true" outlineLevel="0" collapsed="false">
      <c r="A9" s="186"/>
      <c r="B9" s="186"/>
      <c r="C9" s="188"/>
      <c r="D9" s="188"/>
      <c r="E9" s="188"/>
      <c r="F9" s="188"/>
      <c r="G9" s="188"/>
      <c r="H9" s="188"/>
      <c r="I9" s="188"/>
      <c r="J9" s="188"/>
      <c r="K9" s="189"/>
    </row>
    <row r="10" s="60" customFormat="true" ht="24.75" hidden="false" customHeight="true" outlineLevel="0" collapsed="false">
      <c r="A10" s="60" t="s">
        <v>311</v>
      </c>
      <c r="C10" s="270" t="n">
        <v>0</v>
      </c>
      <c r="D10" s="270" t="n">
        <v>0</v>
      </c>
      <c r="E10" s="270" t="n">
        <v>0</v>
      </c>
      <c r="F10" s="270" t="n">
        <v>0</v>
      </c>
      <c r="G10" s="270" t="n">
        <v>0</v>
      </c>
      <c r="H10" s="270" t="n">
        <v>0</v>
      </c>
      <c r="I10" s="270" t="n">
        <v>0</v>
      </c>
      <c r="J10" s="270" t="n">
        <v>0</v>
      </c>
      <c r="K10" s="270" t="n">
        <v>0</v>
      </c>
    </row>
    <row r="11" s="60" customFormat="true" ht="14.25" hidden="false" customHeight="true" outlineLevel="0" collapsed="false">
      <c r="A11" s="60" t="s">
        <v>312</v>
      </c>
      <c r="C11" s="270" t="n">
        <v>9</v>
      </c>
      <c r="D11" s="270" t="n">
        <v>4</v>
      </c>
      <c r="E11" s="270" t="n">
        <v>6</v>
      </c>
      <c r="F11" s="250" t="n">
        <v>7</v>
      </c>
      <c r="G11" s="250" t="n">
        <v>3</v>
      </c>
      <c r="H11" s="250" t="n">
        <v>4</v>
      </c>
      <c r="I11" s="250" t="n">
        <v>2</v>
      </c>
      <c r="J11" s="250" t="n">
        <v>1</v>
      </c>
      <c r="K11" s="250" t="n">
        <v>2</v>
      </c>
    </row>
    <row r="12" s="60" customFormat="true" ht="14.25" hidden="false" customHeight="true" outlineLevel="0" collapsed="false">
      <c r="A12" s="60" t="s">
        <v>313</v>
      </c>
      <c r="C12" s="270" t="n">
        <v>15</v>
      </c>
      <c r="D12" s="270" t="n">
        <v>7</v>
      </c>
      <c r="E12" s="270" t="n">
        <v>9</v>
      </c>
      <c r="F12" s="250" t="n">
        <v>9</v>
      </c>
      <c r="G12" s="250" t="n">
        <v>3</v>
      </c>
      <c r="H12" s="250" t="n">
        <v>6</v>
      </c>
      <c r="I12" s="250" t="n">
        <v>6</v>
      </c>
      <c r="J12" s="250" t="n">
        <v>4</v>
      </c>
      <c r="K12" s="250" t="n">
        <v>3</v>
      </c>
    </row>
    <row r="13" s="60" customFormat="true" ht="14.25" hidden="false" customHeight="true" outlineLevel="0" collapsed="false">
      <c r="A13" s="60" t="s">
        <v>314</v>
      </c>
      <c r="C13" s="270" t="n">
        <v>7</v>
      </c>
      <c r="D13" s="270" t="n">
        <v>2</v>
      </c>
      <c r="E13" s="270" t="n">
        <v>4</v>
      </c>
      <c r="F13" s="250" t="n">
        <v>2</v>
      </c>
      <c r="G13" s="270" t="n">
        <v>1</v>
      </c>
      <c r="H13" s="250" t="n">
        <v>0</v>
      </c>
      <c r="I13" s="250" t="n">
        <v>5</v>
      </c>
      <c r="J13" s="250" t="n">
        <v>1</v>
      </c>
      <c r="K13" s="250" t="n">
        <v>4</v>
      </c>
    </row>
    <row r="14" s="60" customFormat="true" ht="28.5" hidden="false" customHeight="true" outlineLevel="0" collapsed="false">
      <c r="A14" s="60" t="s">
        <v>315</v>
      </c>
      <c r="C14" s="270" t="n">
        <v>0</v>
      </c>
      <c r="D14" s="270" t="n">
        <v>0</v>
      </c>
      <c r="E14" s="270" t="n">
        <v>0</v>
      </c>
      <c r="F14" s="270" t="n">
        <v>0</v>
      </c>
      <c r="G14" s="270" t="n">
        <v>0</v>
      </c>
      <c r="H14" s="270" t="n">
        <v>0</v>
      </c>
      <c r="I14" s="270" t="n">
        <v>0</v>
      </c>
      <c r="J14" s="270" t="n">
        <v>0</v>
      </c>
      <c r="K14" s="270" t="n">
        <v>0</v>
      </c>
    </row>
    <row r="15" s="60" customFormat="true" ht="14.25" hidden="false" customHeight="true" outlineLevel="0" collapsed="false">
      <c r="A15" s="60" t="s">
        <v>316</v>
      </c>
      <c r="C15" s="270" t="n">
        <v>6</v>
      </c>
      <c r="D15" s="270" t="n">
        <v>0</v>
      </c>
      <c r="E15" s="270" t="n">
        <v>0</v>
      </c>
      <c r="F15" s="250" t="n">
        <v>2</v>
      </c>
      <c r="G15" s="250" t="n">
        <v>0</v>
      </c>
      <c r="H15" s="250" t="n">
        <v>0</v>
      </c>
      <c r="I15" s="250" t="n">
        <v>4</v>
      </c>
      <c r="J15" s="250" t="n">
        <v>0</v>
      </c>
      <c r="K15" s="250" t="n">
        <v>0</v>
      </c>
    </row>
    <row r="16" s="60" customFormat="true" ht="14.25" hidden="false" customHeight="true" outlineLevel="0" collapsed="false">
      <c r="A16" s="60" t="s">
        <v>317</v>
      </c>
      <c r="C16" s="270" t="n">
        <v>18</v>
      </c>
      <c r="D16" s="270" t="n">
        <v>7</v>
      </c>
      <c r="E16" s="270" t="n">
        <v>4</v>
      </c>
      <c r="F16" s="250" t="n">
        <v>6</v>
      </c>
      <c r="G16" s="250" t="n">
        <v>5</v>
      </c>
      <c r="H16" s="250" t="n">
        <v>2</v>
      </c>
      <c r="I16" s="250" t="n">
        <v>12</v>
      </c>
      <c r="J16" s="250" t="n">
        <v>2</v>
      </c>
      <c r="K16" s="250" t="n">
        <v>2</v>
      </c>
    </row>
    <row r="17" s="60" customFormat="true" ht="14.25" hidden="false" customHeight="true" outlineLevel="0" collapsed="false">
      <c r="A17" s="60" t="s">
        <v>318</v>
      </c>
      <c r="C17" s="270" t="n">
        <v>7</v>
      </c>
      <c r="D17" s="270" t="n">
        <v>3</v>
      </c>
      <c r="E17" s="270" t="n">
        <v>2</v>
      </c>
      <c r="F17" s="250" t="n">
        <v>2</v>
      </c>
      <c r="G17" s="250" t="n">
        <v>1</v>
      </c>
      <c r="H17" s="250" t="n">
        <v>1</v>
      </c>
      <c r="I17" s="250" t="n">
        <v>5</v>
      </c>
      <c r="J17" s="250" t="n">
        <v>2</v>
      </c>
      <c r="K17" s="250" t="n">
        <v>1</v>
      </c>
    </row>
    <row r="18" s="60" customFormat="true" ht="14.25" hidden="false" customHeight="true" outlineLevel="0" collapsed="false">
      <c r="A18" s="60" t="s">
        <v>319</v>
      </c>
      <c r="C18" s="270" t="n">
        <v>9</v>
      </c>
      <c r="D18" s="270" t="n">
        <v>1</v>
      </c>
      <c r="E18" s="270" t="n">
        <v>3</v>
      </c>
      <c r="F18" s="250" t="n">
        <v>3</v>
      </c>
      <c r="G18" s="250" t="n">
        <v>1</v>
      </c>
      <c r="H18" s="250" t="n">
        <v>1</v>
      </c>
      <c r="I18" s="250" t="n">
        <v>6</v>
      </c>
      <c r="J18" s="250" t="n">
        <v>0</v>
      </c>
      <c r="K18" s="250" t="n">
        <v>2</v>
      </c>
    </row>
    <row r="19" s="60" customFormat="true" ht="14.25" hidden="false" customHeight="true" outlineLevel="0" collapsed="false">
      <c r="A19" s="60" t="s">
        <v>320</v>
      </c>
      <c r="C19" s="270" t="n">
        <v>5</v>
      </c>
      <c r="D19" s="270" t="n">
        <v>0</v>
      </c>
      <c r="E19" s="270" t="n">
        <v>1</v>
      </c>
      <c r="F19" s="250" t="n">
        <v>4</v>
      </c>
      <c r="G19" s="250" t="n">
        <v>0</v>
      </c>
      <c r="H19" s="250" t="n">
        <v>1</v>
      </c>
      <c r="I19" s="250" t="n">
        <v>1</v>
      </c>
      <c r="J19" s="250" t="n">
        <v>0</v>
      </c>
      <c r="K19" s="250" t="n">
        <v>0</v>
      </c>
    </row>
    <row r="20" s="60" customFormat="true" ht="14.25" hidden="false" customHeight="true" outlineLevel="0" collapsed="false">
      <c r="A20" s="60" t="s">
        <v>321</v>
      </c>
      <c r="C20" s="270" t="n">
        <v>6</v>
      </c>
      <c r="D20" s="270" t="n">
        <v>0</v>
      </c>
      <c r="E20" s="270" t="n">
        <v>1</v>
      </c>
      <c r="F20" s="250" t="n">
        <v>0</v>
      </c>
      <c r="G20" s="250" t="n">
        <v>0</v>
      </c>
      <c r="H20" s="270" t="n">
        <v>0</v>
      </c>
      <c r="I20" s="250" t="n">
        <v>6</v>
      </c>
      <c r="J20" s="270" t="n">
        <v>0</v>
      </c>
      <c r="K20" s="270" t="n">
        <v>1</v>
      </c>
    </row>
    <row r="21" s="60" customFormat="true" ht="14.25" hidden="false" customHeight="true" outlineLevel="0" collapsed="false">
      <c r="A21" s="60" t="s">
        <v>322</v>
      </c>
      <c r="C21" s="270" t="n">
        <v>12</v>
      </c>
      <c r="D21" s="270" t="n">
        <v>4</v>
      </c>
      <c r="E21" s="270" t="n">
        <v>3</v>
      </c>
      <c r="F21" s="250" t="n">
        <v>5</v>
      </c>
      <c r="G21" s="250" t="n">
        <v>1</v>
      </c>
      <c r="H21" s="250" t="n">
        <v>1</v>
      </c>
      <c r="I21" s="250" t="n">
        <v>7</v>
      </c>
      <c r="J21" s="250" t="n">
        <v>3</v>
      </c>
      <c r="K21" s="250" t="n">
        <v>2</v>
      </c>
    </row>
    <row r="22" s="60" customFormat="true" ht="14.25" hidden="false" customHeight="true" outlineLevel="0" collapsed="false">
      <c r="A22" s="60" t="s">
        <v>323</v>
      </c>
      <c r="C22" s="270" t="n">
        <v>0</v>
      </c>
      <c r="D22" s="270" t="n">
        <v>0</v>
      </c>
      <c r="E22" s="270" t="n">
        <v>0</v>
      </c>
      <c r="F22" s="250" t="n">
        <v>0</v>
      </c>
      <c r="G22" s="250" t="n">
        <v>0</v>
      </c>
      <c r="H22" s="270" t="n">
        <v>0</v>
      </c>
      <c r="I22" s="250" t="n">
        <v>0</v>
      </c>
      <c r="J22" s="270" t="n">
        <v>0</v>
      </c>
      <c r="K22" s="270" t="n">
        <v>0</v>
      </c>
    </row>
    <row r="23" s="60" customFormat="true" ht="14.25" hidden="false" customHeight="true" outlineLevel="0" collapsed="false">
      <c r="A23" s="60" t="s">
        <v>324</v>
      </c>
      <c r="C23" s="270" t="n">
        <v>19</v>
      </c>
      <c r="D23" s="270" t="n">
        <v>5</v>
      </c>
      <c r="E23" s="270" t="n">
        <v>5</v>
      </c>
      <c r="F23" s="250" t="n">
        <v>6</v>
      </c>
      <c r="G23" s="250" t="n">
        <v>1</v>
      </c>
      <c r="H23" s="250" t="n">
        <v>3</v>
      </c>
      <c r="I23" s="250" t="n">
        <v>13</v>
      </c>
      <c r="J23" s="250" t="n">
        <v>4</v>
      </c>
      <c r="K23" s="250" t="n">
        <v>2</v>
      </c>
    </row>
    <row r="24" s="60" customFormat="true" ht="28.5" hidden="false" customHeight="true" outlineLevel="0" collapsed="false">
      <c r="A24" s="60" t="s">
        <v>554</v>
      </c>
      <c r="C24" s="270" t="n">
        <v>113</v>
      </c>
      <c r="D24" s="270" t="n">
        <v>33</v>
      </c>
      <c r="E24" s="270" t="n">
        <v>38</v>
      </c>
      <c r="F24" s="270" t="n">
        <v>46</v>
      </c>
      <c r="G24" s="270" t="n">
        <v>16</v>
      </c>
      <c r="H24" s="270" t="n">
        <v>19</v>
      </c>
      <c r="I24" s="270" t="n">
        <v>67</v>
      </c>
      <c r="J24" s="270" t="n">
        <v>17</v>
      </c>
      <c r="K24" s="270" t="n">
        <v>19</v>
      </c>
    </row>
    <row r="25" s="60" customFormat="true" ht="28.5" hidden="false" customHeight="true" outlineLevel="0" collapsed="false">
      <c r="A25" s="60" t="s">
        <v>326</v>
      </c>
      <c r="C25" s="270" t="n">
        <v>8</v>
      </c>
      <c r="D25" s="270" t="n">
        <v>1</v>
      </c>
      <c r="E25" s="270" t="n">
        <v>1</v>
      </c>
      <c r="F25" s="270" t="n">
        <v>1</v>
      </c>
      <c r="G25" s="270" t="n">
        <v>0</v>
      </c>
      <c r="H25" s="270" t="n">
        <v>0</v>
      </c>
      <c r="I25" s="250" t="n">
        <v>7</v>
      </c>
      <c r="J25" s="270" t="n">
        <v>1</v>
      </c>
      <c r="K25" s="270" t="n">
        <v>1</v>
      </c>
    </row>
    <row r="26" s="60" customFormat="true" ht="14.25" hidden="false" customHeight="true" outlineLevel="0" collapsed="false">
      <c r="A26" s="60" t="s">
        <v>327</v>
      </c>
      <c r="C26" s="270" t="n">
        <v>11</v>
      </c>
      <c r="D26" s="270" t="n">
        <v>3</v>
      </c>
      <c r="E26" s="270" t="n">
        <v>0</v>
      </c>
      <c r="F26" s="250" t="n">
        <v>5</v>
      </c>
      <c r="G26" s="250" t="n">
        <v>0</v>
      </c>
      <c r="H26" s="250" t="n">
        <v>0</v>
      </c>
      <c r="I26" s="250" t="n">
        <v>6</v>
      </c>
      <c r="J26" s="250" t="n">
        <v>3</v>
      </c>
      <c r="K26" s="250" t="n">
        <v>0</v>
      </c>
    </row>
    <row r="27" s="60" customFormat="true" ht="14.25" hidden="false" customHeight="true" outlineLevel="0" collapsed="false">
      <c r="A27" s="60" t="s">
        <v>328</v>
      </c>
      <c r="C27" s="270" t="n">
        <v>4</v>
      </c>
      <c r="D27" s="270" t="n">
        <v>1</v>
      </c>
      <c r="E27" s="270" t="n">
        <v>0</v>
      </c>
      <c r="F27" s="250" t="n">
        <v>4</v>
      </c>
      <c r="G27" s="250" t="n">
        <v>1</v>
      </c>
      <c r="H27" s="250" t="n">
        <v>0</v>
      </c>
      <c r="I27" s="250" t="n">
        <v>0</v>
      </c>
      <c r="J27" s="250" t="n">
        <v>0</v>
      </c>
      <c r="K27" s="250" t="n">
        <v>0</v>
      </c>
    </row>
    <row r="28" s="60" customFormat="true" ht="14.25" hidden="false" customHeight="true" outlineLevel="0" collapsed="false">
      <c r="A28" s="60" t="s">
        <v>329</v>
      </c>
      <c r="C28" s="270" t="n">
        <v>12</v>
      </c>
      <c r="D28" s="270" t="n">
        <v>4</v>
      </c>
      <c r="E28" s="270" t="n">
        <v>3</v>
      </c>
      <c r="F28" s="250" t="n">
        <v>5</v>
      </c>
      <c r="G28" s="250" t="n">
        <v>1</v>
      </c>
      <c r="H28" s="250" t="n">
        <v>1</v>
      </c>
      <c r="I28" s="250" t="n">
        <v>7</v>
      </c>
      <c r="J28" s="250" t="n">
        <v>3</v>
      </c>
      <c r="K28" s="250" t="n">
        <v>2</v>
      </c>
    </row>
    <row r="29" s="60" customFormat="true" ht="14.25" hidden="false" customHeight="true" outlineLevel="0" collapsed="false">
      <c r="A29" s="60" t="s">
        <v>330</v>
      </c>
      <c r="C29" s="270" t="n">
        <v>10</v>
      </c>
      <c r="D29" s="270" t="n">
        <v>2</v>
      </c>
      <c r="E29" s="270" t="n">
        <v>2</v>
      </c>
      <c r="F29" s="250" t="n">
        <v>4</v>
      </c>
      <c r="G29" s="250" t="n">
        <v>1</v>
      </c>
      <c r="H29" s="250" t="n">
        <v>2</v>
      </c>
      <c r="I29" s="250" t="n">
        <v>6</v>
      </c>
      <c r="J29" s="270" t="n">
        <v>1</v>
      </c>
      <c r="K29" s="250" t="n">
        <v>0</v>
      </c>
    </row>
    <row r="30" s="60" customFormat="true" ht="28.5" hidden="false" customHeight="true" outlineLevel="0" collapsed="false">
      <c r="A30" s="60" t="s">
        <v>663</v>
      </c>
      <c r="C30" s="270" t="n">
        <v>45</v>
      </c>
      <c r="D30" s="270" t="n">
        <v>11</v>
      </c>
      <c r="E30" s="270" t="n">
        <v>6</v>
      </c>
      <c r="F30" s="270" t="n">
        <v>19</v>
      </c>
      <c r="G30" s="270" t="n">
        <v>3</v>
      </c>
      <c r="H30" s="270" t="n">
        <v>3</v>
      </c>
      <c r="I30" s="270" t="n">
        <v>26</v>
      </c>
      <c r="J30" s="270" t="n">
        <v>8</v>
      </c>
      <c r="K30" s="270" t="n">
        <v>3</v>
      </c>
    </row>
    <row r="31" s="60" customFormat="true" ht="28.5" hidden="false" customHeight="true" outlineLevel="0" collapsed="false">
      <c r="A31" s="60" t="s">
        <v>332</v>
      </c>
      <c r="C31" s="270" t="n">
        <v>6</v>
      </c>
      <c r="D31" s="270" t="n">
        <v>0</v>
      </c>
      <c r="E31" s="270" t="n">
        <v>0</v>
      </c>
      <c r="F31" s="250" t="n">
        <v>4</v>
      </c>
      <c r="G31" s="250" t="n">
        <v>0</v>
      </c>
      <c r="H31" s="250" t="n">
        <v>0</v>
      </c>
      <c r="I31" s="250" t="n">
        <v>2</v>
      </c>
      <c r="J31" s="270" t="n">
        <v>0</v>
      </c>
      <c r="K31" s="270" t="n">
        <v>0</v>
      </c>
    </row>
    <row r="32" s="60" customFormat="true" ht="28.5" hidden="false" customHeight="true" outlineLevel="0" collapsed="false">
      <c r="A32" s="60" t="s">
        <v>333</v>
      </c>
      <c r="C32" s="270" t="n">
        <v>0</v>
      </c>
      <c r="D32" s="270" t="n">
        <v>0</v>
      </c>
      <c r="E32" s="270" t="n">
        <v>0</v>
      </c>
      <c r="F32" s="270" t="n">
        <v>0</v>
      </c>
      <c r="G32" s="270" t="n">
        <v>0</v>
      </c>
      <c r="H32" s="270" t="n">
        <v>0</v>
      </c>
      <c r="I32" s="250" t="n">
        <v>0</v>
      </c>
      <c r="J32" s="250" t="n">
        <v>0</v>
      </c>
      <c r="K32" s="270" t="n">
        <v>0</v>
      </c>
    </row>
    <row r="33" s="60" customFormat="true" ht="14.25" hidden="false" customHeight="true" outlineLevel="0" collapsed="false">
      <c r="A33" s="60" t="s">
        <v>334</v>
      </c>
      <c r="C33" s="270" t="n">
        <v>1</v>
      </c>
      <c r="D33" s="270" t="n">
        <v>0</v>
      </c>
      <c r="E33" s="270" t="n">
        <v>0</v>
      </c>
      <c r="F33" s="250" t="n">
        <v>0</v>
      </c>
      <c r="G33" s="270" t="n">
        <v>0</v>
      </c>
      <c r="H33" s="270" t="n">
        <v>0</v>
      </c>
      <c r="I33" s="250" t="n">
        <v>1</v>
      </c>
      <c r="J33" s="270" t="n">
        <v>0</v>
      </c>
      <c r="K33" s="270" t="n">
        <v>0</v>
      </c>
    </row>
    <row r="34" s="60" customFormat="true" ht="14.25" hidden="false" customHeight="true" outlineLevel="0" collapsed="false">
      <c r="A34" s="60" t="s">
        <v>335</v>
      </c>
      <c r="C34" s="270" t="n">
        <v>0</v>
      </c>
      <c r="D34" s="270" t="n">
        <v>0</v>
      </c>
      <c r="E34" s="270" t="n">
        <v>0</v>
      </c>
      <c r="F34" s="250" t="n">
        <v>0</v>
      </c>
      <c r="G34" s="250" t="n">
        <v>0</v>
      </c>
      <c r="H34" s="270" t="n">
        <v>0</v>
      </c>
      <c r="I34" s="250" t="n">
        <v>0</v>
      </c>
      <c r="J34" s="270" t="n">
        <v>0</v>
      </c>
      <c r="K34" s="270" t="n">
        <v>0</v>
      </c>
    </row>
    <row r="35" s="60" customFormat="true" ht="14.25" hidden="false" customHeight="true" outlineLevel="0" collapsed="false">
      <c r="A35" s="60" t="s">
        <v>336</v>
      </c>
      <c r="C35" s="270" t="n">
        <v>8</v>
      </c>
      <c r="D35" s="270" t="n">
        <v>5</v>
      </c>
      <c r="E35" s="270" t="n">
        <v>0</v>
      </c>
      <c r="F35" s="250" t="n">
        <v>3</v>
      </c>
      <c r="G35" s="250" t="n">
        <v>2</v>
      </c>
      <c r="H35" s="250" t="n">
        <v>0</v>
      </c>
      <c r="I35" s="250" t="n">
        <v>5</v>
      </c>
      <c r="J35" s="250" t="n">
        <v>3</v>
      </c>
      <c r="K35" s="250" t="n">
        <v>0</v>
      </c>
    </row>
    <row r="36" s="60" customFormat="true" ht="14.25" hidden="false" customHeight="true" outlineLevel="0" collapsed="false">
      <c r="A36" s="60" t="s">
        <v>337</v>
      </c>
      <c r="C36" s="270" t="n">
        <v>16</v>
      </c>
      <c r="D36" s="270" t="n">
        <v>3</v>
      </c>
      <c r="E36" s="270" t="n">
        <v>1</v>
      </c>
      <c r="F36" s="250" t="n">
        <v>8</v>
      </c>
      <c r="G36" s="250" t="n">
        <v>0</v>
      </c>
      <c r="H36" s="250" t="n">
        <v>1</v>
      </c>
      <c r="I36" s="250" t="n">
        <v>8</v>
      </c>
      <c r="J36" s="250" t="n">
        <v>3</v>
      </c>
      <c r="K36" s="270" t="n">
        <v>0</v>
      </c>
    </row>
    <row r="37" s="60" customFormat="true" ht="14.25" hidden="false" customHeight="true" outlineLevel="0" collapsed="false">
      <c r="A37" s="60" t="s">
        <v>338</v>
      </c>
      <c r="C37" s="270" t="n">
        <v>0</v>
      </c>
      <c r="D37" s="270" t="n">
        <v>0</v>
      </c>
      <c r="E37" s="270" t="n">
        <v>0</v>
      </c>
      <c r="F37" s="250" t="n">
        <v>0</v>
      </c>
      <c r="G37" s="250" t="n">
        <v>0</v>
      </c>
      <c r="H37" s="270" t="n">
        <v>0</v>
      </c>
      <c r="I37" s="250" t="n">
        <v>0</v>
      </c>
      <c r="J37" s="250" t="n">
        <v>0</v>
      </c>
      <c r="K37" s="270" t="n">
        <v>0</v>
      </c>
    </row>
    <row r="38" s="60" customFormat="true" ht="28.5" hidden="false" customHeight="true" outlineLevel="0" collapsed="false">
      <c r="A38" s="60" t="s">
        <v>339</v>
      </c>
      <c r="C38" s="270" t="n">
        <v>31</v>
      </c>
      <c r="D38" s="270" t="n">
        <v>8</v>
      </c>
      <c r="E38" s="270" t="n">
        <v>1</v>
      </c>
      <c r="F38" s="270" t="n">
        <v>15</v>
      </c>
      <c r="G38" s="270" t="n">
        <v>2</v>
      </c>
      <c r="H38" s="270" t="n">
        <v>1</v>
      </c>
      <c r="I38" s="270" t="n">
        <v>16</v>
      </c>
      <c r="J38" s="270" t="n">
        <v>6</v>
      </c>
      <c r="K38" s="270" t="n">
        <v>0</v>
      </c>
    </row>
    <row r="39" s="60" customFormat="true" ht="28.5" hidden="false" customHeight="true" outlineLevel="0" collapsed="false">
      <c r="B39" s="233" t="s">
        <v>370</v>
      </c>
      <c r="C39" s="270" t="n">
        <v>189</v>
      </c>
      <c r="D39" s="270" t="n">
        <v>52</v>
      </c>
      <c r="E39" s="270" t="n">
        <v>45</v>
      </c>
      <c r="F39" s="270" t="n">
        <v>80</v>
      </c>
      <c r="G39" s="270" t="n">
        <v>21</v>
      </c>
      <c r="H39" s="270" t="n">
        <v>23</v>
      </c>
      <c r="I39" s="270" t="n">
        <v>109</v>
      </c>
      <c r="J39" s="270" t="n">
        <v>31</v>
      </c>
      <c r="K39" s="270" t="n">
        <v>22</v>
      </c>
    </row>
    <row r="40" s="60" customFormat="true" ht="14.25" hidden="false" customHeight="true" outlineLevel="0" collapsed="false">
      <c r="A40" s="60" t="s">
        <v>340</v>
      </c>
      <c r="B40" s="233" t="s">
        <v>371</v>
      </c>
      <c r="C40" s="270" t="n">
        <v>172</v>
      </c>
      <c r="D40" s="270" t="n">
        <v>55</v>
      </c>
      <c r="E40" s="270" t="n">
        <v>37</v>
      </c>
      <c r="F40" s="250" t="n">
        <v>81</v>
      </c>
      <c r="G40" s="250" t="n">
        <v>24</v>
      </c>
      <c r="H40" s="250" t="n">
        <v>17</v>
      </c>
      <c r="I40" s="250" t="n">
        <v>91</v>
      </c>
      <c r="J40" s="250" t="n">
        <v>31</v>
      </c>
      <c r="K40" s="250" t="n">
        <v>20</v>
      </c>
    </row>
    <row r="41" s="60" customFormat="true" ht="14.25" hidden="false" customHeight="true" outlineLevel="0" collapsed="false">
      <c r="B41" s="233" t="s">
        <v>372</v>
      </c>
      <c r="C41" s="270" t="n">
        <v>361</v>
      </c>
      <c r="D41" s="270" t="n">
        <v>107</v>
      </c>
      <c r="E41" s="270" t="n">
        <v>82</v>
      </c>
      <c r="F41" s="270" t="n">
        <v>161</v>
      </c>
      <c r="G41" s="270" t="n">
        <v>45</v>
      </c>
      <c r="H41" s="270" t="n">
        <v>40</v>
      </c>
      <c r="I41" s="270" t="n">
        <v>200</v>
      </c>
      <c r="J41" s="270" t="n">
        <v>62</v>
      </c>
      <c r="K41" s="270" t="n">
        <v>42</v>
      </c>
    </row>
    <row r="42" s="60" customFormat="true" ht="9.95" hidden="false" customHeight="true" outlineLevel="0" collapsed="false">
      <c r="D42" s="375"/>
      <c r="E42" s="375"/>
      <c r="F42" s="375"/>
      <c r="G42" s="375"/>
      <c r="H42" s="375"/>
      <c r="I42" s="375"/>
      <c r="J42" s="373"/>
      <c r="K42" s="373"/>
      <c r="L42" s="373"/>
      <c r="M42" s="373"/>
      <c r="N42" s="373"/>
      <c r="O42" s="373"/>
      <c r="P42" s="373"/>
      <c r="Q42" s="373"/>
      <c r="R42" s="373"/>
      <c r="S42" s="373"/>
    </row>
    <row r="43" s="60" customFormat="true" ht="12" hidden="false" customHeight="true" outlineLevel="0" collapsed="false">
      <c r="B43" s="238"/>
      <c r="C43" s="238"/>
      <c r="D43" s="238"/>
      <c r="E43" s="238"/>
      <c r="F43" s="238"/>
      <c r="G43" s="238"/>
      <c r="H43" s="238"/>
      <c r="J43" s="238"/>
      <c r="K43" s="238"/>
      <c r="L43" s="238"/>
      <c r="M43" s="238"/>
    </row>
    <row r="44" s="60" customFormat="true" ht="12" hidden="false" customHeight="true" outlineLevel="0" collapsed="false">
      <c r="A44" s="237" t="s">
        <v>353</v>
      </c>
      <c r="B44" s="238"/>
      <c r="C44" s="238"/>
      <c r="D44" s="238"/>
      <c r="E44" s="238"/>
    </row>
    <row r="45" customFormat="false" ht="12" hidden="false" customHeight="true" outlineLevel="0" collapsed="false">
      <c r="A45" s="345" t="s">
        <v>656</v>
      </c>
      <c r="B45" s="345"/>
      <c r="C45" s="345"/>
      <c r="D45" s="345"/>
      <c r="E45" s="345"/>
      <c r="F45" s="345"/>
      <c r="G45" s="345"/>
      <c r="H45" s="345"/>
      <c r="I45" s="345"/>
      <c r="J45" s="345"/>
      <c r="K45" s="345"/>
    </row>
    <row r="46" customFormat="false" ht="12" hidden="false" customHeight="true" outlineLevel="0" collapsed="false">
      <c r="A46" s="345"/>
      <c r="B46" s="345"/>
      <c r="C46" s="345"/>
      <c r="D46" s="345"/>
      <c r="E46" s="345"/>
      <c r="F46" s="345"/>
      <c r="G46" s="345"/>
      <c r="H46" s="345"/>
      <c r="I46" s="345"/>
      <c r="J46" s="345"/>
      <c r="K46" s="345"/>
    </row>
  </sheetData>
  <sheetProtection sheet="true" password="cf7a" objects="true" scenarios="true"/>
  <mergeCells count="21">
    <mergeCell ref="A2:K2"/>
    <mergeCell ref="A3:K3"/>
    <mergeCell ref="A4:K4"/>
    <mergeCell ref="A5:B9"/>
    <mergeCell ref="C5:E5"/>
    <mergeCell ref="F5:K5"/>
    <mergeCell ref="C6:C9"/>
    <mergeCell ref="D6:E6"/>
    <mergeCell ref="F6:H6"/>
    <mergeCell ref="I6:K6"/>
    <mergeCell ref="D7:D9"/>
    <mergeCell ref="E7:E9"/>
    <mergeCell ref="F7:F9"/>
    <mergeCell ref="G7:H7"/>
    <mergeCell ref="I7:I9"/>
    <mergeCell ref="J7:K7"/>
    <mergeCell ref="G8:G9"/>
    <mergeCell ref="H8:H9"/>
    <mergeCell ref="J8:J9"/>
    <mergeCell ref="K8:K9"/>
    <mergeCell ref="A45:K4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amp;C&amp;"Arial,Regular"–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40" width="29.82"/>
    <col collapsed="false" customWidth="true" hidden="false" outlineLevel="0" max="2" min="2" style="140" width="1.83"/>
    <col collapsed="false" customWidth="true" hidden="false" outlineLevel="0" max="4" min="3" style="140" width="12.32"/>
    <col collapsed="false" customWidth="true" hidden="false" outlineLevel="0" max="5" min="5" style="140" width="1.83"/>
    <col collapsed="false" customWidth="true" hidden="false" outlineLevel="0" max="6" min="6" style="140" width="29.82"/>
    <col collapsed="false" customWidth="true" hidden="false" outlineLevel="0" max="7" min="7" style="140" width="1.83"/>
    <col collapsed="false" customWidth="true" hidden="false" outlineLevel="0" max="9" min="8" style="140" width="12.32"/>
    <col collapsed="false" customWidth="true" hidden="false" outlineLevel="0" max="10" min="10" style="140" width="29.82"/>
    <col collapsed="false" customWidth="true" hidden="false" outlineLevel="0" max="11" min="11" style="140" width="1.83"/>
    <col collapsed="false" customWidth="true" hidden="false" outlineLevel="0" max="13" min="12" style="140" width="12.32"/>
    <col collapsed="false" customWidth="true" hidden="false" outlineLevel="0" max="14" min="14" style="140" width="1.83"/>
    <col collapsed="false" customWidth="true" hidden="false" outlineLevel="0" max="15" min="15" style="140" width="29.82"/>
    <col collapsed="false" customWidth="true" hidden="false" outlineLevel="0" max="16" min="16" style="140" width="1.83"/>
    <col collapsed="false" customWidth="true" hidden="false" outlineLevel="0" max="18" min="17" style="140" width="12.32"/>
    <col collapsed="false" customWidth="true" hidden="false" outlineLevel="0" max="19" min="19" style="140" width="29.82"/>
    <col collapsed="false" customWidth="true" hidden="false" outlineLevel="0" max="20" min="20" style="140" width="1.83"/>
    <col collapsed="false" customWidth="true" hidden="false" outlineLevel="0" max="22" min="21" style="140" width="12.32"/>
    <col collapsed="false" customWidth="true" hidden="false" outlineLevel="0" max="23" min="23" style="140" width="1.83"/>
    <col collapsed="false" customWidth="true" hidden="false" outlineLevel="0" max="24" min="24" style="140" width="29.82"/>
    <col collapsed="false" customWidth="true" hidden="false" outlineLevel="0" max="25" min="25" style="140" width="1.83"/>
    <col collapsed="false" customWidth="true" hidden="false" outlineLevel="0" max="27" min="26" style="140" width="12.32"/>
    <col collapsed="false" customWidth="false" hidden="false" outlineLevel="0" max="257" min="28" style="140" width="11.99"/>
  </cols>
  <sheetData>
    <row r="1" customFormat="false" ht="27" hidden="false" customHeight="true" outlineLevel="0" collapsed="false">
      <c r="A1" s="145" t="s">
        <v>250</v>
      </c>
      <c r="F1" s="140" t="s">
        <v>674</v>
      </c>
    </row>
    <row r="2" s="138" customFormat="true" ht="27" hidden="false" customHeight="true" outlineLevel="0" collapsed="false">
      <c r="A2" s="272" t="s">
        <v>633</v>
      </c>
      <c r="R2" s="273" t="s">
        <v>633</v>
      </c>
      <c r="S2" s="272" t="s">
        <v>633</v>
      </c>
      <c r="AB2" s="108"/>
    </row>
    <row r="3" s="275" customFormat="true" ht="14.1" hidden="false" customHeight="true" outlineLevel="0" collapsed="false">
      <c r="A3" s="274" t="s">
        <v>675</v>
      </c>
      <c r="B3" s="274"/>
      <c r="C3" s="274"/>
      <c r="D3" s="274"/>
      <c r="E3" s="274"/>
      <c r="F3" s="274"/>
      <c r="G3" s="274"/>
      <c r="H3" s="274"/>
      <c r="I3" s="274"/>
      <c r="J3" s="274" t="s">
        <v>676</v>
      </c>
      <c r="K3" s="274"/>
      <c r="L3" s="274"/>
      <c r="M3" s="274"/>
      <c r="N3" s="274"/>
      <c r="O3" s="274"/>
      <c r="P3" s="274"/>
      <c r="Q3" s="274"/>
      <c r="R3" s="274"/>
      <c r="S3" s="274" t="s">
        <v>676</v>
      </c>
      <c r="T3" s="274"/>
      <c r="U3" s="274"/>
      <c r="V3" s="274"/>
      <c r="W3" s="274"/>
      <c r="X3" s="274"/>
      <c r="Y3" s="274"/>
      <c r="Z3" s="274"/>
      <c r="AA3" s="274"/>
    </row>
    <row r="4" s="275" customFormat="true" ht="18" hidden="false" customHeight="true" outlineLevel="0" collapsed="false">
      <c r="A4" s="274" t="s">
        <v>87</v>
      </c>
      <c r="B4" s="274"/>
      <c r="C4" s="274"/>
      <c r="D4" s="274"/>
      <c r="E4" s="274"/>
      <c r="F4" s="274"/>
      <c r="G4" s="274"/>
      <c r="H4" s="274"/>
      <c r="I4" s="274"/>
      <c r="J4" s="274" t="s">
        <v>87</v>
      </c>
      <c r="K4" s="274"/>
      <c r="L4" s="274"/>
      <c r="M4" s="274"/>
      <c r="N4" s="274"/>
      <c r="O4" s="274"/>
      <c r="P4" s="274"/>
      <c r="Q4" s="274"/>
      <c r="R4" s="274"/>
      <c r="S4" s="274" t="s">
        <v>87</v>
      </c>
      <c r="T4" s="274"/>
      <c r="U4" s="274"/>
      <c r="V4" s="274"/>
      <c r="W4" s="274"/>
      <c r="X4" s="274"/>
      <c r="Y4" s="274"/>
      <c r="Z4" s="274"/>
      <c r="AA4" s="274"/>
    </row>
    <row r="5" s="138" customFormat="true" ht="15.95" hidden="false" customHeight="true" outlineLevel="0" collapsed="false">
      <c r="A5" s="276" t="s">
        <v>431</v>
      </c>
      <c r="B5" s="276"/>
      <c r="C5" s="276" t="s">
        <v>399</v>
      </c>
      <c r="D5" s="276"/>
      <c r="E5" s="277" t="s">
        <v>431</v>
      </c>
      <c r="F5" s="277"/>
      <c r="G5" s="277"/>
      <c r="H5" s="278" t="s">
        <v>399</v>
      </c>
      <c r="I5" s="278"/>
      <c r="J5" s="276" t="s">
        <v>431</v>
      </c>
      <c r="K5" s="276"/>
      <c r="L5" s="276" t="s">
        <v>399</v>
      </c>
      <c r="M5" s="276"/>
      <c r="N5" s="277" t="s">
        <v>431</v>
      </c>
      <c r="O5" s="277"/>
      <c r="P5" s="277"/>
      <c r="Q5" s="278" t="s">
        <v>399</v>
      </c>
      <c r="R5" s="278"/>
      <c r="S5" s="276" t="s">
        <v>431</v>
      </c>
      <c r="T5" s="276"/>
      <c r="U5" s="276" t="s">
        <v>399</v>
      </c>
      <c r="V5" s="276"/>
      <c r="W5" s="277" t="s">
        <v>431</v>
      </c>
      <c r="X5" s="277"/>
      <c r="Y5" s="277"/>
      <c r="Z5" s="278" t="s">
        <v>399</v>
      </c>
      <c r="AA5" s="278"/>
    </row>
    <row r="6" s="138" customFormat="true" ht="15.95" hidden="false" customHeight="true" outlineLevel="0" collapsed="false">
      <c r="A6" s="276"/>
      <c r="B6" s="276"/>
      <c r="C6" s="279" t="s">
        <v>258</v>
      </c>
      <c r="D6" s="279" t="s">
        <v>261</v>
      </c>
      <c r="E6" s="277"/>
      <c r="F6" s="277"/>
      <c r="G6" s="277"/>
      <c r="H6" s="279" t="s">
        <v>258</v>
      </c>
      <c r="I6" s="280" t="s">
        <v>261</v>
      </c>
      <c r="J6" s="276"/>
      <c r="K6" s="276"/>
      <c r="L6" s="279" t="s">
        <v>258</v>
      </c>
      <c r="M6" s="279" t="s">
        <v>261</v>
      </c>
      <c r="N6" s="277"/>
      <c r="O6" s="277"/>
      <c r="P6" s="277"/>
      <c r="Q6" s="279" t="s">
        <v>258</v>
      </c>
      <c r="R6" s="280" t="s">
        <v>261</v>
      </c>
      <c r="S6" s="276"/>
      <c r="T6" s="276"/>
      <c r="U6" s="279" t="s">
        <v>258</v>
      </c>
      <c r="V6" s="279" t="s">
        <v>261</v>
      </c>
      <c r="W6" s="277"/>
      <c r="X6" s="277"/>
      <c r="Y6" s="277"/>
      <c r="Z6" s="279" t="s">
        <v>258</v>
      </c>
      <c r="AA6" s="280" t="s">
        <v>261</v>
      </c>
    </row>
    <row r="7" s="138" customFormat="true" ht="21" hidden="false" customHeight="true" outlineLevel="0" collapsed="false">
      <c r="B7" s="281" t="s">
        <v>370</v>
      </c>
      <c r="C7" s="271" t="n">
        <v>1393</v>
      </c>
      <c r="D7" s="271" t="n">
        <v>626</v>
      </c>
      <c r="G7" s="283"/>
      <c r="J7" s="284"/>
      <c r="K7" s="281"/>
      <c r="O7" s="389"/>
      <c r="P7" s="389"/>
      <c r="Q7" s="389"/>
      <c r="R7" s="389"/>
      <c r="T7" s="281"/>
    </row>
    <row r="8" s="138" customFormat="true" ht="10.5" hidden="false" customHeight="true" outlineLevel="0" collapsed="false">
      <c r="A8" s="284" t="s">
        <v>432</v>
      </c>
      <c r="B8" s="281" t="s">
        <v>371</v>
      </c>
      <c r="C8" s="271" t="n">
        <v>1481</v>
      </c>
      <c r="D8" s="271" t="n">
        <v>723</v>
      </c>
      <c r="F8" s="284" t="s">
        <v>433</v>
      </c>
      <c r="G8" s="281"/>
      <c r="H8" s="285"/>
      <c r="I8" s="285"/>
      <c r="J8" s="284" t="s">
        <v>433</v>
      </c>
      <c r="K8" s="281"/>
      <c r="O8" s="284" t="s">
        <v>434</v>
      </c>
      <c r="P8" s="281"/>
      <c r="Q8" s="285"/>
      <c r="R8" s="285"/>
      <c r="S8" s="284" t="s">
        <v>435</v>
      </c>
      <c r="T8" s="281"/>
      <c r="X8" s="284" t="s">
        <v>435</v>
      </c>
    </row>
    <row r="9" s="138" customFormat="true" ht="10.5" hidden="false" customHeight="true" outlineLevel="0" collapsed="false">
      <c r="B9" s="281" t="s">
        <v>372</v>
      </c>
      <c r="C9" s="271" t="n">
        <v>2874</v>
      </c>
      <c r="D9" s="271" t="n">
        <v>1349</v>
      </c>
      <c r="G9" s="281"/>
      <c r="H9" s="285"/>
      <c r="I9" s="285"/>
      <c r="J9" s="284"/>
      <c r="K9" s="281"/>
      <c r="O9" s="284"/>
      <c r="P9" s="281"/>
      <c r="Q9" s="285"/>
      <c r="R9" s="285"/>
      <c r="S9" s="284"/>
      <c r="T9" s="281"/>
    </row>
    <row r="10" s="138" customFormat="true" ht="10.5" hidden="false" customHeight="true" outlineLevel="0" collapsed="false">
      <c r="B10" s="281"/>
      <c r="C10" s="271"/>
      <c r="D10" s="271"/>
      <c r="G10" s="281"/>
      <c r="H10" s="285"/>
      <c r="I10" s="285"/>
      <c r="J10" s="284"/>
      <c r="K10" s="281"/>
      <c r="O10" s="284"/>
      <c r="P10" s="281"/>
      <c r="Q10" s="285"/>
      <c r="R10" s="285"/>
      <c r="T10" s="281"/>
      <c r="Y10" s="281"/>
      <c r="Z10" s="271"/>
      <c r="AA10" s="271"/>
    </row>
    <row r="11" s="138" customFormat="true" ht="10.5" hidden="false" customHeight="true" outlineLevel="0" collapsed="false">
      <c r="B11" s="281" t="s">
        <v>370</v>
      </c>
      <c r="C11" s="271" t="n">
        <v>30</v>
      </c>
      <c r="D11" s="271" t="n">
        <v>13</v>
      </c>
      <c r="G11" s="281" t="s">
        <v>370</v>
      </c>
      <c r="H11" s="271" t="n">
        <v>6</v>
      </c>
      <c r="I11" s="271" t="n">
        <v>1</v>
      </c>
      <c r="K11" s="281" t="s">
        <v>370</v>
      </c>
      <c r="L11" s="271" t="n">
        <v>2</v>
      </c>
      <c r="M11" s="271" t="n">
        <v>0</v>
      </c>
      <c r="P11" s="281" t="s">
        <v>370</v>
      </c>
      <c r="Q11" s="271" t="n">
        <v>7</v>
      </c>
      <c r="R11" s="271" t="n">
        <v>1</v>
      </c>
      <c r="T11" s="281" t="s">
        <v>370</v>
      </c>
      <c r="U11" s="271" t="n">
        <v>2</v>
      </c>
      <c r="V11" s="271" t="n">
        <v>1</v>
      </c>
      <c r="Y11" s="281" t="s">
        <v>370</v>
      </c>
      <c r="Z11" s="271" t="n">
        <v>11</v>
      </c>
      <c r="AA11" s="271" t="n">
        <v>6</v>
      </c>
    </row>
    <row r="12" s="138" customFormat="true" ht="10.5" hidden="false" customHeight="true" outlineLevel="0" collapsed="false">
      <c r="A12" s="138" t="s">
        <v>436</v>
      </c>
      <c r="B12" s="281" t="s">
        <v>371</v>
      </c>
      <c r="C12" s="271" t="n">
        <v>25</v>
      </c>
      <c r="D12" s="271" t="n">
        <v>13</v>
      </c>
      <c r="F12" s="138" t="s">
        <v>437</v>
      </c>
      <c r="G12" s="281" t="s">
        <v>371</v>
      </c>
      <c r="H12" s="271" t="n">
        <v>6</v>
      </c>
      <c r="I12" s="271" t="n">
        <v>3</v>
      </c>
      <c r="J12" s="138" t="s">
        <v>438</v>
      </c>
      <c r="K12" s="281" t="s">
        <v>371</v>
      </c>
      <c r="L12" s="271" t="n">
        <v>1</v>
      </c>
      <c r="M12" s="271" t="n">
        <v>0</v>
      </c>
      <c r="O12" s="138" t="s">
        <v>445</v>
      </c>
      <c r="P12" s="281" t="s">
        <v>371</v>
      </c>
      <c r="Q12" s="271" t="n">
        <v>13</v>
      </c>
      <c r="R12" s="271" t="n">
        <v>8</v>
      </c>
      <c r="S12" s="138" t="s">
        <v>677</v>
      </c>
      <c r="T12" s="281" t="s">
        <v>371</v>
      </c>
      <c r="U12" s="271" t="n">
        <v>2</v>
      </c>
      <c r="V12" s="271" t="n">
        <v>2</v>
      </c>
      <c r="X12" s="138" t="s">
        <v>453</v>
      </c>
      <c r="Y12" s="281" t="s">
        <v>371</v>
      </c>
      <c r="Z12" s="271" t="n">
        <v>11</v>
      </c>
      <c r="AA12" s="271" t="n">
        <v>3</v>
      </c>
    </row>
    <row r="13" s="138" customFormat="true" ht="10.5" hidden="false" customHeight="true" outlineLevel="0" collapsed="false">
      <c r="B13" s="281" t="s">
        <v>372</v>
      </c>
      <c r="C13" s="271" t="n">
        <v>55</v>
      </c>
      <c r="D13" s="271" t="n">
        <v>26</v>
      </c>
      <c r="G13" s="281" t="s">
        <v>372</v>
      </c>
      <c r="H13" s="271" t="n">
        <v>12</v>
      </c>
      <c r="I13" s="271" t="n">
        <v>4</v>
      </c>
      <c r="K13" s="281" t="s">
        <v>372</v>
      </c>
      <c r="L13" s="271" t="n">
        <v>3</v>
      </c>
      <c r="M13" s="271" t="n">
        <v>0</v>
      </c>
      <c r="P13" s="281" t="s">
        <v>372</v>
      </c>
      <c r="Q13" s="271" t="n">
        <v>20</v>
      </c>
      <c r="R13" s="271" t="n">
        <v>9</v>
      </c>
      <c r="T13" s="281" t="s">
        <v>372</v>
      </c>
      <c r="U13" s="271" t="n">
        <v>4</v>
      </c>
      <c r="V13" s="271" t="n">
        <v>3</v>
      </c>
      <c r="Y13" s="281" t="s">
        <v>372</v>
      </c>
      <c r="Z13" s="271" t="n">
        <v>22</v>
      </c>
      <c r="AA13" s="271" t="n">
        <v>9</v>
      </c>
    </row>
    <row r="14" s="138" customFormat="true" ht="10.5" hidden="false" customHeight="true" outlineLevel="0" collapsed="false">
      <c r="B14" s="281"/>
      <c r="C14" s="271"/>
      <c r="D14" s="271"/>
      <c r="G14" s="281"/>
      <c r="H14" s="271"/>
      <c r="I14" s="271"/>
      <c r="K14" s="281"/>
      <c r="L14" s="271"/>
      <c r="M14" s="271"/>
      <c r="P14" s="281"/>
      <c r="Q14" s="271"/>
      <c r="R14" s="271"/>
      <c r="T14" s="281"/>
      <c r="U14" s="271"/>
      <c r="V14" s="271"/>
      <c r="Y14" s="281"/>
      <c r="Z14" s="271"/>
      <c r="AA14" s="271"/>
    </row>
    <row r="15" s="138" customFormat="true" ht="10.5" hidden="false" customHeight="true" outlineLevel="0" collapsed="false">
      <c r="B15" s="281" t="s">
        <v>370</v>
      </c>
      <c r="C15" s="271" t="n">
        <v>0</v>
      </c>
      <c r="D15" s="271" t="n">
        <v>0</v>
      </c>
      <c r="G15" s="281" t="s">
        <v>370</v>
      </c>
      <c r="H15" s="271" t="n">
        <v>0</v>
      </c>
      <c r="I15" s="271" t="n">
        <v>0</v>
      </c>
      <c r="K15" s="281" t="s">
        <v>370</v>
      </c>
      <c r="L15" s="271" t="n">
        <v>81</v>
      </c>
      <c r="M15" s="271" t="n">
        <v>39</v>
      </c>
      <c r="P15" s="281" t="s">
        <v>370</v>
      </c>
      <c r="Q15" s="271" t="n">
        <v>5</v>
      </c>
      <c r="R15" s="271" t="n">
        <v>3</v>
      </c>
      <c r="T15" s="281" t="s">
        <v>370</v>
      </c>
      <c r="U15" s="271" t="n">
        <v>4</v>
      </c>
      <c r="V15" s="271" t="n">
        <v>4</v>
      </c>
      <c r="Y15" s="281" t="s">
        <v>370</v>
      </c>
      <c r="Z15" s="271" t="n">
        <v>4</v>
      </c>
      <c r="AA15" s="271" t="n">
        <v>2</v>
      </c>
    </row>
    <row r="16" s="138" customFormat="true" ht="10.7" hidden="false" customHeight="true" outlineLevel="0" collapsed="false">
      <c r="A16" s="138" t="s">
        <v>442</v>
      </c>
      <c r="B16" s="281" t="s">
        <v>371</v>
      </c>
      <c r="C16" s="271" t="n">
        <v>1</v>
      </c>
      <c r="D16" s="271" t="n">
        <v>0</v>
      </c>
      <c r="F16" s="138" t="s">
        <v>443</v>
      </c>
      <c r="G16" s="281" t="s">
        <v>371</v>
      </c>
      <c r="H16" s="271" t="n">
        <v>1</v>
      </c>
      <c r="I16" s="271" t="n">
        <v>1</v>
      </c>
      <c r="J16" s="138" t="s">
        <v>444</v>
      </c>
      <c r="K16" s="281" t="s">
        <v>371</v>
      </c>
      <c r="L16" s="271" t="n">
        <v>76</v>
      </c>
      <c r="M16" s="271" t="n">
        <v>32</v>
      </c>
      <c r="O16" s="138" t="s">
        <v>451</v>
      </c>
      <c r="P16" s="281" t="s">
        <v>371</v>
      </c>
      <c r="Q16" s="271" t="n">
        <v>2</v>
      </c>
      <c r="R16" s="271" t="n">
        <v>0</v>
      </c>
      <c r="S16" s="138" t="s">
        <v>446</v>
      </c>
      <c r="T16" s="281" t="s">
        <v>371</v>
      </c>
      <c r="U16" s="271" t="n">
        <v>7</v>
      </c>
      <c r="V16" s="271" t="n">
        <v>6</v>
      </c>
      <c r="X16" s="138" t="s">
        <v>459</v>
      </c>
      <c r="Y16" s="281" t="s">
        <v>371</v>
      </c>
      <c r="Z16" s="271" t="n">
        <v>5</v>
      </c>
      <c r="AA16" s="271" t="n">
        <v>1</v>
      </c>
    </row>
    <row r="17" s="138" customFormat="true" ht="10.5" hidden="false" customHeight="true" outlineLevel="0" collapsed="false">
      <c r="B17" s="281" t="s">
        <v>372</v>
      </c>
      <c r="C17" s="271" t="n">
        <v>1</v>
      </c>
      <c r="D17" s="271" t="n">
        <v>0</v>
      </c>
      <c r="G17" s="281" t="s">
        <v>372</v>
      </c>
      <c r="H17" s="271" t="n">
        <v>1</v>
      </c>
      <c r="I17" s="271" t="n">
        <v>1</v>
      </c>
      <c r="K17" s="281" t="s">
        <v>372</v>
      </c>
      <c r="L17" s="271" t="n">
        <v>157</v>
      </c>
      <c r="M17" s="271" t="n">
        <v>71</v>
      </c>
      <c r="P17" s="281" t="s">
        <v>372</v>
      </c>
      <c r="Q17" s="271" t="n">
        <v>7</v>
      </c>
      <c r="R17" s="271" t="n">
        <v>3</v>
      </c>
      <c r="T17" s="281" t="s">
        <v>372</v>
      </c>
      <c r="U17" s="271" t="n">
        <v>11</v>
      </c>
      <c r="V17" s="271" t="n">
        <v>10</v>
      </c>
      <c r="Y17" s="281" t="s">
        <v>372</v>
      </c>
      <c r="Z17" s="271" t="n">
        <v>9</v>
      </c>
      <c r="AA17" s="271" t="n">
        <v>3</v>
      </c>
    </row>
    <row r="18" s="138" customFormat="true" ht="10.5" hidden="false" customHeight="true" outlineLevel="0" collapsed="false">
      <c r="B18" s="281"/>
      <c r="C18" s="271"/>
      <c r="D18" s="271"/>
      <c r="G18" s="281"/>
      <c r="H18" s="271"/>
      <c r="I18" s="271"/>
      <c r="K18" s="281"/>
      <c r="L18" s="271"/>
      <c r="M18" s="271"/>
      <c r="P18" s="281"/>
      <c r="Q18" s="271"/>
      <c r="R18" s="271"/>
      <c r="Y18" s="281"/>
      <c r="Z18" s="271"/>
      <c r="AA18" s="271"/>
    </row>
    <row r="19" s="138" customFormat="true" ht="10.5" hidden="false" customHeight="true" outlineLevel="0" collapsed="false">
      <c r="B19" s="281" t="s">
        <v>370</v>
      </c>
      <c r="C19" s="271" t="n">
        <v>32</v>
      </c>
      <c r="D19" s="271" t="n">
        <v>14</v>
      </c>
      <c r="G19" s="281" t="s">
        <v>370</v>
      </c>
      <c r="H19" s="271" t="n">
        <v>0</v>
      </c>
      <c r="I19" s="271" t="n">
        <v>0</v>
      </c>
      <c r="K19" s="281" t="s">
        <v>370</v>
      </c>
      <c r="L19" s="271" t="n">
        <v>0</v>
      </c>
      <c r="M19" s="271" t="n">
        <v>0</v>
      </c>
      <c r="P19" s="138" t="s">
        <v>370</v>
      </c>
      <c r="Q19" s="271" t="n">
        <v>2</v>
      </c>
      <c r="R19" s="271" t="n">
        <v>2</v>
      </c>
      <c r="T19" s="281" t="s">
        <v>370</v>
      </c>
      <c r="U19" s="271" t="n">
        <v>11</v>
      </c>
      <c r="V19" s="271" t="n">
        <v>7</v>
      </c>
      <c r="Y19" s="281" t="s">
        <v>370</v>
      </c>
      <c r="Z19" s="271" t="n">
        <v>21</v>
      </c>
      <c r="AA19" s="271" t="n">
        <v>10</v>
      </c>
    </row>
    <row r="20" s="138" customFormat="true" ht="10.5" hidden="false" customHeight="true" outlineLevel="0" collapsed="false">
      <c r="A20" s="138" t="s">
        <v>448</v>
      </c>
      <c r="B20" s="281" t="s">
        <v>371</v>
      </c>
      <c r="C20" s="271" t="n">
        <v>31</v>
      </c>
      <c r="D20" s="271" t="n">
        <v>14</v>
      </c>
      <c r="F20" s="138" t="s">
        <v>449</v>
      </c>
      <c r="G20" s="281" t="s">
        <v>371</v>
      </c>
      <c r="H20" s="271" t="n">
        <v>0</v>
      </c>
      <c r="I20" s="271" t="n">
        <v>0</v>
      </c>
      <c r="J20" s="138" t="s">
        <v>450</v>
      </c>
      <c r="K20" s="281" t="s">
        <v>371</v>
      </c>
      <c r="L20" s="271" t="n">
        <v>1</v>
      </c>
      <c r="M20" s="271" t="n">
        <v>0</v>
      </c>
      <c r="O20" s="138" t="s">
        <v>581</v>
      </c>
      <c r="P20" s="138" t="s">
        <v>371</v>
      </c>
      <c r="Q20" s="271" t="n">
        <v>3</v>
      </c>
      <c r="R20" s="271" t="n">
        <v>0</v>
      </c>
      <c r="S20" s="138" t="s">
        <v>452</v>
      </c>
      <c r="T20" s="281" t="s">
        <v>371</v>
      </c>
      <c r="U20" s="271" t="n">
        <v>18</v>
      </c>
      <c r="V20" s="271" t="n">
        <v>6</v>
      </c>
      <c r="X20" s="284" t="s">
        <v>465</v>
      </c>
      <c r="Y20" s="281" t="s">
        <v>371</v>
      </c>
      <c r="Z20" s="271" t="n">
        <v>24</v>
      </c>
      <c r="AA20" s="271" t="n">
        <v>9</v>
      </c>
    </row>
    <row r="21" s="138" customFormat="true" ht="10.5" hidden="false" customHeight="true" outlineLevel="0" collapsed="false">
      <c r="B21" s="281" t="s">
        <v>372</v>
      </c>
      <c r="C21" s="271" t="n">
        <v>63</v>
      </c>
      <c r="D21" s="271" t="n">
        <v>28</v>
      </c>
      <c r="G21" s="281" t="s">
        <v>372</v>
      </c>
      <c r="H21" s="271" t="n">
        <v>0</v>
      </c>
      <c r="I21" s="271" t="n">
        <v>0</v>
      </c>
      <c r="K21" s="281" t="s">
        <v>372</v>
      </c>
      <c r="L21" s="271" t="n">
        <v>1</v>
      </c>
      <c r="M21" s="271" t="n">
        <v>0</v>
      </c>
      <c r="P21" s="138" t="s">
        <v>372</v>
      </c>
      <c r="Q21" s="271" t="n">
        <v>5</v>
      </c>
      <c r="R21" s="271" t="n">
        <v>2</v>
      </c>
      <c r="T21" s="281" t="s">
        <v>372</v>
      </c>
      <c r="U21" s="271" t="n">
        <v>29</v>
      </c>
      <c r="V21" s="271" t="n">
        <v>13</v>
      </c>
      <c r="Y21" s="281" t="s">
        <v>372</v>
      </c>
      <c r="Z21" s="271" t="n">
        <v>45</v>
      </c>
      <c r="AA21" s="271" t="n">
        <v>19</v>
      </c>
    </row>
    <row r="22" s="138" customFormat="true" ht="10.5" hidden="false" customHeight="true" outlineLevel="0" collapsed="false">
      <c r="B22" s="281"/>
      <c r="C22" s="271"/>
      <c r="D22" s="271"/>
      <c r="G22" s="281"/>
      <c r="H22" s="271"/>
      <c r="I22" s="271"/>
      <c r="K22" s="281"/>
      <c r="L22" s="271"/>
      <c r="M22" s="271"/>
      <c r="P22" s="281"/>
      <c r="Q22" s="271"/>
      <c r="R22" s="271"/>
      <c r="T22" s="281"/>
      <c r="U22" s="271"/>
      <c r="V22" s="271"/>
      <c r="Y22" s="281"/>
      <c r="Z22" s="271"/>
      <c r="AA22" s="271"/>
    </row>
    <row r="23" s="138" customFormat="true" ht="10.5" hidden="false" customHeight="true" outlineLevel="0" collapsed="false">
      <c r="B23" s="281" t="s">
        <v>370</v>
      </c>
      <c r="C23" s="271" t="n">
        <v>8</v>
      </c>
      <c r="D23" s="271" t="n">
        <v>4</v>
      </c>
      <c r="G23" s="281" t="s">
        <v>370</v>
      </c>
      <c r="H23" s="271" t="n">
        <v>15</v>
      </c>
      <c r="I23" s="271" t="n">
        <v>7</v>
      </c>
      <c r="K23" s="281" t="s">
        <v>370</v>
      </c>
      <c r="L23" s="271" t="n">
        <v>1</v>
      </c>
      <c r="M23" s="271" t="n">
        <v>0</v>
      </c>
      <c r="O23" s="287" t="s">
        <v>678</v>
      </c>
      <c r="P23" s="138" t="s">
        <v>370</v>
      </c>
      <c r="Q23" s="271" t="n">
        <v>3</v>
      </c>
      <c r="R23" s="271" t="n">
        <v>1</v>
      </c>
      <c r="T23" s="281" t="s">
        <v>370</v>
      </c>
      <c r="U23" s="271" t="n">
        <v>4</v>
      </c>
      <c r="V23" s="271" t="n">
        <v>0</v>
      </c>
      <c r="Y23" s="281" t="s">
        <v>370</v>
      </c>
      <c r="Z23" s="271" t="n">
        <v>4</v>
      </c>
      <c r="AA23" s="271" t="n">
        <v>1</v>
      </c>
    </row>
    <row r="24" s="138" customFormat="true" ht="10.5" hidden="false" customHeight="true" outlineLevel="0" collapsed="false">
      <c r="A24" s="138" t="s">
        <v>455</v>
      </c>
      <c r="B24" s="281" t="s">
        <v>371</v>
      </c>
      <c r="C24" s="271" t="n">
        <v>6</v>
      </c>
      <c r="D24" s="271" t="n">
        <v>4</v>
      </c>
      <c r="F24" s="138" t="s">
        <v>456</v>
      </c>
      <c r="G24" s="281" t="s">
        <v>371</v>
      </c>
      <c r="H24" s="271" t="n">
        <v>28</v>
      </c>
      <c r="I24" s="271" t="n">
        <v>15</v>
      </c>
      <c r="J24" s="138" t="s">
        <v>457</v>
      </c>
      <c r="K24" s="281" t="s">
        <v>371</v>
      </c>
      <c r="L24" s="271" t="n">
        <v>0</v>
      </c>
      <c r="M24" s="271" t="n">
        <v>0</v>
      </c>
      <c r="O24" s="287"/>
      <c r="P24" s="138" t="s">
        <v>371</v>
      </c>
      <c r="Q24" s="271" t="n">
        <v>6</v>
      </c>
      <c r="R24" s="271" t="n">
        <v>3</v>
      </c>
      <c r="S24" s="138" t="s">
        <v>458</v>
      </c>
      <c r="T24" s="281" t="s">
        <v>371</v>
      </c>
      <c r="U24" s="271" t="n">
        <v>1</v>
      </c>
      <c r="V24" s="271" t="n">
        <v>1</v>
      </c>
      <c r="X24" s="138" t="s">
        <v>471</v>
      </c>
      <c r="Y24" s="281" t="s">
        <v>371</v>
      </c>
      <c r="Z24" s="271" t="n">
        <v>9</v>
      </c>
      <c r="AA24" s="271" t="n">
        <v>3</v>
      </c>
    </row>
    <row r="25" s="138" customFormat="true" ht="10.5" hidden="false" customHeight="true" outlineLevel="0" collapsed="false">
      <c r="B25" s="281" t="s">
        <v>372</v>
      </c>
      <c r="C25" s="271" t="n">
        <v>14</v>
      </c>
      <c r="D25" s="271" t="n">
        <v>8</v>
      </c>
      <c r="G25" s="281" t="s">
        <v>372</v>
      </c>
      <c r="H25" s="271" t="n">
        <v>43</v>
      </c>
      <c r="I25" s="271" t="n">
        <v>22</v>
      </c>
      <c r="K25" s="281" t="s">
        <v>372</v>
      </c>
      <c r="L25" s="271" t="n">
        <v>1</v>
      </c>
      <c r="M25" s="271" t="n">
        <v>0</v>
      </c>
      <c r="O25" s="287"/>
      <c r="P25" s="138" t="s">
        <v>372</v>
      </c>
      <c r="Q25" s="271" t="n">
        <v>9</v>
      </c>
      <c r="R25" s="271" t="n">
        <v>4</v>
      </c>
      <c r="T25" s="281" t="s">
        <v>372</v>
      </c>
      <c r="U25" s="271" t="n">
        <v>5</v>
      </c>
      <c r="V25" s="271" t="n">
        <v>1</v>
      </c>
      <c r="Y25" s="281" t="s">
        <v>372</v>
      </c>
      <c r="Z25" s="271" t="n">
        <v>13</v>
      </c>
      <c r="AA25" s="271" t="n">
        <v>4</v>
      </c>
    </row>
    <row r="26" s="138" customFormat="true" ht="10.5" hidden="false" customHeight="true" outlineLevel="0" collapsed="false">
      <c r="B26" s="281"/>
      <c r="C26" s="271"/>
      <c r="D26" s="271"/>
      <c r="G26" s="281"/>
      <c r="H26" s="271"/>
      <c r="I26" s="271"/>
      <c r="K26" s="281"/>
      <c r="L26" s="271"/>
      <c r="M26" s="271"/>
      <c r="P26" s="281"/>
      <c r="Q26" s="271"/>
      <c r="R26" s="271"/>
      <c r="T26" s="281"/>
      <c r="U26" s="271"/>
      <c r="V26" s="271"/>
      <c r="Y26" s="281"/>
      <c r="Z26" s="271"/>
      <c r="AA26" s="271"/>
    </row>
    <row r="27" s="138" customFormat="true" ht="10.5" hidden="false" customHeight="true" outlineLevel="0" collapsed="false">
      <c r="B27" s="281" t="s">
        <v>370</v>
      </c>
      <c r="C27" s="271" t="n">
        <v>4</v>
      </c>
      <c r="D27" s="271" t="n">
        <v>1</v>
      </c>
      <c r="G27" s="281" t="s">
        <v>370</v>
      </c>
      <c r="H27" s="271" t="n">
        <v>2</v>
      </c>
      <c r="I27" s="271" t="n">
        <v>0</v>
      </c>
      <c r="K27" s="281" t="s">
        <v>370</v>
      </c>
      <c r="L27" s="271" t="n">
        <v>19</v>
      </c>
      <c r="M27" s="271" t="n">
        <v>8</v>
      </c>
      <c r="P27" s="281" t="s">
        <v>370</v>
      </c>
      <c r="Q27" s="271" t="n">
        <v>70</v>
      </c>
      <c r="R27" s="271" t="n">
        <v>33</v>
      </c>
      <c r="T27" s="281" t="s">
        <v>370</v>
      </c>
      <c r="U27" s="271" t="n">
        <v>12</v>
      </c>
      <c r="V27" s="271" t="n">
        <v>6</v>
      </c>
      <c r="Y27" s="281" t="s">
        <v>370</v>
      </c>
      <c r="Z27" s="271" t="n">
        <v>3</v>
      </c>
      <c r="AA27" s="271" t="n">
        <v>0</v>
      </c>
    </row>
    <row r="28" s="138" customFormat="true" ht="10.7" hidden="false" customHeight="true" outlineLevel="0" collapsed="false">
      <c r="A28" s="138" t="s">
        <v>460</v>
      </c>
      <c r="B28" s="281" t="s">
        <v>371</v>
      </c>
      <c r="C28" s="271" t="n">
        <v>2</v>
      </c>
      <c r="D28" s="271" t="n">
        <v>1</v>
      </c>
      <c r="F28" s="138" t="s">
        <v>461</v>
      </c>
      <c r="G28" s="281" t="s">
        <v>371</v>
      </c>
      <c r="H28" s="271" t="n">
        <v>5</v>
      </c>
      <c r="I28" s="271" t="n">
        <v>4</v>
      </c>
      <c r="J28" s="138" t="s">
        <v>462</v>
      </c>
      <c r="K28" s="281" t="s">
        <v>371</v>
      </c>
      <c r="L28" s="271" t="n">
        <v>20</v>
      </c>
      <c r="M28" s="271" t="n">
        <v>9</v>
      </c>
      <c r="O28" s="138" t="s">
        <v>463</v>
      </c>
      <c r="P28" s="281" t="s">
        <v>371</v>
      </c>
      <c r="Q28" s="271" t="n">
        <v>52</v>
      </c>
      <c r="R28" s="271" t="n">
        <v>27</v>
      </c>
      <c r="S28" s="138" t="s">
        <v>470</v>
      </c>
      <c r="T28" s="281" t="s">
        <v>371</v>
      </c>
      <c r="U28" s="271" t="n">
        <v>6</v>
      </c>
      <c r="V28" s="271" t="n">
        <v>1</v>
      </c>
      <c r="X28" s="138" t="s">
        <v>477</v>
      </c>
      <c r="Y28" s="281" t="s">
        <v>371</v>
      </c>
      <c r="Z28" s="271" t="n">
        <v>3</v>
      </c>
      <c r="AA28" s="271" t="n">
        <v>1</v>
      </c>
    </row>
    <row r="29" s="138" customFormat="true" ht="10.5" hidden="false" customHeight="true" outlineLevel="0" collapsed="false">
      <c r="B29" s="281" t="s">
        <v>372</v>
      </c>
      <c r="C29" s="271" t="n">
        <v>6</v>
      </c>
      <c r="D29" s="271" t="n">
        <v>2</v>
      </c>
      <c r="G29" s="281" t="s">
        <v>372</v>
      </c>
      <c r="H29" s="271" t="n">
        <v>7</v>
      </c>
      <c r="I29" s="271" t="n">
        <v>4</v>
      </c>
      <c r="K29" s="281" t="s">
        <v>372</v>
      </c>
      <c r="L29" s="271" t="n">
        <v>39</v>
      </c>
      <c r="M29" s="271" t="n">
        <v>17</v>
      </c>
      <c r="P29" s="281" t="s">
        <v>372</v>
      </c>
      <c r="Q29" s="271" t="n">
        <v>122</v>
      </c>
      <c r="R29" s="271" t="n">
        <v>60</v>
      </c>
      <c r="T29" s="281" t="s">
        <v>372</v>
      </c>
      <c r="U29" s="271" t="n">
        <v>18</v>
      </c>
      <c r="V29" s="271" t="n">
        <v>7</v>
      </c>
      <c r="Y29" s="281" t="s">
        <v>372</v>
      </c>
      <c r="Z29" s="271" t="n">
        <v>6</v>
      </c>
      <c r="AA29" s="271" t="n">
        <v>1</v>
      </c>
    </row>
    <row r="30" s="138" customFormat="true" ht="10.5" hidden="false" customHeight="true" outlineLevel="0" collapsed="false">
      <c r="B30" s="281"/>
      <c r="C30" s="271"/>
      <c r="D30" s="271"/>
      <c r="G30" s="281"/>
      <c r="H30" s="271"/>
      <c r="I30" s="271"/>
      <c r="K30" s="281"/>
      <c r="L30" s="271"/>
      <c r="M30" s="271"/>
      <c r="P30" s="281"/>
      <c r="Q30" s="271"/>
      <c r="R30" s="271"/>
      <c r="T30" s="281"/>
      <c r="U30" s="271"/>
      <c r="V30" s="271"/>
      <c r="Y30" s="281"/>
      <c r="Z30" s="271"/>
      <c r="AA30" s="271"/>
    </row>
    <row r="31" s="138" customFormat="true" ht="10.5" hidden="false" customHeight="true" outlineLevel="0" collapsed="false">
      <c r="B31" s="281" t="s">
        <v>370</v>
      </c>
      <c r="C31" s="271" t="n">
        <v>0</v>
      </c>
      <c r="D31" s="349" t="n">
        <v>0</v>
      </c>
      <c r="G31" s="281" t="s">
        <v>370</v>
      </c>
      <c r="H31" s="271" t="n">
        <v>0</v>
      </c>
      <c r="I31" s="271" t="n">
        <v>0</v>
      </c>
      <c r="K31" s="281" t="s">
        <v>370</v>
      </c>
      <c r="L31" s="271" t="n">
        <v>1</v>
      </c>
      <c r="M31" s="271" t="n">
        <v>1</v>
      </c>
      <c r="P31" s="281" t="s">
        <v>370</v>
      </c>
      <c r="Q31" s="271" t="n">
        <v>5</v>
      </c>
      <c r="R31" s="271" t="n">
        <v>2</v>
      </c>
      <c r="T31" s="281" t="s">
        <v>370</v>
      </c>
      <c r="U31" s="271" t="n">
        <v>11</v>
      </c>
      <c r="V31" s="271" t="n">
        <v>4</v>
      </c>
      <c r="Y31" s="281" t="s">
        <v>370</v>
      </c>
      <c r="Z31" s="271" t="n">
        <v>1</v>
      </c>
      <c r="AA31" s="271" t="n">
        <v>1</v>
      </c>
    </row>
    <row r="32" s="138" customFormat="true" ht="10.7" hidden="false" customHeight="true" outlineLevel="0" collapsed="false">
      <c r="A32" s="138" t="s">
        <v>466</v>
      </c>
      <c r="B32" s="281" t="s">
        <v>371</v>
      </c>
      <c r="C32" s="271" t="n">
        <v>0</v>
      </c>
      <c r="D32" s="349" t="n">
        <v>0</v>
      </c>
      <c r="F32" s="138" t="s">
        <v>467</v>
      </c>
      <c r="G32" s="281" t="s">
        <v>371</v>
      </c>
      <c r="H32" s="271" t="n">
        <v>0</v>
      </c>
      <c r="I32" s="271" t="n">
        <v>0</v>
      </c>
      <c r="J32" s="138" t="s">
        <v>468</v>
      </c>
      <c r="K32" s="281" t="s">
        <v>371</v>
      </c>
      <c r="L32" s="271" t="n">
        <v>2</v>
      </c>
      <c r="M32" s="271" t="n">
        <v>0</v>
      </c>
      <c r="O32" s="138" t="s">
        <v>469</v>
      </c>
      <c r="P32" s="281" t="s">
        <v>371</v>
      </c>
      <c r="Q32" s="271" t="n">
        <v>20</v>
      </c>
      <c r="R32" s="271" t="n">
        <v>12</v>
      </c>
      <c r="S32" s="138" t="s">
        <v>476</v>
      </c>
      <c r="T32" s="281" t="s">
        <v>371</v>
      </c>
      <c r="U32" s="271" t="n">
        <v>4</v>
      </c>
      <c r="V32" s="271" t="n">
        <v>2</v>
      </c>
      <c r="X32" s="138" t="s">
        <v>583</v>
      </c>
      <c r="Y32" s="281" t="s">
        <v>371</v>
      </c>
      <c r="Z32" s="271" t="n">
        <v>5</v>
      </c>
      <c r="AA32" s="271" t="n">
        <v>2</v>
      </c>
    </row>
    <row r="33" s="138" customFormat="true" ht="10.5" hidden="false" customHeight="true" outlineLevel="0" collapsed="false">
      <c r="B33" s="281" t="s">
        <v>372</v>
      </c>
      <c r="C33" s="271" t="n">
        <v>0</v>
      </c>
      <c r="D33" s="271" t="n">
        <v>0</v>
      </c>
      <c r="G33" s="281" t="s">
        <v>372</v>
      </c>
      <c r="H33" s="271" t="n">
        <v>0</v>
      </c>
      <c r="I33" s="271" t="n">
        <v>0</v>
      </c>
      <c r="K33" s="281" t="s">
        <v>372</v>
      </c>
      <c r="L33" s="271" t="n">
        <v>3</v>
      </c>
      <c r="M33" s="271" t="n">
        <v>1</v>
      </c>
      <c r="P33" s="281" t="s">
        <v>372</v>
      </c>
      <c r="Q33" s="271" t="n">
        <v>25</v>
      </c>
      <c r="R33" s="271" t="n">
        <v>14</v>
      </c>
      <c r="T33" s="281" t="s">
        <v>372</v>
      </c>
      <c r="U33" s="271" t="n">
        <v>15</v>
      </c>
      <c r="V33" s="271" t="n">
        <v>6</v>
      </c>
      <c r="Y33" s="281" t="s">
        <v>372</v>
      </c>
      <c r="Z33" s="271" t="n">
        <v>6</v>
      </c>
      <c r="AA33" s="271" t="n">
        <v>3</v>
      </c>
    </row>
    <row r="34" s="138" customFormat="true" ht="10.5" hidden="false" customHeight="true" outlineLevel="0" collapsed="false">
      <c r="B34" s="281"/>
      <c r="C34" s="271"/>
      <c r="D34" s="271"/>
      <c r="G34" s="281"/>
      <c r="H34" s="271"/>
      <c r="I34" s="271"/>
      <c r="K34" s="281"/>
      <c r="L34" s="271"/>
      <c r="M34" s="271"/>
      <c r="P34" s="281"/>
      <c r="Q34" s="271"/>
      <c r="R34" s="271"/>
      <c r="T34" s="281"/>
      <c r="U34" s="271"/>
      <c r="V34" s="271"/>
      <c r="Y34" s="281"/>
      <c r="Z34" s="271"/>
      <c r="AA34" s="271"/>
    </row>
    <row r="35" s="138" customFormat="true" ht="10.5" hidden="false" customHeight="true" outlineLevel="0" collapsed="false">
      <c r="B35" s="281" t="s">
        <v>370</v>
      </c>
      <c r="C35" s="349" t="n">
        <v>0</v>
      </c>
      <c r="D35" s="349" t="n">
        <v>0</v>
      </c>
      <c r="G35" s="281" t="s">
        <v>370</v>
      </c>
      <c r="H35" s="271" t="n">
        <v>3</v>
      </c>
      <c r="I35" s="349" t="n">
        <v>0</v>
      </c>
      <c r="K35" s="281" t="s">
        <v>370</v>
      </c>
      <c r="L35" s="271" t="n">
        <v>811</v>
      </c>
      <c r="M35" s="271" t="n">
        <v>376</v>
      </c>
      <c r="P35" s="281" t="s">
        <v>370</v>
      </c>
      <c r="Q35" s="271" t="n">
        <v>2</v>
      </c>
      <c r="R35" s="271" t="n">
        <v>2</v>
      </c>
      <c r="T35" s="281" t="s">
        <v>370</v>
      </c>
      <c r="U35" s="271" t="n">
        <v>6</v>
      </c>
      <c r="V35" s="271" t="n">
        <v>4</v>
      </c>
      <c r="Y35" s="281" t="s">
        <v>370</v>
      </c>
      <c r="Z35" s="271" t="n">
        <v>7</v>
      </c>
      <c r="AA35" s="271" t="n">
        <v>6</v>
      </c>
    </row>
    <row r="36" s="138" customFormat="true" ht="10.5" hidden="false" customHeight="true" outlineLevel="0" collapsed="false">
      <c r="A36" s="138" t="s">
        <v>472</v>
      </c>
      <c r="B36" s="281" t="s">
        <v>371</v>
      </c>
      <c r="C36" s="271" t="n">
        <v>1</v>
      </c>
      <c r="D36" s="349" t="n">
        <v>1</v>
      </c>
      <c r="F36" s="138" t="s">
        <v>473</v>
      </c>
      <c r="G36" s="281" t="s">
        <v>371</v>
      </c>
      <c r="H36" s="271" t="n">
        <v>5</v>
      </c>
      <c r="I36" s="349" t="n">
        <v>1</v>
      </c>
      <c r="J36" s="138" t="s">
        <v>474</v>
      </c>
      <c r="K36" s="281" t="s">
        <v>371</v>
      </c>
      <c r="L36" s="271" t="n">
        <v>899</v>
      </c>
      <c r="M36" s="271" t="n">
        <v>443</v>
      </c>
      <c r="O36" s="138" t="s">
        <v>475</v>
      </c>
      <c r="P36" s="281" t="s">
        <v>371</v>
      </c>
      <c r="Q36" s="271" t="n">
        <v>3</v>
      </c>
      <c r="R36" s="271" t="n">
        <v>1</v>
      </c>
      <c r="S36" s="138" t="s">
        <v>482</v>
      </c>
      <c r="T36" s="281" t="s">
        <v>371</v>
      </c>
      <c r="U36" s="271" t="n">
        <v>3</v>
      </c>
      <c r="V36" s="271" t="n">
        <v>2</v>
      </c>
      <c r="X36" s="138" t="s">
        <v>483</v>
      </c>
      <c r="Y36" s="281" t="s">
        <v>371</v>
      </c>
      <c r="Z36" s="271" t="n">
        <v>2</v>
      </c>
      <c r="AA36" s="271" t="n">
        <v>0</v>
      </c>
    </row>
    <row r="37" s="138" customFormat="true" ht="10.5" hidden="false" customHeight="true" outlineLevel="0" collapsed="false">
      <c r="B37" s="281" t="s">
        <v>372</v>
      </c>
      <c r="C37" s="271" t="n">
        <v>1</v>
      </c>
      <c r="D37" s="271" t="n">
        <v>1</v>
      </c>
      <c r="G37" s="281" t="s">
        <v>372</v>
      </c>
      <c r="H37" s="271" t="n">
        <v>8</v>
      </c>
      <c r="I37" s="271" t="n">
        <v>1</v>
      </c>
      <c r="K37" s="281" t="s">
        <v>372</v>
      </c>
      <c r="L37" s="271" t="n">
        <v>1710</v>
      </c>
      <c r="M37" s="271" t="n">
        <v>819</v>
      </c>
      <c r="P37" s="281" t="s">
        <v>372</v>
      </c>
      <c r="Q37" s="271" t="n">
        <v>5</v>
      </c>
      <c r="R37" s="271" t="n">
        <v>3</v>
      </c>
      <c r="T37" s="281" t="s">
        <v>372</v>
      </c>
      <c r="U37" s="271" t="n">
        <v>9</v>
      </c>
      <c r="V37" s="271" t="n">
        <v>6</v>
      </c>
      <c r="Y37" s="281" t="s">
        <v>372</v>
      </c>
      <c r="Z37" s="271" t="n">
        <v>9</v>
      </c>
      <c r="AA37" s="271" t="n">
        <v>6</v>
      </c>
    </row>
    <row r="38" s="138" customFormat="true" ht="10.5" hidden="false" customHeight="true" outlineLevel="0" collapsed="false">
      <c r="B38" s="281"/>
      <c r="C38" s="271"/>
      <c r="D38" s="271"/>
      <c r="G38" s="281"/>
      <c r="H38" s="271"/>
      <c r="I38" s="271"/>
      <c r="K38" s="281"/>
      <c r="L38" s="271"/>
      <c r="M38" s="271"/>
      <c r="P38" s="281"/>
      <c r="Q38" s="271"/>
      <c r="R38" s="271"/>
      <c r="T38" s="281"/>
      <c r="U38" s="271"/>
      <c r="V38" s="271"/>
      <c r="Y38" s="281"/>
      <c r="Z38" s="271"/>
      <c r="AA38" s="271"/>
    </row>
    <row r="39" s="138" customFormat="true" ht="10.5" hidden="false" customHeight="true" outlineLevel="0" collapsed="false">
      <c r="B39" s="281" t="s">
        <v>370</v>
      </c>
      <c r="C39" s="271" t="n">
        <v>0</v>
      </c>
      <c r="D39" s="349" t="n">
        <v>0</v>
      </c>
      <c r="G39" s="281" t="s">
        <v>370</v>
      </c>
      <c r="H39" s="349" t="n">
        <v>8</v>
      </c>
      <c r="I39" s="349" t="n">
        <v>5</v>
      </c>
      <c r="K39" s="281" t="s">
        <v>370</v>
      </c>
      <c r="L39" s="271" t="n">
        <v>19</v>
      </c>
      <c r="M39" s="271" t="n">
        <v>10</v>
      </c>
      <c r="P39" s="138" t="s">
        <v>370</v>
      </c>
      <c r="Q39" s="271" t="n">
        <v>10</v>
      </c>
      <c r="R39" s="271" t="n">
        <v>5</v>
      </c>
      <c r="T39" s="281" t="s">
        <v>370</v>
      </c>
      <c r="U39" s="271" t="n">
        <v>4</v>
      </c>
      <c r="V39" s="271" t="n">
        <v>2</v>
      </c>
      <c r="Y39" s="138" t="s">
        <v>370</v>
      </c>
      <c r="Z39" s="271" t="n">
        <v>3</v>
      </c>
      <c r="AA39" s="271" t="n">
        <v>2</v>
      </c>
    </row>
    <row r="40" s="138" customFormat="true" ht="10.5" hidden="false" customHeight="true" outlineLevel="0" collapsed="false">
      <c r="A40" s="138" t="s">
        <v>478</v>
      </c>
      <c r="B40" s="281" t="s">
        <v>371</v>
      </c>
      <c r="C40" s="271" t="n">
        <v>0</v>
      </c>
      <c r="D40" s="271" t="n">
        <v>0</v>
      </c>
      <c r="F40" s="138" t="s">
        <v>479</v>
      </c>
      <c r="G40" s="281" t="s">
        <v>371</v>
      </c>
      <c r="H40" s="271" t="n">
        <v>6</v>
      </c>
      <c r="I40" s="349" t="n">
        <v>4</v>
      </c>
      <c r="J40" s="138" t="s">
        <v>480</v>
      </c>
      <c r="K40" s="281" t="s">
        <v>371</v>
      </c>
      <c r="L40" s="271" t="n">
        <v>15</v>
      </c>
      <c r="M40" s="271" t="n">
        <v>3</v>
      </c>
      <c r="O40" s="138" t="s">
        <v>481</v>
      </c>
      <c r="P40" s="138" t="s">
        <v>371</v>
      </c>
      <c r="Q40" s="271" t="n">
        <v>15</v>
      </c>
      <c r="R40" s="271" t="n">
        <v>6</v>
      </c>
      <c r="S40" s="138" t="s">
        <v>495</v>
      </c>
      <c r="T40" s="281" t="s">
        <v>371</v>
      </c>
      <c r="U40" s="271" t="n">
        <v>11</v>
      </c>
      <c r="V40" s="271" t="n">
        <v>5</v>
      </c>
      <c r="X40" s="138" t="s">
        <v>584</v>
      </c>
      <c r="Y40" s="138" t="s">
        <v>371</v>
      </c>
      <c r="Z40" s="271" t="n">
        <v>1</v>
      </c>
      <c r="AA40" s="271" t="n">
        <v>1</v>
      </c>
    </row>
    <row r="41" s="138" customFormat="true" ht="10.5" hidden="false" customHeight="true" outlineLevel="0" collapsed="false">
      <c r="B41" s="281" t="s">
        <v>372</v>
      </c>
      <c r="C41" s="271" t="n">
        <v>0</v>
      </c>
      <c r="D41" s="271" t="n">
        <v>0</v>
      </c>
      <c r="G41" s="281" t="s">
        <v>372</v>
      </c>
      <c r="H41" s="271" t="n">
        <v>14</v>
      </c>
      <c r="I41" s="271" t="n">
        <v>9</v>
      </c>
      <c r="K41" s="281" t="s">
        <v>372</v>
      </c>
      <c r="L41" s="271" t="n">
        <v>34</v>
      </c>
      <c r="M41" s="271" t="n">
        <v>13</v>
      </c>
      <c r="P41" s="138" t="s">
        <v>372</v>
      </c>
      <c r="Q41" s="271" t="n">
        <v>25</v>
      </c>
      <c r="R41" s="271" t="n">
        <v>11</v>
      </c>
      <c r="T41" s="281" t="s">
        <v>372</v>
      </c>
      <c r="U41" s="271" t="n">
        <v>15</v>
      </c>
      <c r="V41" s="271" t="n">
        <v>7</v>
      </c>
      <c r="Y41" s="138" t="s">
        <v>372</v>
      </c>
      <c r="Z41" s="271" t="n">
        <v>4</v>
      </c>
      <c r="AA41" s="271" t="n">
        <v>3</v>
      </c>
    </row>
    <row r="42" s="138" customFormat="true" ht="10.5" hidden="false" customHeight="true" outlineLevel="0" collapsed="false">
      <c r="B42" s="281"/>
      <c r="C42" s="271"/>
      <c r="D42" s="271"/>
      <c r="G42" s="281"/>
      <c r="H42" s="271"/>
      <c r="I42" s="271"/>
      <c r="K42" s="281"/>
      <c r="L42" s="271"/>
      <c r="M42" s="271"/>
      <c r="T42" s="281"/>
      <c r="U42" s="271"/>
      <c r="V42" s="271"/>
      <c r="Y42" s="281"/>
      <c r="Z42" s="271"/>
      <c r="AA42" s="271"/>
    </row>
    <row r="43" s="138" customFormat="true" ht="10.5" hidden="false" customHeight="true" outlineLevel="0" collapsed="false">
      <c r="B43" s="281" t="s">
        <v>370</v>
      </c>
      <c r="C43" s="271" t="n">
        <v>7</v>
      </c>
      <c r="D43" s="271" t="n">
        <v>0</v>
      </c>
      <c r="G43" s="281" t="s">
        <v>370</v>
      </c>
      <c r="H43" s="271" t="n">
        <v>0</v>
      </c>
      <c r="I43" s="349" t="n">
        <v>0</v>
      </c>
      <c r="K43" s="281" t="s">
        <v>370</v>
      </c>
      <c r="L43" s="271" t="n">
        <v>2</v>
      </c>
      <c r="M43" s="271" t="n">
        <v>1</v>
      </c>
      <c r="P43" s="281" t="s">
        <v>370</v>
      </c>
      <c r="Q43" s="271" t="n">
        <v>232</v>
      </c>
      <c r="R43" s="271" t="n">
        <v>105</v>
      </c>
      <c r="T43" s="281" t="s">
        <v>370</v>
      </c>
      <c r="U43" s="271" t="n">
        <v>52</v>
      </c>
      <c r="V43" s="271" t="n">
        <v>17</v>
      </c>
      <c r="Y43" s="281" t="s">
        <v>370</v>
      </c>
      <c r="Z43" s="271" t="n">
        <v>3</v>
      </c>
      <c r="AA43" s="271" t="n">
        <v>0</v>
      </c>
    </row>
    <row r="44" s="138" customFormat="true" ht="10.5" hidden="false" customHeight="true" outlineLevel="0" collapsed="false">
      <c r="A44" s="138" t="s">
        <v>484</v>
      </c>
      <c r="B44" s="281" t="s">
        <v>371</v>
      </c>
      <c r="C44" s="271" t="n">
        <v>4</v>
      </c>
      <c r="D44" s="271" t="n">
        <v>3</v>
      </c>
      <c r="F44" s="138" t="s">
        <v>485</v>
      </c>
      <c r="G44" s="281" t="s">
        <v>371</v>
      </c>
      <c r="H44" s="271" t="n">
        <v>0</v>
      </c>
      <c r="I44" s="271" t="n">
        <v>0</v>
      </c>
      <c r="J44" s="138" t="s">
        <v>486</v>
      </c>
      <c r="K44" s="281" t="s">
        <v>371</v>
      </c>
      <c r="L44" s="271" t="n">
        <v>4</v>
      </c>
      <c r="M44" s="271" t="n">
        <v>1</v>
      </c>
      <c r="O44" s="284" t="s">
        <v>487</v>
      </c>
      <c r="P44" s="281" t="s">
        <v>371</v>
      </c>
      <c r="Q44" s="271" t="n">
        <v>235</v>
      </c>
      <c r="R44" s="271" t="n">
        <v>117</v>
      </c>
      <c r="S44" s="138" t="s">
        <v>501</v>
      </c>
      <c r="T44" s="281" t="s">
        <v>371</v>
      </c>
      <c r="U44" s="271" t="n">
        <v>55</v>
      </c>
      <c r="V44" s="271" t="n">
        <v>26</v>
      </c>
      <c r="X44" s="138" t="s">
        <v>489</v>
      </c>
      <c r="Y44" s="281" t="s">
        <v>371</v>
      </c>
      <c r="Z44" s="271" t="n">
        <v>4</v>
      </c>
      <c r="AA44" s="271" t="n">
        <v>2</v>
      </c>
    </row>
    <row r="45" s="138" customFormat="true" ht="10.5" hidden="false" customHeight="true" outlineLevel="0" collapsed="false">
      <c r="B45" s="281" t="s">
        <v>372</v>
      </c>
      <c r="C45" s="271" t="n">
        <v>11</v>
      </c>
      <c r="D45" s="271" t="n">
        <v>3</v>
      </c>
      <c r="G45" s="281" t="s">
        <v>372</v>
      </c>
      <c r="H45" s="271" t="n">
        <v>0</v>
      </c>
      <c r="I45" s="271" t="n">
        <v>0</v>
      </c>
      <c r="K45" s="281" t="s">
        <v>372</v>
      </c>
      <c r="L45" s="271" t="n">
        <v>6</v>
      </c>
      <c r="M45" s="271" t="n">
        <v>2</v>
      </c>
      <c r="P45" s="281" t="s">
        <v>372</v>
      </c>
      <c r="Q45" s="271" t="n">
        <v>467</v>
      </c>
      <c r="R45" s="271" t="n">
        <v>222</v>
      </c>
      <c r="T45" s="281" t="s">
        <v>372</v>
      </c>
      <c r="U45" s="271" t="n">
        <v>107</v>
      </c>
      <c r="V45" s="271" t="n">
        <v>43</v>
      </c>
      <c r="Y45" s="281" t="s">
        <v>372</v>
      </c>
      <c r="Z45" s="271" t="n">
        <v>7</v>
      </c>
      <c r="AA45" s="271" t="n">
        <v>2</v>
      </c>
    </row>
    <row r="46" s="138" customFormat="true" ht="10.5" hidden="false" customHeight="true" outlineLevel="0" collapsed="false">
      <c r="B46" s="281"/>
      <c r="C46" s="271"/>
      <c r="D46" s="271"/>
      <c r="G46" s="281"/>
      <c r="H46" s="271"/>
      <c r="I46" s="271"/>
      <c r="K46" s="281"/>
      <c r="L46" s="271"/>
      <c r="M46" s="271"/>
      <c r="P46" s="281"/>
      <c r="Q46" s="271"/>
      <c r="R46" s="271"/>
      <c r="T46" s="281"/>
      <c r="U46" s="271"/>
      <c r="V46" s="271"/>
      <c r="Y46" s="281"/>
      <c r="Z46" s="271"/>
      <c r="AA46" s="271"/>
    </row>
    <row r="47" s="138" customFormat="true" ht="10.5" hidden="false" customHeight="true" outlineLevel="0" collapsed="false">
      <c r="B47" s="281" t="s">
        <v>370</v>
      </c>
      <c r="C47" s="271" t="n">
        <v>44</v>
      </c>
      <c r="D47" s="271" t="n">
        <v>20</v>
      </c>
      <c r="G47" s="281" t="s">
        <v>370</v>
      </c>
      <c r="H47" s="271" t="n">
        <v>4</v>
      </c>
      <c r="I47" s="271" t="n">
        <v>3</v>
      </c>
      <c r="J47" s="287" t="s">
        <v>585</v>
      </c>
      <c r="K47" s="281" t="s">
        <v>370</v>
      </c>
      <c r="L47" s="271" t="n">
        <v>2</v>
      </c>
      <c r="M47" s="271" t="n">
        <v>1</v>
      </c>
      <c r="P47" s="281" t="s">
        <v>370</v>
      </c>
      <c r="Q47" s="271" t="n">
        <v>57</v>
      </c>
      <c r="R47" s="271" t="n">
        <v>26</v>
      </c>
      <c r="T47" s="281" t="s">
        <v>370</v>
      </c>
      <c r="U47" s="271" t="n">
        <v>2</v>
      </c>
      <c r="V47" s="271" t="n">
        <v>1</v>
      </c>
      <c r="Y47" s="281" t="s">
        <v>370</v>
      </c>
      <c r="Z47" s="271" t="n">
        <v>1</v>
      </c>
      <c r="AA47" s="271" t="n">
        <v>0</v>
      </c>
    </row>
    <row r="48" s="138" customFormat="true" ht="11.1" hidden="false" customHeight="true" outlineLevel="0" collapsed="false">
      <c r="A48" s="138" t="s">
        <v>492</v>
      </c>
      <c r="B48" s="281" t="s">
        <v>371</v>
      </c>
      <c r="C48" s="271" t="n">
        <v>42</v>
      </c>
      <c r="D48" s="271" t="n">
        <v>18</v>
      </c>
      <c r="F48" s="138" t="s">
        <v>493</v>
      </c>
      <c r="G48" s="281" t="s">
        <v>371</v>
      </c>
      <c r="H48" s="271" t="n">
        <v>5</v>
      </c>
      <c r="I48" s="271" t="n">
        <v>1</v>
      </c>
      <c r="J48" s="287"/>
      <c r="K48" s="281" t="s">
        <v>371</v>
      </c>
      <c r="L48" s="271" t="n">
        <v>2</v>
      </c>
      <c r="M48" s="271" t="n">
        <v>1</v>
      </c>
      <c r="O48" s="138" t="s">
        <v>494</v>
      </c>
      <c r="P48" s="281" t="s">
        <v>371</v>
      </c>
      <c r="Q48" s="271" t="n">
        <v>65</v>
      </c>
      <c r="R48" s="271" t="n">
        <v>41</v>
      </c>
      <c r="S48" s="138" t="s">
        <v>507</v>
      </c>
      <c r="T48" s="281" t="s">
        <v>371</v>
      </c>
      <c r="U48" s="271" t="n">
        <v>4</v>
      </c>
      <c r="V48" s="271" t="n">
        <v>2</v>
      </c>
      <c r="X48" s="284" t="s">
        <v>496</v>
      </c>
      <c r="Y48" s="281" t="s">
        <v>371</v>
      </c>
      <c r="Z48" s="271" t="n">
        <v>1</v>
      </c>
      <c r="AA48" s="271" t="n">
        <v>0</v>
      </c>
    </row>
    <row r="49" s="138" customFormat="true" ht="10.5" hidden="false" customHeight="true" outlineLevel="0" collapsed="false">
      <c r="B49" s="281" t="s">
        <v>372</v>
      </c>
      <c r="C49" s="271" t="n">
        <v>86</v>
      </c>
      <c r="D49" s="271" t="n">
        <v>38</v>
      </c>
      <c r="G49" s="281" t="s">
        <v>372</v>
      </c>
      <c r="H49" s="271" t="n">
        <v>9</v>
      </c>
      <c r="I49" s="271" t="n">
        <v>4</v>
      </c>
      <c r="J49" s="287"/>
      <c r="K49" s="281" t="s">
        <v>372</v>
      </c>
      <c r="L49" s="271" t="n">
        <v>4</v>
      </c>
      <c r="M49" s="271" t="n">
        <v>2</v>
      </c>
      <c r="P49" s="281" t="s">
        <v>372</v>
      </c>
      <c r="Q49" s="271" t="n">
        <v>122</v>
      </c>
      <c r="R49" s="271" t="n">
        <v>67</v>
      </c>
      <c r="T49" s="281" t="s">
        <v>372</v>
      </c>
      <c r="U49" s="271" t="n">
        <v>6</v>
      </c>
      <c r="V49" s="271" t="n">
        <v>3</v>
      </c>
      <c r="Y49" s="281" t="s">
        <v>372</v>
      </c>
      <c r="Z49" s="271" t="n">
        <v>2</v>
      </c>
      <c r="AA49" s="271" t="n">
        <v>0</v>
      </c>
    </row>
    <row r="50" s="138" customFormat="true" ht="10.5" hidden="false" customHeight="true" outlineLevel="0" collapsed="false">
      <c r="B50" s="281"/>
      <c r="C50" s="271"/>
      <c r="D50" s="271"/>
      <c r="G50" s="281"/>
      <c r="H50" s="271"/>
      <c r="I50" s="271"/>
      <c r="K50" s="281"/>
      <c r="L50" s="271"/>
      <c r="M50" s="271"/>
      <c r="P50" s="281"/>
      <c r="Q50" s="271"/>
      <c r="R50" s="271"/>
      <c r="T50" s="281"/>
      <c r="U50" s="271"/>
      <c r="V50" s="271"/>
      <c r="Y50" s="281"/>
      <c r="Z50" s="271"/>
      <c r="AA50" s="271"/>
    </row>
    <row r="51" s="138" customFormat="true" ht="10.5" hidden="false" customHeight="true" outlineLevel="0" collapsed="false">
      <c r="B51" s="281" t="s">
        <v>370</v>
      </c>
      <c r="C51" s="271" t="n">
        <v>0</v>
      </c>
      <c r="D51" s="349" t="n">
        <v>0</v>
      </c>
      <c r="G51" s="281" t="s">
        <v>370</v>
      </c>
      <c r="H51" s="271" t="n">
        <v>55</v>
      </c>
      <c r="I51" s="271" t="n">
        <v>22</v>
      </c>
      <c r="K51" s="281" t="s">
        <v>370</v>
      </c>
      <c r="L51" s="271" t="n">
        <v>0</v>
      </c>
      <c r="M51" s="271" t="n">
        <v>0</v>
      </c>
      <c r="P51" s="281" t="s">
        <v>370</v>
      </c>
      <c r="Q51" s="271" t="n">
        <v>6</v>
      </c>
      <c r="R51" s="271" t="n">
        <v>2</v>
      </c>
      <c r="T51" s="281" t="s">
        <v>370</v>
      </c>
      <c r="U51" s="271" t="n">
        <v>9</v>
      </c>
      <c r="V51" s="271" t="n">
        <v>5</v>
      </c>
      <c r="Y51" s="281" t="s">
        <v>370</v>
      </c>
      <c r="Z51" s="271" t="n">
        <v>14</v>
      </c>
      <c r="AA51" s="271" t="n">
        <v>8</v>
      </c>
    </row>
    <row r="52" s="138" customFormat="true" ht="10.5" hidden="false" customHeight="true" outlineLevel="0" collapsed="false">
      <c r="A52" s="138" t="s">
        <v>497</v>
      </c>
      <c r="B52" s="281" t="s">
        <v>371</v>
      </c>
      <c r="C52" s="271" t="n">
        <v>0</v>
      </c>
      <c r="D52" s="271" t="n">
        <v>0</v>
      </c>
      <c r="F52" s="138" t="s">
        <v>498</v>
      </c>
      <c r="G52" s="281" t="s">
        <v>371</v>
      </c>
      <c r="H52" s="271" t="n">
        <v>52</v>
      </c>
      <c r="I52" s="271" t="n">
        <v>22</v>
      </c>
      <c r="J52" s="138" t="s">
        <v>499</v>
      </c>
      <c r="K52" s="281" t="s">
        <v>371</v>
      </c>
      <c r="L52" s="271" t="n">
        <v>0</v>
      </c>
      <c r="M52" s="271" t="n">
        <v>0</v>
      </c>
      <c r="O52" s="138" t="s">
        <v>500</v>
      </c>
      <c r="P52" s="281" t="s">
        <v>371</v>
      </c>
      <c r="Q52" s="271" t="n">
        <v>4</v>
      </c>
      <c r="R52" s="271" t="n">
        <v>2</v>
      </c>
      <c r="S52" s="138" t="s">
        <v>513</v>
      </c>
      <c r="T52" s="281" t="s">
        <v>371</v>
      </c>
      <c r="U52" s="271" t="n">
        <v>15</v>
      </c>
      <c r="V52" s="271" t="n">
        <v>8</v>
      </c>
      <c r="X52" s="138" t="s">
        <v>502</v>
      </c>
      <c r="Y52" s="281" t="s">
        <v>371</v>
      </c>
      <c r="Z52" s="271" t="n">
        <v>4</v>
      </c>
      <c r="AA52" s="271" t="n">
        <v>0</v>
      </c>
    </row>
    <row r="53" s="138" customFormat="true" ht="10.5" hidden="false" customHeight="true" outlineLevel="0" collapsed="false">
      <c r="B53" s="281" t="s">
        <v>372</v>
      </c>
      <c r="C53" s="271" t="n">
        <v>0</v>
      </c>
      <c r="D53" s="271" t="n">
        <v>0</v>
      </c>
      <c r="G53" s="281" t="s">
        <v>372</v>
      </c>
      <c r="H53" s="271" t="n">
        <v>107</v>
      </c>
      <c r="I53" s="271" t="n">
        <v>44</v>
      </c>
      <c r="K53" s="281" t="s">
        <v>372</v>
      </c>
      <c r="L53" s="271" t="n">
        <v>0</v>
      </c>
      <c r="M53" s="271" t="n">
        <v>0</v>
      </c>
      <c r="P53" s="281" t="s">
        <v>372</v>
      </c>
      <c r="Q53" s="271" t="n">
        <v>10</v>
      </c>
      <c r="R53" s="271" t="n">
        <v>4</v>
      </c>
      <c r="T53" s="281" t="s">
        <v>372</v>
      </c>
      <c r="U53" s="271" t="n">
        <v>24</v>
      </c>
      <c r="V53" s="271" t="n">
        <v>13</v>
      </c>
      <c r="Y53" s="281" t="s">
        <v>372</v>
      </c>
      <c r="Z53" s="271" t="n">
        <v>18</v>
      </c>
      <c r="AA53" s="271" t="n">
        <v>8</v>
      </c>
    </row>
    <row r="54" s="138" customFormat="true" ht="10.5" hidden="false" customHeight="true" outlineLevel="0" collapsed="false">
      <c r="B54" s="281"/>
      <c r="C54" s="271"/>
      <c r="D54" s="271"/>
      <c r="G54" s="281"/>
      <c r="H54" s="271"/>
      <c r="I54" s="271"/>
      <c r="K54" s="281"/>
      <c r="L54" s="271"/>
      <c r="M54" s="271"/>
      <c r="P54" s="281"/>
      <c r="Q54" s="271"/>
      <c r="R54" s="271"/>
      <c r="T54" s="281"/>
      <c r="U54" s="271"/>
      <c r="V54" s="271"/>
      <c r="Y54" s="281"/>
      <c r="Z54" s="271"/>
      <c r="AA54" s="271"/>
    </row>
    <row r="55" s="138" customFormat="true" ht="10.5" hidden="false" customHeight="true" outlineLevel="0" collapsed="false">
      <c r="B55" s="281" t="s">
        <v>370</v>
      </c>
      <c r="C55" s="349" t="n">
        <v>0</v>
      </c>
      <c r="D55" s="349" t="n">
        <v>0</v>
      </c>
      <c r="G55" s="281" t="s">
        <v>370</v>
      </c>
      <c r="H55" s="271" t="n">
        <v>45</v>
      </c>
      <c r="I55" s="349" t="n">
        <v>18</v>
      </c>
      <c r="J55" s="284" t="s">
        <v>506</v>
      </c>
      <c r="K55" s="138" t="s">
        <v>370</v>
      </c>
      <c r="L55" s="271" t="n">
        <v>111</v>
      </c>
      <c r="M55" s="271" t="n">
        <v>51</v>
      </c>
      <c r="P55" s="138" t="s">
        <v>370</v>
      </c>
      <c r="Q55" s="271" t="n">
        <v>7</v>
      </c>
      <c r="R55" s="271" t="n">
        <v>5</v>
      </c>
      <c r="T55" s="281" t="s">
        <v>370</v>
      </c>
      <c r="U55" s="271" t="n">
        <v>7</v>
      </c>
      <c r="V55" s="271" t="n">
        <v>2</v>
      </c>
      <c r="Y55" s="281" t="s">
        <v>370</v>
      </c>
      <c r="Z55" s="271" t="n">
        <v>0</v>
      </c>
      <c r="AA55" s="271" t="n">
        <v>0</v>
      </c>
    </row>
    <row r="56" s="138" customFormat="true" ht="11.1" hidden="false" customHeight="true" outlineLevel="0" collapsed="false">
      <c r="A56" s="138" t="s">
        <v>504</v>
      </c>
      <c r="B56" s="281" t="s">
        <v>371</v>
      </c>
      <c r="C56" s="271" t="n">
        <v>1</v>
      </c>
      <c r="D56" s="271" t="n">
        <v>0</v>
      </c>
      <c r="F56" s="138" t="s">
        <v>505</v>
      </c>
      <c r="G56" s="281" t="s">
        <v>371</v>
      </c>
      <c r="H56" s="271" t="n">
        <v>28</v>
      </c>
      <c r="I56" s="271" t="n">
        <v>19</v>
      </c>
      <c r="K56" s="138" t="s">
        <v>371</v>
      </c>
      <c r="L56" s="271" t="n">
        <v>131</v>
      </c>
      <c r="M56" s="271" t="n">
        <v>68</v>
      </c>
      <c r="O56" s="138" t="s">
        <v>503</v>
      </c>
      <c r="P56" s="138" t="s">
        <v>371</v>
      </c>
      <c r="Q56" s="271" t="n">
        <v>2</v>
      </c>
      <c r="R56" s="271" t="n">
        <v>1</v>
      </c>
      <c r="S56" s="138" t="s">
        <v>520</v>
      </c>
      <c r="T56" s="281" t="s">
        <v>371</v>
      </c>
      <c r="U56" s="271" t="n">
        <v>5</v>
      </c>
      <c r="V56" s="271" t="n">
        <v>1</v>
      </c>
      <c r="X56" s="138" t="s">
        <v>508</v>
      </c>
      <c r="Y56" s="281" t="s">
        <v>371</v>
      </c>
      <c r="Z56" s="271" t="n">
        <v>0</v>
      </c>
      <c r="AA56" s="271" t="n">
        <v>0</v>
      </c>
    </row>
    <row r="57" s="138" customFormat="true" ht="10.5" hidden="false" customHeight="true" outlineLevel="0" collapsed="false">
      <c r="B57" s="281" t="s">
        <v>372</v>
      </c>
      <c r="C57" s="271" t="n">
        <v>1</v>
      </c>
      <c r="D57" s="271" t="n">
        <v>0</v>
      </c>
      <c r="G57" s="281" t="s">
        <v>372</v>
      </c>
      <c r="H57" s="271" t="n">
        <v>73</v>
      </c>
      <c r="I57" s="271" t="n">
        <v>37</v>
      </c>
      <c r="K57" s="138" t="s">
        <v>372</v>
      </c>
      <c r="L57" s="271" t="n">
        <v>242</v>
      </c>
      <c r="M57" s="271" t="n">
        <v>119</v>
      </c>
      <c r="P57" s="138" t="s">
        <v>372</v>
      </c>
      <c r="Q57" s="271" t="n">
        <v>9</v>
      </c>
      <c r="R57" s="271" t="n">
        <v>6</v>
      </c>
      <c r="T57" s="281" t="s">
        <v>372</v>
      </c>
      <c r="U57" s="271" t="n">
        <v>12</v>
      </c>
      <c r="V57" s="271" t="n">
        <v>3</v>
      </c>
      <c r="Y57" s="281" t="s">
        <v>372</v>
      </c>
      <c r="Z57" s="271" t="n">
        <v>0</v>
      </c>
      <c r="AA57" s="271" t="n">
        <v>0</v>
      </c>
    </row>
    <row r="58" s="138" customFormat="true" ht="10.5" hidden="false" customHeight="true" outlineLevel="0" collapsed="false">
      <c r="B58" s="281"/>
      <c r="C58" s="271"/>
      <c r="D58" s="271"/>
      <c r="G58" s="281"/>
      <c r="H58" s="271"/>
      <c r="I58" s="271"/>
      <c r="K58" s="281"/>
      <c r="L58" s="271"/>
      <c r="M58" s="271"/>
      <c r="P58" s="281"/>
      <c r="Q58" s="271"/>
      <c r="R58" s="271"/>
      <c r="T58" s="281"/>
      <c r="U58" s="271"/>
      <c r="V58" s="271"/>
      <c r="Y58" s="281"/>
      <c r="Z58" s="271"/>
      <c r="AA58" s="271"/>
    </row>
    <row r="59" s="138" customFormat="true" ht="10.5" hidden="false" customHeight="true" outlineLevel="0" collapsed="false">
      <c r="B59" s="281" t="s">
        <v>370</v>
      </c>
      <c r="C59" s="271" t="n">
        <v>132</v>
      </c>
      <c r="D59" s="271" t="n">
        <v>59</v>
      </c>
      <c r="G59" s="281" t="s">
        <v>370</v>
      </c>
      <c r="H59" s="349" t="n">
        <v>6</v>
      </c>
      <c r="I59" s="349" t="n">
        <v>2</v>
      </c>
      <c r="K59" s="281" t="s">
        <v>370</v>
      </c>
      <c r="L59" s="271" t="n">
        <v>3</v>
      </c>
      <c r="M59" s="271" t="n">
        <v>0</v>
      </c>
      <c r="P59" s="281" t="s">
        <v>370</v>
      </c>
      <c r="Q59" s="271" t="n">
        <v>2</v>
      </c>
      <c r="R59" s="271" t="n">
        <v>1</v>
      </c>
      <c r="T59" s="281" t="s">
        <v>370</v>
      </c>
      <c r="U59" s="271" t="n">
        <v>12</v>
      </c>
      <c r="V59" s="271" t="n">
        <v>4</v>
      </c>
      <c r="Y59" s="281" t="s">
        <v>370</v>
      </c>
      <c r="Z59" s="271" t="n">
        <v>1</v>
      </c>
      <c r="AA59" s="271" t="n">
        <v>1</v>
      </c>
    </row>
    <row r="60" s="138" customFormat="true" ht="11.1" hidden="false" customHeight="true" outlineLevel="0" collapsed="false">
      <c r="A60" s="138" t="s">
        <v>510</v>
      </c>
      <c r="B60" s="281" t="s">
        <v>371</v>
      </c>
      <c r="C60" s="271" t="n">
        <v>147</v>
      </c>
      <c r="D60" s="271" t="n">
        <v>78</v>
      </c>
      <c r="F60" s="138" t="s">
        <v>511</v>
      </c>
      <c r="G60" s="281" t="s">
        <v>371</v>
      </c>
      <c r="H60" s="271" t="n">
        <v>9</v>
      </c>
      <c r="I60" s="349" t="n">
        <v>3</v>
      </c>
      <c r="J60" s="138" t="s">
        <v>518</v>
      </c>
      <c r="K60" s="281" t="s">
        <v>371</v>
      </c>
      <c r="L60" s="271" t="n">
        <v>8</v>
      </c>
      <c r="M60" s="271" t="n">
        <v>5</v>
      </c>
      <c r="O60" s="138" t="s">
        <v>509</v>
      </c>
      <c r="P60" s="281" t="s">
        <v>371</v>
      </c>
      <c r="Q60" s="271" t="n">
        <v>1</v>
      </c>
      <c r="R60" s="271" t="n">
        <v>0</v>
      </c>
      <c r="S60" s="138" t="s">
        <v>441</v>
      </c>
      <c r="T60" s="281" t="s">
        <v>371</v>
      </c>
      <c r="U60" s="271" t="n">
        <v>7</v>
      </c>
      <c r="V60" s="271" t="n">
        <v>4</v>
      </c>
      <c r="X60" s="138" t="s">
        <v>514</v>
      </c>
      <c r="Y60" s="281" t="s">
        <v>371</v>
      </c>
      <c r="Z60" s="271" t="n">
        <v>0</v>
      </c>
      <c r="AA60" s="271" t="n">
        <v>0</v>
      </c>
    </row>
    <row r="61" s="138" customFormat="true" ht="10.5" hidden="false" customHeight="true" outlineLevel="0" collapsed="false">
      <c r="B61" s="281" t="s">
        <v>372</v>
      </c>
      <c r="C61" s="271" t="n">
        <v>279</v>
      </c>
      <c r="D61" s="271" t="n">
        <v>137</v>
      </c>
      <c r="G61" s="281" t="s">
        <v>372</v>
      </c>
      <c r="H61" s="271" t="n">
        <v>15</v>
      </c>
      <c r="I61" s="271" t="n">
        <v>5</v>
      </c>
      <c r="K61" s="281" t="s">
        <v>372</v>
      </c>
      <c r="L61" s="271" t="n">
        <v>11</v>
      </c>
      <c r="M61" s="271" t="n">
        <v>5</v>
      </c>
      <c r="P61" s="281" t="s">
        <v>372</v>
      </c>
      <c r="Q61" s="271" t="n">
        <v>3</v>
      </c>
      <c r="R61" s="271" t="n">
        <v>1</v>
      </c>
      <c r="T61" s="281" t="s">
        <v>372</v>
      </c>
      <c r="U61" s="271" t="n">
        <v>19</v>
      </c>
      <c r="V61" s="271" t="n">
        <v>8</v>
      </c>
      <c r="Y61" s="281" t="s">
        <v>372</v>
      </c>
      <c r="Z61" s="271" t="n">
        <v>1</v>
      </c>
      <c r="AA61" s="271" t="n">
        <v>1</v>
      </c>
    </row>
    <row r="62" s="138" customFormat="true" ht="10.5" hidden="false" customHeight="true" outlineLevel="0" collapsed="false">
      <c r="B62" s="281"/>
      <c r="C62" s="271"/>
      <c r="D62" s="271"/>
      <c r="G62" s="281"/>
      <c r="H62" s="271"/>
      <c r="I62" s="271"/>
      <c r="K62" s="281"/>
      <c r="L62" s="271"/>
      <c r="M62" s="271"/>
      <c r="P62" s="281"/>
      <c r="Q62" s="271"/>
      <c r="R62" s="271"/>
      <c r="T62" s="281"/>
      <c r="U62" s="271"/>
      <c r="V62" s="271"/>
    </row>
    <row r="63" s="138" customFormat="true" ht="10.5" hidden="false" customHeight="true" outlineLevel="0" collapsed="false">
      <c r="B63" s="281" t="s">
        <v>370</v>
      </c>
      <c r="C63" s="271" t="n">
        <v>23</v>
      </c>
      <c r="D63" s="271" t="n">
        <v>8</v>
      </c>
      <c r="G63" s="281" t="s">
        <v>370</v>
      </c>
      <c r="H63" s="271" t="n">
        <v>23</v>
      </c>
      <c r="I63" s="271" t="n">
        <v>9</v>
      </c>
      <c r="K63" s="281" t="s">
        <v>370</v>
      </c>
      <c r="L63" s="271" t="n">
        <v>0</v>
      </c>
      <c r="M63" s="271" t="n">
        <v>0</v>
      </c>
      <c r="P63" s="281" t="s">
        <v>370</v>
      </c>
      <c r="Q63" s="271" t="n">
        <v>1</v>
      </c>
      <c r="R63" s="271" t="n">
        <v>1</v>
      </c>
      <c r="T63" s="281" t="s">
        <v>370</v>
      </c>
      <c r="U63" s="271" t="n">
        <v>3</v>
      </c>
      <c r="V63" s="271" t="n">
        <v>3</v>
      </c>
      <c r="Y63" s="281" t="s">
        <v>370</v>
      </c>
      <c r="Z63" s="271" t="n">
        <v>1773</v>
      </c>
      <c r="AA63" s="271" t="n">
        <v>801</v>
      </c>
    </row>
    <row r="64" s="138" customFormat="true" ht="11.1" hidden="false" customHeight="true" outlineLevel="0" collapsed="false">
      <c r="A64" s="138" t="s">
        <v>516</v>
      </c>
      <c r="B64" s="281" t="s">
        <v>371</v>
      </c>
      <c r="C64" s="271" t="n">
        <v>25</v>
      </c>
      <c r="D64" s="271" t="n">
        <v>13</v>
      </c>
      <c r="F64" s="138" t="s">
        <v>517</v>
      </c>
      <c r="G64" s="281" t="s">
        <v>371</v>
      </c>
      <c r="H64" s="271" t="n">
        <v>30</v>
      </c>
      <c r="I64" s="271" t="n">
        <v>15</v>
      </c>
      <c r="J64" s="138" t="s">
        <v>524</v>
      </c>
      <c r="K64" s="281" t="s">
        <v>371</v>
      </c>
      <c r="L64" s="271" t="n">
        <v>8</v>
      </c>
      <c r="M64" s="271" t="n">
        <v>6</v>
      </c>
      <c r="O64" s="138" t="s">
        <v>515</v>
      </c>
      <c r="P64" s="281" t="s">
        <v>371</v>
      </c>
      <c r="Q64" s="271" t="n">
        <v>6</v>
      </c>
      <c r="R64" s="271" t="n">
        <v>2</v>
      </c>
      <c r="S64" s="138" t="s">
        <v>447</v>
      </c>
      <c r="T64" s="281" t="s">
        <v>371</v>
      </c>
      <c r="U64" s="271" t="n">
        <v>0</v>
      </c>
      <c r="V64" s="271" t="n">
        <v>0</v>
      </c>
      <c r="X64" s="284" t="s">
        <v>396</v>
      </c>
      <c r="Y64" s="281" t="s">
        <v>371</v>
      </c>
      <c r="Z64" s="271" t="n">
        <v>1876</v>
      </c>
      <c r="AA64" s="271" t="n">
        <v>917</v>
      </c>
    </row>
    <row r="65" s="138" customFormat="true" ht="10.5" hidden="false" customHeight="true" outlineLevel="0" collapsed="false">
      <c r="B65" s="281" t="s">
        <v>372</v>
      </c>
      <c r="C65" s="271" t="n">
        <v>48</v>
      </c>
      <c r="D65" s="271" t="n">
        <v>21</v>
      </c>
      <c r="G65" s="281" t="s">
        <v>372</v>
      </c>
      <c r="H65" s="271" t="n">
        <v>53</v>
      </c>
      <c r="I65" s="271" t="n">
        <v>24</v>
      </c>
      <c r="K65" s="281" t="s">
        <v>372</v>
      </c>
      <c r="L65" s="271" t="n">
        <v>8</v>
      </c>
      <c r="M65" s="271" t="n">
        <v>6</v>
      </c>
      <c r="P65" s="281" t="s">
        <v>372</v>
      </c>
      <c r="Q65" s="271" t="n">
        <v>7</v>
      </c>
      <c r="R65" s="271" t="n">
        <v>3</v>
      </c>
      <c r="T65" s="281" t="s">
        <v>372</v>
      </c>
      <c r="U65" s="271" t="n">
        <v>3</v>
      </c>
      <c r="V65" s="271" t="n">
        <v>3</v>
      </c>
      <c r="Y65" s="281" t="s">
        <v>372</v>
      </c>
      <c r="Z65" s="271" t="n">
        <v>3649</v>
      </c>
      <c r="AA65" s="271" t="n">
        <v>1718</v>
      </c>
    </row>
    <row r="66" s="138" customFormat="true" ht="10.5" hidden="false" customHeight="true" outlineLevel="0" collapsed="false">
      <c r="B66" s="281"/>
      <c r="C66" s="271"/>
      <c r="D66" s="271"/>
      <c r="G66" s="281"/>
      <c r="H66" s="271"/>
      <c r="I66" s="271"/>
      <c r="K66" s="281"/>
      <c r="L66" s="271"/>
      <c r="M66" s="271"/>
      <c r="P66" s="281"/>
      <c r="Q66" s="271"/>
      <c r="R66" s="271"/>
      <c r="T66" s="281"/>
      <c r="U66" s="271"/>
      <c r="V66" s="271"/>
    </row>
    <row r="67" s="138" customFormat="true" ht="10.5" hidden="false" customHeight="true" outlineLevel="0" collapsed="false">
      <c r="B67" s="281" t="s">
        <v>370</v>
      </c>
      <c r="C67" s="271" t="n">
        <v>7</v>
      </c>
      <c r="D67" s="271" t="n">
        <v>3</v>
      </c>
      <c r="G67" s="281" t="s">
        <v>370</v>
      </c>
      <c r="H67" s="271" t="n">
        <v>1</v>
      </c>
      <c r="I67" s="271" t="n">
        <v>1</v>
      </c>
      <c r="K67" s="281" t="s">
        <v>370</v>
      </c>
      <c r="L67" s="271" t="n">
        <v>4</v>
      </c>
      <c r="M67" s="271" t="n">
        <v>2</v>
      </c>
      <c r="P67" s="138" t="s">
        <v>370</v>
      </c>
      <c r="Q67" s="271" t="n">
        <v>5</v>
      </c>
      <c r="R67" s="271" t="n">
        <v>2</v>
      </c>
    </row>
    <row r="68" s="138" customFormat="true" ht="11.1" hidden="false" customHeight="true" outlineLevel="0" collapsed="false">
      <c r="A68" s="138" t="s">
        <v>522</v>
      </c>
      <c r="B68" s="281" t="s">
        <v>371</v>
      </c>
      <c r="C68" s="271" t="n">
        <v>1</v>
      </c>
      <c r="D68" s="271" t="n">
        <v>1</v>
      </c>
      <c r="F68" s="138" t="s">
        <v>523</v>
      </c>
      <c r="G68" s="281" t="s">
        <v>371</v>
      </c>
      <c r="H68" s="271" t="n">
        <v>0</v>
      </c>
      <c r="I68" s="271" t="n">
        <v>0</v>
      </c>
      <c r="J68" s="138" t="s">
        <v>439</v>
      </c>
      <c r="K68" s="281" t="s">
        <v>371</v>
      </c>
      <c r="L68" s="271" t="n">
        <v>1</v>
      </c>
      <c r="M68" s="271" t="n">
        <v>0</v>
      </c>
      <c r="O68" s="138" t="s">
        <v>440</v>
      </c>
      <c r="P68" s="138" t="s">
        <v>371</v>
      </c>
      <c r="Q68" s="271" t="n">
        <v>3</v>
      </c>
      <c r="R68" s="271" t="n">
        <v>1</v>
      </c>
      <c r="S68" s="291" t="s">
        <v>353</v>
      </c>
      <c r="T68" s="293"/>
      <c r="U68" s="293"/>
      <c r="V68" s="293"/>
      <c r="W68" s="293"/>
      <c r="X68" s="293"/>
      <c r="Y68" s="293"/>
      <c r="Z68" s="293"/>
      <c r="AA68" s="293"/>
    </row>
    <row r="69" s="138" customFormat="true" ht="10.5" hidden="false" customHeight="true" outlineLevel="0" collapsed="false">
      <c r="B69" s="281" t="s">
        <v>372</v>
      </c>
      <c r="C69" s="271" t="n">
        <v>8</v>
      </c>
      <c r="D69" s="271" t="n">
        <v>4</v>
      </c>
      <c r="G69" s="281" t="s">
        <v>372</v>
      </c>
      <c r="H69" s="271" t="n">
        <v>1</v>
      </c>
      <c r="I69" s="271" t="n">
        <v>1</v>
      </c>
      <c r="K69" s="281" t="s">
        <v>372</v>
      </c>
      <c r="L69" s="271" t="n">
        <v>5</v>
      </c>
      <c r="M69" s="271" t="n">
        <v>2</v>
      </c>
      <c r="P69" s="138" t="s">
        <v>372</v>
      </c>
      <c r="Q69" s="271" t="n">
        <v>8</v>
      </c>
      <c r="R69" s="271" t="n">
        <v>3</v>
      </c>
      <c r="S69" s="390" t="s">
        <v>679</v>
      </c>
      <c r="T69" s="390"/>
      <c r="U69" s="390"/>
      <c r="V69" s="390"/>
      <c r="W69" s="390"/>
      <c r="X69" s="390"/>
      <c r="Y69" s="390"/>
      <c r="Z69" s="390"/>
      <c r="AA69" s="390"/>
    </row>
    <row r="70" s="138" customFormat="true" ht="11.25" hidden="false" customHeight="false" outlineLevel="0" collapsed="false">
      <c r="S70" s="390"/>
      <c r="T70" s="390"/>
      <c r="U70" s="390"/>
      <c r="V70" s="390"/>
      <c r="W70" s="390"/>
      <c r="X70" s="390"/>
      <c r="Y70" s="390"/>
      <c r="Z70" s="390"/>
      <c r="AA70" s="390"/>
    </row>
    <row r="71" s="138" customFormat="true" ht="11.25" hidden="false" customHeight="false" outlineLevel="0" collapsed="false"/>
    <row r="72" s="138" customFormat="true" ht="11.25" hidden="false" customHeight="false" outlineLevel="0" collapsed="false"/>
    <row r="73" s="138" customFormat="true" ht="11.25" hidden="false" customHeight="false" outlineLevel="0" collapsed="false"/>
    <row r="74" s="138" customFormat="true" ht="11.25" hidden="false" customHeight="false" outlineLevel="0" collapsed="false"/>
    <row r="75" s="138" customFormat="true" ht="11.25" hidden="false" customHeight="false" outlineLevel="0" collapsed="false"/>
    <row r="76" s="138" customFormat="true" ht="11.25" hidden="false" customHeight="false" outlineLevel="0" collapsed="false"/>
    <row r="77" s="138" customFormat="true" ht="11.25" hidden="false" customHeight="false" outlineLevel="0" collapsed="false"/>
    <row r="78" s="138" customFormat="true" ht="11.25" hidden="false" customHeight="false" outlineLevel="0" collapsed="false"/>
    <row r="79" s="138" customFormat="true" ht="11.25" hidden="false" customHeight="false" outlineLevel="0" collapsed="false"/>
    <row r="80" s="138" customFormat="true" ht="11.25" hidden="false" customHeight="false" outlineLevel="0" collapsed="false"/>
    <row r="81" s="138" customFormat="true" ht="11.25" hidden="false" customHeight="false" outlineLevel="0" collapsed="false"/>
    <row r="82" s="138" customFormat="true" ht="11.25" hidden="false" customHeight="false" outlineLevel="0" collapsed="false"/>
    <row r="83" s="138" customFormat="true" ht="11.25" hidden="false" customHeight="false" outlineLevel="0" collapsed="false"/>
    <row r="84" s="138" customFormat="true" ht="11.25" hidden="false" customHeight="false" outlineLevel="0" collapsed="false"/>
    <row r="85" s="138" customFormat="true" ht="11.25" hidden="false" customHeight="false" outlineLevel="0" collapsed="false"/>
    <row r="86" s="138" customFormat="true" ht="11.25" hidden="false" customHeight="false" outlineLevel="0" collapsed="false"/>
    <row r="87" s="138" customFormat="true" ht="11.25" hidden="false" customHeight="false" outlineLevel="0" collapsed="false"/>
    <row r="88" s="138" customFormat="true" ht="11.25" hidden="false" customHeight="false" outlineLevel="0" collapsed="false"/>
    <row r="89" s="138" customFormat="true" ht="11.25" hidden="false" customHeight="false" outlineLevel="0" collapsed="false"/>
    <row r="90" s="138" customFormat="true" ht="11.25" hidden="false" customHeight="false" outlineLevel="0" collapsed="false"/>
    <row r="91" s="138" customFormat="true" ht="11.25" hidden="false" customHeight="false" outlineLevel="0" collapsed="false"/>
    <row r="92" s="138" customFormat="true" ht="11.25" hidden="false" customHeight="false" outlineLevel="0" collapsed="false"/>
    <row r="93" s="138" customFormat="true" ht="11.25" hidden="false" customHeight="false" outlineLevel="0" collapsed="false"/>
    <row r="94" s="138" customFormat="true" ht="11.25" hidden="false" customHeight="false" outlineLevel="0" collapsed="false"/>
    <row r="95" s="138" customFormat="true" ht="11.25" hidden="false" customHeight="false" outlineLevel="0" collapsed="false"/>
    <row r="96" s="138" customFormat="true" ht="11.25" hidden="false" customHeight="false" outlineLevel="0" collapsed="false"/>
    <row r="97" s="138" customFormat="true" ht="11.25" hidden="false" customHeight="false" outlineLevel="0" collapsed="false"/>
    <row r="98" s="138" customFormat="true" ht="11.25" hidden="false" customHeight="false" outlineLevel="0" collapsed="false"/>
    <row r="99" s="138" customFormat="true" ht="11.25" hidden="false" customHeight="false" outlineLevel="0" collapsed="false"/>
    <row r="100" s="138" customFormat="true" ht="11.25" hidden="false" customHeight="false" outlineLevel="0" collapsed="false"/>
    <row r="101" s="138" customFormat="true" ht="11.25" hidden="false" customHeight="false" outlineLevel="0" collapsed="false"/>
    <row r="102" s="138" customFormat="true" ht="11.25" hidden="false" customHeight="false" outlineLevel="0" collapsed="false"/>
    <row r="103" s="138" customFormat="true" ht="11.25" hidden="false" customHeight="false" outlineLevel="0" collapsed="false"/>
    <row r="104" s="138" customFormat="true" ht="11.25" hidden="false" customHeight="false" outlineLevel="0" collapsed="false"/>
    <row r="105" s="138" customFormat="true" ht="11.25" hidden="false" customHeight="false" outlineLevel="0" collapsed="false"/>
    <row r="106" s="138" customFormat="true" ht="11.25" hidden="false" customHeight="false" outlineLevel="0" collapsed="false"/>
    <row r="107" s="138" customFormat="true" ht="11.25" hidden="false" customHeight="false" outlineLevel="0" collapsed="false"/>
    <row r="108" s="138" customFormat="true" ht="11.25" hidden="false" customHeight="false" outlineLevel="0" collapsed="false"/>
    <row r="109" s="138" customFormat="true" ht="11.25" hidden="false" customHeight="false" outlineLevel="0" collapsed="false"/>
    <row r="110" s="138" customFormat="true" ht="11.25" hidden="false" customHeight="false" outlineLevel="0" collapsed="false"/>
    <row r="111" s="138" customFormat="true" ht="11.25" hidden="false" customHeight="false" outlineLevel="0" collapsed="false"/>
    <row r="112" s="138" customFormat="true" ht="11.25" hidden="false" customHeight="false" outlineLevel="0" collapsed="false"/>
    <row r="113" s="138" customFormat="true" ht="11.25" hidden="false" customHeight="false" outlineLevel="0" collapsed="false"/>
  </sheetData>
  <sheetProtection sheet="true" password="cf7a" objects="true" scenarios="true"/>
  <mergeCells count="21">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O23:O25"/>
    <mergeCell ref="J47:J49"/>
    <mergeCell ref="S69:AA7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amp;"Arial,Regular"– &amp;P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62" width="23.82"/>
    <col collapsed="false" customWidth="true" hidden="false" outlineLevel="0" max="2" min="2" style="62" width="1.83"/>
    <col collapsed="false" customWidth="true" hidden="false" outlineLevel="0" max="11" min="3" style="62" width="9.82"/>
    <col collapsed="false" customWidth="false" hidden="false" outlineLevel="0" max="257" min="12" style="62" width="11.99"/>
  </cols>
  <sheetData>
    <row r="1" customFormat="false" ht="27" hidden="false" customHeight="true" outlineLevel="0" collapsed="false">
      <c r="A1" s="145" t="s">
        <v>250</v>
      </c>
    </row>
    <row r="2" s="60" customFormat="true" ht="27" hidden="false" customHeight="true" outlineLevel="0" collapsed="false">
      <c r="A2" s="183" t="s">
        <v>633</v>
      </c>
      <c r="B2" s="183"/>
      <c r="C2" s="183"/>
      <c r="D2" s="183"/>
      <c r="E2" s="183"/>
      <c r="F2" s="183"/>
      <c r="G2" s="183"/>
      <c r="H2" s="183"/>
      <c r="I2" s="183"/>
      <c r="J2" s="183"/>
      <c r="K2" s="183"/>
      <c r="L2" s="108"/>
    </row>
    <row r="3" s="241" customFormat="true" ht="14.1" hidden="false" customHeight="true" outlineLevel="0" collapsed="false">
      <c r="A3" s="184" t="s">
        <v>680</v>
      </c>
      <c r="B3" s="184"/>
      <c r="C3" s="184"/>
      <c r="D3" s="184"/>
      <c r="E3" s="184"/>
      <c r="F3" s="184"/>
      <c r="G3" s="184"/>
      <c r="H3" s="184"/>
      <c r="I3" s="184"/>
      <c r="J3" s="184"/>
      <c r="K3" s="184"/>
    </row>
    <row r="4" s="241" customFormat="true" ht="18" hidden="false" customHeight="true" outlineLevel="0" collapsed="false">
      <c r="A4" s="372" t="s">
        <v>101</v>
      </c>
      <c r="B4" s="372"/>
      <c r="C4" s="372"/>
      <c r="D4" s="372"/>
      <c r="E4" s="372"/>
      <c r="F4" s="372"/>
      <c r="G4" s="372"/>
      <c r="H4" s="372"/>
      <c r="I4" s="372"/>
      <c r="J4" s="372"/>
      <c r="K4" s="372"/>
    </row>
    <row r="5" s="60" customFormat="true" ht="15.95" hidden="false" customHeight="true" outlineLevel="0" collapsed="false">
      <c r="A5" s="186" t="s">
        <v>307</v>
      </c>
      <c r="B5" s="186"/>
      <c r="C5" s="188" t="s">
        <v>681</v>
      </c>
      <c r="D5" s="192" t="s">
        <v>682</v>
      </c>
      <c r="E5" s="192"/>
      <c r="F5" s="192"/>
      <c r="G5" s="192"/>
      <c r="H5" s="192"/>
      <c r="I5" s="192"/>
      <c r="J5" s="192"/>
      <c r="K5" s="192"/>
    </row>
    <row r="6" s="60" customFormat="true" ht="48" hidden="false" customHeight="true" outlineLevel="0" collapsed="false">
      <c r="A6" s="186"/>
      <c r="B6" s="186"/>
      <c r="C6" s="188"/>
      <c r="D6" s="369" t="s">
        <v>418</v>
      </c>
      <c r="E6" s="369" t="s">
        <v>419</v>
      </c>
      <c r="F6" s="369" t="s">
        <v>683</v>
      </c>
      <c r="G6" s="369" t="s">
        <v>421</v>
      </c>
      <c r="H6" s="369" t="s">
        <v>422</v>
      </c>
      <c r="I6" s="369" t="s">
        <v>423</v>
      </c>
      <c r="J6" s="369" t="s">
        <v>424</v>
      </c>
      <c r="K6" s="370" t="s">
        <v>425</v>
      </c>
    </row>
    <row r="7" s="60" customFormat="true" ht="24" hidden="false" customHeight="true" outlineLevel="0" collapsed="false">
      <c r="A7" s="60" t="s">
        <v>311</v>
      </c>
      <c r="C7" s="391" t="n">
        <v>0</v>
      </c>
      <c r="D7" s="391" t="n">
        <v>0</v>
      </c>
      <c r="E7" s="391" t="n">
        <v>0</v>
      </c>
      <c r="F7" s="391" t="n">
        <v>0</v>
      </c>
      <c r="G7" s="391" t="n">
        <v>0</v>
      </c>
      <c r="H7" s="391" t="n">
        <v>0</v>
      </c>
      <c r="I7" s="391" t="n">
        <v>0</v>
      </c>
      <c r="J7" s="391" t="n">
        <v>0</v>
      </c>
      <c r="K7" s="391" t="n">
        <v>0</v>
      </c>
    </row>
    <row r="8" s="60" customFormat="true" ht="15.75" hidden="false" customHeight="true" outlineLevel="0" collapsed="false">
      <c r="A8" s="60" t="s">
        <v>312</v>
      </c>
      <c r="C8" s="391" t="n">
        <v>125</v>
      </c>
      <c r="D8" s="392" t="n">
        <v>5</v>
      </c>
      <c r="E8" s="392" t="n">
        <v>13</v>
      </c>
      <c r="F8" s="392" t="n">
        <v>5</v>
      </c>
      <c r="G8" s="392" t="n">
        <v>2</v>
      </c>
      <c r="H8" s="392" t="n">
        <v>4</v>
      </c>
      <c r="I8" s="392" t="n">
        <v>41</v>
      </c>
      <c r="J8" s="392" t="n">
        <v>3</v>
      </c>
      <c r="K8" s="392" t="n">
        <v>52</v>
      </c>
    </row>
    <row r="9" s="60" customFormat="true" ht="15.75" hidden="false" customHeight="true" outlineLevel="0" collapsed="false">
      <c r="A9" s="60" t="s">
        <v>313</v>
      </c>
      <c r="C9" s="391" t="n">
        <v>388</v>
      </c>
      <c r="D9" s="392" t="n">
        <v>14</v>
      </c>
      <c r="E9" s="392" t="n">
        <v>52</v>
      </c>
      <c r="F9" s="392" t="n">
        <v>47</v>
      </c>
      <c r="G9" s="392" t="n">
        <v>8</v>
      </c>
      <c r="H9" s="392" t="n">
        <v>3</v>
      </c>
      <c r="I9" s="392" t="n">
        <v>113</v>
      </c>
      <c r="J9" s="392" t="n">
        <v>37</v>
      </c>
      <c r="K9" s="392" t="n">
        <v>114</v>
      </c>
    </row>
    <row r="10" s="60" customFormat="true" ht="15.75" hidden="false" customHeight="true" outlineLevel="0" collapsed="false">
      <c r="A10" s="60" t="s">
        <v>314</v>
      </c>
      <c r="C10" s="391" t="n">
        <v>43</v>
      </c>
      <c r="D10" s="392" t="n">
        <v>0</v>
      </c>
      <c r="E10" s="392" t="n">
        <v>1</v>
      </c>
      <c r="F10" s="392" t="n">
        <v>0</v>
      </c>
      <c r="G10" s="392" t="n">
        <v>1</v>
      </c>
      <c r="H10" s="391" t="n">
        <v>0</v>
      </c>
      <c r="I10" s="392" t="n">
        <v>15</v>
      </c>
      <c r="J10" s="392" t="n">
        <v>4</v>
      </c>
      <c r="K10" s="392" t="n">
        <v>22</v>
      </c>
    </row>
    <row r="11" s="60" customFormat="true" ht="27.75" hidden="false" customHeight="true" outlineLevel="0" collapsed="false">
      <c r="A11" s="60" t="s">
        <v>315</v>
      </c>
      <c r="C11" s="391" t="n">
        <v>0</v>
      </c>
      <c r="D11" s="391" t="n">
        <v>0</v>
      </c>
      <c r="E11" s="391" t="n">
        <v>0</v>
      </c>
      <c r="F11" s="391" t="n">
        <v>0</v>
      </c>
      <c r="G11" s="391" t="n">
        <v>0</v>
      </c>
      <c r="H11" s="391" t="n">
        <v>0</v>
      </c>
      <c r="I11" s="391" t="n">
        <v>0</v>
      </c>
      <c r="J11" s="391" t="n">
        <v>0</v>
      </c>
      <c r="K11" s="391" t="n">
        <v>0</v>
      </c>
    </row>
    <row r="12" s="60" customFormat="true" ht="15.75" hidden="false" customHeight="true" outlineLevel="0" collapsed="false">
      <c r="A12" s="60" t="s">
        <v>316</v>
      </c>
      <c r="C12" s="391" t="n">
        <v>66</v>
      </c>
      <c r="D12" s="392" t="n">
        <v>1</v>
      </c>
      <c r="E12" s="392" t="n">
        <v>2</v>
      </c>
      <c r="F12" s="392" t="n">
        <v>3</v>
      </c>
      <c r="G12" s="392" t="n">
        <v>25</v>
      </c>
      <c r="H12" s="392" t="n">
        <v>1</v>
      </c>
      <c r="I12" s="392" t="n">
        <v>22</v>
      </c>
      <c r="J12" s="392" t="n">
        <v>0</v>
      </c>
      <c r="K12" s="392" t="n">
        <v>12</v>
      </c>
    </row>
    <row r="13" s="60" customFormat="true" ht="15.75" hidden="false" customHeight="true" outlineLevel="0" collapsed="false">
      <c r="A13" s="60" t="s">
        <v>317</v>
      </c>
      <c r="C13" s="391" t="n">
        <v>168</v>
      </c>
      <c r="D13" s="392" t="n">
        <v>9</v>
      </c>
      <c r="E13" s="392" t="n">
        <v>13</v>
      </c>
      <c r="F13" s="392" t="n">
        <v>5</v>
      </c>
      <c r="G13" s="392" t="n">
        <v>0</v>
      </c>
      <c r="H13" s="392" t="n">
        <v>4</v>
      </c>
      <c r="I13" s="392" t="n">
        <v>94</v>
      </c>
      <c r="J13" s="392" t="n">
        <v>12</v>
      </c>
      <c r="K13" s="392" t="n">
        <v>31</v>
      </c>
    </row>
    <row r="14" s="60" customFormat="true" ht="15.75" hidden="false" customHeight="true" outlineLevel="0" collapsed="false">
      <c r="A14" s="60" t="s">
        <v>318</v>
      </c>
      <c r="C14" s="391" t="n">
        <v>36</v>
      </c>
      <c r="D14" s="391" t="n">
        <v>0</v>
      </c>
      <c r="E14" s="392" t="n">
        <v>0</v>
      </c>
      <c r="F14" s="392" t="n">
        <v>5</v>
      </c>
      <c r="G14" s="392" t="n">
        <v>2</v>
      </c>
      <c r="H14" s="391" t="n">
        <v>0</v>
      </c>
      <c r="I14" s="392" t="n">
        <v>12</v>
      </c>
      <c r="J14" s="392" t="n">
        <v>2</v>
      </c>
      <c r="K14" s="392" t="n">
        <v>15</v>
      </c>
    </row>
    <row r="15" s="60" customFormat="true" ht="15.75" hidden="false" customHeight="true" outlineLevel="0" collapsed="false">
      <c r="A15" s="60" t="s">
        <v>319</v>
      </c>
      <c r="C15" s="391" t="n">
        <v>131</v>
      </c>
      <c r="D15" s="392" t="n">
        <v>0</v>
      </c>
      <c r="E15" s="392" t="n">
        <v>8</v>
      </c>
      <c r="F15" s="392" t="n">
        <v>15</v>
      </c>
      <c r="G15" s="392" t="n">
        <v>0</v>
      </c>
      <c r="H15" s="392" t="n">
        <v>0</v>
      </c>
      <c r="I15" s="392" t="n">
        <v>89</v>
      </c>
      <c r="J15" s="392" t="n">
        <v>2</v>
      </c>
      <c r="K15" s="392" t="n">
        <v>17</v>
      </c>
    </row>
    <row r="16" s="60" customFormat="true" ht="15.75" hidden="false" customHeight="true" outlineLevel="0" collapsed="false">
      <c r="A16" s="60" t="s">
        <v>320</v>
      </c>
      <c r="C16" s="391" t="n">
        <v>25</v>
      </c>
      <c r="D16" s="392" t="n">
        <v>0</v>
      </c>
      <c r="E16" s="392" t="n">
        <v>2</v>
      </c>
      <c r="F16" s="392" t="n">
        <v>6</v>
      </c>
      <c r="G16" s="391" t="n">
        <v>0</v>
      </c>
      <c r="H16" s="391" t="n">
        <v>0</v>
      </c>
      <c r="I16" s="392" t="n">
        <v>8</v>
      </c>
      <c r="J16" s="392" t="n">
        <v>0</v>
      </c>
      <c r="K16" s="392" t="n">
        <v>9</v>
      </c>
    </row>
    <row r="17" s="60" customFormat="true" ht="15.75" hidden="false" customHeight="true" outlineLevel="0" collapsed="false">
      <c r="A17" s="60" t="s">
        <v>321</v>
      </c>
      <c r="C17" s="391" t="n">
        <v>73</v>
      </c>
      <c r="D17" s="392" t="n">
        <v>3</v>
      </c>
      <c r="E17" s="391" t="n">
        <v>2</v>
      </c>
      <c r="F17" s="392" t="n">
        <v>5</v>
      </c>
      <c r="G17" s="392" t="n">
        <v>1</v>
      </c>
      <c r="H17" s="392" t="n">
        <v>0</v>
      </c>
      <c r="I17" s="392" t="n">
        <v>44</v>
      </c>
      <c r="J17" s="391" t="n">
        <v>0</v>
      </c>
      <c r="K17" s="392" t="n">
        <v>18</v>
      </c>
    </row>
    <row r="18" s="60" customFormat="true" ht="15.75" hidden="false" customHeight="true" outlineLevel="0" collapsed="false">
      <c r="A18" s="60" t="s">
        <v>322</v>
      </c>
      <c r="C18" s="391" t="n">
        <v>99</v>
      </c>
      <c r="D18" s="392" t="n">
        <v>2</v>
      </c>
      <c r="E18" s="392" t="n">
        <v>11</v>
      </c>
      <c r="F18" s="392" t="n">
        <v>9</v>
      </c>
      <c r="G18" s="392" t="n">
        <v>0</v>
      </c>
      <c r="H18" s="392" t="n">
        <v>2</v>
      </c>
      <c r="I18" s="392" t="n">
        <v>35</v>
      </c>
      <c r="J18" s="392" t="n">
        <v>4</v>
      </c>
      <c r="K18" s="392" t="n">
        <v>36</v>
      </c>
    </row>
    <row r="19" s="60" customFormat="true" ht="15.75" hidden="false" customHeight="true" outlineLevel="0" collapsed="false">
      <c r="A19" s="60" t="s">
        <v>323</v>
      </c>
      <c r="C19" s="391" t="n">
        <v>19</v>
      </c>
      <c r="D19" s="392" t="n">
        <v>0</v>
      </c>
      <c r="E19" s="392" t="n">
        <v>2</v>
      </c>
      <c r="F19" s="392" t="n">
        <v>3</v>
      </c>
      <c r="G19" s="392" t="n">
        <v>0</v>
      </c>
      <c r="H19" s="392" t="n">
        <v>1</v>
      </c>
      <c r="I19" s="392" t="n">
        <v>4</v>
      </c>
      <c r="J19" s="392" t="n">
        <v>0</v>
      </c>
      <c r="K19" s="392" t="n">
        <v>9</v>
      </c>
    </row>
    <row r="20" s="60" customFormat="true" ht="15.75" hidden="false" customHeight="true" outlineLevel="0" collapsed="false">
      <c r="A20" s="60" t="s">
        <v>324</v>
      </c>
      <c r="C20" s="391" t="n">
        <v>148</v>
      </c>
      <c r="D20" s="391" t="n">
        <v>2</v>
      </c>
      <c r="E20" s="392" t="n">
        <v>13</v>
      </c>
      <c r="F20" s="392" t="n">
        <v>11</v>
      </c>
      <c r="G20" s="392" t="n">
        <v>1</v>
      </c>
      <c r="H20" s="392" t="n">
        <v>2</v>
      </c>
      <c r="I20" s="392" t="n">
        <v>81</v>
      </c>
      <c r="J20" s="392" t="n">
        <v>3</v>
      </c>
      <c r="K20" s="392" t="n">
        <v>35</v>
      </c>
    </row>
    <row r="21" s="60" customFormat="true" ht="27" hidden="false" customHeight="true" outlineLevel="0" collapsed="false">
      <c r="A21" s="60" t="s">
        <v>554</v>
      </c>
      <c r="C21" s="391" t="n">
        <v>1321</v>
      </c>
      <c r="D21" s="391" t="n">
        <v>36</v>
      </c>
      <c r="E21" s="391" t="n">
        <v>119</v>
      </c>
      <c r="F21" s="391" t="n">
        <v>114</v>
      </c>
      <c r="G21" s="391" t="n">
        <v>40</v>
      </c>
      <c r="H21" s="391" t="n">
        <v>17</v>
      </c>
      <c r="I21" s="391" t="n">
        <v>558</v>
      </c>
      <c r="J21" s="391" t="n">
        <v>67</v>
      </c>
      <c r="K21" s="391" t="n">
        <v>370</v>
      </c>
    </row>
    <row r="22" s="60" customFormat="true" ht="27" hidden="false" customHeight="true" outlineLevel="0" collapsed="false">
      <c r="A22" s="60" t="s">
        <v>326</v>
      </c>
      <c r="C22" s="391" t="n">
        <v>26</v>
      </c>
      <c r="D22" s="392" t="n">
        <v>2</v>
      </c>
      <c r="E22" s="392" t="n">
        <v>0</v>
      </c>
      <c r="F22" s="392" t="n">
        <v>0</v>
      </c>
      <c r="G22" s="391" t="n">
        <v>0</v>
      </c>
      <c r="H22" s="392" t="n">
        <v>0</v>
      </c>
      <c r="I22" s="392" t="n">
        <v>21</v>
      </c>
      <c r="J22" s="391" t="n">
        <v>0</v>
      </c>
      <c r="K22" s="392" t="n">
        <v>3</v>
      </c>
    </row>
    <row r="23" s="60" customFormat="true" ht="15.75" hidden="false" customHeight="true" outlineLevel="0" collapsed="false">
      <c r="A23" s="60" t="s">
        <v>327</v>
      </c>
      <c r="C23" s="391" t="n">
        <v>52</v>
      </c>
      <c r="D23" s="392" t="n">
        <v>2</v>
      </c>
      <c r="E23" s="392" t="n">
        <v>0</v>
      </c>
      <c r="F23" s="392" t="n">
        <v>2</v>
      </c>
      <c r="G23" s="391" t="n">
        <v>0</v>
      </c>
      <c r="H23" s="392" t="n">
        <v>1</v>
      </c>
      <c r="I23" s="392" t="n">
        <v>34</v>
      </c>
      <c r="J23" s="392" t="n">
        <v>0</v>
      </c>
      <c r="K23" s="392" t="n">
        <v>13</v>
      </c>
    </row>
    <row r="24" s="60" customFormat="true" ht="15.75" hidden="false" customHeight="true" outlineLevel="0" collapsed="false">
      <c r="A24" s="60" t="s">
        <v>328</v>
      </c>
      <c r="C24" s="391" t="n">
        <v>60</v>
      </c>
      <c r="D24" s="392" t="n">
        <v>1</v>
      </c>
      <c r="E24" s="392" t="n">
        <v>5</v>
      </c>
      <c r="F24" s="392" t="n">
        <v>5</v>
      </c>
      <c r="G24" s="392" t="n">
        <v>1</v>
      </c>
      <c r="H24" s="391" t="n">
        <v>0</v>
      </c>
      <c r="I24" s="392" t="n">
        <v>26</v>
      </c>
      <c r="J24" s="391" t="n">
        <v>2</v>
      </c>
      <c r="K24" s="392" t="n">
        <v>20</v>
      </c>
    </row>
    <row r="25" s="60" customFormat="true" ht="15.75" hidden="false" customHeight="true" outlineLevel="0" collapsed="false">
      <c r="A25" s="60" t="s">
        <v>329</v>
      </c>
      <c r="C25" s="391" t="n">
        <v>140</v>
      </c>
      <c r="D25" s="391" t="n">
        <v>1</v>
      </c>
      <c r="E25" s="392" t="n">
        <v>3</v>
      </c>
      <c r="F25" s="392" t="n">
        <v>7</v>
      </c>
      <c r="G25" s="391" t="n">
        <v>0</v>
      </c>
      <c r="H25" s="392" t="n">
        <v>0</v>
      </c>
      <c r="I25" s="392" t="n">
        <v>95</v>
      </c>
      <c r="J25" s="391" t="n">
        <v>0</v>
      </c>
      <c r="K25" s="392" t="n">
        <v>34</v>
      </c>
    </row>
    <row r="26" s="60" customFormat="true" ht="15.75" hidden="false" customHeight="true" outlineLevel="0" collapsed="false">
      <c r="A26" s="60" t="s">
        <v>330</v>
      </c>
      <c r="C26" s="391" t="n">
        <v>28</v>
      </c>
      <c r="D26" s="391" t="n">
        <v>0</v>
      </c>
      <c r="E26" s="391" t="n">
        <v>2</v>
      </c>
      <c r="F26" s="392" t="n">
        <v>7</v>
      </c>
      <c r="G26" s="391" t="n">
        <v>0</v>
      </c>
      <c r="H26" s="391" t="n">
        <v>1</v>
      </c>
      <c r="I26" s="392" t="n">
        <v>12</v>
      </c>
      <c r="J26" s="391" t="n">
        <v>0</v>
      </c>
      <c r="K26" s="392" t="n">
        <v>6</v>
      </c>
    </row>
    <row r="27" s="60" customFormat="true" ht="27" hidden="false" customHeight="true" outlineLevel="0" collapsed="false">
      <c r="A27" s="60" t="s">
        <v>331</v>
      </c>
      <c r="C27" s="391" t="n">
        <v>306</v>
      </c>
      <c r="D27" s="391" t="n">
        <v>6</v>
      </c>
      <c r="E27" s="391" t="n">
        <v>10</v>
      </c>
      <c r="F27" s="391" t="n">
        <v>21</v>
      </c>
      <c r="G27" s="391" t="n">
        <v>1</v>
      </c>
      <c r="H27" s="391" t="n">
        <v>2</v>
      </c>
      <c r="I27" s="391" t="n">
        <v>188</v>
      </c>
      <c r="J27" s="391" t="n">
        <v>2</v>
      </c>
      <c r="K27" s="391" t="n">
        <v>76</v>
      </c>
    </row>
    <row r="28" s="60" customFormat="true" ht="27" hidden="false" customHeight="true" outlineLevel="0" collapsed="false">
      <c r="A28" s="60" t="s">
        <v>332</v>
      </c>
      <c r="C28" s="391" t="n">
        <v>31</v>
      </c>
      <c r="D28" s="391" t="n">
        <v>0</v>
      </c>
      <c r="E28" s="392" t="n">
        <v>1</v>
      </c>
      <c r="F28" s="392" t="n">
        <v>4</v>
      </c>
      <c r="G28" s="392" t="n">
        <v>0</v>
      </c>
      <c r="H28" s="392" t="n">
        <v>0</v>
      </c>
      <c r="I28" s="392" t="n">
        <v>20</v>
      </c>
      <c r="J28" s="391" t="n">
        <v>1</v>
      </c>
      <c r="K28" s="392" t="n">
        <v>5</v>
      </c>
    </row>
    <row r="29" s="60" customFormat="true" ht="27" hidden="false" customHeight="true" outlineLevel="0" collapsed="false">
      <c r="A29" s="60" t="s">
        <v>333</v>
      </c>
      <c r="C29" s="391" t="n">
        <v>9</v>
      </c>
      <c r="D29" s="391" t="n">
        <v>0</v>
      </c>
      <c r="E29" s="391" t="n">
        <v>0</v>
      </c>
      <c r="F29" s="392" t="n">
        <v>2</v>
      </c>
      <c r="G29" s="391" t="n">
        <v>0</v>
      </c>
      <c r="H29" s="391" t="n">
        <v>0</v>
      </c>
      <c r="I29" s="392" t="n">
        <v>2</v>
      </c>
      <c r="J29" s="391" t="n">
        <v>0</v>
      </c>
      <c r="K29" s="392" t="n">
        <v>5</v>
      </c>
    </row>
    <row r="30" s="60" customFormat="true" ht="15.75" hidden="false" customHeight="true" outlineLevel="0" collapsed="false">
      <c r="A30" s="60" t="s">
        <v>334</v>
      </c>
      <c r="C30" s="391" t="n">
        <v>0</v>
      </c>
      <c r="D30" s="391" t="n">
        <v>0</v>
      </c>
      <c r="E30" s="391" t="n">
        <v>0</v>
      </c>
      <c r="F30" s="391" t="n">
        <v>0</v>
      </c>
      <c r="G30" s="391" t="n">
        <v>0</v>
      </c>
      <c r="H30" s="391" t="n">
        <v>0</v>
      </c>
      <c r="I30" s="391" t="n">
        <v>0</v>
      </c>
      <c r="J30" s="391" t="n">
        <v>0</v>
      </c>
      <c r="K30" s="391" t="n">
        <v>0</v>
      </c>
    </row>
    <row r="31" s="60" customFormat="true" ht="15.75" hidden="false" customHeight="true" outlineLevel="0" collapsed="false">
      <c r="A31" s="60" t="s">
        <v>335</v>
      </c>
      <c r="C31" s="391" t="n">
        <v>0</v>
      </c>
      <c r="D31" s="391" t="n">
        <v>0</v>
      </c>
      <c r="E31" s="391" t="n">
        <v>0</v>
      </c>
      <c r="F31" s="392" t="n">
        <v>0</v>
      </c>
      <c r="G31" s="391" t="n">
        <v>0</v>
      </c>
      <c r="H31" s="391" t="n">
        <v>0</v>
      </c>
      <c r="I31" s="392" t="n">
        <v>0</v>
      </c>
      <c r="J31" s="391" t="n">
        <v>0</v>
      </c>
      <c r="K31" s="392" t="n">
        <v>0</v>
      </c>
    </row>
    <row r="32" s="60" customFormat="true" ht="15.75" hidden="false" customHeight="true" outlineLevel="0" collapsed="false">
      <c r="A32" s="60" t="s">
        <v>336</v>
      </c>
      <c r="C32" s="391" t="n">
        <v>52</v>
      </c>
      <c r="D32" s="391" t="n">
        <v>0</v>
      </c>
      <c r="E32" s="392" t="n">
        <v>0</v>
      </c>
      <c r="F32" s="392" t="n">
        <v>7</v>
      </c>
      <c r="G32" s="391" t="n">
        <v>1</v>
      </c>
      <c r="H32" s="391" t="n">
        <v>0</v>
      </c>
      <c r="I32" s="392" t="n">
        <v>14</v>
      </c>
      <c r="J32" s="391" t="n">
        <v>0</v>
      </c>
      <c r="K32" s="392" t="n">
        <v>30</v>
      </c>
    </row>
    <row r="33" s="60" customFormat="true" ht="15.75" hidden="false" customHeight="true" outlineLevel="0" collapsed="false">
      <c r="A33" s="60" t="s">
        <v>337</v>
      </c>
      <c r="C33" s="391" t="n">
        <v>54</v>
      </c>
      <c r="D33" s="392" t="n">
        <v>2</v>
      </c>
      <c r="E33" s="392" t="n">
        <v>2</v>
      </c>
      <c r="F33" s="392" t="n">
        <v>7</v>
      </c>
      <c r="G33" s="391" t="n">
        <v>3</v>
      </c>
      <c r="H33" s="392" t="n">
        <v>0</v>
      </c>
      <c r="I33" s="392" t="n">
        <v>29</v>
      </c>
      <c r="J33" s="391" t="n">
        <v>0</v>
      </c>
      <c r="K33" s="392" t="n">
        <v>11</v>
      </c>
    </row>
    <row r="34" s="60" customFormat="true" ht="15.75" hidden="false" customHeight="true" outlineLevel="0" collapsed="false">
      <c r="A34" s="60" t="s">
        <v>338</v>
      </c>
      <c r="C34" s="391" t="n">
        <v>0</v>
      </c>
      <c r="D34" s="391" t="n">
        <v>0</v>
      </c>
      <c r="E34" s="391" t="n">
        <v>0</v>
      </c>
      <c r="F34" s="392" t="n">
        <v>0</v>
      </c>
      <c r="G34" s="391" t="n">
        <v>0</v>
      </c>
      <c r="H34" s="391" t="n">
        <v>0</v>
      </c>
      <c r="I34" s="392" t="n">
        <v>0</v>
      </c>
      <c r="J34" s="391" t="n">
        <v>0</v>
      </c>
      <c r="K34" s="392" t="n">
        <v>0</v>
      </c>
    </row>
    <row r="35" s="60" customFormat="true" ht="27" hidden="false" customHeight="true" outlineLevel="0" collapsed="false">
      <c r="A35" s="60" t="s">
        <v>339</v>
      </c>
      <c r="C35" s="391" t="n">
        <v>146</v>
      </c>
      <c r="D35" s="391" t="n">
        <v>2</v>
      </c>
      <c r="E35" s="391" t="n">
        <v>3</v>
      </c>
      <c r="F35" s="391" t="n">
        <v>20</v>
      </c>
      <c r="G35" s="391" t="n">
        <v>4</v>
      </c>
      <c r="H35" s="391" t="n">
        <v>0</v>
      </c>
      <c r="I35" s="391" t="n">
        <v>65</v>
      </c>
      <c r="J35" s="391" t="n">
        <v>1</v>
      </c>
      <c r="K35" s="391" t="n">
        <v>51</v>
      </c>
    </row>
    <row r="36" s="60" customFormat="true" ht="30" hidden="false" customHeight="true" outlineLevel="0" collapsed="false">
      <c r="B36" s="233" t="s">
        <v>370</v>
      </c>
      <c r="C36" s="391" t="n">
        <v>1773</v>
      </c>
      <c r="D36" s="391" t="n">
        <v>44</v>
      </c>
      <c r="E36" s="391" t="n">
        <v>132</v>
      </c>
      <c r="F36" s="391" t="n">
        <v>155</v>
      </c>
      <c r="G36" s="391" t="n">
        <v>45</v>
      </c>
      <c r="H36" s="391" t="n">
        <v>19</v>
      </c>
      <c r="I36" s="391" t="n">
        <v>811</v>
      </c>
      <c r="J36" s="391" t="n">
        <v>70</v>
      </c>
      <c r="K36" s="391" t="n">
        <v>497</v>
      </c>
    </row>
    <row r="37" s="60" customFormat="true" ht="15.75" hidden="false" customHeight="true" outlineLevel="0" collapsed="false">
      <c r="A37" s="60" t="s">
        <v>340</v>
      </c>
      <c r="B37" s="233" t="s">
        <v>371</v>
      </c>
      <c r="C37" s="391" t="n">
        <v>1876</v>
      </c>
      <c r="D37" s="392" t="n">
        <v>42</v>
      </c>
      <c r="E37" s="392" t="n">
        <v>147</v>
      </c>
      <c r="F37" s="392" t="n">
        <v>165</v>
      </c>
      <c r="G37" s="392" t="n">
        <v>28</v>
      </c>
      <c r="H37" s="392" t="n">
        <v>20</v>
      </c>
      <c r="I37" s="392" t="n">
        <v>899</v>
      </c>
      <c r="J37" s="392" t="n">
        <v>52</v>
      </c>
      <c r="K37" s="392" t="n">
        <v>523</v>
      </c>
    </row>
    <row r="38" s="60" customFormat="true" ht="15.75" hidden="false" customHeight="true" outlineLevel="0" collapsed="false">
      <c r="B38" s="233" t="s">
        <v>372</v>
      </c>
      <c r="C38" s="391" t="n">
        <v>3649</v>
      </c>
      <c r="D38" s="391" t="n">
        <v>86</v>
      </c>
      <c r="E38" s="391" t="n">
        <v>279</v>
      </c>
      <c r="F38" s="391" t="n">
        <v>320</v>
      </c>
      <c r="G38" s="391" t="n">
        <v>73</v>
      </c>
      <c r="H38" s="391" t="n">
        <v>39</v>
      </c>
      <c r="I38" s="391" t="n">
        <v>1710</v>
      </c>
      <c r="J38" s="391" t="n">
        <v>122</v>
      </c>
      <c r="K38" s="391" t="n">
        <v>1020</v>
      </c>
    </row>
    <row r="39" s="60" customFormat="true" ht="12" hidden="false" customHeight="true" outlineLevel="0" collapsed="false">
      <c r="C39" s="373"/>
      <c r="D39" s="373"/>
      <c r="E39" s="373"/>
      <c r="F39" s="373"/>
      <c r="G39" s="373"/>
      <c r="H39" s="373"/>
      <c r="I39" s="373"/>
      <c r="J39" s="373"/>
      <c r="K39" s="373"/>
    </row>
    <row r="40" s="60" customFormat="true" ht="12" hidden="false" customHeight="true" outlineLevel="0" collapsed="false">
      <c r="A40" s="237" t="s">
        <v>353</v>
      </c>
      <c r="B40" s="238"/>
      <c r="C40" s="238"/>
      <c r="D40" s="238"/>
      <c r="E40" s="238"/>
      <c r="F40" s="238"/>
      <c r="G40" s="238"/>
      <c r="H40" s="238"/>
      <c r="J40" s="238"/>
      <c r="K40" s="238"/>
    </row>
    <row r="41" s="60" customFormat="true" ht="12" hidden="false" customHeight="true" outlineLevel="0" collapsed="false">
      <c r="A41" s="345" t="s">
        <v>684</v>
      </c>
      <c r="B41" s="345"/>
      <c r="C41" s="345"/>
      <c r="D41" s="345"/>
      <c r="E41" s="345"/>
      <c r="F41" s="345"/>
      <c r="G41" s="345"/>
      <c r="H41" s="345"/>
      <c r="I41" s="345"/>
      <c r="J41" s="345"/>
      <c r="K41" s="345"/>
    </row>
    <row r="42" s="60" customFormat="true" ht="12" hidden="false" customHeight="true" outlineLevel="0" collapsed="false">
      <c r="A42" s="345"/>
      <c r="B42" s="345"/>
      <c r="C42" s="345"/>
      <c r="D42" s="345"/>
      <c r="E42" s="345"/>
      <c r="F42" s="345"/>
      <c r="G42" s="345"/>
      <c r="H42" s="345"/>
      <c r="I42" s="345"/>
      <c r="J42" s="345"/>
      <c r="K42" s="345"/>
    </row>
    <row r="43" s="60" customFormat="true" ht="11.25" hidden="false" customHeight="false" outlineLevel="0" collapsed="false">
      <c r="A43" s="238"/>
    </row>
    <row r="44" s="60" customFormat="true" ht="11.25" hidden="false" customHeight="false" outlineLevel="0" collapsed="false"/>
    <row r="45" s="60" customFormat="true" ht="11.25" hidden="false" customHeight="false" outlineLevel="0" collapsed="false"/>
    <row r="46" s="60" customFormat="true" ht="11.25" hidden="false" customHeight="false" outlineLevel="0" collapsed="false"/>
    <row r="47" s="60" customFormat="true" ht="11.25" hidden="false" customHeight="false" outlineLevel="0" collapsed="false"/>
    <row r="48" s="60" customFormat="true" ht="11.25" hidden="false" customHeight="false" outlineLevel="0" collapsed="false"/>
    <row r="49" s="60" customFormat="true" ht="11.25" hidden="false" customHeight="false" outlineLevel="0" collapsed="false"/>
    <row r="50" s="60" customFormat="true" ht="11.25" hidden="false" customHeight="false" outlineLevel="0" collapsed="false"/>
    <row r="51" s="60" customFormat="true" ht="11.25" hidden="false" customHeight="false" outlineLevel="0" collapsed="false"/>
    <row r="52" s="60" customFormat="true" ht="11.25" hidden="false" customHeight="false" outlineLevel="0" collapsed="false"/>
    <row r="53" s="60" customFormat="true" ht="11.25" hidden="false" customHeight="false" outlineLevel="0" collapsed="false"/>
    <row r="54" s="60" customFormat="true" ht="11.25" hidden="false" customHeight="false" outlineLevel="0" collapsed="false"/>
    <row r="55" s="60" customFormat="true" ht="11.25" hidden="false" customHeight="false" outlineLevel="0" collapsed="false"/>
    <row r="56" s="60" customFormat="true" ht="11.25" hidden="false" customHeight="false" outlineLevel="0" collapsed="false"/>
    <row r="57" s="60" customFormat="true" ht="11.25" hidden="false" customHeight="false" outlineLevel="0" collapsed="false"/>
    <row r="58" s="60" customFormat="true" ht="11.25" hidden="false" customHeight="false" outlineLevel="0" collapsed="false"/>
    <row r="59" s="60" customFormat="true" ht="11.25" hidden="false" customHeight="false" outlineLevel="0" collapsed="false"/>
    <row r="60" s="60" customFormat="true" ht="11.25" hidden="false" customHeight="false" outlineLevel="0" collapsed="false"/>
    <row r="61" s="60" customFormat="true" ht="11.25" hidden="false" customHeight="false" outlineLevel="0" collapsed="false"/>
    <row r="62" s="60" customFormat="true" ht="11.25" hidden="false" customHeight="false" outlineLevel="0" collapsed="false"/>
    <row r="63" s="60" customFormat="true" ht="11.25" hidden="false" customHeight="false" outlineLevel="0" collapsed="false"/>
    <row r="64" s="60" customFormat="true" ht="11.25" hidden="false" customHeight="false" outlineLevel="0" collapsed="false"/>
    <row r="65" s="60" customFormat="true" ht="11.25" hidden="false" customHeight="false" outlineLevel="0" collapsed="false"/>
    <row r="66" s="60" customFormat="true" ht="11.25" hidden="false" customHeight="false" outlineLevel="0" collapsed="false"/>
    <row r="67" s="60" customFormat="true" ht="11.25" hidden="false" customHeight="false" outlineLevel="0" collapsed="false"/>
    <row r="68" s="60" customFormat="true" ht="11.25" hidden="false" customHeight="false" outlineLevel="0" collapsed="false"/>
    <row r="69" s="60" customFormat="true" ht="11.25" hidden="false" customHeight="false" outlineLevel="0" collapsed="false"/>
    <row r="70" s="60" customFormat="true" ht="11.25" hidden="false" customHeight="false" outlineLevel="0" collapsed="false"/>
    <row r="71" s="60" customFormat="true" ht="11.25" hidden="false" customHeight="false" outlineLevel="0" collapsed="false"/>
    <row r="72" s="60" customFormat="true" ht="11.25" hidden="false" customHeight="false" outlineLevel="0" collapsed="false"/>
    <row r="73" s="60" customFormat="true" ht="11.25" hidden="false" customHeight="false" outlineLevel="0" collapsed="false"/>
    <row r="74" s="60" customFormat="true" ht="11.25" hidden="false" customHeight="false" outlineLevel="0" collapsed="false"/>
    <row r="75" s="60" customFormat="true" ht="11.25" hidden="false" customHeight="false" outlineLevel="0" collapsed="false"/>
    <row r="76" s="60" customFormat="true" ht="11.25" hidden="false" customHeight="false" outlineLevel="0" collapsed="false"/>
    <row r="77" s="60" customFormat="true" ht="11.25" hidden="false" customHeight="false" outlineLevel="0" collapsed="false"/>
    <row r="78" s="60" customFormat="true" ht="11.25" hidden="false" customHeight="false" outlineLevel="0" collapsed="false"/>
    <row r="79" s="60" customFormat="true" ht="11.25" hidden="false" customHeight="false" outlineLevel="0" collapsed="false"/>
    <row r="80" s="60" customFormat="true" ht="11.25" hidden="false" customHeight="false" outlineLevel="0" collapsed="false"/>
    <row r="81" s="60" customFormat="true" ht="11.25" hidden="false" customHeight="false" outlineLevel="0" collapsed="false"/>
    <row r="82" s="60" customFormat="true" ht="11.25" hidden="false" customHeight="false" outlineLevel="0" collapsed="false"/>
    <row r="83" s="60" customFormat="true" ht="11.25" hidden="false" customHeight="false" outlineLevel="0" collapsed="false"/>
    <row r="84" s="60" customFormat="true" ht="11.25" hidden="false" customHeight="false" outlineLevel="0" collapsed="false"/>
    <row r="85" s="60" customFormat="true" ht="11.25" hidden="false" customHeight="false" outlineLevel="0" collapsed="false"/>
    <row r="86" s="60" customFormat="true" ht="11.25" hidden="false" customHeight="false" outlineLevel="0" collapsed="false"/>
    <row r="87" s="60" customFormat="true" ht="11.25" hidden="false" customHeight="false" outlineLevel="0" collapsed="false"/>
    <row r="88" s="60" customFormat="true" ht="11.25" hidden="false" customHeight="false" outlineLevel="0" collapsed="false"/>
    <row r="89" s="60" customFormat="true" ht="11.25" hidden="false" customHeight="false" outlineLevel="0" collapsed="false"/>
    <row r="90" s="60" customFormat="true" ht="11.25" hidden="false" customHeight="false" outlineLevel="0" collapsed="false"/>
    <row r="91" s="60" customFormat="true" ht="11.25" hidden="false" customHeight="false" outlineLevel="0" collapsed="false"/>
    <row r="92" s="60" customFormat="true" ht="11.25" hidden="false" customHeight="false" outlineLevel="0" collapsed="false"/>
    <row r="93" s="60" customFormat="true" ht="11.25" hidden="false" customHeight="false" outlineLevel="0" collapsed="false"/>
    <row r="94" s="60" customFormat="true" ht="11.25" hidden="false" customHeight="false" outlineLevel="0" collapsed="false"/>
  </sheetData>
  <sheetProtection sheet="true" password="cf7a" objects="true" scenarios="true"/>
  <mergeCells count="7">
    <mergeCell ref="A2:K2"/>
    <mergeCell ref="A3:K3"/>
    <mergeCell ref="A4:K4"/>
    <mergeCell ref="A5:B6"/>
    <mergeCell ref="C5:C6"/>
    <mergeCell ref="D5:K5"/>
    <mergeCell ref="A41:K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5" useFirstPageNumber="true" horizontalDpi="300" verticalDpi="300" copies="1"/>
  <headerFooter differentFirst="false" differentOddEven="false">
    <oddHeader>&amp;C&amp;"Arial,Regular"–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9" min="1" style="62" width="12.65"/>
    <col collapsed="false" customWidth="false" hidden="false" outlineLevel="0" max="257" min="10" style="62" width="11.99"/>
  </cols>
  <sheetData>
    <row r="1" customFormat="false" ht="39.75" hidden="false" customHeight="true" outlineLevel="0" collapsed="false">
      <c r="A1" s="145" t="s">
        <v>250</v>
      </c>
      <c r="B1" s="145"/>
    </row>
    <row r="2" customFormat="false" ht="24.75" hidden="false" customHeight="true" outlineLevel="0" collapsed="false">
      <c r="A2" s="362" t="s">
        <v>540</v>
      </c>
      <c r="B2" s="362"/>
      <c r="C2" s="362"/>
      <c r="D2" s="362"/>
      <c r="E2" s="362"/>
      <c r="F2" s="362"/>
      <c r="G2" s="362"/>
      <c r="H2" s="362"/>
      <c r="I2" s="362"/>
      <c r="J2" s="147"/>
    </row>
    <row r="3" customFormat="false" ht="18" hidden="false" customHeight="true" outlineLevel="0" collapsed="false">
      <c r="A3" s="148" t="s">
        <v>76</v>
      </c>
      <c r="B3" s="148"/>
      <c r="C3" s="148"/>
      <c r="D3" s="148"/>
      <c r="E3" s="148"/>
      <c r="F3" s="148"/>
      <c r="G3" s="148"/>
      <c r="H3" s="148"/>
      <c r="I3" s="148"/>
    </row>
    <row r="4" customFormat="false" ht="18" hidden="false" customHeight="true" outlineLevel="0" collapsed="false">
      <c r="A4" s="149" t="s">
        <v>252</v>
      </c>
      <c r="B4" s="152" t="s">
        <v>253</v>
      </c>
      <c r="C4" s="152"/>
      <c r="D4" s="264" t="s">
        <v>685</v>
      </c>
      <c r="E4" s="264"/>
      <c r="F4" s="264"/>
      <c r="G4" s="154" t="s">
        <v>255</v>
      </c>
      <c r="H4" s="154"/>
      <c r="I4" s="154"/>
    </row>
    <row r="5" customFormat="false" ht="18" hidden="false" customHeight="true" outlineLevel="0" collapsed="false">
      <c r="A5" s="149"/>
      <c r="B5" s="393" t="s">
        <v>256</v>
      </c>
      <c r="C5" s="393" t="s">
        <v>686</v>
      </c>
      <c r="D5" s="153" t="s">
        <v>258</v>
      </c>
      <c r="E5" s="264" t="s">
        <v>259</v>
      </c>
      <c r="F5" s="264"/>
      <c r="G5" s="153" t="s">
        <v>258</v>
      </c>
      <c r="H5" s="154" t="s">
        <v>259</v>
      </c>
      <c r="I5" s="154"/>
    </row>
    <row r="6" customFormat="false" ht="9" hidden="false" customHeight="true" outlineLevel="0" collapsed="false">
      <c r="A6" s="149"/>
      <c r="B6" s="393"/>
      <c r="C6" s="393"/>
      <c r="D6" s="393"/>
      <c r="E6" s="153" t="s">
        <v>261</v>
      </c>
      <c r="F6" s="156" t="s">
        <v>262</v>
      </c>
      <c r="G6" s="153"/>
      <c r="H6" s="153" t="s">
        <v>261</v>
      </c>
      <c r="I6" s="157" t="s">
        <v>262</v>
      </c>
    </row>
    <row r="7" customFormat="false" ht="27.95" hidden="false" customHeight="true" outlineLevel="0" collapsed="false">
      <c r="A7" s="149"/>
      <c r="B7" s="394" t="s">
        <v>687</v>
      </c>
      <c r="C7" s="394"/>
      <c r="D7" s="153"/>
      <c r="E7" s="153"/>
      <c r="F7" s="153"/>
      <c r="G7" s="153"/>
      <c r="H7" s="153"/>
      <c r="I7" s="157"/>
    </row>
    <row r="8" customFormat="false" ht="30" hidden="false" customHeight="true" outlineLevel="0" collapsed="false">
      <c r="A8" s="158" t="s">
        <v>263</v>
      </c>
      <c r="B8" s="395" t="n">
        <v>243</v>
      </c>
      <c r="C8" s="396" t="n">
        <v>2117</v>
      </c>
      <c r="D8" s="397" t="n">
        <v>29292</v>
      </c>
      <c r="E8" s="397" t="n">
        <v>11641</v>
      </c>
      <c r="F8" s="397" t="n">
        <v>835</v>
      </c>
      <c r="G8" s="395" t="n">
        <v>470</v>
      </c>
      <c r="H8" s="395" t="n">
        <v>181</v>
      </c>
      <c r="I8" s="395" t="n">
        <v>8</v>
      </c>
    </row>
    <row r="9" customFormat="false" ht="18" hidden="false" customHeight="true" outlineLevel="0" collapsed="false">
      <c r="A9" s="158" t="s">
        <v>265</v>
      </c>
      <c r="B9" s="395" t="n">
        <v>243</v>
      </c>
      <c r="C9" s="396" t="n">
        <v>2215</v>
      </c>
      <c r="D9" s="397" t="n">
        <v>30203</v>
      </c>
      <c r="E9" s="397" t="n">
        <v>11929</v>
      </c>
      <c r="F9" s="397" t="n">
        <v>1083</v>
      </c>
      <c r="G9" s="395" t="n">
        <v>532</v>
      </c>
      <c r="H9" s="395" t="n">
        <v>194</v>
      </c>
      <c r="I9" s="395" t="n">
        <v>12</v>
      </c>
    </row>
    <row r="10" customFormat="false" ht="18" hidden="false" customHeight="true" outlineLevel="0" collapsed="false">
      <c r="A10" s="158" t="s">
        <v>266</v>
      </c>
      <c r="B10" s="395" t="n">
        <v>246</v>
      </c>
      <c r="C10" s="396" t="n">
        <v>2304</v>
      </c>
      <c r="D10" s="397" t="n">
        <v>31111</v>
      </c>
      <c r="E10" s="397" t="n">
        <v>12245</v>
      </c>
      <c r="F10" s="397" t="n">
        <v>1327</v>
      </c>
      <c r="G10" s="395" t="n">
        <v>444</v>
      </c>
      <c r="H10" s="395" t="n">
        <v>162</v>
      </c>
      <c r="I10" s="395" t="n">
        <v>12</v>
      </c>
    </row>
    <row r="11" customFormat="false" ht="18" hidden="false" customHeight="true" outlineLevel="0" collapsed="false">
      <c r="A11" s="158" t="s">
        <v>267</v>
      </c>
      <c r="B11" s="395" t="n">
        <v>251</v>
      </c>
      <c r="C11" s="396" t="n">
        <v>2355</v>
      </c>
      <c r="D11" s="397" t="n">
        <v>31174</v>
      </c>
      <c r="E11" s="397" t="n">
        <v>12185</v>
      </c>
      <c r="F11" s="397" t="n">
        <v>1624</v>
      </c>
      <c r="G11" s="395" t="n">
        <v>426</v>
      </c>
      <c r="H11" s="395" t="n">
        <v>144</v>
      </c>
      <c r="I11" s="395" t="n">
        <v>18</v>
      </c>
    </row>
    <row r="12" customFormat="false" ht="18" hidden="false" customHeight="true" outlineLevel="0" collapsed="false">
      <c r="A12" s="158" t="s">
        <v>268</v>
      </c>
      <c r="B12" s="395" t="n">
        <v>253</v>
      </c>
      <c r="C12" s="396" t="n">
        <v>2364</v>
      </c>
      <c r="D12" s="397" t="n">
        <v>30505</v>
      </c>
      <c r="E12" s="397" t="n">
        <v>11901</v>
      </c>
      <c r="F12" s="397" t="n">
        <v>1944</v>
      </c>
      <c r="G12" s="395" t="n">
        <v>442</v>
      </c>
      <c r="H12" s="395" t="n">
        <v>162</v>
      </c>
      <c r="I12" s="395" t="n">
        <v>22</v>
      </c>
    </row>
    <row r="13" customFormat="false" ht="18" hidden="false" customHeight="true" outlineLevel="0" collapsed="false">
      <c r="A13" s="158" t="s">
        <v>269</v>
      </c>
      <c r="B13" s="395" t="n">
        <v>259</v>
      </c>
      <c r="C13" s="396" t="n">
        <v>2312</v>
      </c>
      <c r="D13" s="397" t="n">
        <v>29251</v>
      </c>
      <c r="E13" s="397" t="n">
        <v>11496</v>
      </c>
      <c r="F13" s="397" t="n">
        <v>2259</v>
      </c>
      <c r="G13" s="395" t="n">
        <v>431</v>
      </c>
      <c r="H13" s="395" t="n">
        <v>157</v>
      </c>
      <c r="I13" s="395" t="n">
        <v>32</v>
      </c>
    </row>
    <row r="14" customFormat="false" ht="18" hidden="false" customHeight="true" outlineLevel="0" collapsed="false">
      <c r="A14" s="158" t="s">
        <v>270</v>
      </c>
      <c r="B14" s="395" t="n">
        <v>264</v>
      </c>
      <c r="C14" s="396" t="n">
        <v>2254</v>
      </c>
      <c r="D14" s="397" t="n">
        <v>27677</v>
      </c>
      <c r="E14" s="397" t="n">
        <v>10786</v>
      </c>
      <c r="F14" s="397" t="n">
        <v>2612</v>
      </c>
      <c r="G14" s="395" t="n">
        <v>274</v>
      </c>
      <c r="H14" s="395" t="n">
        <v>102</v>
      </c>
      <c r="I14" s="395" t="n">
        <v>13</v>
      </c>
    </row>
    <row r="15" customFormat="false" ht="18" hidden="false" customHeight="true" outlineLevel="0" collapsed="false">
      <c r="A15" s="158" t="s">
        <v>271</v>
      </c>
      <c r="B15" s="395" t="n">
        <v>254</v>
      </c>
      <c r="C15" s="396" t="n">
        <v>2159</v>
      </c>
      <c r="D15" s="397" t="n">
        <v>25703</v>
      </c>
      <c r="E15" s="397" t="n">
        <v>10005</v>
      </c>
      <c r="F15" s="397" t="n">
        <v>2934</v>
      </c>
      <c r="G15" s="395" t="n">
        <v>246</v>
      </c>
      <c r="H15" s="395" t="n">
        <v>93</v>
      </c>
      <c r="I15" s="395" t="n">
        <v>11</v>
      </c>
    </row>
    <row r="16" customFormat="false" ht="18" hidden="false" customHeight="true" outlineLevel="0" collapsed="false">
      <c r="A16" s="158" t="s">
        <v>272</v>
      </c>
      <c r="B16" s="395" t="n">
        <v>246</v>
      </c>
      <c r="C16" s="396" t="n">
        <v>2052</v>
      </c>
      <c r="D16" s="397" t="n">
        <v>24112</v>
      </c>
      <c r="E16" s="397" t="n">
        <v>9412</v>
      </c>
      <c r="F16" s="397" t="n">
        <v>3290</v>
      </c>
      <c r="G16" s="395" t="n">
        <v>219</v>
      </c>
      <c r="H16" s="395" t="n">
        <v>93</v>
      </c>
      <c r="I16" s="395" t="n">
        <v>15</v>
      </c>
    </row>
    <row r="17" customFormat="false" ht="18" hidden="false" customHeight="true" outlineLevel="0" collapsed="false">
      <c r="A17" s="158" t="s">
        <v>273</v>
      </c>
      <c r="B17" s="395" t="n">
        <v>243</v>
      </c>
      <c r="C17" s="396" t="n">
        <v>2009</v>
      </c>
      <c r="D17" s="397" t="n">
        <v>22687</v>
      </c>
      <c r="E17" s="397" t="n">
        <v>8810</v>
      </c>
      <c r="F17" s="397" t="n">
        <v>3549</v>
      </c>
      <c r="G17" s="395" t="n">
        <v>174</v>
      </c>
      <c r="H17" s="395" t="n">
        <v>72</v>
      </c>
      <c r="I17" s="395" t="n">
        <v>13</v>
      </c>
    </row>
    <row r="18" customFormat="false" ht="18" hidden="false" customHeight="true" outlineLevel="0" collapsed="false">
      <c r="A18" s="158" t="s">
        <v>274</v>
      </c>
      <c r="B18" s="395" t="n">
        <v>237</v>
      </c>
      <c r="C18" s="396" t="n">
        <v>1942</v>
      </c>
      <c r="D18" s="397" t="n">
        <v>21452</v>
      </c>
      <c r="E18" s="397" t="n">
        <v>8346</v>
      </c>
      <c r="F18" s="397" t="n">
        <v>3580</v>
      </c>
      <c r="G18" s="395" t="n">
        <v>174</v>
      </c>
      <c r="H18" s="395" t="n">
        <v>76</v>
      </c>
      <c r="I18" s="395" t="n">
        <v>16</v>
      </c>
    </row>
    <row r="19" customFormat="false" ht="18" hidden="false" customHeight="true" outlineLevel="0" collapsed="false">
      <c r="A19" s="158" t="s">
        <v>275</v>
      </c>
      <c r="B19" s="395" t="n">
        <v>239</v>
      </c>
      <c r="C19" s="396" t="n">
        <v>1883</v>
      </c>
      <c r="D19" s="397" t="n">
        <v>20212</v>
      </c>
      <c r="E19" s="397" t="n">
        <v>7894</v>
      </c>
      <c r="F19" s="397" t="n">
        <v>3590</v>
      </c>
      <c r="G19" s="395" t="n">
        <v>175</v>
      </c>
      <c r="H19" s="395" t="n">
        <v>72</v>
      </c>
      <c r="I19" s="395" t="n">
        <v>16</v>
      </c>
    </row>
    <row r="20" customFormat="false" ht="18" hidden="false" customHeight="true" outlineLevel="0" collapsed="false">
      <c r="A20" s="158" t="s">
        <v>276</v>
      </c>
      <c r="B20" s="395" t="n">
        <v>237</v>
      </c>
      <c r="C20" s="396" t="n">
        <v>1826</v>
      </c>
      <c r="D20" s="397" t="n">
        <v>19133</v>
      </c>
      <c r="E20" s="397" t="n">
        <v>7432</v>
      </c>
      <c r="F20" s="397" t="n">
        <v>3616</v>
      </c>
      <c r="G20" s="395" t="n">
        <v>161</v>
      </c>
      <c r="H20" s="395" t="n">
        <v>64</v>
      </c>
      <c r="I20" s="395" t="n">
        <v>13</v>
      </c>
    </row>
    <row r="21" customFormat="false" ht="18" hidden="false" customHeight="true" outlineLevel="0" collapsed="false">
      <c r="A21" s="158" t="s">
        <v>277</v>
      </c>
      <c r="B21" s="395" t="n">
        <v>239</v>
      </c>
      <c r="C21" s="396" t="n">
        <v>1788</v>
      </c>
      <c r="D21" s="397" t="n">
        <v>18310</v>
      </c>
      <c r="E21" s="397" t="n">
        <v>7142</v>
      </c>
      <c r="F21" s="397" t="n">
        <v>3637</v>
      </c>
      <c r="G21" s="395" t="n">
        <v>163</v>
      </c>
      <c r="H21" s="395" t="n">
        <v>65</v>
      </c>
      <c r="I21" s="395" t="n">
        <v>13</v>
      </c>
    </row>
    <row r="22" customFormat="false" ht="18" hidden="false" customHeight="true" outlineLevel="0" collapsed="false">
      <c r="A22" s="158" t="s">
        <v>278</v>
      </c>
      <c r="B22" s="395" t="n">
        <v>240</v>
      </c>
      <c r="C22" s="396" t="n">
        <v>1752</v>
      </c>
      <c r="D22" s="397" t="n">
        <v>17735</v>
      </c>
      <c r="E22" s="397" t="n">
        <v>6861</v>
      </c>
      <c r="F22" s="397" t="n">
        <v>3722</v>
      </c>
      <c r="G22" s="395" t="n">
        <v>261</v>
      </c>
      <c r="H22" s="395" t="n">
        <v>103</v>
      </c>
      <c r="I22" s="395" t="n">
        <v>54</v>
      </c>
    </row>
    <row r="23" customFormat="false" ht="18" hidden="false" customHeight="true" outlineLevel="0" collapsed="false">
      <c r="A23" s="158" t="s">
        <v>279</v>
      </c>
      <c r="B23" s="395" t="n">
        <v>238</v>
      </c>
      <c r="C23" s="396" t="n">
        <v>1729</v>
      </c>
      <c r="D23" s="397" t="n">
        <v>17337</v>
      </c>
      <c r="E23" s="397" t="n">
        <v>6637</v>
      </c>
      <c r="F23" s="397" t="n">
        <v>3780</v>
      </c>
      <c r="G23" s="395" t="n">
        <v>259</v>
      </c>
      <c r="H23" s="395" t="n">
        <v>107</v>
      </c>
      <c r="I23" s="395" t="n">
        <v>53</v>
      </c>
    </row>
    <row r="24" customFormat="false" ht="18" hidden="false" customHeight="true" outlineLevel="0" collapsed="false">
      <c r="A24" s="158" t="s">
        <v>280</v>
      </c>
      <c r="B24" s="395" t="n">
        <v>237</v>
      </c>
      <c r="C24" s="396" t="n">
        <v>1738</v>
      </c>
      <c r="D24" s="397" t="n">
        <v>17450</v>
      </c>
      <c r="E24" s="397" t="n">
        <v>6604</v>
      </c>
      <c r="F24" s="397" t="n">
        <v>3867</v>
      </c>
      <c r="G24" s="395" t="n">
        <v>254</v>
      </c>
      <c r="H24" s="395" t="n">
        <v>101</v>
      </c>
      <c r="I24" s="395" t="n">
        <v>52</v>
      </c>
    </row>
    <row r="25" customFormat="false" ht="18" hidden="false" customHeight="true" outlineLevel="0" collapsed="false">
      <c r="A25" s="158" t="s">
        <v>281</v>
      </c>
      <c r="B25" s="395" t="n">
        <v>236</v>
      </c>
      <c r="C25" s="396" t="n">
        <v>1759</v>
      </c>
      <c r="D25" s="397" t="n">
        <v>17552</v>
      </c>
      <c r="E25" s="397" t="n">
        <v>6594</v>
      </c>
      <c r="F25" s="397" t="n">
        <v>3961</v>
      </c>
      <c r="G25" s="395" t="n">
        <v>260</v>
      </c>
      <c r="H25" s="395" t="n">
        <v>103</v>
      </c>
      <c r="I25" s="395" t="n">
        <v>65</v>
      </c>
    </row>
    <row r="26" customFormat="false" ht="18" hidden="false" customHeight="true" outlineLevel="0" collapsed="false">
      <c r="A26" s="158" t="s">
        <v>282</v>
      </c>
      <c r="B26" s="395" t="n">
        <v>236</v>
      </c>
      <c r="C26" s="396" t="n">
        <v>1764</v>
      </c>
      <c r="D26" s="397" t="n">
        <v>17723</v>
      </c>
      <c r="E26" s="397" t="n">
        <v>6543</v>
      </c>
      <c r="F26" s="397" t="n">
        <v>4131</v>
      </c>
      <c r="G26" s="395" t="n">
        <v>263</v>
      </c>
      <c r="H26" s="395" t="n">
        <v>102</v>
      </c>
      <c r="I26" s="395" t="n">
        <v>70</v>
      </c>
    </row>
    <row r="27" customFormat="false" ht="18" hidden="false" customHeight="true" outlineLevel="0" collapsed="false">
      <c r="A27" s="158" t="s">
        <v>283</v>
      </c>
      <c r="B27" s="395" t="n">
        <v>236</v>
      </c>
      <c r="C27" s="396" t="n">
        <v>1785</v>
      </c>
      <c r="D27" s="397" t="n">
        <v>18128</v>
      </c>
      <c r="E27" s="397" t="n">
        <v>6666</v>
      </c>
      <c r="F27" s="397" t="n">
        <v>4301</v>
      </c>
      <c r="G27" s="395" t="n">
        <v>251</v>
      </c>
      <c r="H27" s="395" t="n">
        <v>108</v>
      </c>
      <c r="I27" s="395" t="n">
        <v>70</v>
      </c>
    </row>
    <row r="28" customFormat="false" ht="18" hidden="false" customHeight="true" outlineLevel="0" collapsed="false">
      <c r="A28" s="158" t="s">
        <v>284</v>
      </c>
      <c r="B28" s="395" t="n">
        <v>236</v>
      </c>
      <c r="C28" s="396" t="n">
        <v>1827</v>
      </c>
      <c r="D28" s="397" t="n">
        <v>18753</v>
      </c>
      <c r="E28" s="397" t="n">
        <v>6894</v>
      </c>
      <c r="F28" s="397" t="n">
        <v>4561</v>
      </c>
      <c r="G28" s="395" t="n">
        <v>269</v>
      </c>
      <c r="H28" s="395" t="n">
        <v>115</v>
      </c>
      <c r="I28" s="395" t="n">
        <v>71</v>
      </c>
    </row>
    <row r="29" customFormat="false" ht="18" hidden="false" customHeight="true" outlineLevel="0" collapsed="false">
      <c r="A29" s="158" t="s">
        <v>285</v>
      </c>
      <c r="B29" s="395" t="n">
        <v>235</v>
      </c>
      <c r="C29" s="396" t="n">
        <v>1866</v>
      </c>
      <c r="D29" s="397" t="n">
        <v>19526</v>
      </c>
      <c r="E29" s="397" t="n">
        <v>7174</v>
      </c>
      <c r="F29" s="397" t="n">
        <v>4813</v>
      </c>
      <c r="G29" s="395" t="n">
        <v>301</v>
      </c>
      <c r="H29" s="395" t="n">
        <v>129</v>
      </c>
      <c r="I29" s="395" t="n">
        <v>87</v>
      </c>
    </row>
    <row r="30" customFormat="false" ht="18" hidden="false" customHeight="true" outlineLevel="0" collapsed="false">
      <c r="A30" s="158" t="s">
        <v>286</v>
      </c>
      <c r="B30" s="395" t="n">
        <v>234</v>
      </c>
      <c r="C30" s="396" t="n">
        <v>1928</v>
      </c>
      <c r="D30" s="397" t="n">
        <v>20112</v>
      </c>
      <c r="E30" s="397" t="n">
        <v>7431</v>
      </c>
      <c r="F30" s="397" t="n">
        <v>5047</v>
      </c>
      <c r="G30" s="395" t="n">
        <v>354</v>
      </c>
      <c r="H30" s="395" t="n">
        <v>151</v>
      </c>
      <c r="I30" s="395" t="n">
        <v>111</v>
      </c>
    </row>
    <row r="31" customFormat="false" ht="18" hidden="false" customHeight="true" outlineLevel="0" collapsed="false">
      <c r="A31" s="158" t="s">
        <v>287</v>
      </c>
      <c r="B31" s="395" t="n">
        <v>235</v>
      </c>
      <c r="C31" s="396" t="n">
        <v>1953</v>
      </c>
      <c r="D31" s="397" t="n">
        <v>20863</v>
      </c>
      <c r="E31" s="397" t="n">
        <v>7647</v>
      </c>
      <c r="F31" s="397" t="n">
        <v>5248</v>
      </c>
      <c r="G31" s="395" t="n">
        <v>358</v>
      </c>
      <c r="H31" s="395" t="n">
        <v>142</v>
      </c>
      <c r="I31" s="395" t="n">
        <v>112</v>
      </c>
    </row>
    <row r="32" customFormat="false" ht="18" hidden="false" customHeight="true" outlineLevel="0" collapsed="false">
      <c r="A32" s="158" t="s">
        <v>288</v>
      </c>
      <c r="B32" s="395" t="n">
        <v>233</v>
      </c>
      <c r="C32" s="396" t="n">
        <v>2044</v>
      </c>
      <c r="D32" s="397" t="n">
        <v>21593</v>
      </c>
      <c r="E32" s="397" t="n">
        <v>7935</v>
      </c>
      <c r="F32" s="397" t="n">
        <v>5461</v>
      </c>
      <c r="G32" s="395" t="n">
        <v>359</v>
      </c>
      <c r="H32" s="395" t="n">
        <v>141</v>
      </c>
      <c r="I32" s="395" t="n">
        <v>116</v>
      </c>
    </row>
    <row r="33" customFormat="false" ht="18" hidden="false" customHeight="true" outlineLevel="0" collapsed="false">
      <c r="A33" s="158" t="s">
        <v>289</v>
      </c>
      <c r="B33" s="395" t="n">
        <v>234</v>
      </c>
      <c r="C33" s="396" t="n">
        <v>2123</v>
      </c>
      <c r="D33" s="397" t="n">
        <v>22456</v>
      </c>
      <c r="E33" s="397" t="n">
        <v>8221</v>
      </c>
      <c r="F33" s="397" t="n">
        <v>5762</v>
      </c>
      <c r="G33" s="395" t="n">
        <v>374</v>
      </c>
      <c r="H33" s="395" t="n">
        <v>150</v>
      </c>
      <c r="I33" s="395" t="n">
        <v>135</v>
      </c>
    </row>
    <row r="34" customFormat="false" ht="18" hidden="false" customHeight="true" outlineLevel="0" collapsed="false">
      <c r="A34" s="158" t="s">
        <v>290</v>
      </c>
      <c r="B34" s="395" t="n">
        <v>235</v>
      </c>
      <c r="C34" s="396" t="n">
        <v>2211</v>
      </c>
      <c r="D34" s="397" t="n">
        <v>23394</v>
      </c>
      <c r="E34" s="397" t="n">
        <v>8630</v>
      </c>
      <c r="F34" s="397" t="n">
        <v>6021</v>
      </c>
      <c r="G34" s="395" t="n">
        <v>380</v>
      </c>
      <c r="H34" s="395" t="n">
        <v>157</v>
      </c>
      <c r="I34" s="395" t="n">
        <v>139</v>
      </c>
    </row>
    <row r="35" customFormat="false" ht="18" hidden="false" customHeight="true" outlineLevel="0" collapsed="false">
      <c r="A35" s="158" t="s">
        <v>291</v>
      </c>
      <c r="B35" s="395" t="n">
        <v>236</v>
      </c>
      <c r="C35" s="396" t="n">
        <v>2310</v>
      </c>
      <c r="D35" s="397" t="n">
        <v>24654</v>
      </c>
      <c r="E35" s="397" t="n">
        <v>9137</v>
      </c>
      <c r="F35" s="397" t="n">
        <v>6471</v>
      </c>
      <c r="G35" s="395" t="n">
        <v>437</v>
      </c>
      <c r="H35" s="395" t="n">
        <v>167</v>
      </c>
      <c r="I35" s="395" t="n">
        <v>154</v>
      </c>
    </row>
    <row r="36" customFormat="false" ht="18" hidden="false" customHeight="true" outlineLevel="0" collapsed="false">
      <c r="A36" s="158" t="s">
        <v>292</v>
      </c>
      <c r="B36" s="395" t="n">
        <v>239</v>
      </c>
      <c r="C36" s="396" t="n">
        <v>2423</v>
      </c>
      <c r="D36" s="397" t="n">
        <v>25579</v>
      </c>
      <c r="E36" s="397" t="n">
        <v>9489</v>
      </c>
      <c r="F36" s="397" t="n">
        <v>6747</v>
      </c>
      <c r="G36" s="395" t="n">
        <v>411</v>
      </c>
      <c r="H36" s="395" t="n">
        <v>159</v>
      </c>
      <c r="I36" s="395" t="n">
        <v>100</v>
      </c>
    </row>
    <row r="37" customFormat="false" ht="18" hidden="false" customHeight="true" outlineLevel="0" collapsed="false">
      <c r="A37" s="158" t="s">
        <v>293</v>
      </c>
      <c r="B37" s="395" t="n">
        <v>240</v>
      </c>
      <c r="C37" s="396" t="n">
        <v>2483</v>
      </c>
      <c r="D37" s="397" t="n">
        <v>26326</v>
      </c>
      <c r="E37" s="397" t="n">
        <v>9863</v>
      </c>
      <c r="F37" s="397" t="n">
        <v>6910</v>
      </c>
      <c r="G37" s="395" t="n">
        <v>399</v>
      </c>
      <c r="H37" s="395" t="n">
        <v>163</v>
      </c>
      <c r="I37" s="395" t="n">
        <v>95</v>
      </c>
    </row>
    <row r="38" customFormat="false" ht="18" hidden="false" customHeight="true" outlineLevel="0" collapsed="false">
      <c r="A38" s="158" t="s">
        <v>294</v>
      </c>
      <c r="B38" s="395" t="n">
        <v>245</v>
      </c>
      <c r="C38" s="396" t="n">
        <v>2505</v>
      </c>
      <c r="D38" s="397" t="n">
        <v>26632</v>
      </c>
      <c r="E38" s="397" t="n">
        <v>9874</v>
      </c>
      <c r="F38" s="397" t="n">
        <v>6876</v>
      </c>
      <c r="G38" s="395" t="n">
        <v>514</v>
      </c>
      <c r="H38" s="395" t="n">
        <v>187</v>
      </c>
      <c r="I38" s="395" t="n">
        <v>95</v>
      </c>
    </row>
    <row r="39" customFormat="false" ht="18" hidden="false" customHeight="true" outlineLevel="0" collapsed="false">
      <c r="A39" s="158" t="s">
        <v>295</v>
      </c>
      <c r="B39" s="395" t="n">
        <v>251</v>
      </c>
      <c r="C39" s="396" t="n">
        <v>2550</v>
      </c>
      <c r="D39" s="397" t="n">
        <v>26643</v>
      </c>
      <c r="E39" s="397" t="n">
        <v>9839</v>
      </c>
      <c r="F39" s="397" t="n">
        <v>6635</v>
      </c>
      <c r="G39" s="395" t="n">
        <v>524</v>
      </c>
      <c r="H39" s="395" t="n">
        <v>192</v>
      </c>
      <c r="I39" s="395" t="n">
        <v>83</v>
      </c>
    </row>
    <row r="40" customFormat="false" ht="18" hidden="false" customHeight="true" outlineLevel="0" collapsed="false">
      <c r="A40" s="158" t="s">
        <v>296</v>
      </c>
      <c r="B40" s="395" t="n">
        <v>252</v>
      </c>
      <c r="C40" s="396" t="n">
        <v>2568</v>
      </c>
      <c r="D40" s="397" t="n">
        <v>26701</v>
      </c>
      <c r="E40" s="397" t="n">
        <v>9848</v>
      </c>
      <c r="F40" s="397" t="n">
        <v>6436</v>
      </c>
      <c r="G40" s="395" t="n">
        <v>530</v>
      </c>
      <c r="H40" s="395" t="n">
        <v>195</v>
      </c>
      <c r="I40" s="395" t="n">
        <v>93</v>
      </c>
    </row>
    <row r="41" customFormat="false" ht="18" hidden="false" customHeight="true" outlineLevel="0" collapsed="false">
      <c r="A41" s="158" t="s">
        <v>297</v>
      </c>
      <c r="B41" s="395" t="n">
        <v>246</v>
      </c>
      <c r="C41" s="396" t="n">
        <v>2583</v>
      </c>
      <c r="D41" s="397" t="n">
        <v>25943</v>
      </c>
      <c r="E41" s="397" t="n">
        <v>9573</v>
      </c>
      <c r="F41" s="397" t="n">
        <v>5834</v>
      </c>
      <c r="G41" s="395" t="n">
        <v>460</v>
      </c>
      <c r="H41" s="395" t="n">
        <v>186</v>
      </c>
      <c r="I41" s="395" t="n">
        <v>85</v>
      </c>
    </row>
    <row r="42" customFormat="false" ht="20.1" hidden="false" customHeight="true" outlineLevel="0" collapsed="false">
      <c r="A42" s="76" t="s">
        <v>353</v>
      </c>
    </row>
    <row r="43" customFormat="false" ht="12" hidden="false" customHeight="true" outlineLevel="0" collapsed="false">
      <c r="A43" s="240" t="s">
        <v>688</v>
      </c>
    </row>
  </sheetData>
  <sheetProtection sheet="true" password="cf7a" objects="true" scenarios="true"/>
  <mergeCells count="18">
    <mergeCell ref="A1:B1"/>
    <mergeCell ref="A2:I2"/>
    <mergeCell ref="A3:I3"/>
    <mergeCell ref="A4:A7"/>
    <mergeCell ref="B4:C4"/>
    <mergeCell ref="D4:F4"/>
    <mergeCell ref="G4:I4"/>
    <mergeCell ref="B5:B6"/>
    <mergeCell ref="C5:C6"/>
    <mergeCell ref="D5:D7"/>
    <mergeCell ref="E5:F5"/>
    <mergeCell ref="G5:G7"/>
    <mergeCell ref="H5:I5"/>
    <mergeCell ref="E6:E7"/>
    <mergeCell ref="F6:F7"/>
    <mergeCell ref="H6:H7"/>
    <mergeCell ref="I6:I7"/>
    <mergeCell ref="B7:C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6" useFirstPageNumber="true" horizontalDpi="300" verticalDpi="300" copies="1"/>
  <headerFooter differentFirst="false" differentOddEven="false">
    <oddHeader>&amp;C&amp;"Arial,Regular"–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7" min="1" style="0" width="13.15"/>
    <col collapsed="false" customWidth="true" hidden="false" outlineLevel="0" max="8" min="8" style="0" width="13.49"/>
    <col collapsed="false" customWidth="true" hidden="false" outlineLevel="0" max="9" min="9" style="162" width="11.99"/>
    <col collapsed="false" customWidth="true" hidden="false" outlineLevel="0" max="10" min="10" style="162" width="23.16"/>
    <col collapsed="false" customWidth="true" hidden="false" outlineLevel="0" max="15" min="11" style="162" width="11.99"/>
    <col collapsed="false" customWidth="true" hidden="false" outlineLevel="0" max="17" min="16" style="304" width="11.99"/>
    <col collapsed="false" customWidth="true" hidden="false" outlineLevel="0" max="18" min="18" style="162" width="11.99"/>
  </cols>
  <sheetData>
    <row r="1" customFormat="false" ht="22.5" hidden="false" customHeight="true" outlineLevel="0" collapsed="false">
      <c r="A1" s="145" t="s">
        <v>250</v>
      </c>
      <c r="B1" s="145"/>
    </row>
    <row r="2" customFormat="false" ht="11.25" hidden="false" customHeight="false" outlineLevel="0" collapsed="false">
      <c r="A2" s="164"/>
      <c r="B2" s="165"/>
      <c r="C2" s="165"/>
      <c r="D2" s="165"/>
      <c r="E2" s="165"/>
      <c r="F2" s="165"/>
      <c r="G2" s="165"/>
      <c r="H2" s="166"/>
      <c r="I2" s="366"/>
      <c r="J2" s="306" t="s">
        <v>298</v>
      </c>
      <c r="K2" s="162" t="n">
        <v>12816</v>
      </c>
      <c r="L2" s="306" t="n">
        <v>0.494006090274833</v>
      </c>
      <c r="S2" s="304"/>
    </row>
    <row r="3" customFormat="false" ht="11.25" hidden="false" customHeight="false" outlineLevel="0" collapsed="false">
      <c r="A3" s="171"/>
      <c r="B3" s="172"/>
      <c r="C3" s="172"/>
      <c r="D3" s="172"/>
      <c r="E3" s="172"/>
      <c r="F3" s="172"/>
      <c r="G3" s="172"/>
      <c r="H3" s="173"/>
      <c r="J3" s="306" t="s">
        <v>299</v>
      </c>
      <c r="K3" s="162" t="n">
        <v>7293</v>
      </c>
      <c r="L3" s="306" t="n">
        <v>0.281116293412481</v>
      </c>
      <c r="S3" s="304"/>
    </row>
    <row r="4" customFormat="false" ht="11.25" hidden="false" customHeight="false" outlineLevel="0" collapsed="false">
      <c r="A4" s="171"/>
      <c r="B4" s="172"/>
      <c r="C4" s="172"/>
      <c r="D4" s="172"/>
      <c r="E4" s="172"/>
      <c r="F4" s="172"/>
      <c r="G4" s="172"/>
      <c r="H4" s="173"/>
      <c r="J4" s="306" t="s">
        <v>300</v>
      </c>
      <c r="K4" s="162" t="n">
        <v>3554</v>
      </c>
      <c r="L4" s="306" t="n">
        <v>0.13699263770574</v>
      </c>
      <c r="S4" s="304"/>
    </row>
    <row r="5" customFormat="false" ht="11.25" hidden="false" customHeight="false" outlineLevel="0" collapsed="false">
      <c r="A5" s="171"/>
      <c r="B5" s="172"/>
      <c r="C5" s="172"/>
      <c r="D5" s="172"/>
      <c r="E5" s="172"/>
      <c r="F5" s="172"/>
      <c r="G5" s="172"/>
      <c r="H5" s="173"/>
      <c r="J5" s="306" t="s">
        <v>301</v>
      </c>
      <c r="K5" s="162" t="n">
        <v>2280</v>
      </c>
      <c r="L5" s="306" t="n">
        <v>0.087884978606946</v>
      </c>
      <c r="S5" s="304"/>
    </row>
    <row r="6" customFormat="false" ht="11.25" hidden="false" customHeight="false" outlineLevel="0" collapsed="false">
      <c r="A6" s="171"/>
      <c r="B6" s="172"/>
      <c r="C6" s="172"/>
      <c r="D6" s="172"/>
      <c r="E6" s="172"/>
      <c r="F6" s="172"/>
      <c r="G6" s="172"/>
      <c r="H6" s="173"/>
      <c r="J6" s="162" t="s">
        <v>302</v>
      </c>
      <c r="K6" s="162" t="n">
        <v>16370</v>
      </c>
      <c r="L6" s="307"/>
      <c r="S6" s="304"/>
    </row>
    <row r="7" customFormat="false" ht="11.25" hidden="false" customHeight="false" outlineLevel="0" collapsed="false">
      <c r="A7" s="171"/>
      <c r="B7" s="172"/>
      <c r="C7" s="172"/>
      <c r="D7" s="172"/>
      <c r="E7" s="172"/>
      <c r="F7" s="172"/>
      <c r="G7" s="172"/>
      <c r="H7" s="173"/>
      <c r="J7" s="162" t="s">
        <v>303</v>
      </c>
      <c r="K7" s="162" t="n">
        <v>9573</v>
      </c>
      <c r="L7" s="307"/>
      <c r="S7" s="304"/>
    </row>
    <row r="8" customFormat="false" ht="11.25" hidden="false" customHeight="false" outlineLevel="0" collapsed="false">
      <c r="A8" s="171"/>
      <c r="B8" s="172"/>
      <c r="C8" s="172"/>
      <c r="D8" s="172"/>
      <c r="E8" s="172"/>
      <c r="F8" s="172"/>
      <c r="G8" s="172"/>
      <c r="H8" s="173"/>
      <c r="K8" s="162" t="n">
        <v>25943</v>
      </c>
      <c r="L8" s="306" t="n">
        <v>1</v>
      </c>
      <c r="S8" s="304"/>
    </row>
    <row r="9" customFormat="false" ht="11.25" hidden="false" customHeight="false" outlineLevel="0" collapsed="false">
      <c r="A9" s="171"/>
      <c r="B9" s="172"/>
      <c r="C9" s="172"/>
      <c r="D9" s="172"/>
      <c r="E9" s="172"/>
      <c r="F9" s="172"/>
      <c r="G9" s="172"/>
      <c r="H9" s="173"/>
      <c r="S9" s="304"/>
    </row>
    <row r="10" customFormat="false" ht="11.25" hidden="false" customHeight="false" outlineLevel="0" collapsed="false">
      <c r="A10" s="171"/>
      <c r="B10" s="172"/>
      <c r="C10" s="172"/>
      <c r="D10" s="172"/>
      <c r="E10" s="172"/>
      <c r="F10" s="172"/>
      <c r="G10" s="172"/>
      <c r="H10" s="173"/>
      <c r="S10" s="304"/>
    </row>
    <row r="11" customFormat="false" ht="11.25" hidden="false" customHeight="false" outlineLevel="0" collapsed="false">
      <c r="A11" s="171"/>
      <c r="B11" s="172"/>
      <c r="C11" s="172"/>
      <c r="D11" s="172"/>
      <c r="E11" s="172"/>
      <c r="F11" s="172"/>
      <c r="G11" s="172"/>
      <c r="H11" s="173"/>
      <c r="S11" s="304"/>
    </row>
    <row r="12" customFormat="false" ht="11.25" hidden="false" customHeight="false" outlineLevel="0" collapsed="false">
      <c r="A12" s="171"/>
      <c r="B12" s="172"/>
      <c r="C12" s="172"/>
      <c r="D12" s="172"/>
      <c r="E12" s="172"/>
      <c r="F12" s="172"/>
      <c r="G12" s="172"/>
      <c r="H12" s="173"/>
      <c r="S12" s="304"/>
    </row>
    <row r="13" customFormat="false" ht="11.25" hidden="false" customHeight="false" outlineLevel="0" collapsed="false">
      <c r="A13" s="171"/>
      <c r="B13" s="172"/>
      <c r="C13" s="172"/>
      <c r="D13" s="172"/>
      <c r="E13" s="172"/>
      <c r="F13" s="172"/>
      <c r="G13" s="172"/>
      <c r="H13" s="173"/>
      <c r="S13" s="304"/>
    </row>
    <row r="14" customFormat="false" ht="11.25" hidden="false" customHeight="false" outlineLevel="0" collapsed="false">
      <c r="A14" s="171"/>
      <c r="B14" s="172"/>
      <c r="C14" s="172"/>
      <c r="D14" s="172"/>
      <c r="E14" s="172"/>
      <c r="F14" s="172"/>
      <c r="G14" s="172"/>
      <c r="H14" s="173"/>
      <c r="S14" s="304"/>
    </row>
    <row r="15" customFormat="false" ht="11.25" hidden="false" customHeight="false" outlineLevel="0" collapsed="false">
      <c r="A15" s="171"/>
      <c r="B15" s="172"/>
      <c r="C15" s="172"/>
      <c r="D15" s="172"/>
      <c r="E15" s="172"/>
      <c r="F15" s="172"/>
      <c r="G15" s="172"/>
      <c r="H15" s="173"/>
      <c r="S15" s="304"/>
    </row>
    <row r="16" customFormat="false" ht="11.25" hidden="false" customHeight="false" outlineLevel="0" collapsed="false">
      <c r="A16" s="171"/>
      <c r="B16" s="172"/>
      <c r="C16" s="172"/>
      <c r="D16" s="172"/>
      <c r="E16" s="172"/>
      <c r="F16" s="172"/>
      <c r="G16" s="172"/>
      <c r="H16" s="173"/>
      <c r="S16" s="304"/>
    </row>
    <row r="17" customFormat="false" ht="11.25" hidden="false" customHeight="false" outlineLevel="0" collapsed="false">
      <c r="A17" s="171"/>
      <c r="B17" s="172"/>
      <c r="C17" s="172"/>
      <c r="D17" s="172"/>
      <c r="E17" s="172"/>
      <c r="F17" s="172"/>
      <c r="G17" s="172"/>
      <c r="H17" s="173"/>
      <c r="S17" s="304"/>
    </row>
    <row r="18" customFormat="false" ht="11.25" hidden="false" customHeight="false" outlineLevel="0" collapsed="false">
      <c r="A18" s="171"/>
      <c r="B18" s="172"/>
      <c r="C18" s="172"/>
      <c r="D18" s="172"/>
      <c r="E18" s="172"/>
      <c r="F18" s="172"/>
      <c r="G18" s="172"/>
      <c r="H18" s="173"/>
      <c r="S18" s="304"/>
    </row>
    <row r="19" customFormat="false" ht="11.25" hidden="false" customHeight="false" outlineLevel="0" collapsed="false">
      <c r="A19" s="171"/>
      <c r="B19" s="172"/>
      <c r="C19" s="172"/>
      <c r="D19" s="172"/>
      <c r="E19" s="172"/>
      <c r="F19" s="172"/>
      <c r="G19" s="172"/>
      <c r="H19" s="173"/>
      <c r="S19" s="304"/>
    </row>
    <row r="20" customFormat="false" ht="11.25" hidden="false" customHeight="false" outlineLevel="0" collapsed="false">
      <c r="A20" s="171"/>
      <c r="B20" s="172"/>
      <c r="C20" s="172"/>
      <c r="D20" s="172"/>
      <c r="E20" s="172"/>
      <c r="F20" s="172"/>
      <c r="G20" s="172"/>
      <c r="H20" s="173"/>
      <c r="S20" s="304"/>
    </row>
    <row r="21" customFormat="false" ht="11.25" hidden="false" customHeight="false" outlineLevel="0" collapsed="false">
      <c r="A21" s="171"/>
      <c r="B21" s="172"/>
      <c r="C21" s="172"/>
      <c r="D21" s="172"/>
      <c r="E21" s="172"/>
      <c r="F21" s="172"/>
      <c r="G21" s="172"/>
      <c r="H21" s="173"/>
      <c r="S21" s="304"/>
    </row>
    <row r="22" customFormat="false" ht="11.25" hidden="false" customHeight="false" outlineLevel="0" collapsed="false">
      <c r="A22" s="171"/>
      <c r="B22" s="172"/>
      <c r="C22" s="172"/>
      <c r="D22" s="172"/>
      <c r="E22" s="172"/>
      <c r="F22" s="172"/>
      <c r="G22" s="172"/>
      <c r="H22" s="173"/>
      <c r="S22" s="304"/>
    </row>
    <row r="23" customFormat="false" ht="11.25" hidden="false" customHeight="false" outlineLevel="0" collapsed="false">
      <c r="A23" s="171"/>
      <c r="B23" s="172"/>
      <c r="C23" s="172"/>
      <c r="D23" s="172"/>
      <c r="E23" s="172"/>
      <c r="F23" s="172"/>
      <c r="G23" s="172"/>
      <c r="H23" s="173"/>
      <c r="S23" s="304"/>
    </row>
    <row r="24" customFormat="false" ht="11.25" hidden="false" customHeight="false" outlineLevel="0" collapsed="false">
      <c r="A24" s="171"/>
      <c r="B24" s="172"/>
      <c r="C24" s="172"/>
      <c r="D24" s="172"/>
      <c r="E24" s="172"/>
      <c r="F24" s="172"/>
      <c r="G24" s="172"/>
      <c r="H24" s="173"/>
      <c r="S24" s="304"/>
    </row>
    <row r="25" customFormat="false" ht="11.25" hidden="false" customHeight="false" outlineLevel="0" collapsed="false">
      <c r="A25" s="171"/>
      <c r="B25" s="172"/>
      <c r="C25" s="172"/>
      <c r="D25" s="172"/>
      <c r="E25" s="172"/>
      <c r="F25" s="172"/>
      <c r="G25" s="172"/>
      <c r="H25" s="173"/>
      <c r="S25" s="304"/>
    </row>
    <row r="26" customFormat="false" ht="11.25" hidden="false" customHeight="false" outlineLevel="0" collapsed="false">
      <c r="A26" s="171"/>
      <c r="B26" s="172"/>
      <c r="C26" s="172"/>
      <c r="D26" s="172"/>
      <c r="E26" s="172"/>
      <c r="F26" s="172"/>
      <c r="G26" s="172"/>
      <c r="H26" s="173"/>
      <c r="S26" s="304"/>
    </row>
    <row r="27" customFormat="false" ht="11.25" hidden="false" customHeight="false" outlineLevel="0" collapsed="false">
      <c r="A27" s="171"/>
      <c r="B27" s="172"/>
      <c r="C27" s="172"/>
      <c r="D27" s="172"/>
      <c r="E27" s="172"/>
      <c r="F27" s="172"/>
      <c r="G27" s="172"/>
      <c r="H27" s="173"/>
      <c r="S27" s="304"/>
    </row>
    <row r="28" customFormat="false" ht="11.25" hidden="false" customHeight="false" outlineLevel="0" collapsed="false">
      <c r="A28" s="171"/>
      <c r="B28" s="172"/>
      <c r="C28" s="172"/>
      <c r="D28" s="172"/>
      <c r="E28" s="172"/>
      <c r="F28" s="172"/>
      <c r="G28" s="172"/>
      <c r="H28" s="173"/>
      <c r="S28" s="304"/>
    </row>
    <row r="29" customFormat="false" ht="11.25" hidden="false" customHeight="false" outlineLevel="0" collapsed="false">
      <c r="A29" s="171"/>
      <c r="B29" s="172"/>
      <c r="C29" s="172"/>
      <c r="D29" s="172"/>
      <c r="E29" s="172"/>
      <c r="F29" s="172"/>
      <c r="G29" s="172"/>
      <c r="H29" s="173"/>
      <c r="S29" s="304"/>
    </row>
    <row r="30" customFormat="false" ht="11.25" hidden="false" customHeight="false" outlineLevel="0" collapsed="false">
      <c r="A30" s="171"/>
      <c r="B30" s="172"/>
      <c r="C30" s="172"/>
      <c r="D30" s="172"/>
      <c r="E30" s="172"/>
      <c r="F30" s="172"/>
      <c r="G30" s="172"/>
      <c r="H30" s="173"/>
      <c r="S30" s="304"/>
    </row>
    <row r="31" customFormat="false" ht="11.25" hidden="false" customHeight="false" outlineLevel="0" collapsed="false">
      <c r="A31" s="171"/>
      <c r="B31" s="172"/>
      <c r="C31" s="172"/>
      <c r="D31" s="172"/>
      <c r="E31" s="172"/>
      <c r="F31" s="172"/>
      <c r="G31" s="172"/>
      <c r="H31" s="173"/>
      <c r="K31" s="61"/>
      <c r="L31" s="314" t="s">
        <v>304</v>
      </c>
      <c r="M31" s="314" t="s">
        <v>305</v>
      </c>
      <c r="N31" s="314" t="s">
        <v>304</v>
      </c>
      <c r="O31" s="314" t="s">
        <v>305</v>
      </c>
      <c r="S31" s="304"/>
    </row>
    <row r="32" customFormat="false" ht="11.25" hidden="false" customHeight="false" outlineLevel="0" collapsed="false">
      <c r="A32" s="171"/>
      <c r="B32" s="172"/>
      <c r="C32" s="172"/>
      <c r="D32" s="172"/>
      <c r="E32" s="172"/>
      <c r="F32" s="172"/>
      <c r="G32" s="172"/>
      <c r="H32" s="173"/>
      <c r="K32" s="61" t="n">
        <v>1985</v>
      </c>
      <c r="L32" s="61" t="n">
        <v>20.2</v>
      </c>
      <c r="M32" s="162" t="n">
        <v>7.8</v>
      </c>
      <c r="N32" s="61" t="n">
        <v>20212</v>
      </c>
      <c r="O32" s="61" t="n">
        <v>7894</v>
      </c>
      <c r="S32" s="304"/>
    </row>
    <row r="33" customFormat="false" ht="11.25" hidden="false" customHeight="false" outlineLevel="0" collapsed="false">
      <c r="A33" s="171"/>
      <c r="B33" s="172"/>
      <c r="C33" s="172"/>
      <c r="D33" s="172"/>
      <c r="E33" s="172"/>
      <c r="F33" s="172"/>
      <c r="G33" s="172"/>
      <c r="H33" s="173"/>
      <c r="K33" s="61" t="n">
        <v>1990</v>
      </c>
      <c r="L33" s="61" t="n">
        <v>17.4</v>
      </c>
      <c r="M33" s="162" t="n">
        <v>6.6</v>
      </c>
      <c r="N33" s="61" t="n">
        <v>17450</v>
      </c>
      <c r="O33" s="61" t="n">
        <v>6604</v>
      </c>
      <c r="S33" s="304"/>
    </row>
    <row r="34" customFormat="false" ht="11.25" hidden="false" customHeight="false" outlineLevel="0" collapsed="false">
      <c r="A34" s="171"/>
      <c r="B34" s="172"/>
      <c r="C34" s="172"/>
      <c r="D34" s="172"/>
      <c r="E34" s="172"/>
      <c r="F34" s="172"/>
      <c r="G34" s="172"/>
      <c r="H34" s="173"/>
      <c r="K34" s="61" t="n">
        <v>1995</v>
      </c>
      <c r="L34" s="61" t="n">
        <v>19.5</v>
      </c>
      <c r="M34" s="162" t="n">
        <v>7.1</v>
      </c>
      <c r="N34" s="61" t="n">
        <v>19526</v>
      </c>
      <c r="O34" s="61" t="n">
        <v>7174</v>
      </c>
      <c r="S34" s="304"/>
    </row>
    <row r="35" customFormat="false" ht="11.25" hidden="false" customHeight="false" outlineLevel="0" collapsed="false">
      <c r="A35" s="171"/>
      <c r="B35" s="172"/>
      <c r="C35" s="172"/>
      <c r="D35" s="172"/>
      <c r="E35" s="172"/>
      <c r="F35" s="172"/>
      <c r="G35" s="172"/>
      <c r="H35" s="173"/>
      <c r="K35" s="61" t="n">
        <v>1999</v>
      </c>
      <c r="L35" s="61" t="n">
        <v>22.4</v>
      </c>
      <c r="M35" s="162" t="n">
        <v>8.2</v>
      </c>
      <c r="N35" s="61" t="n">
        <v>22456</v>
      </c>
      <c r="O35" s="61" t="n">
        <v>8221</v>
      </c>
      <c r="S35" s="304"/>
    </row>
    <row r="36" customFormat="false" ht="11.25" hidden="false" customHeight="false" outlineLevel="0" collapsed="false">
      <c r="A36" s="171"/>
      <c r="B36" s="172"/>
      <c r="C36" s="172"/>
      <c r="D36" s="172"/>
      <c r="E36" s="172"/>
      <c r="F36" s="172"/>
      <c r="G36" s="172"/>
      <c r="H36" s="173"/>
      <c r="K36" s="162" t="n">
        <v>2000</v>
      </c>
      <c r="L36" s="162" t="n">
        <v>23.3</v>
      </c>
      <c r="M36" s="162" t="n">
        <v>8.6</v>
      </c>
      <c r="N36" s="162" t="n">
        <v>23394</v>
      </c>
      <c r="O36" s="162" t="n">
        <v>8630</v>
      </c>
      <c r="S36" s="304"/>
    </row>
    <row r="37" customFormat="false" ht="11.25" hidden="false" customHeight="false" outlineLevel="0" collapsed="false">
      <c r="A37" s="171"/>
      <c r="B37" s="172"/>
      <c r="C37" s="172"/>
      <c r="D37" s="172"/>
      <c r="E37" s="172"/>
      <c r="F37" s="172"/>
      <c r="G37" s="172"/>
      <c r="H37" s="173"/>
      <c r="K37" s="162" t="n">
        <v>2001</v>
      </c>
      <c r="L37" s="162" t="n">
        <v>24.6</v>
      </c>
      <c r="M37" s="162" t="n">
        <v>9.1</v>
      </c>
      <c r="N37" s="162" t="n">
        <v>24654</v>
      </c>
      <c r="O37" s="162" t="n">
        <v>9137</v>
      </c>
      <c r="S37" s="304"/>
    </row>
    <row r="38" customFormat="false" ht="11.25" hidden="false" customHeight="false" outlineLevel="0" collapsed="false">
      <c r="A38" s="171"/>
      <c r="B38" s="172"/>
      <c r="C38" s="172"/>
      <c r="D38" s="172"/>
      <c r="E38" s="172"/>
      <c r="F38" s="172"/>
      <c r="G38" s="172"/>
      <c r="H38" s="173"/>
      <c r="K38" s="162" t="n">
        <v>2002</v>
      </c>
      <c r="L38" s="162" t="n">
        <v>27.4</v>
      </c>
      <c r="M38" s="162" t="n">
        <v>9.4</v>
      </c>
      <c r="N38" s="162" t="n">
        <v>25579</v>
      </c>
      <c r="O38" s="162" t="n">
        <v>9489</v>
      </c>
      <c r="S38" s="304"/>
    </row>
    <row r="39" customFormat="false" ht="11.25" hidden="false" customHeight="false" outlineLevel="0" collapsed="false">
      <c r="A39" s="171"/>
      <c r="B39" s="172"/>
      <c r="C39" s="172"/>
      <c r="D39" s="172"/>
      <c r="E39" s="172"/>
      <c r="F39" s="172"/>
      <c r="G39" s="172"/>
      <c r="H39" s="173"/>
      <c r="K39" s="162" t="n">
        <v>2003</v>
      </c>
      <c r="L39" s="162" t="n">
        <v>26.3</v>
      </c>
      <c r="M39" s="162" t="n">
        <v>9.8</v>
      </c>
      <c r="N39" s="162" t="n">
        <v>26326</v>
      </c>
      <c r="O39" s="162" t="n">
        <v>9863</v>
      </c>
      <c r="S39" s="304"/>
    </row>
    <row r="40" customFormat="false" ht="11.25" hidden="false" customHeight="false" outlineLevel="0" collapsed="false">
      <c r="A40" s="171"/>
      <c r="B40" s="172"/>
      <c r="C40" s="172"/>
      <c r="D40" s="172"/>
      <c r="E40" s="172"/>
      <c r="F40" s="172"/>
      <c r="G40" s="172"/>
      <c r="H40" s="173"/>
      <c r="K40" s="162" t="n">
        <v>2004</v>
      </c>
      <c r="L40" s="162" t="n">
        <v>26.6</v>
      </c>
      <c r="M40" s="162" t="n">
        <v>9.8</v>
      </c>
      <c r="N40" s="162" t="n">
        <v>26632</v>
      </c>
      <c r="O40" s="162" t="n">
        <v>9874</v>
      </c>
      <c r="S40" s="304"/>
    </row>
    <row r="41" customFormat="false" ht="11.25" hidden="false" customHeight="false" outlineLevel="0" collapsed="false">
      <c r="A41" s="171"/>
      <c r="B41" s="172"/>
      <c r="C41" s="172"/>
      <c r="D41" s="172"/>
      <c r="E41" s="172"/>
      <c r="F41" s="172"/>
      <c r="G41" s="172"/>
      <c r="H41" s="173"/>
      <c r="K41" s="162" t="n">
        <v>2005</v>
      </c>
      <c r="L41" s="162" t="n">
        <v>26.6</v>
      </c>
      <c r="M41" s="162" t="n">
        <v>9.8</v>
      </c>
      <c r="N41" s="162" t="n">
        <v>26643</v>
      </c>
      <c r="O41" s="162" t="n">
        <v>9839</v>
      </c>
      <c r="S41" s="304"/>
    </row>
    <row r="42" customFormat="false" ht="11.25" hidden="false" customHeight="false" outlineLevel="0" collapsed="false">
      <c r="A42" s="171"/>
      <c r="B42" s="172"/>
      <c r="C42" s="172"/>
      <c r="D42" s="172"/>
      <c r="E42" s="172"/>
      <c r="F42" s="172"/>
      <c r="G42" s="172"/>
      <c r="H42" s="173"/>
      <c r="K42" s="162" t="n">
        <v>2006</v>
      </c>
      <c r="L42" s="162" t="n">
        <v>26.7</v>
      </c>
      <c r="M42" s="162" t="n">
        <v>9.8</v>
      </c>
      <c r="N42" s="162" t="n">
        <v>26701</v>
      </c>
      <c r="O42" s="162" t="n">
        <v>9848</v>
      </c>
      <c r="S42" s="304"/>
    </row>
    <row r="43" customFormat="false" ht="11.25" hidden="false" customHeight="false" outlineLevel="0" collapsed="false">
      <c r="A43" s="171"/>
      <c r="B43" s="172"/>
      <c r="C43" s="172"/>
      <c r="D43" s="172"/>
      <c r="E43" s="172"/>
      <c r="F43" s="172"/>
      <c r="G43" s="172"/>
      <c r="H43" s="173"/>
      <c r="K43" s="162" t="n">
        <v>2007</v>
      </c>
      <c r="L43" s="162" t="n">
        <v>25.9</v>
      </c>
      <c r="M43" s="162" t="n">
        <v>9.5</v>
      </c>
      <c r="N43" s="162" t="n">
        <v>25943</v>
      </c>
      <c r="O43" s="162" t="n">
        <v>9573</v>
      </c>
      <c r="S43" s="304"/>
    </row>
    <row r="44" customFormat="false" ht="11.25" hidden="false" customHeight="false" outlineLevel="0" collapsed="false">
      <c r="A44" s="171"/>
      <c r="B44" s="172"/>
      <c r="C44" s="172"/>
      <c r="D44" s="172"/>
      <c r="E44" s="172"/>
      <c r="F44" s="172"/>
      <c r="G44" s="172"/>
      <c r="H44" s="173"/>
      <c r="S44" s="304"/>
    </row>
    <row r="45" customFormat="false" ht="11.25" hidden="false" customHeight="false" outlineLevel="0" collapsed="false">
      <c r="A45" s="171"/>
      <c r="B45" s="172"/>
      <c r="C45" s="172"/>
      <c r="D45" s="172"/>
      <c r="E45" s="172"/>
      <c r="F45" s="172"/>
      <c r="G45" s="172"/>
      <c r="H45" s="173"/>
      <c r="S45" s="304"/>
    </row>
    <row r="46" customFormat="false" ht="11.25" hidden="false" customHeight="false" outlineLevel="0" collapsed="false">
      <c r="A46" s="171"/>
      <c r="B46" s="172"/>
      <c r="C46" s="172"/>
      <c r="D46" s="172"/>
      <c r="E46" s="172"/>
      <c r="F46" s="172"/>
      <c r="G46" s="172"/>
      <c r="H46" s="173"/>
      <c r="S46" s="304"/>
    </row>
    <row r="47" customFormat="false" ht="11.25" hidden="false" customHeight="false" outlineLevel="0" collapsed="false">
      <c r="A47" s="171"/>
      <c r="B47" s="172"/>
      <c r="C47" s="172"/>
      <c r="D47" s="172"/>
      <c r="E47" s="172"/>
      <c r="F47" s="172"/>
      <c r="G47" s="172"/>
      <c r="H47" s="173"/>
      <c r="S47" s="304"/>
    </row>
    <row r="48" customFormat="false" ht="11.25" hidden="false" customHeight="false" outlineLevel="0" collapsed="false">
      <c r="A48" s="171"/>
      <c r="B48" s="172"/>
      <c r="C48" s="172"/>
      <c r="D48" s="172"/>
      <c r="E48" s="172"/>
      <c r="F48" s="172"/>
      <c r="G48" s="172"/>
      <c r="H48" s="173"/>
      <c r="S48" s="304"/>
    </row>
    <row r="49" customFormat="false" ht="11.25" hidden="false" customHeight="false" outlineLevel="0" collapsed="false">
      <c r="A49" s="171"/>
      <c r="B49" s="172"/>
      <c r="C49" s="172"/>
      <c r="D49" s="172"/>
      <c r="E49" s="172"/>
      <c r="F49" s="172"/>
      <c r="G49" s="172"/>
      <c r="H49" s="173"/>
      <c r="S49" s="304"/>
    </row>
    <row r="50" customFormat="false" ht="11.25" hidden="false" customHeight="false" outlineLevel="0" collapsed="false">
      <c r="A50" s="171"/>
      <c r="B50" s="172"/>
      <c r="C50" s="172"/>
      <c r="D50" s="172"/>
      <c r="E50" s="172"/>
      <c r="F50" s="172"/>
      <c r="G50" s="172"/>
      <c r="H50" s="173"/>
      <c r="S50" s="304"/>
    </row>
    <row r="51" customFormat="false" ht="11.25" hidden="false" customHeight="false" outlineLevel="0" collapsed="false">
      <c r="A51" s="171"/>
      <c r="B51" s="172"/>
      <c r="C51" s="172"/>
      <c r="D51" s="172"/>
      <c r="E51" s="172"/>
      <c r="F51" s="172"/>
      <c r="G51" s="172"/>
      <c r="H51" s="173"/>
      <c r="S51" s="304"/>
    </row>
    <row r="52" customFormat="false" ht="11.25" hidden="false" customHeight="false" outlineLevel="0" collapsed="false">
      <c r="A52" s="171"/>
      <c r="B52" s="172"/>
      <c r="C52" s="172"/>
      <c r="D52" s="172"/>
      <c r="E52" s="172"/>
      <c r="F52" s="172"/>
      <c r="G52" s="172"/>
      <c r="H52" s="173"/>
      <c r="S52" s="304"/>
    </row>
    <row r="53" customFormat="false" ht="11.25" hidden="false" customHeight="false" outlineLevel="0" collapsed="false">
      <c r="A53" s="171"/>
      <c r="B53" s="172"/>
      <c r="C53" s="172"/>
      <c r="D53" s="172"/>
      <c r="E53" s="172"/>
      <c r="F53" s="172"/>
      <c r="G53" s="172"/>
      <c r="H53" s="173"/>
      <c r="S53" s="304"/>
    </row>
    <row r="54" customFormat="false" ht="11.25" hidden="false" customHeight="false" outlineLevel="0" collapsed="false">
      <c r="A54" s="171"/>
      <c r="B54" s="172"/>
      <c r="C54" s="172"/>
      <c r="D54" s="172"/>
      <c r="E54" s="172"/>
      <c r="F54" s="172"/>
      <c r="G54" s="172"/>
      <c r="H54" s="173"/>
      <c r="S54" s="304"/>
    </row>
    <row r="55" customFormat="false" ht="11.25" hidden="false" customHeight="false" outlineLevel="0" collapsed="false">
      <c r="A55" s="171"/>
      <c r="B55" s="172"/>
      <c r="C55" s="172"/>
      <c r="D55" s="172"/>
      <c r="E55" s="172"/>
      <c r="F55" s="172"/>
      <c r="G55" s="172"/>
      <c r="H55" s="173"/>
      <c r="S55" s="304"/>
    </row>
    <row r="56" customFormat="false" ht="11.25" hidden="false" customHeight="false" outlineLevel="0" collapsed="false">
      <c r="A56" s="171"/>
      <c r="B56" s="172"/>
      <c r="C56" s="172"/>
      <c r="D56" s="172"/>
      <c r="E56" s="172"/>
      <c r="F56" s="172"/>
      <c r="G56" s="172"/>
      <c r="H56" s="173"/>
      <c r="S56" s="304"/>
    </row>
    <row r="57" customFormat="false" ht="11.25" hidden="false" customHeight="false" outlineLevel="0" collapsed="false">
      <c r="A57" s="171"/>
      <c r="B57" s="172"/>
      <c r="C57" s="172"/>
      <c r="D57" s="172"/>
      <c r="E57" s="172"/>
      <c r="F57" s="172"/>
      <c r="G57" s="172"/>
      <c r="H57" s="173"/>
      <c r="S57" s="304"/>
    </row>
    <row r="58" customFormat="false" ht="11.25" hidden="false" customHeight="false" outlineLevel="0" collapsed="false">
      <c r="A58" s="171"/>
      <c r="B58" s="172"/>
      <c r="C58" s="172"/>
      <c r="D58" s="172"/>
      <c r="E58" s="172"/>
      <c r="F58" s="172"/>
      <c r="G58" s="172"/>
      <c r="H58" s="173"/>
      <c r="S58" s="304"/>
    </row>
    <row r="59" customFormat="false" ht="11.25" hidden="false" customHeight="false" outlineLevel="0" collapsed="false">
      <c r="A59" s="171"/>
      <c r="B59" s="172"/>
      <c r="C59" s="172"/>
      <c r="D59" s="172"/>
      <c r="E59" s="172"/>
      <c r="F59" s="172"/>
      <c r="G59" s="172"/>
      <c r="H59" s="173"/>
      <c r="S59" s="304"/>
    </row>
    <row r="60" customFormat="false" ht="11.25" hidden="false" customHeight="false" outlineLevel="0" collapsed="false">
      <c r="A60" s="171"/>
      <c r="B60" s="172"/>
      <c r="C60" s="172"/>
      <c r="D60" s="172"/>
      <c r="E60" s="172"/>
      <c r="F60" s="172"/>
      <c r="G60" s="172"/>
      <c r="H60" s="173"/>
      <c r="S60" s="304"/>
    </row>
    <row r="61" customFormat="false" ht="11.25" hidden="false" customHeight="false" outlineLevel="0" collapsed="false">
      <c r="A61" s="171"/>
      <c r="B61" s="172"/>
      <c r="C61" s="172"/>
      <c r="D61" s="172"/>
      <c r="E61" s="172"/>
      <c r="F61" s="172"/>
      <c r="G61" s="172"/>
      <c r="H61" s="173"/>
      <c r="S61" s="304"/>
    </row>
    <row r="62" customFormat="false" ht="11.25" hidden="false" customHeight="false" outlineLevel="0" collapsed="false">
      <c r="A62" s="171"/>
      <c r="B62" s="172"/>
      <c r="C62" s="172"/>
      <c r="D62" s="172"/>
      <c r="E62" s="172"/>
      <c r="F62" s="172"/>
      <c r="G62" s="172"/>
      <c r="H62" s="173"/>
      <c r="S62" s="304"/>
    </row>
    <row r="63" customFormat="false" ht="11.25" hidden="false" customHeight="false" outlineLevel="0" collapsed="false">
      <c r="A63" s="171"/>
      <c r="B63" s="172"/>
      <c r="C63" s="172"/>
      <c r="D63" s="172"/>
      <c r="E63" s="172"/>
      <c r="F63" s="172"/>
      <c r="G63" s="172"/>
      <c r="H63" s="173"/>
      <c r="S63" s="304"/>
    </row>
    <row r="64" customFormat="false" ht="11.25" hidden="false" customHeight="false" outlineLevel="0" collapsed="false">
      <c r="A64" s="171"/>
      <c r="B64" s="172"/>
      <c r="C64" s="172"/>
      <c r="D64" s="172"/>
      <c r="E64" s="172"/>
      <c r="F64" s="172"/>
      <c r="G64" s="172"/>
      <c r="H64" s="173"/>
      <c r="S64" s="304"/>
    </row>
    <row r="65" customFormat="false" ht="11.25" hidden="false" customHeight="false" outlineLevel="0" collapsed="false">
      <c r="A65" s="171"/>
      <c r="B65" s="172"/>
      <c r="C65" s="172"/>
      <c r="D65" s="172"/>
      <c r="E65" s="172"/>
      <c r="F65" s="172"/>
      <c r="G65" s="172"/>
      <c r="H65" s="173"/>
    </row>
    <row r="66" customFormat="false" ht="11.25" hidden="false" customHeight="false" outlineLevel="0" collapsed="false">
      <c r="A66" s="171"/>
      <c r="B66" s="172"/>
      <c r="C66" s="172"/>
      <c r="D66" s="172"/>
      <c r="E66" s="172"/>
      <c r="F66" s="172"/>
      <c r="G66" s="172"/>
      <c r="H66" s="173"/>
    </row>
    <row r="67" customFormat="false" ht="11.25" hidden="false" customHeight="false" outlineLevel="0" collapsed="false">
      <c r="A67" s="179"/>
      <c r="B67" s="180"/>
      <c r="C67" s="180"/>
      <c r="D67" s="180"/>
      <c r="E67" s="180"/>
      <c r="F67" s="180"/>
      <c r="G67" s="180"/>
      <c r="H67" s="181"/>
    </row>
  </sheetData>
  <sheetProtection sheet="true" password="cf7a"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67" useFirstPageNumber="true" horizontalDpi="300" verticalDpi="300" copies="1"/>
  <headerFooter differentFirst="false" differentOddEven="false">
    <oddHeader>&amp;C&amp;"Arial,Regular"– &amp;P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62" width="21.82"/>
    <col collapsed="false" customWidth="true" hidden="false" outlineLevel="0" max="9" min="2" style="62" width="10.82"/>
    <col collapsed="false" customWidth="false" hidden="false" outlineLevel="0" max="257" min="10" style="62" width="11.99"/>
  </cols>
  <sheetData>
    <row r="1" customFormat="false" ht="27" hidden="false" customHeight="true" outlineLevel="0" collapsed="false">
      <c r="A1" s="145" t="s">
        <v>250</v>
      </c>
    </row>
    <row r="2" s="60" customFormat="true" ht="27" hidden="false" customHeight="true" outlineLevel="0" collapsed="false">
      <c r="A2" s="398" t="s">
        <v>689</v>
      </c>
      <c r="B2" s="398"/>
      <c r="J2" s="108"/>
    </row>
    <row r="3" s="241" customFormat="true" ht="14.1" hidden="false" customHeight="true" outlineLevel="0" collapsed="false">
      <c r="A3" s="184" t="s">
        <v>306</v>
      </c>
      <c r="B3" s="184"/>
      <c r="C3" s="184"/>
      <c r="D3" s="184"/>
      <c r="E3" s="184"/>
      <c r="F3" s="184"/>
      <c r="G3" s="184"/>
      <c r="H3" s="184"/>
      <c r="I3" s="184"/>
    </row>
    <row r="4" s="241" customFormat="true" ht="18" hidden="false" customHeight="true" outlineLevel="0" collapsed="false">
      <c r="A4" s="372" t="s">
        <v>84</v>
      </c>
      <c r="B4" s="372"/>
      <c r="C4" s="372"/>
      <c r="D4" s="372"/>
      <c r="E4" s="372"/>
      <c r="F4" s="372"/>
      <c r="G4" s="372"/>
      <c r="H4" s="372"/>
      <c r="I4" s="372"/>
    </row>
    <row r="5" s="60" customFormat="true" ht="32.1" hidden="false" customHeight="true" outlineLevel="0" collapsed="false">
      <c r="A5" s="186" t="s">
        <v>307</v>
      </c>
      <c r="B5" s="187" t="s">
        <v>256</v>
      </c>
      <c r="C5" s="187" t="s">
        <v>690</v>
      </c>
      <c r="D5" s="369" t="s">
        <v>685</v>
      </c>
      <c r="E5" s="369"/>
      <c r="F5" s="369"/>
      <c r="G5" s="370" t="s">
        <v>691</v>
      </c>
      <c r="H5" s="370"/>
      <c r="I5" s="370"/>
    </row>
    <row r="6" s="60" customFormat="true" ht="15.95" hidden="false" customHeight="true" outlineLevel="0" collapsed="false">
      <c r="A6" s="186"/>
      <c r="B6" s="187"/>
      <c r="C6" s="187"/>
      <c r="D6" s="187" t="s">
        <v>258</v>
      </c>
      <c r="E6" s="191" t="s">
        <v>259</v>
      </c>
      <c r="F6" s="191"/>
      <c r="G6" s="187" t="s">
        <v>258</v>
      </c>
      <c r="H6" s="192" t="s">
        <v>259</v>
      </c>
      <c r="I6" s="192"/>
    </row>
    <row r="7" s="60" customFormat="true" ht="32.1" hidden="false" customHeight="true" outlineLevel="0" collapsed="false">
      <c r="A7" s="186"/>
      <c r="B7" s="187"/>
      <c r="C7" s="187"/>
      <c r="D7" s="187"/>
      <c r="E7" s="191" t="s">
        <v>261</v>
      </c>
      <c r="F7" s="369" t="s">
        <v>262</v>
      </c>
      <c r="G7" s="187"/>
      <c r="H7" s="191" t="s">
        <v>261</v>
      </c>
      <c r="I7" s="189" t="s">
        <v>262</v>
      </c>
    </row>
    <row r="8" s="60" customFormat="true" ht="24" hidden="false" customHeight="true" outlineLevel="0" collapsed="false">
      <c r="A8" s="60" t="s">
        <v>311</v>
      </c>
      <c r="B8" s="232" t="n">
        <v>4</v>
      </c>
      <c r="C8" s="232" t="n">
        <v>62</v>
      </c>
      <c r="D8" s="358" t="n">
        <v>653</v>
      </c>
      <c r="E8" s="358" t="n">
        <v>276</v>
      </c>
      <c r="F8" s="358" t="n">
        <v>187</v>
      </c>
      <c r="G8" s="359" t="n">
        <v>0</v>
      </c>
      <c r="H8" s="359" t="n">
        <v>0</v>
      </c>
      <c r="I8" s="359" t="n">
        <v>0</v>
      </c>
    </row>
    <row r="9" s="60" customFormat="true" ht="16.5" hidden="false" customHeight="true" outlineLevel="0" collapsed="false">
      <c r="A9" s="60" t="s">
        <v>312</v>
      </c>
      <c r="B9" s="232" t="n">
        <v>15</v>
      </c>
      <c r="C9" s="232" t="n">
        <v>207</v>
      </c>
      <c r="D9" s="358" t="n">
        <v>2285</v>
      </c>
      <c r="E9" s="358" t="n">
        <v>876</v>
      </c>
      <c r="F9" s="358" t="n">
        <v>985</v>
      </c>
      <c r="G9" s="359" t="n">
        <v>0</v>
      </c>
      <c r="H9" s="359" t="n">
        <v>0</v>
      </c>
      <c r="I9" s="359" t="n">
        <v>0</v>
      </c>
    </row>
    <row r="10" s="60" customFormat="true" ht="16.5" hidden="false" customHeight="true" outlineLevel="0" collapsed="false">
      <c r="A10" s="60" t="s">
        <v>313</v>
      </c>
      <c r="B10" s="232" t="n">
        <v>3</v>
      </c>
      <c r="C10" s="232" t="n">
        <v>54</v>
      </c>
      <c r="D10" s="358" t="n">
        <v>546</v>
      </c>
      <c r="E10" s="358" t="n">
        <v>194</v>
      </c>
      <c r="F10" s="358" t="n">
        <v>270</v>
      </c>
      <c r="G10" s="359" t="n">
        <v>0</v>
      </c>
      <c r="H10" s="359" t="n">
        <v>0</v>
      </c>
      <c r="I10" s="359" t="n">
        <v>0</v>
      </c>
    </row>
    <row r="11" s="60" customFormat="true" ht="16.5" hidden="false" customHeight="true" outlineLevel="0" collapsed="false">
      <c r="A11" s="60" t="s">
        <v>314</v>
      </c>
      <c r="B11" s="232" t="n">
        <v>8</v>
      </c>
      <c r="C11" s="232" t="n">
        <v>104</v>
      </c>
      <c r="D11" s="358" t="n">
        <v>1097</v>
      </c>
      <c r="E11" s="358" t="n">
        <v>446</v>
      </c>
      <c r="F11" s="358" t="n">
        <v>319</v>
      </c>
      <c r="G11" s="359" t="n">
        <v>0</v>
      </c>
      <c r="H11" s="359" t="n">
        <v>0</v>
      </c>
      <c r="I11" s="359" t="n">
        <v>0</v>
      </c>
    </row>
    <row r="12" s="60" customFormat="true" ht="28.5" hidden="false" customHeight="true" outlineLevel="0" collapsed="false">
      <c r="A12" s="60" t="s">
        <v>315</v>
      </c>
      <c r="B12" s="232" t="n">
        <v>8</v>
      </c>
      <c r="C12" s="232" t="n">
        <v>79</v>
      </c>
      <c r="D12" s="358" t="n">
        <v>729</v>
      </c>
      <c r="E12" s="358" t="n">
        <v>290</v>
      </c>
      <c r="F12" s="358" t="n">
        <v>196</v>
      </c>
      <c r="G12" s="359" t="n">
        <v>0</v>
      </c>
      <c r="H12" s="359" t="n">
        <v>0</v>
      </c>
      <c r="I12" s="359" t="n">
        <v>0</v>
      </c>
    </row>
    <row r="13" s="60" customFormat="true" ht="16.5" hidden="false" customHeight="true" outlineLevel="0" collapsed="false">
      <c r="A13" s="60" t="s">
        <v>316</v>
      </c>
      <c r="B13" s="232" t="n">
        <v>12</v>
      </c>
      <c r="C13" s="232" t="n">
        <v>101</v>
      </c>
      <c r="D13" s="358" t="n">
        <v>898</v>
      </c>
      <c r="E13" s="358" t="n">
        <v>326</v>
      </c>
      <c r="F13" s="358" t="n">
        <v>226</v>
      </c>
      <c r="G13" s="359" t="n">
        <v>43</v>
      </c>
      <c r="H13" s="359" t="n">
        <v>17</v>
      </c>
      <c r="I13" s="359" t="n">
        <v>5</v>
      </c>
    </row>
    <row r="14" s="60" customFormat="true" ht="16.5" hidden="false" customHeight="true" outlineLevel="0" collapsed="false">
      <c r="A14" s="60" t="s">
        <v>317</v>
      </c>
      <c r="B14" s="232" t="n">
        <v>8</v>
      </c>
      <c r="C14" s="232" t="n">
        <v>79</v>
      </c>
      <c r="D14" s="358" t="n">
        <v>944</v>
      </c>
      <c r="E14" s="358" t="n">
        <v>362</v>
      </c>
      <c r="F14" s="358" t="n">
        <v>307</v>
      </c>
      <c r="G14" s="359" t="n">
        <v>0</v>
      </c>
      <c r="H14" s="359" t="n">
        <v>0</v>
      </c>
      <c r="I14" s="359" t="n">
        <v>0</v>
      </c>
    </row>
    <row r="15" s="60" customFormat="true" ht="16.5" hidden="false" customHeight="true" outlineLevel="0" collapsed="false">
      <c r="A15" s="60" t="s">
        <v>318</v>
      </c>
      <c r="B15" s="232" t="n">
        <v>4</v>
      </c>
      <c r="C15" s="232" t="n">
        <v>59</v>
      </c>
      <c r="D15" s="358" t="n">
        <v>559</v>
      </c>
      <c r="E15" s="358" t="n">
        <v>215</v>
      </c>
      <c r="F15" s="358" t="n">
        <v>164</v>
      </c>
      <c r="G15" s="359" t="n">
        <v>0</v>
      </c>
      <c r="H15" s="359" t="n">
        <v>0</v>
      </c>
      <c r="I15" s="359" t="n">
        <v>0</v>
      </c>
    </row>
    <row r="16" s="60" customFormat="true" ht="16.5" hidden="false" customHeight="true" outlineLevel="0" collapsed="false">
      <c r="A16" s="60" t="s">
        <v>319</v>
      </c>
      <c r="B16" s="232" t="n">
        <v>14</v>
      </c>
      <c r="C16" s="232" t="n">
        <v>161</v>
      </c>
      <c r="D16" s="358" t="n">
        <v>1511</v>
      </c>
      <c r="E16" s="358" t="n">
        <v>558</v>
      </c>
      <c r="F16" s="358" t="n">
        <v>398</v>
      </c>
      <c r="G16" s="359" t="n">
        <v>0</v>
      </c>
      <c r="H16" s="359" t="n">
        <v>0</v>
      </c>
      <c r="I16" s="359" t="n">
        <v>0</v>
      </c>
    </row>
    <row r="17" s="60" customFormat="true" ht="16.5" hidden="false" customHeight="true" outlineLevel="0" collapsed="false">
      <c r="A17" s="60" t="s">
        <v>320</v>
      </c>
      <c r="B17" s="232" t="n">
        <v>3</v>
      </c>
      <c r="C17" s="232" t="n">
        <v>29</v>
      </c>
      <c r="D17" s="358" t="n">
        <v>276</v>
      </c>
      <c r="E17" s="358" t="n">
        <v>109</v>
      </c>
      <c r="F17" s="358" t="n">
        <v>89</v>
      </c>
      <c r="G17" s="359" t="n">
        <v>0</v>
      </c>
      <c r="H17" s="359" t="n">
        <v>0</v>
      </c>
      <c r="I17" s="359" t="n">
        <v>0</v>
      </c>
    </row>
    <row r="18" s="60" customFormat="true" ht="16.5" hidden="false" customHeight="true" outlineLevel="0" collapsed="false">
      <c r="A18" s="60" t="s">
        <v>321</v>
      </c>
      <c r="B18" s="232" t="n">
        <v>15</v>
      </c>
      <c r="C18" s="232" t="n">
        <v>58</v>
      </c>
      <c r="D18" s="358" t="n">
        <v>571</v>
      </c>
      <c r="E18" s="358" t="n">
        <v>217</v>
      </c>
      <c r="F18" s="358" t="n">
        <v>163</v>
      </c>
      <c r="G18" s="359" t="n">
        <v>108</v>
      </c>
      <c r="H18" s="359" t="n">
        <v>49</v>
      </c>
      <c r="I18" s="359" t="n">
        <v>54</v>
      </c>
    </row>
    <row r="19" s="60" customFormat="true" ht="16.5" hidden="false" customHeight="true" outlineLevel="0" collapsed="false">
      <c r="A19" s="60" t="s">
        <v>322</v>
      </c>
      <c r="B19" s="232" t="n">
        <v>12</v>
      </c>
      <c r="C19" s="232" t="n">
        <v>120</v>
      </c>
      <c r="D19" s="358" t="n">
        <v>1093</v>
      </c>
      <c r="E19" s="358" t="n">
        <v>395</v>
      </c>
      <c r="F19" s="358" t="n">
        <v>417</v>
      </c>
      <c r="G19" s="359" t="n">
        <v>0</v>
      </c>
      <c r="H19" s="359" t="n">
        <v>0</v>
      </c>
      <c r="I19" s="359" t="n">
        <v>0</v>
      </c>
    </row>
    <row r="20" s="60" customFormat="true" ht="16.5" hidden="false" customHeight="true" outlineLevel="0" collapsed="false">
      <c r="A20" s="60" t="s">
        <v>323</v>
      </c>
      <c r="B20" s="232" t="n">
        <v>7</v>
      </c>
      <c r="C20" s="232" t="n">
        <v>47</v>
      </c>
      <c r="D20" s="358" t="n">
        <v>674</v>
      </c>
      <c r="E20" s="358" t="n">
        <v>239</v>
      </c>
      <c r="F20" s="358" t="n">
        <v>141</v>
      </c>
      <c r="G20" s="359" t="n">
        <v>0</v>
      </c>
      <c r="H20" s="359" t="n">
        <v>0</v>
      </c>
      <c r="I20" s="359" t="n">
        <v>0</v>
      </c>
    </row>
    <row r="21" s="60" customFormat="true" ht="16.5" hidden="false" customHeight="true" outlineLevel="0" collapsed="false">
      <c r="A21" s="60" t="s">
        <v>324</v>
      </c>
      <c r="B21" s="232" t="n">
        <v>10</v>
      </c>
      <c r="C21" s="232" t="n">
        <v>165</v>
      </c>
      <c r="D21" s="358" t="n">
        <v>1572</v>
      </c>
      <c r="E21" s="358" t="n">
        <v>598</v>
      </c>
      <c r="F21" s="358" t="n">
        <v>343</v>
      </c>
      <c r="G21" s="359" t="n">
        <v>0</v>
      </c>
      <c r="H21" s="359" t="n">
        <v>0</v>
      </c>
      <c r="I21" s="359" t="n">
        <v>0</v>
      </c>
    </row>
    <row r="22" s="60" customFormat="true" ht="28.5" hidden="false" customHeight="true" outlineLevel="0" collapsed="false">
      <c r="A22" s="60" t="s">
        <v>554</v>
      </c>
      <c r="B22" s="232" t="n">
        <v>123</v>
      </c>
      <c r="C22" s="232" t="n">
        <v>1325</v>
      </c>
      <c r="D22" s="358" t="n">
        <v>13408</v>
      </c>
      <c r="E22" s="358" t="n">
        <v>5101</v>
      </c>
      <c r="F22" s="358" t="n">
        <v>4205</v>
      </c>
      <c r="G22" s="358" t="n">
        <v>151</v>
      </c>
      <c r="H22" s="358" t="n">
        <v>66</v>
      </c>
      <c r="I22" s="358" t="n">
        <v>59</v>
      </c>
    </row>
    <row r="23" s="60" customFormat="true" ht="28.5" hidden="false" customHeight="true" outlineLevel="0" collapsed="false">
      <c r="A23" s="60" t="s">
        <v>326</v>
      </c>
      <c r="B23" s="232" t="n">
        <v>8</v>
      </c>
      <c r="C23" s="232" t="n">
        <v>121</v>
      </c>
      <c r="D23" s="358" t="n">
        <v>1178</v>
      </c>
      <c r="E23" s="358" t="n">
        <v>404</v>
      </c>
      <c r="F23" s="358" t="n">
        <v>184</v>
      </c>
      <c r="G23" s="359" t="n">
        <v>0</v>
      </c>
      <c r="H23" s="359" t="n">
        <v>0</v>
      </c>
      <c r="I23" s="359" t="n">
        <v>0</v>
      </c>
    </row>
    <row r="24" s="60" customFormat="true" ht="16.5" hidden="false" customHeight="true" outlineLevel="0" collapsed="false">
      <c r="A24" s="60" t="s">
        <v>327</v>
      </c>
      <c r="B24" s="232" t="n">
        <v>7</v>
      </c>
      <c r="C24" s="232" t="n">
        <v>83</v>
      </c>
      <c r="D24" s="358" t="n">
        <v>874</v>
      </c>
      <c r="E24" s="358" t="n">
        <v>345</v>
      </c>
      <c r="F24" s="358" t="n">
        <v>171</v>
      </c>
      <c r="G24" s="359" t="n">
        <v>0</v>
      </c>
      <c r="H24" s="359" t="n">
        <v>0</v>
      </c>
      <c r="I24" s="359" t="n">
        <v>0</v>
      </c>
    </row>
    <row r="25" s="60" customFormat="true" ht="16.5" hidden="false" customHeight="true" outlineLevel="0" collapsed="false">
      <c r="A25" s="60" t="s">
        <v>328</v>
      </c>
      <c r="B25" s="232" t="n">
        <v>5</v>
      </c>
      <c r="C25" s="232" t="n">
        <v>78</v>
      </c>
      <c r="D25" s="358" t="n">
        <v>646</v>
      </c>
      <c r="E25" s="358" t="n">
        <v>237</v>
      </c>
      <c r="F25" s="358" t="n">
        <v>121</v>
      </c>
      <c r="G25" s="359" t="n">
        <v>0</v>
      </c>
      <c r="H25" s="359" t="n">
        <v>0</v>
      </c>
      <c r="I25" s="359" t="n">
        <v>0</v>
      </c>
    </row>
    <row r="26" s="60" customFormat="true" ht="16.5" hidden="false" customHeight="true" outlineLevel="0" collapsed="false">
      <c r="A26" s="60" t="s">
        <v>329</v>
      </c>
      <c r="B26" s="232" t="n">
        <v>15</v>
      </c>
      <c r="C26" s="232" t="n">
        <v>108</v>
      </c>
      <c r="D26" s="358" t="n">
        <v>996</v>
      </c>
      <c r="E26" s="358" t="n">
        <v>366</v>
      </c>
      <c r="F26" s="358" t="n">
        <v>145</v>
      </c>
      <c r="G26" s="359" t="n">
        <v>243</v>
      </c>
      <c r="H26" s="359" t="n">
        <v>88</v>
      </c>
      <c r="I26" s="359" t="n">
        <v>20</v>
      </c>
    </row>
    <row r="27" s="60" customFormat="true" ht="16.5" hidden="false" customHeight="true" outlineLevel="0" collapsed="false">
      <c r="A27" s="60" t="s">
        <v>330</v>
      </c>
      <c r="B27" s="232" t="n">
        <v>6</v>
      </c>
      <c r="C27" s="232" t="n">
        <v>47</v>
      </c>
      <c r="D27" s="358" t="n">
        <v>392</v>
      </c>
      <c r="E27" s="358" t="n">
        <v>167</v>
      </c>
      <c r="F27" s="358" t="n">
        <v>26</v>
      </c>
      <c r="G27" s="359" t="n">
        <v>0</v>
      </c>
      <c r="H27" s="359" t="n">
        <v>0</v>
      </c>
      <c r="I27" s="359" t="n">
        <v>0</v>
      </c>
    </row>
    <row r="28" s="60" customFormat="true" ht="28.5" hidden="false" customHeight="true" outlineLevel="0" collapsed="false">
      <c r="A28" s="60" t="s">
        <v>331</v>
      </c>
      <c r="B28" s="232" t="n">
        <v>41</v>
      </c>
      <c r="C28" s="232" t="n">
        <v>437</v>
      </c>
      <c r="D28" s="358" t="n">
        <v>4086</v>
      </c>
      <c r="E28" s="358" t="n">
        <v>1519</v>
      </c>
      <c r="F28" s="358" t="n">
        <v>647</v>
      </c>
      <c r="G28" s="358" t="n">
        <v>243</v>
      </c>
      <c r="H28" s="358" t="n">
        <v>88</v>
      </c>
      <c r="I28" s="358" t="n">
        <v>20</v>
      </c>
    </row>
    <row r="29" s="60" customFormat="true" ht="28.5" hidden="false" customHeight="true" outlineLevel="0" collapsed="false">
      <c r="A29" s="60" t="s">
        <v>332</v>
      </c>
      <c r="B29" s="232" t="n">
        <v>9</v>
      </c>
      <c r="C29" s="232" t="n">
        <v>124</v>
      </c>
      <c r="D29" s="358" t="n">
        <v>1193</v>
      </c>
      <c r="E29" s="358" t="n">
        <v>473</v>
      </c>
      <c r="F29" s="358" t="n">
        <v>254</v>
      </c>
      <c r="G29" s="359" t="n">
        <v>0</v>
      </c>
      <c r="H29" s="359" t="n">
        <v>0</v>
      </c>
      <c r="I29" s="359" t="n">
        <v>0</v>
      </c>
    </row>
    <row r="30" s="60" customFormat="true" ht="28.5" hidden="false" customHeight="true" outlineLevel="0" collapsed="false">
      <c r="A30" s="60" t="s">
        <v>333</v>
      </c>
      <c r="B30" s="232" t="n">
        <v>10</v>
      </c>
      <c r="C30" s="232" t="n">
        <v>75</v>
      </c>
      <c r="D30" s="358" t="n">
        <v>740</v>
      </c>
      <c r="E30" s="358" t="n">
        <v>283</v>
      </c>
      <c r="F30" s="358" t="n">
        <v>107</v>
      </c>
      <c r="G30" s="359" t="n">
        <v>22</v>
      </c>
      <c r="H30" s="359" t="n">
        <v>11</v>
      </c>
      <c r="I30" s="359" t="n">
        <v>0</v>
      </c>
    </row>
    <row r="31" s="60" customFormat="true" ht="16.5" hidden="false" customHeight="true" outlineLevel="0" collapsed="false">
      <c r="A31" s="60" t="s">
        <v>334</v>
      </c>
      <c r="B31" s="232" t="n">
        <v>4</v>
      </c>
      <c r="C31" s="232" t="n">
        <v>34</v>
      </c>
      <c r="D31" s="358" t="n">
        <v>344</v>
      </c>
      <c r="E31" s="358" t="n">
        <v>137</v>
      </c>
      <c r="F31" s="358" t="n">
        <v>37</v>
      </c>
      <c r="G31" s="359" t="n">
        <v>0</v>
      </c>
      <c r="H31" s="359" t="n">
        <v>0</v>
      </c>
      <c r="I31" s="359" t="n">
        <v>0</v>
      </c>
    </row>
    <row r="32" s="60" customFormat="true" ht="16.5" hidden="false" customHeight="true" outlineLevel="0" collapsed="false">
      <c r="A32" s="60" t="s">
        <v>335</v>
      </c>
      <c r="B32" s="232" t="n">
        <v>4</v>
      </c>
      <c r="C32" s="232" t="n">
        <v>47</v>
      </c>
      <c r="D32" s="358" t="n">
        <v>517</v>
      </c>
      <c r="E32" s="358" t="n">
        <v>228</v>
      </c>
      <c r="F32" s="358" t="n">
        <v>56</v>
      </c>
      <c r="G32" s="359" t="n">
        <v>0</v>
      </c>
      <c r="H32" s="359" t="n">
        <v>0</v>
      </c>
      <c r="I32" s="359" t="n">
        <v>0</v>
      </c>
    </row>
    <row r="33" s="60" customFormat="true" ht="16.5" hidden="false" customHeight="true" outlineLevel="0" collapsed="false">
      <c r="A33" s="60" t="s">
        <v>336</v>
      </c>
      <c r="B33" s="232" t="n">
        <v>11</v>
      </c>
      <c r="C33" s="232" t="n">
        <v>101</v>
      </c>
      <c r="D33" s="358" t="n">
        <v>928</v>
      </c>
      <c r="E33" s="358" t="n">
        <v>328</v>
      </c>
      <c r="F33" s="358" t="n">
        <v>100</v>
      </c>
      <c r="G33" s="359" t="n">
        <v>44</v>
      </c>
      <c r="H33" s="359" t="n">
        <v>21</v>
      </c>
      <c r="I33" s="359" t="n">
        <v>6</v>
      </c>
    </row>
    <row r="34" s="60" customFormat="true" ht="16.5" hidden="false" customHeight="true" outlineLevel="0" collapsed="false">
      <c r="A34" s="60" t="s">
        <v>337</v>
      </c>
      <c r="B34" s="232" t="n">
        <v>6</v>
      </c>
      <c r="C34" s="232" t="n">
        <v>72</v>
      </c>
      <c r="D34" s="358" t="n">
        <v>658</v>
      </c>
      <c r="E34" s="358" t="n">
        <v>254</v>
      </c>
      <c r="F34" s="358" t="n">
        <v>64</v>
      </c>
      <c r="G34" s="359" t="n">
        <v>0</v>
      </c>
      <c r="H34" s="359" t="n">
        <v>0</v>
      </c>
      <c r="I34" s="359" t="n">
        <v>0</v>
      </c>
    </row>
    <row r="35" s="60" customFormat="true" ht="16.5" hidden="false" customHeight="true" outlineLevel="0" collapsed="false">
      <c r="A35" s="60" t="s">
        <v>338</v>
      </c>
      <c r="B35" s="232" t="n">
        <v>5</v>
      </c>
      <c r="C35" s="232" t="n">
        <v>43</v>
      </c>
      <c r="D35" s="358" t="n">
        <v>411</v>
      </c>
      <c r="E35" s="358" t="n">
        <v>150</v>
      </c>
      <c r="F35" s="358" t="n">
        <v>24</v>
      </c>
      <c r="G35" s="359" t="n">
        <v>0</v>
      </c>
      <c r="H35" s="359" t="n">
        <v>0</v>
      </c>
      <c r="I35" s="359" t="n">
        <v>0</v>
      </c>
    </row>
    <row r="36" s="60" customFormat="true" ht="28.5" hidden="false" customHeight="true" outlineLevel="0" collapsed="false">
      <c r="A36" s="60" t="s">
        <v>339</v>
      </c>
      <c r="B36" s="232" t="n">
        <v>49</v>
      </c>
      <c r="C36" s="232" t="n">
        <v>496</v>
      </c>
      <c r="D36" s="358" t="n">
        <v>4791</v>
      </c>
      <c r="E36" s="358" t="n">
        <v>1853</v>
      </c>
      <c r="F36" s="358" t="n">
        <v>642</v>
      </c>
      <c r="G36" s="358" t="n">
        <v>66</v>
      </c>
      <c r="H36" s="358" t="n">
        <v>32</v>
      </c>
      <c r="I36" s="358" t="n">
        <v>6</v>
      </c>
    </row>
    <row r="37" s="60" customFormat="true" ht="28.5" hidden="false" customHeight="true" outlineLevel="0" collapsed="false">
      <c r="A37" s="60" t="s">
        <v>340</v>
      </c>
      <c r="B37" s="232" t="n">
        <v>213</v>
      </c>
      <c r="C37" s="232" t="n">
        <v>2258</v>
      </c>
      <c r="D37" s="358" t="n">
        <v>22285</v>
      </c>
      <c r="E37" s="358" t="n">
        <v>8473</v>
      </c>
      <c r="F37" s="358" t="n">
        <v>5494</v>
      </c>
      <c r="G37" s="358" t="n">
        <v>460</v>
      </c>
      <c r="H37" s="358" t="n">
        <v>186</v>
      </c>
      <c r="I37" s="358" t="n">
        <v>85</v>
      </c>
    </row>
    <row r="38" s="60" customFormat="true" ht="10.5" hidden="false" customHeight="true" outlineLevel="0" collapsed="false"/>
    <row r="39" s="60" customFormat="true" ht="12" hidden="false" customHeight="true" outlineLevel="0" collapsed="false">
      <c r="A39" s="237" t="s">
        <v>353</v>
      </c>
    </row>
    <row r="40" customFormat="false" ht="12" hidden="false" customHeight="true" outlineLevel="0" collapsed="false">
      <c r="A40" s="238" t="s">
        <v>688</v>
      </c>
    </row>
  </sheetData>
  <sheetProtection sheet="true" password="cf7a" objects="true" scenarios="true"/>
  <mergeCells count="12">
    <mergeCell ref="A2:B2"/>
    <mergeCell ref="A3:I3"/>
    <mergeCell ref="A4:I4"/>
    <mergeCell ref="A5:A7"/>
    <mergeCell ref="B5:B7"/>
    <mergeCell ref="C5:C7"/>
    <mergeCell ref="D5:F5"/>
    <mergeCell ref="G5:I5"/>
    <mergeCell ref="D6:D7"/>
    <mergeCell ref="E6:F6"/>
    <mergeCell ref="G6:G7"/>
    <mergeCell ref="H6:I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8" useFirstPageNumber="true" horizontalDpi="300" verticalDpi="300" copies="1"/>
  <headerFooter differentFirst="false" differentOddEven="false">
    <oddHeader>&amp;C&amp;"Arial,Regular"–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62" width="1.83"/>
    <col collapsed="false" customWidth="true" hidden="false" outlineLevel="0" max="2" min="2" style="62" width="23.82"/>
    <col collapsed="false" customWidth="true" hidden="false" outlineLevel="0" max="3" min="3" style="62" width="1.83"/>
    <col collapsed="false" customWidth="true" hidden="false" outlineLevel="0" max="4" min="4" style="62" width="11.82"/>
    <col collapsed="false" customWidth="true" hidden="false" outlineLevel="0" max="12" min="5" style="62" width="9.49"/>
    <col collapsed="false" customWidth="false" hidden="false" outlineLevel="0" max="257" min="13" style="62" width="11.99"/>
  </cols>
  <sheetData>
    <row r="1" customFormat="false" ht="27" hidden="false" customHeight="true" outlineLevel="0" collapsed="false"/>
    <row r="2" customFormat="false" ht="27" hidden="false" customHeight="true" outlineLevel="0" collapsed="false">
      <c r="A2" s="246" t="s">
        <v>540</v>
      </c>
      <c r="B2" s="246"/>
      <c r="C2" s="246"/>
      <c r="D2" s="246"/>
      <c r="E2" s="246"/>
      <c r="F2" s="246"/>
      <c r="G2" s="246"/>
      <c r="H2" s="246"/>
      <c r="I2" s="246"/>
      <c r="J2" s="246"/>
      <c r="K2" s="246"/>
      <c r="L2" s="246"/>
    </row>
    <row r="3" s="185" customFormat="true" ht="18" hidden="false" customHeight="true" outlineLevel="0" collapsed="false">
      <c r="A3" s="399" t="s">
        <v>692</v>
      </c>
      <c r="B3" s="399"/>
      <c r="C3" s="399"/>
      <c r="D3" s="399"/>
      <c r="E3" s="399"/>
      <c r="F3" s="399"/>
      <c r="G3" s="399"/>
      <c r="H3" s="399"/>
      <c r="I3" s="399"/>
      <c r="J3" s="399"/>
      <c r="K3" s="399"/>
      <c r="L3" s="399"/>
    </row>
    <row r="4" customFormat="false" ht="15.75" hidden="false" customHeight="true" outlineLevel="0" collapsed="false">
      <c r="A4" s="149" t="s">
        <v>693</v>
      </c>
      <c r="B4" s="149"/>
      <c r="C4" s="149"/>
      <c r="D4" s="156" t="s">
        <v>694</v>
      </c>
      <c r="E4" s="346" t="s">
        <v>695</v>
      </c>
      <c r="F4" s="346"/>
      <c r="G4" s="346"/>
      <c r="H4" s="346"/>
      <c r="I4" s="346" t="s">
        <v>696</v>
      </c>
      <c r="J4" s="346"/>
      <c r="K4" s="346"/>
      <c r="L4" s="346"/>
    </row>
    <row r="5" customFormat="false" ht="31.5" hidden="false" customHeight="true" outlineLevel="0" collapsed="false">
      <c r="A5" s="149"/>
      <c r="B5" s="149"/>
      <c r="C5" s="149"/>
      <c r="D5" s="156"/>
      <c r="E5" s="153" t="s">
        <v>261</v>
      </c>
      <c r="F5" s="153"/>
      <c r="G5" s="153" t="s">
        <v>697</v>
      </c>
      <c r="H5" s="153"/>
      <c r="I5" s="346" t="s">
        <v>258</v>
      </c>
      <c r="J5" s="346"/>
      <c r="K5" s="346" t="s">
        <v>261</v>
      </c>
      <c r="L5" s="346"/>
    </row>
    <row r="6" customFormat="false" ht="24.75" hidden="false" customHeight="true" outlineLevel="0" collapsed="false">
      <c r="A6" s="128" t="s">
        <v>698</v>
      </c>
      <c r="B6" s="128"/>
      <c r="C6" s="251"/>
      <c r="D6" s="400" t="n">
        <v>12172</v>
      </c>
      <c r="E6" s="401" t="n">
        <v>4827</v>
      </c>
      <c r="F6" s="401"/>
      <c r="G6" s="402" t="n">
        <v>39.6565888925403</v>
      </c>
      <c r="H6" s="402"/>
      <c r="I6" s="403" t="n">
        <v>3491</v>
      </c>
      <c r="J6" s="403"/>
      <c r="K6" s="401" t="n">
        <v>1424</v>
      </c>
      <c r="L6" s="401"/>
    </row>
    <row r="7" customFormat="false" ht="15.75" hidden="false" customHeight="true" outlineLevel="0" collapsed="false">
      <c r="A7" s="404" t="s">
        <v>218</v>
      </c>
      <c r="B7" s="404"/>
      <c r="C7" s="375"/>
      <c r="D7" s="400" t="n">
        <v>1603</v>
      </c>
      <c r="E7" s="401" t="n">
        <v>249</v>
      </c>
      <c r="F7" s="401"/>
      <c r="G7" s="405" t="n">
        <v>15.5333749220212</v>
      </c>
      <c r="H7" s="405"/>
      <c r="I7" s="401" t="n">
        <v>252</v>
      </c>
      <c r="J7" s="401"/>
      <c r="K7" s="401" t="n">
        <v>24</v>
      </c>
      <c r="L7" s="401"/>
    </row>
    <row r="8" customFormat="false" ht="15.75" hidden="false" customHeight="true" outlineLevel="0" collapsed="false">
      <c r="A8" s="404" t="s">
        <v>699</v>
      </c>
      <c r="B8" s="404"/>
      <c r="C8" s="375"/>
      <c r="D8" s="400" t="n">
        <v>4876</v>
      </c>
      <c r="E8" s="401" t="n">
        <v>2009</v>
      </c>
      <c r="F8" s="401"/>
      <c r="G8" s="405" t="n">
        <v>41.2018047579984</v>
      </c>
      <c r="H8" s="405"/>
      <c r="I8" s="401" t="n">
        <v>997</v>
      </c>
      <c r="J8" s="401"/>
      <c r="K8" s="401" t="n">
        <v>423</v>
      </c>
      <c r="L8" s="401"/>
    </row>
    <row r="9" customFormat="false" ht="15.75" hidden="false" customHeight="true" outlineLevel="0" collapsed="false">
      <c r="A9" s="404" t="s">
        <v>700</v>
      </c>
      <c r="B9" s="404"/>
      <c r="C9" s="375"/>
      <c r="D9" s="400" t="n">
        <v>1338</v>
      </c>
      <c r="E9" s="401" t="n">
        <v>494</v>
      </c>
      <c r="F9" s="401"/>
      <c r="G9" s="405" t="n">
        <v>36.9207772795217</v>
      </c>
      <c r="H9" s="405"/>
      <c r="I9" s="401" t="n">
        <v>248</v>
      </c>
      <c r="J9" s="401"/>
      <c r="K9" s="401" t="n">
        <v>95</v>
      </c>
      <c r="L9" s="401"/>
    </row>
    <row r="10" customFormat="false" ht="12" hidden="false" customHeight="true" outlineLevel="0" collapsed="false">
      <c r="B10" s="375" t="s">
        <v>701</v>
      </c>
      <c r="C10" s="375"/>
      <c r="D10" s="400" t="n">
        <v>0</v>
      </c>
      <c r="E10" s="401" t="n">
        <v>0</v>
      </c>
      <c r="F10" s="401"/>
      <c r="G10" s="405" t="n">
        <v>0</v>
      </c>
      <c r="H10" s="405"/>
      <c r="I10" s="401" t="n">
        <v>0</v>
      </c>
      <c r="J10" s="401"/>
      <c r="K10" s="401" t="n">
        <v>0</v>
      </c>
      <c r="L10" s="401"/>
    </row>
    <row r="11" customFormat="false" ht="15.75" hidden="false" customHeight="true" outlineLevel="0" collapsed="false">
      <c r="A11" s="404" t="s">
        <v>702</v>
      </c>
      <c r="B11" s="404"/>
      <c r="C11" s="375"/>
      <c r="D11" s="400" t="n">
        <v>2098</v>
      </c>
      <c r="E11" s="401" t="n">
        <v>597</v>
      </c>
      <c r="F11" s="401"/>
      <c r="G11" s="405" t="n">
        <v>28.4556720686368</v>
      </c>
      <c r="H11" s="405"/>
      <c r="I11" s="401" t="n">
        <v>326</v>
      </c>
      <c r="J11" s="401"/>
      <c r="K11" s="401" t="n">
        <v>95</v>
      </c>
      <c r="L11" s="401"/>
    </row>
    <row r="12" customFormat="false" ht="15.75" hidden="false" customHeight="true" outlineLevel="0" collapsed="false">
      <c r="A12" s="404" t="s">
        <v>703</v>
      </c>
      <c r="B12" s="404"/>
      <c r="C12" s="375"/>
      <c r="D12" s="400" t="n">
        <v>818</v>
      </c>
      <c r="E12" s="401" t="n">
        <v>330</v>
      </c>
      <c r="F12" s="401"/>
      <c r="G12" s="405" t="n">
        <v>40.3422982885086</v>
      </c>
      <c r="H12" s="405"/>
      <c r="I12" s="401" t="n">
        <v>166</v>
      </c>
      <c r="J12" s="401"/>
      <c r="K12" s="401" t="n">
        <v>74</v>
      </c>
      <c r="L12" s="401"/>
    </row>
    <row r="13" customFormat="false" ht="12" hidden="false" customHeight="true" outlineLevel="0" collapsed="false">
      <c r="A13" s="251"/>
      <c r="B13" s="375" t="s">
        <v>701</v>
      </c>
      <c r="C13" s="375"/>
      <c r="D13" s="400" t="n">
        <v>61</v>
      </c>
      <c r="E13" s="401" t="n">
        <v>25</v>
      </c>
      <c r="F13" s="401"/>
      <c r="G13" s="405" t="n">
        <v>40.9836065573771</v>
      </c>
      <c r="H13" s="405"/>
      <c r="I13" s="401" t="n">
        <v>5</v>
      </c>
      <c r="J13" s="401"/>
      <c r="K13" s="401" t="n">
        <v>3</v>
      </c>
      <c r="L13" s="401"/>
    </row>
    <row r="14" customFormat="false" ht="15.75" hidden="false" customHeight="true" outlineLevel="0" collapsed="false">
      <c r="A14" s="336" t="s">
        <v>704</v>
      </c>
      <c r="B14" s="336"/>
      <c r="C14" s="375"/>
      <c r="D14" s="400" t="n">
        <v>224</v>
      </c>
      <c r="E14" s="401" t="n">
        <v>99</v>
      </c>
      <c r="F14" s="401"/>
      <c r="G14" s="405" t="n">
        <v>44.1964285714286</v>
      </c>
      <c r="H14" s="405"/>
      <c r="I14" s="401" t="n">
        <v>55</v>
      </c>
      <c r="J14" s="401"/>
      <c r="K14" s="401" t="n">
        <v>27</v>
      </c>
      <c r="L14" s="401"/>
    </row>
    <row r="15" customFormat="false" ht="12" hidden="false" customHeight="true" outlineLevel="0" collapsed="false">
      <c r="A15" s="336"/>
      <c r="B15" s="375" t="s">
        <v>701</v>
      </c>
      <c r="C15" s="375"/>
      <c r="D15" s="400" t="n">
        <v>20</v>
      </c>
      <c r="E15" s="401" t="n">
        <v>5</v>
      </c>
      <c r="F15" s="401"/>
      <c r="G15" s="405" t="n">
        <v>25</v>
      </c>
      <c r="H15" s="405"/>
      <c r="I15" s="401" t="n">
        <v>6</v>
      </c>
      <c r="J15" s="401"/>
      <c r="K15" s="401" t="n">
        <v>2</v>
      </c>
      <c r="L15" s="401"/>
    </row>
    <row r="16" customFormat="false" ht="15.75" hidden="false" customHeight="true" outlineLevel="0" collapsed="false">
      <c r="A16" s="336" t="s">
        <v>705</v>
      </c>
      <c r="B16" s="336"/>
      <c r="C16" s="406"/>
      <c r="D16" s="400" t="n">
        <v>101</v>
      </c>
      <c r="E16" s="401" t="n">
        <v>48</v>
      </c>
      <c r="F16" s="401"/>
      <c r="G16" s="405" t="n">
        <v>47.5247524752475</v>
      </c>
      <c r="H16" s="405"/>
      <c r="I16" s="401" t="n">
        <v>27</v>
      </c>
      <c r="J16" s="401"/>
      <c r="K16" s="401" t="n">
        <v>11</v>
      </c>
      <c r="L16" s="401"/>
    </row>
    <row r="17" customFormat="false" ht="12" hidden="false" customHeight="true" outlineLevel="0" collapsed="false">
      <c r="A17" s="404"/>
      <c r="B17" s="375" t="s">
        <v>701</v>
      </c>
      <c r="C17" s="375"/>
      <c r="D17" s="400" t="n">
        <v>5</v>
      </c>
      <c r="E17" s="401" t="n">
        <v>1</v>
      </c>
      <c r="F17" s="401"/>
      <c r="G17" s="405" t="n">
        <v>20</v>
      </c>
      <c r="H17" s="405"/>
      <c r="I17" s="401" t="n">
        <v>2</v>
      </c>
      <c r="J17" s="401"/>
      <c r="K17" s="401" t="n">
        <v>1</v>
      </c>
      <c r="L17" s="401"/>
    </row>
    <row r="18" customFormat="false" ht="15.75" hidden="false" customHeight="true" outlineLevel="0" collapsed="false">
      <c r="A18" s="404" t="s">
        <v>706</v>
      </c>
      <c r="B18" s="404"/>
      <c r="C18" s="375"/>
      <c r="D18" s="400" t="n">
        <v>2253</v>
      </c>
      <c r="E18" s="401" t="n">
        <v>734</v>
      </c>
      <c r="F18" s="401"/>
      <c r="G18" s="405" t="n">
        <v>32.5787838437639</v>
      </c>
      <c r="H18" s="405"/>
      <c r="I18" s="401" t="n">
        <v>187</v>
      </c>
      <c r="J18" s="401"/>
      <c r="K18" s="401" t="n">
        <v>66</v>
      </c>
      <c r="L18" s="401"/>
    </row>
    <row r="19" customFormat="false" ht="21" hidden="false" customHeight="true" outlineLevel="0" collapsed="false">
      <c r="A19" s="404"/>
      <c r="B19" s="404"/>
      <c r="C19" s="407" t="s">
        <v>370</v>
      </c>
      <c r="D19" s="400" t="n">
        <v>25483</v>
      </c>
      <c r="E19" s="401" t="n">
        <v>9387</v>
      </c>
      <c r="F19" s="401"/>
      <c r="G19" s="405" t="n">
        <v>36.8363222540517</v>
      </c>
      <c r="H19" s="405"/>
      <c r="I19" s="401" t="n">
        <v>5749</v>
      </c>
      <c r="J19" s="401"/>
      <c r="K19" s="401" t="n">
        <v>2239</v>
      </c>
      <c r="L19" s="401"/>
    </row>
    <row r="20" customFormat="false" ht="15.75" hidden="false" customHeight="true" outlineLevel="0" collapsed="false">
      <c r="A20" s="404" t="s">
        <v>396</v>
      </c>
      <c r="B20" s="404"/>
      <c r="C20" s="407" t="s">
        <v>371</v>
      </c>
      <c r="D20" s="400" t="n">
        <v>460</v>
      </c>
      <c r="E20" s="401" t="n">
        <v>186</v>
      </c>
      <c r="F20" s="401"/>
      <c r="G20" s="405" t="n">
        <v>40.4347826086957</v>
      </c>
      <c r="H20" s="405"/>
      <c r="I20" s="401" t="n">
        <v>85</v>
      </c>
      <c r="J20" s="401"/>
      <c r="K20" s="401" t="n">
        <v>41</v>
      </c>
      <c r="L20" s="401"/>
    </row>
    <row r="21" customFormat="false" ht="15.75" hidden="false" customHeight="true" outlineLevel="0" collapsed="false">
      <c r="A21" s="404"/>
      <c r="B21" s="404"/>
      <c r="C21" s="407" t="s">
        <v>372</v>
      </c>
      <c r="D21" s="400" t="n">
        <v>25943</v>
      </c>
      <c r="E21" s="401" t="n">
        <v>9573</v>
      </c>
      <c r="F21" s="401"/>
      <c r="G21" s="405" t="n">
        <v>36.9001272019427</v>
      </c>
      <c r="H21" s="405"/>
      <c r="I21" s="401" t="n">
        <v>5834</v>
      </c>
      <c r="J21" s="401"/>
      <c r="K21" s="401" t="n">
        <v>2280</v>
      </c>
      <c r="L21" s="401"/>
    </row>
    <row r="22" customFormat="false" ht="12" hidden="false" customHeight="true" outlineLevel="0" collapsed="false">
      <c r="A22" s="408" t="s">
        <v>353</v>
      </c>
      <c r="B22" s="409"/>
      <c r="C22" s="410"/>
      <c r="D22" s="411"/>
      <c r="F22" s="412"/>
    </row>
    <row r="23" customFormat="false" ht="12" hidden="false" customHeight="true" outlineLevel="0" collapsed="false">
      <c r="A23" s="337" t="s">
        <v>707</v>
      </c>
      <c r="B23" s="337"/>
      <c r="C23" s="337"/>
      <c r="D23" s="337"/>
      <c r="E23" s="337"/>
      <c r="F23" s="337"/>
      <c r="G23" s="337"/>
      <c r="H23" s="337"/>
      <c r="I23" s="337"/>
      <c r="J23" s="337"/>
      <c r="K23" s="337"/>
      <c r="L23" s="337"/>
    </row>
    <row r="24" customFormat="false" ht="9" hidden="false" customHeight="true" outlineLevel="0" collapsed="false">
      <c r="A24" s="337"/>
      <c r="B24" s="337"/>
      <c r="C24" s="337"/>
      <c r="D24" s="337"/>
      <c r="E24" s="337"/>
      <c r="F24" s="337"/>
      <c r="G24" s="337"/>
      <c r="H24" s="337"/>
      <c r="I24" s="337"/>
      <c r="J24" s="337"/>
      <c r="K24" s="337"/>
      <c r="L24" s="337"/>
    </row>
    <row r="25" customFormat="false" ht="10.5" hidden="false" customHeight="true" outlineLevel="0" collapsed="false"/>
    <row r="26" customFormat="false" ht="10.5" hidden="false" customHeight="true" outlineLevel="0" collapsed="false"/>
    <row r="27" customFormat="false" ht="10.5" hidden="false" customHeight="true" outlineLevel="0" collapsed="false"/>
    <row r="28" customFormat="false" ht="10.5" hidden="false" customHeight="true" outlineLevel="0" collapsed="false"/>
    <row r="29" customFormat="false" ht="10.5" hidden="false" customHeight="true" outlineLevel="0" collapsed="false"/>
    <row r="30" customFormat="false" ht="10.5" hidden="false" customHeight="true" outlineLevel="0" collapsed="false"/>
    <row r="31" s="60" customFormat="true" ht="10.5" hidden="false" customHeight="true" outlineLevel="0" collapsed="false"/>
    <row r="32" s="241" customFormat="true" ht="18" hidden="false" customHeight="true" outlineLevel="0" collapsed="false">
      <c r="A32" s="242" t="s">
        <v>708</v>
      </c>
      <c r="B32" s="242"/>
      <c r="C32" s="242"/>
      <c r="D32" s="242"/>
      <c r="E32" s="242"/>
      <c r="F32" s="242"/>
      <c r="G32" s="242"/>
      <c r="H32" s="242"/>
      <c r="I32" s="242"/>
      <c r="J32" s="242"/>
      <c r="K32" s="242"/>
      <c r="L32" s="242"/>
      <c r="M32" s="64"/>
    </row>
    <row r="33" s="60" customFormat="true" ht="15.95" hidden="false" customHeight="true" outlineLevel="0" collapsed="false">
      <c r="A33" s="297" t="s">
        <v>693</v>
      </c>
      <c r="B33" s="297"/>
      <c r="C33" s="297"/>
      <c r="D33" s="188" t="s">
        <v>709</v>
      </c>
      <c r="E33" s="413" t="s">
        <v>376</v>
      </c>
      <c r="F33" s="413"/>
      <c r="G33" s="413"/>
      <c r="H33" s="413"/>
      <c r="I33" s="413"/>
      <c r="J33" s="413"/>
      <c r="K33" s="413"/>
      <c r="L33" s="413"/>
      <c r="M33" s="108"/>
    </row>
    <row r="34" s="60" customFormat="true" ht="32.1" hidden="false" customHeight="true" outlineLevel="0" collapsed="false">
      <c r="A34" s="297"/>
      <c r="B34" s="297"/>
      <c r="C34" s="297"/>
      <c r="D34" s="188"/>
      <c r="E34" s="187" t="s">
        <v>710</v>
      </c>
      <c r="F34" s="414" t="s">
        <v>711</v>
      </c>
      <c r="G34" s="192" t="s">
        <v>712</v>
      </c>
      <c r="H34" s="414" t="s">
        <v>713</v>
      </c>
      <c r="I34" s="192" t="s">
        <v>714</v>
      </c>
      <c r="J34" s="414" t="s">
        <v>715</v>
      </c>
      <c r="K34" s="192" t="s">
        <v>716</v>
      </c>
      <c r="L34" s="415"/>
    </row>
    <row r="35" s="60" customFormat="true" ht="24.75" hidden="false" customHeight="true" outlineLevel="0" collapsed="false">
      <c r="A35" s="60" t="s">
        <v>698</v>
      </c>
      <c r="D35" s="358" t="n">
        <v>1106</v>
      </c>
      <c r="E35" s="358" t="n">
        <v>26</v>
      </c>
      <c r="F35" s="358" t="n">
        <v>33</v>
      </c>
      <c r="G35" s="358" t="n">
        <v>127</v>
      </c>
      <c r="H35" s="358" t="n">
        <v>263</v>
      </c>
      <c r="I35" s="358" t="n">
        <v>324</v>
      </c>
      <c r="J35" s="358" t="n">
        <v>213</v>
      </c>
      <c r="K35" s="358" t="n">
        <v>111</v>
      </c>
      <c r="L35" s="358" t="n">
        <v>9</v>
      </c>
    </row>
    <row r="36" s="60" customFormat="true" ht="15.95" hidden="false" customHeight="true" outlineLevel="0" collapsed="false">
      <c r="A36" s="60" t="s">
        <v>218</v>
      </c>
      <c r="D36" s="358" t="n">
        <v>176</v>
      </c>
      <c r="E36" s="358" t="n">
        <v>30</v>
      </c>
      <c r="F36" s="358" t="n">
        <v>21</v>
      </c>
      <c r="G36" s="358" t="n">
        <v>45</v>
      </c>
      <c r="H36" s="358" t="n">
        <v>41</v>
      </c>
      <c r="I36" s="358" t="n">
        <v>15</v>
      </c>
      <c r="J36" s="358" t="n">
        <v>7</v>
      </c>
      <c r="K36" s="358" t="n">
        <v>13</v>
      </c>
      <c r="L36" s="358" t="n">
        <v>4</v>
      </c>
    </row>
    <row r="37" s="60" customFormat="true" ht="15.95" hidden="false" customHeight="true" outlineLevel="0" collapsed="false">
      <c r="A37" s="60" t="s">
        <v>699</v>
      </c>
      <c r="D37" s="358" t="n">
        <v>694</v>
      </c>
      <c r="E37" s="358" t="n">
        <v>9</v>
      </c>
      <c r="F37" s="358" t="n">
        <v>211</v>
      </c>
      <c r="G37" s="358" t="n">
        <v>417</v>
      </c>
      <c r="H37" s="358" t="n">
        <v>35</v>
      </c>
      <c r="I37" s="358" t="n">
        <v>16</v>
      </c>
      <c r="J37" s="358" t="n">
        <v>4</v>
      </c>
      <c r="K37" s="358" t="n">
        <v>2</v>
      </c>
      <c r="L37" s="358" t="n">
        <v>0</v>
      </c>
    </row>
    <row r="38" s="60" customFormat="true" ht="15.95" hidden="false" customHeight="true" outlineLevel="0" collapsed="false">
      <c r="A38" s="60" t="s">
        <v>700</v>
      </c>
      <c r="D38" s="358" t="n">
        <v>200</v>
      </c>
      <c r="E38" s="358" t="n">
        <v>5</v>
      </c>
      <c r="F38" s="358" t="n">
        <v>81</v>
      </c>
      <c r="G38" s="358" t="n">
        <v>81</v>
      </c>
      <c r="H38" s="358" t="n">
        <v>26</v>
      </c>
      <c r="I38" s="358" t="n">
        <v>2</v>
      </c>
      <c r="J38" s="358" t="n">
        <v>4</v>
      </c>
      <c r="K38" s="358" t="n">
        <v>1</v>
      </c>
      <c r="L38" s="358" t="n">
        <v>0</v>
      </c>
    </row>
    <row r="39" s="60" customFormat="true" ht="15.95" hidden="false" customHeight="true" outlineLevel="0" collapsed="false">
      <c r="A39" s="60" t="s">
        <v>702</v>
      </c>
      <c r="D39" s="358" t="n">
        <v>208</v>
      </c>
      <c r="E39" s="358" t="n">
        <v>3</v>
      </c>
      <c r="F39" s="358" t="n">
        <v>14</v>
      </c>
      <c r="G39" s="358" t="n">
        <v>32</v>
      </c>
      <c r="H39" s="358" t="n">
        <v>64</v>
      </c>
      <c r="I39" s="358" t="n">
        <v>65</v>
      </c>
      <c r="J39" s="358" t="n">
        <v>26</v>
      </c>
      <c r="K39" s="358" t="n">
        <v>3</v>
      </c>
      <c r="L39" s="358" t="n">
        <v>1</v>
      </c>
    </row>
    <row r="40" s="60" customFormat="true" ht="15.95" hidden="false" customHeight="true" outlineLevel="0" collapsed="false">
      <c r="A40" s="60" t="s">
        <v>703</v>
      </c>
      <c r="D40" s="358" t="n">
        <v>95</v>
      </c>
      <c r="E40" s="358" t="n">
        <v>2</v>
      </c>
      <c r="F40" s="358" t="n">
        <v>25</v>
      </c>
      <c r="G40" s="358" t="n">
        <v>41</v>
      </c>
      <c r="H40" s="358" t="n">
        <v>22</v>
      </c>
      <c r="I40" s="358" t="n">
        <v>4</v>
      </c>
      <c r="J40" s="358" t="n">
        <v>0</v>
      </c>
      <c r="K40" s="358" t="n">
        <v>1</v>
      </c>
      <c r="L40" s="358" t="n">
        <v>0</v>
      </c>
    </row>
    <row r="41" s="60" customFormat="true" ht="15.95" hidden="false" customHeight="true" outlineLevel="0" collapsed="false">
      <c r="A41" s="60" t="s">
        <v>704</v>
      </c>
      <c r="D41" s="358" t="n">
        <v>27</v>
      </c>
      <c r="E41" s="358" t="n">
        <v>0</v>
      </c>
      <c r="F41" s="358" t="n">
        <v>13</v>
      </c>
      <c r="G41" s="358" t="n">
        <v>8</v>
      </c>
      <c r="H41" s="358" t="n">
        <v>3</v>
      </c>
      <c r="I41" s="358" t="n">
        <v>3</v>
      </c>
      <c r="J41" s="358" t="n">
        <v>0</v>
      </c>
      <c r="K41" s="358" t="n">
        <v>0</v>
      </c>
      <c r="L41" s="358" t="n">
        <v>0</v>
      </c>
    </row>
    <row r="42" s="60" customFormat="true" ht="15.95" hidden="false" customHeight="true" outlineLevel="0" collapsed="false">
      <c r="A42" s="60" t="s">
        <v>705</v>
      </c>
      <c r="D42" s="358" t="n">
        <v>17</v>
      </c>
      <c r="E42" s="358" t="n">
        <v>2</v>
      </c>
      <c r="F42" s="358" t="n">
        <v>9</v>
      </c>
      <c r="G42" s="358" t="n">
        <v>6</v>
      </c>
      <c r="H42" s="358" t="n">
        <v>0</v>
      </c>
      <c r="I42" s="358" t="n">
        <v>0</v>
      </c>
      <c r="J42" s="358" t="n">
        <v>0</v>
      </c>
      <c r="K42" s="358" t="n">
        <v>0</v>
      </c>
      <c r="L42" s="358" t="n">
        <v>0</v>
      </c>
    </row>
    <row r="43" s="60" customFormat="true" ht="15.95" hidden="false" customHeight="true" outlineLevel="0" collapsed="false">
      <c r="A43" s="60" t="s">
        <v>717</v>
      </c>
      <c r="D43" s="358" t="n">
        <v>12</v>
      </c>
      <c r="E43" s="358" t="n">
        <v>0</v>
      </c>
      <c r="F43" s="358" t="n">
        <v>5</v>
      </c>
      <c r="G43" s="358" t="n">
        <v>6</v>
      </c>
      <c r="H43" s="358" t="n">
        <v>1</v>
      </c>
      <c r="I43" s="358" t="n">
        <v>0</v>
      </c>
      <c r="J43" s="358" t="n">
        <v>0</v>
      </c>
      <c r="K43" s="358" t="n">
        <v>0</v>
      </c>
      <c r="L43" s="358" t="n">
        <v>0</v>
      </c>
    </row>
    <row r="44" s="60" customFormat="true" ht="21" hidden="false" customHeight="true" outlineLevel="0" collapsed="false">
      <c r="C44" s="233" t="s">
        <v>370</v>
      </c>
      <c r="D44" s="358" t="n">
        <v>2535</v>
      </c>
      <c r="E44" s="358" t="n">
        <v>77</v>
      </c>
      <c r="F44" s="358" t="n">
        <v>412</v>
      </c>
      <c r="G44" s="358" t="n">
        <v>763</v>
      </c>
      <c r="H44" s="358" t="n">
        <v>455</v>
      </c>
      <c r="I44" s="358" t="n">
        <v>429</v>
      </c>
      <c r="J44" s="358" t="n">
        <v>254</v>
      </c>
      <c r="K44" s="358" t="n">
        <v>131</v>
      </c>
      <c r="L44" s="358" t="n">
        <v>14</v>
      </c>
    </row>
    <row r="45" s="60" customFormat="true" ht="15.95" hidden="false" customHeight="true" outlineLevel="0" collapsed="false">
      <c r="A45" s="60" t="s">
        <v>396</v>
      </c>
      <c r="C45" s="233" t="s">
        <v>371</v>
      </c>
      <c r="D45" s="358" t="n">
        <v>48</v>
      </c>
      <c r="E45" s="358" t="n">
        <v>1</v>
      </c>
      <c r="F45" s="358" t="n">
        <v>6</v>
      </c>
      <c r="G45" s="358" t="n">
        <v>9</v>
      </c>
      <c r="H45" s="358" t="n">
        <v>11</v>
      </c>
      <c r="I45" s="358" t="n">
        <v>15</v>
      </c>
      <c r="J45" s="358" t="n">
        <v>6</v>
      </c>
      <c r="K45" s="358" t="n">
        <v>0</v>
      </c>
      <c r="L45" s="358" t="n">
        <v>0</v>
      </c>
    </row>
    <row r="46" s="60" customFormat="true" ht="15.95" hidden="false" customHeight="true" outlineLevel="0" collapsed="false">
      <c r="C46" s="233" t="s">
        <v>372</v>
      </c>
      <c r="D46" s="358" t="n">
        <v>2583</v>
      </c>
      <c r="E46" s="358" t="n">
        <v>78</v>
      </c>
      <c r="F46" s="358" t="n">
        <v>418</v>
      </c>
      <c r="G46" s="358" t="n">
        <v>772</v>
      </c>
      <c r="H46" s="358" t="n">
        <v>466</v>
      </c>
      <c r="I46" s="358" t="n">
        <v>444</v>
      </c>
      <c r="J46" s="358" t="n">
        <v>260</v>
      </c>
      <c r="K46" s="358" t="n">
        <v>131</v>
      </c>
      <c r="L46" s="358" t="n">
        <v>14</v>
      </c>
    </row>
    <row r="47" s="60" customFormat="true" ht="12" hidden="false" customHeight="true" outlineLevel="0" collapsed="false">
      <c r="E47" s="416"/>
      <c r="L47" s="416"/>
    </row>
    <row r="48" s="60" customFormat="true" ht="12" hidden="false" customHeight="true" outlineLevel="0" collapsed="false">
      <c r="B48" s="238"/>
    </row>
    <row r="49" s="60" customFormat="true" ht="12" hidden="false" customHeight="true" outlineLevel="0" collapsed="false">
      <c r="A49" s="237" t="s">
        <v>353</v>
      </c>
      <c r="B49" s="238"/>
    </row>
    <row r="50" customFormat="false" ht="12" hidden="false" customHeight="true" outlineLevel="0" collapsed="false">
      <c r="A50" s="345" t="s">
        <v>718</v>
      </c>
      <c r="B50" s="345"/>
      <c r="C50" s="345"/>
      <c r="D50" s="345"/>
      <c r="E50" s="345"/>
      <c r="F50" s="345"/>
      <c r="G50" s="345"/>
      <c r="H50" s="345"/>
      <c r="I50" s="345"/>
      <c r="J50" s="345"/>
      <c r="K50" s="345"/>
      <c r="L50" s="345"/>
    </row>
    <row r="51" customFormat="false" ht="9" hidden="false" customHeight="true" outlineLevel="0" collapsed="false">
      <c r="A51" s="345"/>
      <c r="B51" s="345"/>
      <c r="C51" s="345"/>
      <c r="D51" s="345"/>
      <c r="E51" s="345"/>
      <c r="F51" s="345"/>
      <c r="G51" s="345"/>
      <c r="H51" s="345"/>
      <c r="I51" s="345"/>
      <c r="J51" s="345"/>
      <c r="K51" s="345"/>
      <c r="L51" s="345"/>
    </row>
  </sheetData>
  <sheetProtection sheet="true" password="cf7a" objects="true" scenarios="true"/>
  <mergeCells count="80">
    <mergeCell ref="A2:L2"/>
    <mergeCell ref="A3:L3"/>
    <mergeCell ref="A4:C5"/>
    <mergeCell ref="D4:D5"/>
    <mergeCell ref="E4:H4"/>
    <mergeCell ref="I4:L4"/>
    <mergeCell ref="E5:F5"/>
    <mergeCell ref="G5:H5"/>
    <mergeCell ref="I5:J5"/>
    <mergeCell ref="K5:L5"/>
    <mergeCell ref="E6:F6"/>
    <mergeCell ref="G6:H6"/>
    <mergeCell ref="I6:J6"/>
    <mergeCell ref="K6:L6"/>
    <mergeCell ref="E7:F7"/>
    <mergeCell ref="G7:H7"/>
    <mergeCell ref="I7:J7"/>
    <mergeCell ref="K7:L7"/>
    <mergeCell ref="E8:F8"/>
    <mergeCell ref="G8:H8"/>
    <mergeCell ref="I8:J8"/>
    <mergeCell ref="K8:L8"/>
    <mergeCell ref="E9:F9"/>
    <mergeCell ref="G9:H9"/>
    <mergeCell ref="I9:J9"/>
    <mergeCell ref="K9:L9"/>
    <mergeCell ref="E10:F10"/>
    <mergeCell ref="G10:H10"/>
    <mergeCell ref="I10:J10"/>
    <mergeCell ref="K10:L10"/>
    <mergeCell ref="E11:F11"/>
    <mergeCell ref="G11:H11"/>
    <mergeCell ref="I11:J11"/>
    <mergeCell ref="K11:L11"/>
    <mergeCell ref="E12:F12"/>
    <mergeCell ref="G12:H12"/>
    <mergeCell ref="I12:J12"/>
    <mergeCell ref="K12:L12"/>
    <mergeCell ref="E13:F13"/>
    <mergeCell ref="G13:H13"/>
    <mergeCell ref="I13:J13"/>
    <mergeCell ref="K13:L13"/>
    <mergeCell ref="E14:F14"/>
    <mergeCell ref="G14:H14"/>
    <mergeCell ref="I14:J14"/>
    <mergeCell ref="K14:L14"/>
    <mergeCell ref="E15:F15"/>
    <mergeCell ref="G15:H15"/>
    <mergeCell ref="I15:J15"/>
    <mergeCell ref="K15:L15"/>
    <mergeCell ref="E16:F16"/>
    <mergeCell ref="G16:H16"/>
    <mergeCell ref="I16:J16"/>
    <mergeCell ref="K16:L16"/>
    <mergeCell ref="E17:F17"/>
    <mergeCell ref="G17:H17"/>
    <mergeCell ref="I17:J17"/>
    <mergeCell ref="K17:L17"/>
    <mergeCell ref="E18:F18"/>
    <mergeCell ref="G18:H18"/>
    <mergeCell ref="I18:J18"/>
    <mergeCell ref="K18:L18"/>
    <mergeCell ref="E19:F19"/>
    <mergeCell ref="G19:H19"/>
    <mergeCell ref="I19:J19"/>
    <mergeCell ref="K19:L19"/>
    <mergeCell ref="E20:F20"/>
    <mergeCell ref="G20:H20"/>
    <mergeCell ref="I20:J20"/>
    <mergeCell ref="K20:L20"/>
    <mergeCell ref="E21:F21"/>
    <mergeCell ref="G21:H21"/>
    <mergeCell ref="I21:J21"/>
    <mergeCell ref="K21:L21"/>
    <mergeCell ref="A23:L24"/>
    <mergeCell ref="A32:L32"/>
    <mergeCell ref="A33:C34"/>
    <mergeCell ref="D33:D34"/>
    <mergeCell ref="E33:L33"/>
    <mergeCell ref="A50:L51"/>
  </mergeCells>
  <printOptions headings="false" gridLines="false" gridLinesSet="true" horizontalCentered="true" verticalCentered="false"/>
  <pageMargins left="0.570138888888889" right="0.551388888888889" top="0.984027777777778" bottom="0.7875" header="0.590277777777778" footer="0.511811023622047"/>
  <pageSetup paperSize="9" scale="100" fitToWidth="1" fitToHeight="1" pageOrder="downThenOver" orientation="portrait" blackAndWhite="false" draft="false" cellComments="none" firstPageNumber="69" useFirstPageNumber="true" horizontalDpi="300" verticalDpi="300" copies="1"/>
  <headerFooter differentFirst="false" differentOddEven="false">
    <oddHeader>&amp;C&amp;"Arial,Regular"– &amp;P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62" width="4.82"/>
    <col collapsed="false" customWidth="true" hidden="false" outlineLevel="0" max="2" min="2" style="62" width="23.16"/>
    <col collapsed="false" customWidth="true" hidden="false" outlineLevel="0" max="8" min="3" style="62" width="13.32"/>
    <col collapsed="false" customWidth="true" hidden="false" outlineLevel="0" max="11" min="9" style="62" width="12.15"/>
    <col collapsed="false" customWidth="true" hidden="false" outlineLevel="0" max="13" min="12" style="62" width="12.32"/>
    <col collapsed="false" customWidth="true" hidden="false" outlineLevel="0" max="17" min="14" style="62" width="12.15"/>
    <col collapsed="false" customWidth="true" hidden="false" outlineLevel="0" max="18" min="18" style="62" width="4.82"/>
    <col collapsed="false" customWidth="false" hidden="false" outlineLevel="0" max="257" min="19" style="62" width="11.99"/>
  </cols>
  <sheetData>
    <row r="1" customFormat="false" ht="27" hidden="false" customHeight="true" outlineLevel="0" collapsed="false">
      <c r="A1" s="145" t="s">
        <v>250</v>
      </c>
      <c r="B1" s="145"/>
    </row>
    <row r="2" s="60" customFormat="true" ht="27" hidden="false" customHeight="true" outlineLevel="0" collapsed="false">
      <c r="A2" s="241" t="s">
        <v>540</v>
      </c>
      <c r="R2" s="200" t="s">
        <v>540</v>
      </c>
      <c r="S2" s="108"/>
    </row>
    <row r="3" s="241" customFormat="true" ht="18" hidden="false" customHeight="true" outlineLevel="0" collapsed="false">
      <c r="A3" s="417"/>
      <c r="B3" s="417"/>
      <c r="C3" s="417"/>
      <c r="D3" s="417"/>
      <c r="E3" s="417"/>
      <c r="F3" s="417"/>
      <c r="G3" s="417"/>
      <c r="H3" s="226" t="s">
        <v>719</v>
      </c>
      <c r="I3" s="227" t="s">
        <v>140</v>
      </c>
      <c r="J3" s="379"/>
      <c r="K3" s="379"/>
      <c r="L3" s="379"/>
      <c r="M3" s="379"/>
      <c r="N3" s="376"/>
      <c r="O3" s="376"/>
      <c r="P3" s="376"/>
      <c r="Q3" s="376"/>
      <c r="R3" s="376"/>
    </row>
    <row r="4" s="60" customFormat="true" ht="32.1" hidden="false" customHeight="true" outlineLevel="0" collapsed="false">
      <c r="A4" s="186" t="s">
        <v>343</v>
      </c>
      <c r="B4" s="188" t="s">
        <v>307</v>
      </c>
      <c r="C4" s="370" t="s">
        <v>720</v>
      </c>
      <c r="D4" s="370"/>
      <c r="E4" s="370"/>
      <c r="F4" s="413" t="s">
        <v>721</v>
      </c>
      <c r="G4" s="413"/>
      <c r="H4" s="413"/>
      <c r="I4" s="191" t="s">
        <v>685</v>
      </c>
      <c r="J4" s="191"/>
      <c r="K4" s="191"/>
      <c r="L4" s="191"/>
      <c r="M4" s="191"/>
      <c r="N4" s="191"/>
      <c r="O4" s="191"/>
      <c r="P4" s="188" t="s">
        <v>722</v>
      </c>
      <c r="Q4" s="188"/>
      <c r="R4" s="189" t="s">
        <v>343</v>
      </c>
    </row>
    <row r="5" s="60" customFormat="true" ht="15.95" hidden="false" customHeight="true" outlineLevel="0" collapsed="false">
      <c r="A5" s="186"/>
      <c r="B5" s="188"/>
      <c r="C5" s="187" t="s">
        <v>258</v>
      </c>
      <c r="D5" s="192" t="s">
        <v>347</v>
      </c>
      <c r="E5" s="192"/>
      <c r="F5" s="187" t="s">
        <v>258</v>
      </c>
      <c r="G5" s="192" t="s">
        <v>348</v>
      </c>
      <c r="H5" s="192"/>
      <c r="I5" s="297" t="s">
        <v>258</v>
      </c>
      <c r="J5" s="187" t="s">
        <v>259</v>
      </c>
      <c r="K5" s="187"/>
      <c r="L5" s="191" t="s">
        <v>723</v>
      </c>
      <c r="M5" s="191"/>
      <c r="N5" s="191"/>
      <c r="O5" s="191"/>
      <c r="P5" s="188"/>
      <c r="Q5" s="188"/>
      <c r="R5" s="189"/>
    </row>
    <row r="6" s="60" customFormat="true" ht="15.95" hidden="false" customHeight="true" outlineLevel="0" collapsed="false">
      <c r="A6" s="186"/>
      <c r="B6" s="188"/>
      <c r="C6" s="188"/>
      <c r="D6" s="188" t="s">
        <v>724</v>
      </c>
      <c r="E6" s="188" t="s">
        <v>351</v>
      </c>
      <c r="F6" s="187"/>
      <c r="G6" s="188" t="s">
        <v>724</v>
      </c>
      <c r="H6" s="189" t="s">
        <v>351</v>
      </c>
      <c r="I6" s="297"/>
      <c r="J6" s="187" t="s">
        <v>261</v>
      </c>
      <c r="K6" s="188" t="s">
        <v>262</v>
      </c>
      <c r="L6" s="188" t="s">
        <v>725</v>
      </c>
      <c r="M6" s="188"/>
      <c r="N6" s="188" t="s">
        <v>726</v>
      </c>
      <c r="O6" s="188"/>
      <c r="P6" s="188" t="s">
        <v>727</v>
      </c>
      <c r="Q6" s="188" t="s">
        <v>728</v>
      </c>
      <c r="R6" s="189"/>
    </row>
    <row r="7" s="60" customFormat="true" ht="15.95" hidden="false" customHeight="true" outlineLevel="0" collapsed="false">
      <c r="A7" s="186"/>
      <c r="B7" s="188"/>
      <c r="C7" s="188"/>
      <c r="D7" s="188"/>
      <c r="E7" s="188"/>
      <c r="F7" s="188"/>
      <c r="G7" s="188"/>
      <c r="H7" s="189"/>
      <c r="I7" s="297"/>
      <c r="J7" s="187"/>
      <c r="K7" s="187"/>
      <c r="L7" s="188"/>
      <c r="M7" s="188"/>
      <c r="N7" s="188"/>
      <c r="O7" s="188"/>
      <c r="P7" s="188"/>
      <c r="Q7" s="188"/>
      <c r="R7" s="189"/>
    </row>
    <row r="8" s="60" customFormat="true" ht="15.95" hidden="false" customHeight="true" outlineLevel="0" collapsed="false">
      <c r="A8" s="186"/>
      <c r="B8" s="188"/>
      <c r="C8" s="188"/>
      <c r="D8" s="188"/>
      <c r="E8" s="188"/>
      <c r="F8" s="188"/>
      <c r="G8" s="188"/>
      <c r="H8" s="189"/>
      <c r="I8" s="297"/>
      <c r="J8" s="187"/>
      <c r="K8" s="187"/>
      <c r="L8" s="297" t="s">
        <v>258</v>
      </c>
      <c r="M8" s="191" t="s">
        <v>261</v>
      </c>
      <c r="N8" s="297" t="s">
        <v>258</v>
      </c>
      <c r="O8" s="297" t="s">
        <v>261</v>
      </c>
      <c r="P8" s="188"/>
      <c r="Q8" s="188"/>
      <c r="R8" s="189"/>
    </row>
    <row r="9" s="60" customFormat="true" ht="24" hidden="false" customHeight="true" outlineLevel="0" collapsed="false">
      <c r="A9" s="418" t="n">
        <v>1</v>
      </c>
      <c r="B9" s="60" t="s">
        <v>311</v>
      </c>
      <c r="C9" s="342" t="n">
        <v>4</v>
      </c>
      <c r="D9" s="342" t="n">
        <v>4</v>
      </c>
      <c r="E9" s="343" t="n">
        <v>0</v>
      </c>
      <c r="F9" s="342" t="n">
        <v>62</v>
      </c>
      <c r="G9" s="342" t="n">
        <v>62</v>
      </c>
      <c r="H9" s="343" t="n">
        <v>0</v>
      </c>
      <c r="I9" s="196" t="n">
        <v>653</v>
      </c>
      <c r="J9" s="196" t="n">
        <v>276</v>
      </c>
      <c r="K9" s="196" t="n">
        <v>187</v>
      </c>
      <c r="L9" s="196" t="n">
        <v>653</v>
      </c>
      <c r="M9" s="196" t="n">
        <v>276</v>
      </c>
      <c r="N9" s="300" t="n">
        <v>0</v>
      </c>
      <c r="O9" s="300" t="n">
        <v>0</v>
      </c>
      <c r="P9" s="300" t="n">
        <v>0</v>
      </c>
      <c r="Q9" s="300" t="n">
        <v>0</v>
      </c>
      <c r="R9" s="60" t="n">
        <v>1</v>
      </c>
    </row>
    <row r="10" s="60" customFormat="true" ht="15" hidden="false" customHeight="true" outlineLevel="0" collapsed="false">
      <c r="A10" s="418" t="n">
        <v>2</v>
      </c>
      <c r="B10" s="60" t="s">
        <v>312</v>
      </c>
      <c r="C10" s="342" t="n">
        <v>20</v>
      </c>
      <c r="D10" s="342" t="n">
        <v>20</v>
      </c>
      <c r="E10" s="343" t="n">
        <v>0</v>
      </c>
      <c r="F10" s="342" t="n">
        <v>223</v>
      </c>
      <c r="G10" s="342" t="n">
        <v>223</v>
      </c>
      <c r="H10" s="343" t="n">
        <v>0</v>
      </c>
      <c r="I10" s="196" t="n">
        <v>2626</v>
      </c>
      <c r="J10" s="196" t="n">
        <v>968</v>
      </c>
      <c r="K10" s="196" t="n">
        <v>1030</v>
      </c>
      <c r="L10" s="196" t="n">
        <v>2626</v>
      </c>
      <c r="M10" s="196" t="n">
        <v>968</v>
      </c>
      <c r="N10" s="300" t="n">
        <v>0</v>
      </c>
      <c r="O10" s="300" t="n">
        <v>0</v>
      </c>
      <c r="P10" s="300" t="n">
        <v>8</v>
      </c>
      <c r="Q10" s="300" t="n">
        <v>341</v>
      </c>
      <c r="R10" s="60" t="n">
        <v>2</v>
      </c>
    </row>
    <row r="11" s="60" customFormat="true" ht="15" hidden="false" customHeight="true" outlineLevel="0" collapsed="false">
      <c r="A11" s="418" t="n">
        <v>3</v>
      </c>
      <c r="B11" s="60" t="s">
        <v>313</v>
      </c>
      <c r="C11" s="342" t="n">
        <v>4</v>
      </c>
      <c r="D11" s="342" t="n">
        <v>4</v>
      </c>
      <c r="E11" s="343" t="n">
        <v>0</v>
      </c>
      <c r="F11" s="342" t="n">
        <v>79</v>
      </c>
      <c r="G11" s="342" t="n">
        <v>79</v>
      </c>
      <c r="H11" s="343" t="n">
        <v>0</v>
      </c>
      <c r="I11" s="196" t="n">
        <v>646</v>
      </c>
      <c r="J11" s="196" t="n">
        <v>205</v>
      </c>
      <c r="K11" s="196" t="n">
        <v>279</v>
      </c>
      <c r="L11" s="196" t="n">
        <v>646</v>
      </c>
      <c r="M11" s="196" t="n">
        <v>205</v>
      </c>
      <c r="N11" s="300" t="n">
        <v>0</v>
      </c>
      <c r="O11" s="300" t="n">
        <v>0</v>
      </c>
      <c r="P11" s="300" t="n">
        <v>0</v>
      </c>
      <c r="Q11" s="300" t="n">
        <v>100</v>
      </c>
      <c r="R11" s="60" t="n">
        <v>3</v>
      </c>
    </row>
    <row r="12" s="60" customFormat="true" ht="15" hidden="false" customHeight="true" outlineLevel="0" collapsed="false">
      <c r="A12" s="418" t="n">
        <v>4</v>
      </c>
      <c r="B12" s="60" t="s">
        <v>314</v>
      </c>
      <c r="C12" s="342" t="n">
        <v>10</v>
      </c>
      <c r="D12" s="342" t="n">
        <v>10</v>
      </c>
      <c r="E12" s="343" t="n">
        <v>0</v>
      </c>
      <c r="F12" s="342" t="n">
        <v>105</v>
      </c>
      <c r="G12" s="342" t="n">
        <v>105</v>
      </c>
      <c r="H12" s="343" t="n">
        <v>0</v>
      </c>
      <c r="I12" s="196" t="n">
        <v>1288</v>
      </c>
      <c r="J12" s="196" t="n">
        <v>488</v>
      </c>
      <c r="K12" s="196" t="n">
        <v>341</v>
      </c>
      <c r="L12" s="196" t="n">
        <v>1288</v>
      </c>
      <c r="M12" s="196" t="n">
        <v>488</v>
      </c>
      <c r="N12" s="300" t="n">
        <v>0</v>
      </c>
      <c r="O12" s="300" t="n">
        <v>0</v>
      </c>
      <c r="P12" s="300" t="n">
        <v>0</v>
      </c>
      <c r="Q12" s="196" t="n">
        <v>191</v>
      </c>
      <c r="R12" s="60" t="n">
        <v>4</v>
      </c>
    </row>
    <row r="13" s="60" customFormat="true" ht="27.75" hidden="false" customHeight="true" outlineLevel="0" collapsed="false">
      <c r="A13" s="418" t="n">
        <v>5</v>
      </c>
      <c r="B13" s="60" t="s">
        <v>315</v>
      </c>
      <c r="C13" s="342" t="n">
        <v>8</v>
      </c>
      <c r="D13" s="342" t="n">
        <v>8</v>
      </c>
      <c r="E13" s="343" t="n">
        <v>0</v>
      </c>
      <c r="F13" s="342" t="n">
        <v>79</v>
      </c>
      <c r="G13" s="342" t="n">
        <v>79</v>
      </c>
      <c r="H13" s="343" t="n">
        <v>0</v>
      </c>
      <c r="I13" s="196" t="n">
        <v>729</v>
      </c>
      <c r="J13" s="196" t="n">
        <v>290</v>
      </c>
      <c r="K13" s="196" t="n">
        <v>196</v>
      </c>
      <c r="L13" s="196" t="n">
        <v>729</v>
      </c>
      <c r="M13" s="196" t="n">
        <v>290</v>
      </c>
      <c r="N13" s="300" t="n">
        <v>0</v>
      </c>
      <c r="O13" s="300" t="n">
        <v>0</v>
      </c>
      <c r="P13" s="300" t="n">
        <v>0</v>
      </c>
      <c r="Q13" s="300" t="n">
        <v>0</v>
      </c>
      <c r="R13" s="60" t="n">
        <v>5</v>
      </c>
    </row>
    <row r="14" s="60" customFormat="true" ht="15" hidden="false" customHeight="true" outlineLevel="0" collapsed="false">
      <c r="A14" s="418" t="n">
        <v>6</v>
      </c>
      <c r="B14" s="60" t="s">
        <v>316</v>
      </c>
      <c r="C14" s="342" t="n">
        <v>15</v>
      </c>
      <c r="D14" s="342" t="n">
        <v>14</v>
      </c>
      <c r="E14" s="343" t="n">
        <v>1</v>
      </c>
      <c r="F14" s="342" t="n">
        <v>144</v>
      </c>
      <c r="G14" s="342" t="n">
        <v>140</v>
      </c>
      <c r="H14" s="343" t="n">
        <v>4</v>
      </c>
      <c r="I14" s="196" t="n">
        <v>1216</v>
      </c>
      <c r="J14" s="196" t="n">
        <v>419</v>
      </c>
      <c r="K14" s="196" t="n">
        <v>259</v>
      </c>
      <c r="L14" s="196" t="n">
        <v>1173</v>
      </c>
      <c r="M14" s="196" t="n">
        <v>402</v>
      </c>
      <c r="N14" s="300" t="n">
        <v>43</v>
      </c>
      <c r="O14" s="300" t="n">
        <v>17</v>
      </c>
      <c r="P14" s="300" t="n">
        <v>0</v>
      </c>
      <c r="Q14" s="196" t="n">
        <v>318</v>
      </c>
      <c r="R14" s="60" t="n">
        <v>6</v>
      </c>
    </row>
    <row r="15" s="60" customFormat="true" ht="15" hidden="false" customHeight="true" outlineLevel="0" collapsed="false">
      <c r="A15" s="418" t="n">
        <v>7</v>
      </c>
      <c r="B15" s="60" t="s">
        <v>317</v>
      </c>
      <c r="C15" s="342" t="n">
        <v>8</v>
      </c>
      <c r="D15" s="342" t="n">
        <v>8</v>
      </c>
      <c r="E15" s="343" t="n">
        <v>0</v>
      </c>
      <c r="F15" s="342" t="n">
        <v>79</v>
      </c>
      <c r="G15" s="342" t="n">
        <v>79</v>
      </c>
      <c r="H15" s="343" t="n">
        <v>0</v>
      </c>
      <c r="I15" s="196" t="n">
        <v>944</v>
      </c>
      <c r="J15" s="196" t="n">
        <v>362</v>
      </c>
      <c r="K15" s="196" t="n">
        <v>307</v>
      </c>
      <c r="L15" s="196" t="n">
        <v>944</v>
      </c>
      <c r="M15" s="196" t="n">
        <v>362</v>
      </c>
      <c r="N15" s="300" t="n">
        <v>0</v>
      </c>
      <c r="O15" s="300" t="n">
        <v>0</v>
      </c>
      <c r="P15" s="300" t="n">
        <v>0</v>
      </c>
      <c r="Q15" s="300" t="n">
        <v>0</v>
      </c>
      <c r="R15" s="60" t="n">
        <v>7</v>
      </c>
    </row>
    <row r="16" s="60" customFormat="true" ht="15" hidden="false" customHeight="true" outlineLevel="0" collapsed="false">
      <c r="A16" s="418" t="n">
        <v>8</v>
      </c>
      <c r="B16" s="60" t="s">
        <v>318</v>
      </c>
      <c r="C16" s="342" t="n">
        <v>5</v>
      </c>
      <c r="D16" s="342" t="n">
        <v>5</v>
      </c>
      <c r="E16" s="343" t="n">
        <v>0</v>
      </c>
      <c r="F16" s="342" t="n">
        <v>71</v>
      </c>
      <c r="G16" s="342" t="n">
        <v>71</v>
      </c>
      <c r="H16" s="343" t="n">
        <v>0</v>
      </c>
      <c r="I16" s="196" t="n">
        <v>689</v>
      </c>
      <c r="J16" s="196" t="n">
        <v>266</v>
      </c>
      <c r="K16" s="196" t="n">
        <v>174</v>
      </c>
      <c r="L16" s="196" t="n">
        <v>689</v>
      </c>
      <c r="M16" s="196" t="n">
        <v>266</v>
      </c>
      <c r="N16" s="300" t="n">
        <v>0</v>
      </c>
      <c r="O16" s="300" t="n">
        <v>0</v>
      </c>
      <c r="P16" s="300" t="n">
        <v>0</v>
      </c>
      <c r="Q16" s="196" t="n">
        <v>130</v>
      </c>
      <c r="R16" s="60" t="n">
        <v>8</v>
      </c>
    </row>
    <row r="17" s="60" customFormat="true" ht="15" hidden="false" customHeight="true" outlineLevel="0" collapsed="false">
      <c r="A17" s="418" t="n">
        <v>9</v>
      </c>
      <c r="B17" s="60" t="s">
        <v>319</v>
      </c>
      <c r="C17" s="342" t="n">
        <v>16</v>
      </c>
      <c r="D17" s="342" t="n">
        <v>16</v>
      </c>
      <c r="E17" s="343" t="n">
        <v>0</v>
      </c>
      <c r="F17" s="342" t="n">
        <v>163</v>
      </c>
      <c r="G17" s="342" t="n">
        <v>163</v>
      </c>
      <c r="H17" s="343" t="n">
        <v>0</v>
      </c>
      <c r="I17" s="196" t="n">
        <v>1682</v>
      </c>
      <c r="J17" s="196" t="n">
        <v>646</v>
      </c>
      <c r="K17" s="196" t="n">
        <v>419</v>
      </c>
      <c r="L17" s="196" t="n">
        <v>1682</v>
      </c>
      <c r="M17" s="196" t="n">
        <v>646</v>
      </c>
      <c r="N17" s="300" t="n">
        <v>0</v>
      </c>
      <c r="O17" s="300" t="n">
        <v>0</v>
      </c>
      <c r="P17" s="300" t="n">
        <v>0</v>
      </c>
      <c r="Q17" s="196" t="n">
        <v>171</v>
      </c>
      <c r="R17" s="60" t="n">
        <v>9</v>
      </c>
    </row>
    <row r="18" s="60" customFormat="true" ht="15" hidden="false" customHeight="true" outlineLevel="0" collapsed="false">
      <c r="A18" s="418" t="n">
        <v>10</v>
      </c>
      <c r="B18" s="60" t="s">
        <v>320</v>
      </c>
      <c r="C18" s="342" t="n">
        <v>6</v>
      </c>
      <c r="D18" s="342" t="n">
        <v>6</v>
      </c>
      <c r="E18" s="343" t="n">
        <v>0</v>
      </c>
      <c r="F18" s="342" t="n">
        <v>49</v>
      </c>
      <c r="G18" s="342" t="n">
        <v>49</v>
      </c>
      <c r="H18" s="343" t="n">
        <v>0</v>
      </c>
      <c r="I18" s="196" t="n">
        <v>509</v>
      </c>
      <c r="J18" s="196" t="n">
        <v>175</v>
      </c>
      <c r="K18" s="196" t="n">
        <v>127</v>
      </c>
      <c r="L18" s="196" t="n">
        <v>509</v>
      </c>
      <c r="M18" s="196" t="n">
        <v>175</v>
      </c>
      <c r="N18" s="300" t="n">
        <v>0</v>
      </c>
      <c r="O18" s="300" t="n">
        <v>0</v>
      </c>
      <c r="P18" s="300" t="n">
        <v>0</v>
      </c>
      <c r="Q18" s="196" t="n">
        <v>233</v>
      </c>
      <c r="R18" s="60" t="n">
        <v>10</v>
      </c>
    </row>
    <row r="19" s="60" customFormat="true" ht="15" hidden="false" customHeight="true" outlineLevel="0" collapsed="false">
      <c r="A19" s="418" t="n">
        <v>11</v>
      </c>
      <c r="B19" s="60" t="s">
        <v>321</v>
      </c>
      <c r="C19" s="342" t="n">
        <v>15</v>
      </c>
      <c r="D19" s="342" t="n">
        <v>12</v>
      </c>
      <c r="E19" s="343" t="n">
        <v>3</v>
      </c>
      <c r="F19" s="342" t="n">
        <v>58</v>
      </c>
      <c r="G19" s="342" t="n">
        <v>49</v>
      </c>
      <c r="H19" s="343" t="n">
        <v>9</v>
      </c>
      <c r="I19" s="196" t="n">
        <v>571</v>
      </c>
      <c r="J19" s="196" t="n">
        <v>217</v>
      </c>
      <c r="K19" s="196" t="n">
        <v>163</v>
      </c>
      <c r="L19" s="196" t="n">
        <v>463</v>
      </c>
      <c r="M19" s="196" t="n">
        <v>168</v>
      </c>
      <c r="N19" s="300" t="n">
        <v>108</v>
      </c>
      <c r="O19" s="300" t="n">
        <v>49</v>
      </c>
      <c r="P19" s="300" t="n">
        <v>0</v>
      </c>
      <c r="Q19" s="300" t="n">
        <v>0</v>
      </c>
      <c r="R19" s="60" t="n">
        <v>11</v>
      </c>
    </row>
    <row r="20" s="60" customFormat="true" ht="15" hidden="false" customHeight="true" outlineLevel="0" collapsed="false">
      <c r="A20" s="418" t="n">
        <v>12</v>
      </c>
      <c r="B20" s="60" t="s">
        <v>322</v>
      </c>
      <c r="C20" s="342" t="n">
        <v>12</v>
      </c>
      <c r="D20" s="342" t="n">
        <v>12</v>
      </c>
      <c r="E20" s="343" t="n">
        <v>0</v>
      </c>
      <c r="F20" s="342" t="n">
        <v>120</v>
      </c>
      <c r="G20" s="342" t="n">
        <v>120</v>
      </c>
      <c r="H20" s="343" t="n">
        <v>0</v>
      </c>
      <c r="I20" s="196" t="n">
        <v>1093</v>
      </c>
      <c r="J20" s="196" t="n">
        <v>395</v>
      </c>
      <c r="K20" s="196" t="n">
        <v>417</v>
      </c>
      <c r="L20" s="196" t="n">
        <v>1093</v>
      </c>
      <c r="M20" s="196" t="n">
        <v>395</v>
      </c>
      <c r="N20" s="300" t="n">
        <v>0</v>
      </c>
      <c r="O20" s="300" t="n">
        <v>0</v>
      </c>
      <c r="P20" s="300" t="n">
        <v>0</v>
      </c>
      <c r="Q20" s="300" t="n">
        <v>0</v>
      </c>
      <c r="R20" s="60" t="n">
        <v>12</v>
      </c>
    </row>
    <row r="21" s="60" customFormat="true" ht="15" hidden="false" customHeight="true" outlineLevel="0" collapsed="false">
      <c r="A21" s="418" t="n">
        <v>13</v>
      </c>
      <c r="B21" s="60" t="s">
        <v>323</v>
      </c>
      <c r="C21" s="342" t="n">
        <v>8</v>
      </c>
      <c r="D21" s="342" t="n">
        <v>8</v>
      </c>
      <c r="E21" s="343" t="n">
        <v>0</v>
      </c>
      <c r="F21" s="342" t="n">
        <v>89</v>
      </c>
      <c r="G21" s="342" t="n">
        <v>89</v>
      </c>
      <c r="H21" s="343" t="n">
        <v>0</v>
      </c>
      <c r="I21" s="196" t="n">
        <v>989</v>
      </c>
      <c r="J21" s="196" t="n">
        <v>352</v>
      </c>
      <c r="K21" s="196" t="n">
        <v>192</v>
      </c>
      <c r="L21" s="196" t="n">
        <v>989</v>
      </c>
      <c r="M21" s="196" t="n">
        <v>352</v>
      </c>
      <c r="N21" s="300" t="n">
        <v>0</v>
      </c>
      <c r="O21" s="300" t="n">
        <v>0</v>
      </c>
      <c r="P21" s="300" t="n">
        <v>0</v>
      </c>
      <c r="Q21" s="196" t="n">
        <v>315</v>
      </c>
      <c r="R21" s="60" t="n">
        <v>13</v>
      </c>
    </row>
    <row r="22" s="60" customFormat="true" ht="15" hidden="false" customHeight="true" outlineLevel="0" collapsed="false">
      <c r="A22" s="418" t="n">
        <v>14</v>
      </c>
      <c r="B22" s="60" t="s">
        <v>324</v>
      </c>
      <c r="C22" s="342" t="n">
        <v>11</v>
      </c>
      <c r="D22" s="342" t="n">
        <v>11</v>
      </c>
      <c r="E22" s="343" t="n">
        <v>0</v>
      </c>
      <c r="F22" s="342" t="n">
        <v>174</v>
      </c>
      <c r="G22" s="342" t="n">
        <v>174</v>
      </c>
      <c r="H22" s="343" t="n">
        <v>0</v>
      </c>
      <c r="I22" s="196" t="n">
        <v>1653</v>
      </c>
      <c r="J22" s="196" t="n">
        <v>634</v>
      </c>
      <c r="K22" s="196" t="n">
        <v>346</v>
      </c>
      <c r="L22" s="196" t="n">
        <v>1653</v>
      </c>
      <c r="M22" s="196" t="n">
        <v>634</v>
      </c>
      <c r="N22" s="300" t="n">
        <v>0</v>
      </c>
      <c r="O22" s="300" t="n">
        <v>0</v>
      </c>
      <c r="P22" s="300" t="n">
        <v>33</v>
      </c>
      <c r="Q22" s="196" t="n">
        <v>81</v>
      </c>
      <c r="R22" s="60" t="n">
        <v>14</v>
      </c>
    </row>
    <row r="23" s="60" customFormat="true" ht="28.5" hidden="false" customHeight="true" outlineLevel="0" collapsed="false">
      <c r="A23" s="418" t="n">
        <v>15</v>
      </c>
      <c r="B23" s="60" t="s">
        <v>554</v>
      </c>
      <c r="C23" s="342" t="n">
        <v>142</v>
      </c>
      <c r="D23" s="342" t="n">
        <v>138</v>
      </c>
      <c r="E23" s="342" t="n">
        <v>4</v>
      </c>
      <c r="F23" s="342" t="n">
        <v>1495</v>
      </c>
      <c r="G23" s="342" t="n">
        <v>1482</v>
      </c>
      <c r="H23" s="342" t="n">
        <v>13</v>
      </c>
      <c r="I23" s="196" t="n">
        <v>15288</v>
      </c>
      <c r="J23" s="196" t="n">
        <v>5693</v>
      </c>
      <c r="K23" s="196" t="n">
        <v>4437</v>
      </c>
      <c r="L23" s="196" t="n">
        <v>15137</v>
      </c>
      <c r="M23" s="196" t="n">
        <v>5627</v>
      </c>
      <c r="N23" s="196" t="n">
        <v>151</v>
      </c>
      <c r="O23" s="196" t="n">
        <v>66</v>
      </c>
      <c r="P23" s="196" t="n">
        <v>41</v>
      </c>
      <c r="Q23" s="196" t="n">
        <v>1880</v>
      </c>
      <c r="R23" s="60" t="n">
        <v>15</v>
      </c>
    </row>
    <row r="24" s="60" customFormat="true" ht="28.5" hidden="false" customHeight="true" outlineLevel="0" collapsed="false">
      <c r="A24" s="418" t="n">
        <v>16</v>
      </c>
      <c r="B24" s="60" t="s">
        <v>326</v>
      </c>
      <c r="C24" s="342" t="n">
        <v>10</v>
      </c>
      <c r="D24" s="342" t="n">
        <v>10</v>
      </c>
      <c r="E24" s="343" t="n">
        <v>0</v>
      </c>
      <c r="F24" s="342" t="n">
        <v>121</v>
      </c>
      <c r="G24" s="342" t="n">
        <v>121</v>
      </c>
      <c r="H24" s="343" t="n">
        <v>0</v>
      </c>
      <c r="I24" s="196" t="n">
        <v>1462</v>
      </c>
      <c r="J24" s="196" t="n">
        <v>473</v>
      </c>
      <c r="K24" s="196" t="n">
        <v>195</v>
      </c>
      <c r="L24" s="196" t="n">
        <v>1462</v>
      </c>
      <c r="M24" s="196" t="n">
        <v>473</v>
      </c>
      <c r="N24" s="300" t="n">
        <v>0</v>
      </c>
      <c r="O24" s="300" t="n">
        <v>0</v>
      </c>
      <c r="P24" s="196" t="n">
        <v>0</v>
      </c>
      <c r="Q24" s="196" t="n">
        <v>284</v>
      </c>
      <c r="R24" s="60" t="n">
        <v>16</v>
      </c>
    </row>
    <row r="25" s="60" customFormat="true" ht="15" hidden="false" customHeight="true" outlineLevel="0" collapsed="false">
      <c r="A25" s="418" t="n">
        <v>17</v>
      </c>
      <c r="B25" s="60" t="s">
        <v>327</v>
      </c>
      <c r="C25" s="342" t="n">
        <v>7</v>
      </c>
      <c r="D25" s="342" t="n">
        <v>7</v>
      </c>
      <c r="E25" s="343" t="n">
        <v>0</v>
      </c>
      <c r="F25" s="342" t="n">
        <v>83</v>
      </c>
      <c r="G25" s="342" t="n">
        <v>83</v>
      </c>
      <c r="H25" s="343" t="n">
        <v>0</v>
      </c>
      <c r="I25" s="196" t="n">
        <v>874</v>
      </c>
      <c r="J25" s="196" t="n">
        <v>345</v>
      </c>
      <c r="K25" s="196" t="n">
        <v>171</v>
      </c>
      <c r="L25" s="196" t="n">
        <v>874</v>
      </c>
      <c r="M25" s="196" t="n">
        <v>345</v>
      </c>
      <c r="N25" s="300" t="n">
        <v>0</v>
      </c>
      <c r="O25" s="300" t="n">
        <v>0</v>
      </c>
      <c r="P25" s="300" t="n">
        <v>0</v>
      </c>
      <c r="Q25" s="300" t="n">
        <v>0</v>
      </c>
      <c r="R25" s="60" t="n">
        <v>17</v>
      </c>
    </row>
    <row r="26" s="60" customFormat="true" ht="15" hidden="false" customHeight="true" outlineLevel="0" collapsed="false">
      <c r="A26" s="418" t="n">
        <v>18</v>
      </c>
      <c r="B26" s="60" t="s">
        <v>328</v>
      </c>
      <c r="C26" s="342" t="n">
        <v>5</v>
      </c>
      <c r="D26" s="342" t="n">
        <v>5</v>
      </c>
      <c r="E26" s="343" t="n">
        <v>0</v>
      </c>
      <c r="F26" s="342" t="n">
        <v>78</v>
      </c>
      <c r="G26" s="342" t="n">
        <v>78</v>
      </c>
      <c r="H26" s="343" t="n">
        <v>0</v>
      </c>
      <c r="I26" s="196" t="n">
        <v>646</v>
      </c>
      <c r="J26" s="196" t="n">
        <v>237</v>
      </c>
      <c r="K26" s="196" t="n">
        <v>121</v>
      </c>
      <c r="L26" s="196" t="n">
        <v>646</v>
      </c>
      <c r="M26" s="196" t="n">
        <v>237</v>
      </c>
      <c r="N26" s="300" t="n">
        <v>0</v>
      </c>
      <c r="O26" s="300" t="n">
        <v>0</v>
      </c>
      <c r="P26" s="196" t="n">
        <v>22</v>
      </c>
      <c r="Q26" s="300" t="n">
        <v>0</v>
      </c>
      <c r="R26" s="60" t="n">
        <v>18</v>
      </c>
    </row>
    <row r="27" s="60" customFormat="true" ht="15" hidden="false" customHeight="true" outlineLevel="0" collapsed="false">
      <c r="A27" s="418" t="n">
        <v>19</v>
      </c>
      <c r="B27" s="60" t="s">
        <v>329</v>
      </c>
      <c r="C27" s="342" t="n">
        <v>18</v>
      </c>
      <c r="D27" s="342" t="n">
        <v>14</v>
      </c>
      <c r="E27" s="343" t="n">
        <v>4</v>
      </c>
      <c r="F27" s="342" t="n">
        <v>129</v>
      </c>
      <c r="G27" s="342" t="n">
        <v>101</v>
      </c>
      <c r="H27" s="343" t="n">
        <v>28</v>
      </c>
      <c r="I27" s="196" t="n">
        <v>1259</v>
      </c>
      <c r="J27" s="196" t="n">
        <v>457</v>
      </c>
      <c r="K27" s="196" t="n">
        <v>167</v>
      </c>
      <c r="L27" s="196" t="n">
        <v>1016</v>
      </c>
      <c r="M27" s="196" t="n">
        <v>369</v>
      </c>
      <c r="N27" s="300" t="n">
        <v>243</v>
      </c>
      <c r="O27" s="300" t="n">
        <v>88</v>
      </c>
      <c r="P27" s="300" t="n">
        <v>0</v>
      </c>
      <c r="Q27" s="196" t="n">
        <v>263</v>
      </c>
      <c r="R27" s="60" t="n">
        <v>19</v>
      </c>
    </row>
    <row r="28" s="60" customFormat="true" ht="15" hidden="false" customHeight="true" outlineLevel="0" collapsed="false">
      <c r="A28" s="418" t="n">
        <v>20</v>
      </c>
      <c r="B28" s="60" t="s">
        <v>330</v>
      </c>
      <c r="C28" s="342" t="n">
        <v>6</v>
      </c>
      <c r="D28" s="342" t="n">
        <v>6</v>
      </c>
      <c r="E28" s="343" t="n">
        <v>0</v>
      </c>
      <c r="F28" s="342" t="n">
        <v>47</v>
      </c>
      <c r="G28" s="342" t="n">
        <v>47</v>
      </c>
      <c r="H28" s="343" t="n">
        <v>0</v>
      </c>
      <c r="I28" s="196" t="n">
        <v>392</v>
      </c>
      <c r="J28" s="196" t="n">
        <v>167</v>
      </c>
      <c r="K28" s="196" t="n">
        <v>26</v>
      </c>
      <c r="L28" s="196" t="n">
        <v>392</v>
      </c>
      <c r="M28" s="196" t="n">
        <v>167</v>
      </c>
      <c r="N28" s="300" t="n">
        <v>0</v>
      </c>
      <c r="O28" s="300" t="n">
        <v>0</v>
      </c>
      <c r="P28" s="300" t="n">
        <v>0</v>
      </c>
      <c r="Q28" s="300" t="n">
        <v>0</v>
      </c>
      <c r="R28" s="60" t="n">
        <v>20</v>
      </c>
    </row>
    <row r="29" s="60" customFormat="true" ht="28.5" hidden="false" customHeight="true" outlineLevel="0" collapsed="false">
      <c r="A29" s="418" t="n">
        <v>21</v>
      </c>
      <c r="B29" s="60" t="s">
        <v>331</v>
      </c>
      <c r="C29" s="342" t="n">
        <v>46</v>
      </c>
      <c r="D29" s="342" t="n">
        <v>42</v>
      </c>
      <c r="E29" s="342" t="n">
        <v>4</v>
      </c>
      <c r="F29" s="342" t="n">
        <v>458</v>
      </c>
      <c r="G29" s="342" t="n">
        <v>430</v>
      </c>
      <c r="H29" s="342" t="n">
        <v>28</v>
      </c>
      <c r="I29" s="196" t="n">
        <v>4633</v>
      </c>
      <c r="J29" s="196" t="n">
        <v>1679</v>
      </c>
      <c r="K29" s="196" t="n">
        <v>680</v>
      </c>
      <c r="L29" s="196" t="n">
        <v>4390</v>
      </c>
      <c r="M29" s="196" t="n">
        <v>1591</v>
      </c>
      <c r="N29" s="196" t="n">
        <v>243</v>
      </c>
      <c r="O29" s="196" t="n">
        <v>88</v>
      </c>
      <c r="P29" s="196" t="n">
        <v>22</v>
      </c>
      <c r="Q29" s="196" t="n">
        <v>547</v>
      </c>
      <c r="R29" s="60" t="n">
        <v>21</v>
      </c>
    </row>
    <row r="30" s="60" customFormat="true" ht="28.5" hidden="false" customHeight="true" outlineLevel="0" collapsed="false">
      <c r="A30" s="418" t="n">
        <v>22</v>
      </c>
      <c r="B30" s="60" t="s">
        <v>332</v>
      </c>
      <c r="C30" s="342" t="n">
        <v>12</v>
      </c>
      <c r="D30" s="342" t="n">
        <v>12</v>
      </c>
      <c r="E30" s="343" t="n">
        <v>0</v>
      </c>
      <c r="F30" s="342" t="n">
        <v>153</v>
      </c>
      <c r="G30" s="342" t="n">
        <v>153</v>
      </c>
      <c r="H30" s="343" t="n">
        <v>0</v>
      </c>
      <c r="I30" s="196" t="n">
        <v>1510</v>
      </c>
      <c r="J30" s="196" t="n">
        <v>566</v>
      </c>
      <c r="K30" s="196" t="n">
        <v>287</v>
      </c>
      <c r="L30" s="196" t="n">
        <v>1510</v>
      </c>
      <c r="M30" s="196" t="n">
        <v>566</v>
      </c>
      <c r="N30" s="300" t="n">
        <v>0</v>
      </c>
      <c r="O30" s="300" t="n">
        <v>0</v>
      </c>
      <c r="P30" s="300" t="n">
        <v>0</v>
      </c>
      <c r="Q30" s="196" t="n">
        <v>317</v>
      </c>
      <c r="R30" s="60" t="n">
        <v>22</v>
      </c>
    </row>
    <row r="31" s="60" customFormat="true" ht="28.5" hidden="false" customHeight="true" outlineLevel="0" collapsed="false">
      <c r="A31" s="418" t="n">
        <v>23</v>
      </c>
      <c r="B31" s="60" t="s">
        <v>333</v>
      </c>
      <c r="C31" s="342" t="n">
        <v>11</v>
      </c>
      <c r="D31" s="342" t="n">
        <v>10</v>
      </c>
      <c r="E31" s="343" t="n">
        <v>1</v>
      </c>
      <c r="F31" s="342" t="n">
        <v>85</v>
      </c>
      <c r="G31" s="342" t="n">
        <v>83</v>
      </c>
      <c r="H31" s="343" t="n">
        <v>2</v>
      </c>
      <c r="I31" s="196" t="n">
        <v>812</v>
      </c>
      <c r="J31" s="196" t="n">
        <v>313</v>
      </c>
      <c r="K31" s="196" t="n">
        <v>110</v>
      </c>
      <c r="L31" s="196" t="n">
        <v>790</v>
      </c>
      <c r="M31" s="196" t="n">
        <v>302</v>
      </c>
      <c r="N31" s="300" t="n">
        <v>22</v>
      </c>
      <c r="O31" s="300" t="n">
        <v>11</v>
      </c>
      <c r="P31" s="300" t="n">
        <v>0</v>
      </c>
      <c r="Q31" s="196" t="n">
        <v>72</v>
      </c>
      <c r="R31" s="60" t="n">
        <v>23</v>
      </c>
    </row>
    <row r="32" s="60" customFormat="true" ht="15" hidden="false" customHeight="true" outlineLevel="0" collapsed="false">
      <c r="A32" s="418" t="n">
        <v>24</v>
      </c>
      <c r="B32" s="60" t="s">
        <v>334</v>
      </c>
      <c r="C32" s="342" t="n">
        <v>4</v>
      </c>
      <c r="D32" s="342" t="n">
        <v>4</v>
      </c>
      <c r="E32" s="343" t="n">
        <v>0</v>
      </c>
      <c r="F32" s="342" t="n">
        <v>34</v>
      </c>
      <c r="G32" s="342" t="n">
        <v>34</v>
      </c>
      <c r="H32" s="343" t="n">
        <v>0</v>
      </c>
      <c r="I32" s="196" t="n">
        <v>344</v>
      </c>
      <c r="J32" s="196" t="n">
        <v>137</v>
      </c>
      <c r="K32" s="196" t="n">
        <v>37</v>
      </c>
      <c r="L32" s="196" t="n">
        <v>344</v>
      </c>
      <c r="M32" s="196" t="n">
        <v>137</v>
      </c>
      <c r="N32" s="300" t="n">
        <v>0</v>
      </c>
      <c r="O32" s="300" t="n">
        <v>0</v>
      </c>
      <c r="P32" s="300" t="n">
        <v>0</v>
      </c>
      <c r="Q32" s="300" t="n">
        <v>0</v>
      </c>
      <c r="R32" s="60" t="n">
        <v>24</v>
      </c>
    </row>
    <row r="33" s="60" customFormat="true" ht="15" hidden="false" customHeight="true" outlineLevel="0" collapsed="false">
      <c r="A33" s="418" t="n">
        <v>25</v>
      </c>
      <c r="B33" s="60" t="s">
        <v>335</v>
      </c>
      <c r="C33" s="342" t="n">
        <v>5</v>
      </c>
      <c r="D33" s="342" t="n">
        <v>5</v>
      </c>
      <c r="E33" s="343" t="n">
        <v>0</v>
      </c>
      <c r="F33" s="342" t="n">
        <v>68</v>
      </c>
      <c r="G33" s="342" t="n">
        <v>68</v>
      </c>
      <c r="H33" s="343" t="n">
        <v>0</v>
      </c>
      <c r="I33" s="196" t="n">
        <v>671</v>
      </c>
      <c r="J33" s="196" t="n">
        <v>242</v>
      </c>
      <c r="K33" s="196" t="n">
        <v>67</v>
      </c>
      <c r="L33" s="196" t="n">
        <v>671</v>
      </c>
      <c r="M33" s="196" t="n">
        <v>242</v>
      </c>
      <c r="N33" s="300" t="n">
        <v>0</v>
      </c>
      <c r="O33" s="300" t="n">
        <v>0</v>
      </c>
      <c r="P33" s="300" t="n">
        <v>0</v>
      </c>
      <c r="Q33" s="196" t="n">
        <v>154</v>
      </c>
      <c r="R33" s="60" t="n">
        <v>25</v>
      </c>
    </row>
    <row r="34" s="60" customFormat="true" ht="15" hidden="false" customHeight="true" outlineLevel="0" collapsed="false">
      <c r="A34" s="418" t="n">
        <v>26</v>
      </c>
      <c r="B34" s="60" t="s">
        <v>336</v>
      </c>
      <c r="C34" s="342" t="n">
        <v>12</v>
      </c>
      <c r="D34" s="342" t="n">
        <v>11</v>
      </c>
      <c r="E34" s="343" t="n">
        <v>1</v>
      </c>
      <c r="F34" s="342" t="n">
        <v>125</v>
      </c>
      <c r="G34" s="342" t="n">
        <v>120</v>
      </c>
      <c r="H34" s="343" t="n">
        <v>5</v>
      </c>
      <c r="I34" s="196" t="n">
        <v>1140</v>
      </c>
      <c r="J34" s="196" t="n">
        <v>386</v>
      </c>
      <c r="K34" s="196" t="n">
        <v>108</v>
      </c>
      <c r="L34" s="196" t="n">
        <v>1096</v>
      </c>
      <c r="M34" s="196" t="n">
        <v>365</v>
      </c>
      <c r="N34" s="300" t="n">
        <v>44</v>
      </c>
      <c r="O34" s="300" t="n">
        <v>21</v>
      </c>
      <c r="P34" s="300" t="n">
        <v>23</v>
      </c>
      <c r="Q34" s="196" t="n">
        <v>212</v>
      </c>
      <c r="R34" s="60" t="n">
        <v>26</v>
      </c>
    </row>
    <row r="35" s="60" customFormat="true" ht="15" hidden="false" customHeight="true" outlineLevel="0" collapsed="false">
      <c r="A35" s="418" t="n">
        <v>27</v>
      </c>
      <c r="B35" s="60" t="s">
        <v>337</v>
      </c>
      <c r="C35" s="342" t="n">
        <v>9</v>
      </c>
      <c r="D35" s="342" t="n">
        <v>9</v>
      </c>
      <c r="E35" s="343" t="n">
        <v>0</v>
      </c>
      <c r="F35" s="342" t="n">
        <v>122</v>
      </c>
      <c r="G35" s="342" t="n">
        <v>122</v>
      </c>
      <c r="H35" s="343" t="n">
        <v>0</v>
      </c>
      <c r="I35" s="196" t="n">
        <v>1134</v>
      </c>
      <c r="J35" s="196" t="n">
        <v>407</v>
      </c>
      <c r="K35" s="196" t="n">
        <v>84</v>
      </c>
      <c r="L35" s="196" t="n">
        <v>1134</v>
      </c>
      <c r="M35" s="196" t="n">
        <v>407</v>
      </c>
      <c r="N35" s="300" t="n">
        <v>0</v>
      </c>
      <c r="O35" s="300" t="n">
        <v>0</v>
      </c>
      <c r="P35" s="300" t="n">
        <v>0</v>
      </c>
      <c r="Q35" s="196" t="n">
        <v>476</v>
      </c>
      <c r="R35" s="60" t="n">
        <v>27</v>
      </c>
    </row>
    <row r="36" s="60" customFormat="true" ht="15" hidden="false" customHeight="true" outlineLevel="0" collapsed="false">
      <c r="A36" s="418" t="n">
        <v>28</v>
      </c>
      <c r="B36" s="60" t="s">
        <v>338</v>
      </c>
      <c r="C36" s="342" t="n">
        <v>5</v>
      </c>
      <c r="D36" s="342" t="n">
        <v>5</v>
      </c>
      <c r="E36" s="343" t="n">
        <v>0</v>
      </c>
      <c r="F36" s="342" t="n">
        <v>43</v>
      </c>
      <c r="G36" s="342" t="n">
        <v>43</v>
      </c>
      <c r="H36" s="343" t="n">
        <v>0</v>
      </c>
      <c r="I36" s="196" t="n">
        <v>411</v>
      </c>
      <c r="J36" s="196" t="n">
        <v>150</v>
      </c>
      <c r="K36" s="196" t="n">
        <v>24</v>
      </c>
      <c r="L36" s="196" t="n">
        <v>411</v>
      </c>
      <c r="M36" s="196" t="n">
        <v>150</v>
      </c>
      <c r="N36" s="300" t="n">
        <v>0</v>
      </c>
      <c r="O36" s="300" t="n">
        <v>0</v>
      </c>
      <c r="P36" s="300" t="n">
        <v>0</v>
      </c>
      <c r="Q36" s="300" t="n">
        <v>0</v>
      </c>
      <c r="R36" s="60" t="n">
        <v>28</v>
      </c>
    </row>
    <row r="37" s="60" customFormat="true" ht="28.5" hidden="false" customHeight="true" outlineLevel="0" collapsed="false">
      <c r="A37" s="418" t="n">
        <v>29</v>
      </c>
      <c r="B37" s="60" t="s">
        <v>339</v>
      </c>
      <c r="C37" s="342" t="n">
        <v>58</v>
      </c>
      <c r="D37" s="342" t="n">
        <v>56</v>
      </c>
      <c r="E37" s="342" t="n">
        <v>2</v>
      </c>
      <c r="F37" s="342" t="n">
        <v>630</v>
      </c>
      <c r="G37" s="342" t="n">
        <v>623</v>
      </c>
      <c r="H37" s="342" t="n">
        <v>7</v>
      </c>
      <c r="I37" s="196" t="n">
        <v>6022</v>
      </c>
      <c r="J37" s="196" t="n">
        <v>2201</v>
      </c>
      <c r="K37" s="196" t="n">
        <v>717</v>
      </c>
      <c r="L37" s="196" t="n">
        <v>5956</v>
      </c>
      <c r="M37" s="196" t="n">
        <v>2169</v>
      </c>
      <c r="N37" s="196" t="n">
        <v>66</v>
      </c>
      <c r="O37" s="196" t="n">
        <v>32</v>
      </c>
      <c r="P37" s="196" t="n">
        <v>23</v>
      </c>
      <c r="Q37" s="196" t="n">
        <v>1231</v>
      </c>
      <c r="R37" s="60" t="n">
        <v>29</v>
      </c>
    </row>
    <row r="38" s="60" customFormat="true" ht="30" hidden="false" customHeight="true" outlineLevel="0" collapsed="false">
      <c r="A38" s="418" t="n">
        <v>30</v>
      </c>
      <c r="B38" s="60" t="s">
        <v>340</v>
      </c>
      <c r="C38" s="342" t="n">
        <v>246</v>
      </c>
      <c r="D38" s="342" t="n">
        <v>236</v>
      </c>
      <c r="E38" s="342" t="n">
        <v>10</v>
      </c>
      <c r="F38" s="342" t="n">
        <v>2583</v>
      </c>
      <c r="G38" s="342" t="n">
        <v>2535</v>
      </c>
      <c r="H38" s="342" t="n">
        <v>48</v>
      </c>
      <c r="I38" s="196" t="n">
        <v>25943</v>
      </c>
      <c r="J38" s="196" t="n">
        <v>9573</v>
      </c>
      <c r="K38" s="196" t="n">
        <v>5834</v>
      </c>
      <c r="L38" s="196" t="n">
        <v>25483</v>
      </c>
      <c r="M38" s="196" t="n">
        <v>9387</v>
      </c>
      <c r="N38" s="196" t="n">
        <v>460</v>
      </c>
      <c r="O38" s="196" t="n">
        <v>186</v>
      </c>
      <c r="P38" s="196" t="n">
        <v>86</v>
      </c>
      <c r="Q38" s="196" t="n">
        <v>3658</v>
      </c>
      <c r="R38" s="60" t="n">
        <v>30</v>
      </c>
    </row>
    <row r="39" s="60" customFormat="true" ht="9.75" hidden="false" customHeight="true" outlineLevel="0" collapsed="false">
      <c r="A39" s="419"/>
      <c r="C39" s="420"/>
      <c r="D39" s="420"/>
      <c r="E39" s="421"/>
      <c r="F39" s="422"/>
      <c r="G39" s="422"/>
      <c r="H39" s="423"/>
      <c r="I39" s="424"/>
      <c r="L39" s="424"/>
      <c r="N39" s="425"/>
      <c r="O39" s="425"/>
      <c r="P39" s="425"/>
      <c r="R39" s="426"/>
    </row>
    <row r="40" s="60" customFormat="true" ht="12" hidden="false" customHeight="true" outlineLevel="0" collapsed="false">
      <c r="B40" s="238"/>
      <c r="C40" s="238"/>
      <c r="D40" s="238"/>
      <c r="E40" s="238"/>
    </row>
    <row r="41" s="237" customFormat="true" ht="12" hidden="false" customHeight="true" outlineLevel="0" collapsed="false">
      <c r="A41" s="237" t="s">
        <v>353</v>
      </c>
    </row>
    <row r="42" customFormat="false" ht="12" hidden="false" customHeight="true" outlineLevel="0" collapsed="false">
      <c r="A42" s="427" t="s">
        <v>729</v>
      </c>
      <c r="B42" s="427"/>
      <c r="C42" s="427"/>
      <c r="D42" s="427"/>
      <c r="E42" s="427"/>
      <c r="F42" s="427"/>
      <c r="G42" s="427"/>
      <c r="H42" s="427"/>
    </row>
    <row r="43" customFormat="false" ht="12" hidden="false" customHeight="true" outlineLevel="0" collapsed="false">
      <c r="A43" s="427"/>
      <c r="B43" s="427"/>
      <c r="C43" s="427"/>
      <c r="D43" s="427"/>
      <c r="E43" s="427"/>
      <c r="F43" s="427"/>
      <c r="G43" s="427"/>
      <c r="H43" s="427"/>
    </row>
  </sheetData>
  <sheetProtection sheet="true" password="cf7a" objects="true" scenarios="true"/>
  <mergeCells count="26">
    <mergeCell ref="A1:B1"/>
    <mergeCell ref="A4:A8"/>
    <mergeCell ref="B4:B8"/>
    <mergeCell ref="C4:E4"/>
    <mergeCell ref="F4:H4"/>
    <mergeCell ref="I4:O4"/>
    <mergeCell ref="P4:Q5"/>
    <mergeCell ref="R4:R8"/>
    <mergeCell ref="C5:C8"/>
    <mergeCell ref="D5:E5"/>
    <mergeCell ref="F5:F8"/>
    <mergeCell ref="G5:H5"/>
    <mergeCell ref="I5:I8"/>
    <mergeCell ref="J5:K5"/>
    <mergeCell ref="L5:O5"/>
    <mergeCell ref="D6:D8"/>
    <mergeCell ref="E6:E8"/>
    <mergeCell ref="G6:G8"/>
    <mergeCell ref="H6:H8"/>
    <mergeCell ref="J6:J8"/>
    <mergeCell ref="K6:K8"/>
    <mergeCell ref="L6:M7"/>
    <mergeCell ref="N6:O7"/>
    <mergeCell ref="P6:P8"/>
    <mergeCell ref="Q6:Q8"/>
    <mergeCell ref="A42:H43"/>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0"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1" min="1" style="0" width="12.65"/>
    <col collapsed="false" customWidth="true" hidden="false" outlineLevel="0" max="8" min="2" style="0" width="13.49"/>
    <col collapsed="false" customWidth="true" hidden="false" outlineLevel="0" max="9" min="9" style="162" width="11.99"/>
    <col collapsed="false" customWidth="true" hidden="false" outlineLevel="0" max="10" min="10" style="163" width="23.16"/>
    <col collapsed="false" customWidth="true" hidden="false" outlineLevel="0" max="11" min="11" style="163" width="11.99"/>
    <col collapsed="false" customWidth="true" hidden="false" outlineLevel="0" max="12" min="12" style="163" width="12.5"/>
    <col collapsed="false" customWidth="true" hidden="false" outlineLevel="0" max="17" min="13" style="163" width="11.99"/>
    <col collapsed="false" customWidth="true" hidden="false" outlineLevel="0" max="19" min="18" style="162" width="11.99"/>
  </cols>
  <sheetData>
    <row r="1" customFormat="false" ht="22.5" hidden="false" customHeight="true" outlineLevel="0" collapsed="false">
      <c r="A1" s="145" t="s">
        <v>250</v>
      </c>
      <c r="B1" s="145"/>
    </row>
    <row r="2" customFormat="false" ht="11.25" hidden="false" customHeight="false" outlineLevel="0" collapsed="false">
      <c r="A2" s="164"/>
      <c r="B2" s="165"/>
      <c r="C2" s="165"/>
      <c r="D2" s="165"/>
      <c r="E2" s="165"/>
      <c r="F2" s="165"/>
      <c r="G2" s="165"/>
      <c r="H2" s="166"/>
      <c r="I2" s="167"/>
      <c r="J2" s="168" t="s">
        <v>298</v>
      </c>
      <c r="K2" s="169" t="n">
        <v>103755</v>
      </c>
      <c r="L2" s="168" t="n">
        <v>0.446380939269304</v>
      </c>
      <c r="M2" s="170"/>
      <c r="N2" s="170"/>
      <c r="O2" s="170"/>
      <c r="P2" s="170"/>
      <c r="Q2" s="170"/>
      <c r="R2" s="170"/>
    </row>
    <row r="3" customFormat="false" ht="11.25" hidden="false" customHeight="false" outlineLevel="0" collapsed="false">
      <c r="A3" s="171"/>
      <c r="B3" s="172"/>
      <c r="C3" s="172"/>
      <c r="D3" s="172"/>
      <c r="E3" s="172"/>
      <c r="F3" s="172"/>
      <c r="G3" s="172"/>
      <c r="H3" s="173"/>
      <c r="I3" s="170"/>
      <c r="J3" s="168" t="s">
        <v>299</v>
      </c>
      <c r="K3" s="169" t="n">
        <v>99485</v>
      </c>
      <c r="L3" s="168" t="n">
        <v>0.428010291004836</v>
      </c>
      <c r="M3" s="170"/>
      <c r="N3" s="170"/>
      <c r="O3" s="170"/>
      <c r="P3" s="170"/>
      <c r="Q3" s="170"/>
      <c r="R3" s="170"/>
    </row>
    <row r="4" customFormat="false" ht="11.25" hidden="false" customHeight="false" outlineLevel="0" collapsed="false">
      <c r="A4" s="171"/>
      <c r="B4" s="172"/>
      <c r="C4" s="172"/>
      <c r="D4" s="172"/>
      <c r="E4" s="172"/>
      <c r="F4" s="172"/>
      <c r="G4" s="172"/>
      <c r="H4" s="173"/>
      <c r="I4" s="170"/>
      <c r="J4" s="168" t="s">
        <v>300</v>
      </c>
      <c r="K4" s="169" t="n">
        <v>14810</v>
      </c>
      <c r="L4" s="168" t="n">
        <v>0.0637164638868334</v>
      </c>
      <c r="M4" s="170"/>
      <c r="N4" s="170"/>
      <c r="O4" s="170"/>
      <c r="P4" s="170"/>
      <c r="Q4" s="170"/>
      <c r="R4" s="170"/>
    </row>
    <row r="5" customFormat="false" ht="11.25" hidden="false" customHeight="false" outlineLevel="0" collapsed="false">
      <c r="A5" s="171"/>
      <c r="B5" s="172"/>
      <c r="C5" s="172"/>
      <c r="D5" s="172"/>
      <c r="E5" s="172"/>
      <c r="F5" s="172"/>
      <c r="G5" s="172"/>
      <c r="H5" s="173"/>
      <c r="I5" s="170"/>
      <c r="J5" s="168" t="s">
        <v>301</v>
      </c>
      <c r="K5" s="174" t="n">
        <v>14386</v>
      </c>
      <c r="L5" s="168" t="n">
        <v>0.0618923058390267</v>
      </c>
      <c r="M5" s="170"/>
      <c r="N5" s="170"/>
      <c r="O5" s="170"/>
      <c r="P5" s="170"/>
      <c r="Q5" s="170"/>
      <c r="R5" s="170"/>
    </row>
    <row r="6" customFormat="false" ht="11.25" hidden="false" customHeight="false" outlineLevel="0" collapsed="false">
      <c r="A6" s="171"/>
      <c r="B6" s="172"/>
      <c r="C6" s="172"/>
      <c r="D6" s="172"/>
      <c r="E6" s="172"/>
      <c r="F6" s="172"/>
      <c r="G6" s="172"/>
      <c r="H6" s="173"/>
      <c r="I6" s="170"/>
      <c r="J6" s="170" t="s">
        <v>302</v>
      </c>
      <c r="K6" s="170" t="n">
        <v>118565</v>
      </c>
      <c r="L6" s="175"/>
      <c r="M6" s="170"/>
      <c r="N6" s="170"/>
      <c r="O6" s="170"/>
      <c r="P6" s="170"/>
      <c r="Q6" s="170"/>
      <c r="R6" s="170"/>
    </row>
    <row r="7" customFormat="false" ht="11.25" hidden="false" customHeight="false" outlineLevel="0" collapsed="false">
      <c r="A7" s="171"/>
      <c r="B7" s="172"/>
      <c r="C7" s="172"/>
      <c r="D7" s="172"/>
      <c r="E7" s="172"/>
      <c r="F7" s="172"/>
      <c r="G7" s="172"/>
      <c r="H7" s="173"/>
      <c r="I7" s="170"/>
      <c r="J7" s="170" t="s">
        <v>303</v>
      </c>
      <c r="K7" s="170" t="n">
        <v>113871</v>
      </c>
      <c r="L7" s="175"/>
      <c r="M7" s="170"/>
      <c r="N7" s="170"/>
      <c r="O7" s="170"/>
      <c r="P7" s="170"/>
      <c r="Q7" s="170"/>
      <c r="R7" s="170"/>
    </row>
    <row r="8" customFormat="false" ht="11.25" hidden="false" customHeight="false" outlineLevel="0" collapsed="false">
      <c r="A8" s="171"/>
      <c r="B8" s="172"/>
      <c r="C8" s="172"/>
      <c r="D8" s="172"/>
      <c r="E8" s="172"/>
      <c r="F8" s="172"/>
      <c r="G8" s="172"/>
      <c r="H8" s="173"/>
      <c r="I8" s="170"/>
      <c r="J8" s="170"/>
      <c r="K8" s="170" t="n">
        <v>232436</v>
      </c>
      <c r="L8" s="168" t="n">
        <v>1</v>
      </c>
      <c r="M8" s="170"/>
      <c r="N8" s="170"/>
      <c r="O8" s="170"/>
      <c r="P8" s="170"/>
      <c r="Q8" s="170"/>
      <c r="R8" s="170"/>
    </row>
    <row r="9" customFormat="false" ht="11.25" hidden="false" customHeight="false" outlineLevel="0" collapsed="false">
      <c r="A9" s="171"/>
      <c r="B9" s="172"/>
      <c r="C9" s="172"/>
      <c r="D9" s="172"/>
      <c r="E9" s="172"/>
      <c r="F9" s="172"/>
      <c r="G9" s="172"/>
      <c r="H9" s="173"/>
      <c r="I9" s="170"/>
      <c r="J9" s="170"/>
      <c r="K9" s="170"/>
      <c r="L9" s="170"/>
      <c r="M9" s="170"/>
      <c r="N9" s="170"/>
      <c r="O9" s="170"/>
      <c r="P9" s="170"/>
      <c r="Q9" s="170"/>
      <c r="R9" s="170"/>
    </row>
    <row r="10" customFormat="false" ht="11.25" hidden="false" customHeight="false" outlineLevel="0" collapsed="false">
      <c r="A10" s="171"/>
      <c r="B10" s="172"/>
      <c r="C10" s="172"/>
      <c r="D10" s="172"/>
      <c r="E10" s="172"/>
      <c r="F10" s="172"/>
      <c r="G10" s="172"/>
      <c r="H10" s="173"/>
      <c r="I10" s="170"/>
      <c r="J10" s="176"/>
      <c r="K10" s="176"/>
      <c r="L10" s="176"/>
      <c r="M10" s="176"/>
      <c r="N10" s="176"/>
      <c r="O10" s="176"/>
      <c r="P10" s="176"/>
      <c r="Q10" s="176"/>
      <c r="R10" s="170"/>
    </row>
    <row r="11" customFormat="false" ht="11.25" hidden="false" customHeight="false" outlineLevel="0" collapsed="false">
      <c r="A11" s="171"/>
      <c r="B11" s="172"/>
      <c r="C11" s="172"/>
      <c r="D11" s="172"/>
      <c r="E11" s="172"/>
      <c r="F11" s="172"/>
      <c r="G11" s="172"/>
      <c r="H11" s="173"/>
      <c r="I11" s="170"/>
      <c r="J11" s="176"/>
      <c r="K11" s="176"/>
      <c r="L11" s="176"/>
      <c r="M11" s="176"/>
      <c r="N11" s="176"/>
      <c r="O11" s="176"/>
      <c r="P11" s="176"/>
      <c r="Q11" s="176"/>
      <c r="R11" s="170"/>
    </row>
    <row r="12" customFormat="false" ht="11.25" hidden="false" customHeight="false" outlineLevel="0" collapsed="false">
      <c r="A12" s="171"/>
      <c r="B12" s="172"/>
      <c r="C12" s="172"/>
      <c r="D12" s="172"/>
      <c r="E12" s="172"/>
      <c r="F12" s="172"/>
      <c r="G12" s="172"/>
      <c r="H12" s="173"/>
      <c r="I12" s="170"/>
      <c r="J12" s="176"/>
      <c r="K12" s="176"/>
      <c r="L12" s="176"/>
      <c r="M12" s="176"/>
      <c r="N12" s="176"/>
      <c r="O12" s="176"/>
      <c r="P12" s="176"/>
      <c r="Q12" s="176"/>
      <c r="R12" s="170"/>
    </row>
    <row r="13" customFormat="false" ht="11.25" hidden="false" customHeight="false" outlineLevel="0" collapsed="false">
      <c r="A13" s="171"/>
      <c r="B13" s="172"/>
      <c r="C13" s="172"/>
      <c r="D13" s="172"/>
      <c r="E13" s="172"/>
      <c r="F13" s="172"/>
      <c r="G13" s="172"/>
      <c r="H13" s="173"/>
      <c r="I13" s="170"/>
      <c r="J13" s="176"/>
      <c r="K13" s="169"/>
      <c r="L13" s="169"/>
      <c r="M13" s="169"/>
      <c r="N13" s="169"/>
      <c r="O13" s="169"/>
      <c r="P13" s="169"/>
      <c r="Q13" s="169"/>
      <c r="R13" s="170"/>
    </row>
    <row r="14" customFormat="false" ht="11.25" hidden="false" customHeight="false" outlineLevel="0" collapsed="false">
      <c r="A14" s="171"/>
      <c r="B14" s="172"/>
      <c r="C14" s="172"/>
      <c r="D14" s="172"/>
      <c r="E14" s="172"/>
      <c r="F14" s="172"/>
      <c r="G14" s="172"/>
      <c r="H14" s="173"/>
      <c r="I14" s="170"/>
      <c r="J14" s="176"/>
      <c r="K14" s="176"/>
      <c r="L14" s="176"/>
      <c r="M14" s="176"/>
      <c r="N14" s="176"/>
      <c r="O14" s="176"/>
      <c r="P14" s="176"/>
      <c r="Q14" s="176"/>
      <c r="R14" s="170"/>
    </row>
    <row r="15" customFormat="false" ht="11.25" hidden="false" customHeight="false" outlineLevel="0" collapsed="false">
      <c r="A15" s="171"/>
      <c r="B15" s="172"/>
      <c r="C15" s="172"/>
      <c r="D15" s="172"/>
      <c r="E15" s="172"/>
      <c r="F15" s="172"/>
      <c r="G15" s="172"/>
      <c r="H15" s="173"/>
      <c r="I15" s="170"/>
      <c r="J15" s="170"/>
      <c r="K15" s="170"/>
      <c r="L15" s="170"/>
      <c r="M15" s="170"/>
      <c r="N15" s="170"/>
      <c r="O15" s="170"/>
      <c r="P15" s="170"/>
      <c r="Q15" s="170"/>
      <c r="R15" s="170"/>
    </row>
    <row r="16" customFormat="false" ht="11.25" hidden="false" customHeight="false" outlineLevel="0" collapsed="false">
      <c r="A16" s="171"/>
      <c r="B16" s="172"/>
      <c r="C16" s="172"/>
      <c r="D16" s="172"/>
      <c r="E16" s="172"/>
      <c r="F16" s="172"/>
      <c r="G16" s="172"/>
      <c r="H16" s="173"/>
      <c r="I16" s="170"/>
      <c r="J16" s="170"/>
      <c r="K16" s="170"/>
      <c r="L16" s="170"/>
      <c r="M16" s="170"/>
      <c r="N16" s="170"/>
      <c r="O16" s="170"/>
      <c r="P16" s="170"/>
      <c r="Q16" s="170"/>
      <c r="R16" s="170"/>
    </row>
    <row r="17" customFormat="false" ht="11.25" hidden="false" customHeight="false" outlineLevel="0" collapsed="false">
      <c r="A17" s="171"/>
      <c r="B17" s="172"/>
      <c r="C17" s="172"/>
      <c r="D17" s="172"/>
      <c r="E17" s="172"/>
      <c r="F17" s="172"/>
      <c r="G17" s="172"/>
      <c r="H17" s="173"/>
      <c r="I17" s="170"/>
      <c r="J17" s="170"/>
      <c r="K17" s="170"/>
      <c r="L17" s="170"/>
      <c r="M17" s="170"/>
      <c r="N17" s="170"/>
      <c r="O17" s="170"/>
      <c r="P17" s="170"/>
      <c r="Q17" s="170"/>
      <c r="R17" s="170"/>
    </row>
    <row r="18" customFormat="false" ht="11.25" hidden="false" customHeight="false" outlineLevel="0" collapsed="false">
      <c r="A18" s="171"/>
      <c r="B18" s="172"/>
      <c r="C18" s="172"/>
      <c r="D18" s="172"/>
      <c r="E18" s="172"/>
      <c r="F18" s="172"/>
      <c r="G18" s="172"/>
      <c r="H18" s="173"/>
      <c r="I18" s="170"/>
      <c r="J18" s="170"/>
      <c r="K18" s="170"/>
      <c r="L18" s="170"/>
      <c r="M18" s="170"/>
      <c r="N18" s="170"/>
      <c r="O18" s="170"/>
      <c r="P18" s="170"/>
      <c r="Q18" s="170"/>
      <c r="R18" s="170"/>
    </row>
    <row r="19" customFormat="false" ht="11.25" hidden="false" customHeight="false" outlineLevel="0" collapsed="false">
      <c r="A19" s="171"/>
      <c r="B19" s="172"/>
      <c r="C19" s="172"/>
      <c r="D19" s="172"/>
      <c r="E19" s="172"/>
      <c r="F19" s="172"/>
      <c r="G19" s="172"/>
      <c r="H19" s="173"/>
      <c r="I19" s="170"/>
      <c r="J19" s="170"/>
      <c r="K19" s="170"/>
      <c r="L19" s="170"/>
      <c r="M19" s="170"/>
      <c r="N19" s="170"/>
      <c r="O19" s="170"/>
      <c r="P19" s="170"/>
      <c r="Q19" s="170"/>
      <c r="R19" s="170"/>
    </row>
    <row r="20" customFormat="false" ht="11.25" hidden="false" customHeight="false" outlineLevel="0" collapsed="false">
      <c r="A20" s="171"/>
      <c r="B20" s="172"/>
      <c r="C20" s="172"/>
      <c r="D20" s="172"/>
      <c r="E20" s="172"/>
      <c r="F20" s="172"/>
      <c r="G20" s="172"/>
      <c r="H20" s="173"/>
      <c r="I20" s="170"/>
      <c r="J20" s="170"/>
      <c r="K20" s="170"/>
      <c r="L20" s="170"/>
      <c r="M20" s="170"/>
      <c r="N20" s="170"/>
      <c r="O20" s="170"/>
      <c r="P20" s="170"/>
      <c r="Q20" s="170"/>
      <c r="R20" s="170"/>
    </row>
    <row r="21" customFormat="false" ht="11.25" hidden="false" customHeight="false" outlineLevel="0" collapsed="false">
      <c r="A21" s="171"/>
      <c r="B21" s="172"/>
      <c r="C21" s="172"/>
      <c r="D21" s="172"/>
      <c r="E21" s="172"/>
      <c r="F21" s="172"/>
      <c r="G21" s="172"/>
      <c r="H21" s="173"/>
      <c r="I21" s="170"/>
      <c r="J21" s="170"/>
      <c r="K21" s="170"/>
      <c r="L21" s="170"/>
      <c r="M21" s="170"/>
      <c r="N21" s="170"/>
      <c r="O21" s="170"/>
      <c r="P21" s="170"/>
      <c r="Q21" s="170"/>
      <c r="R21" s="170"/>
    </row>
    <row r="22" customFormat="false" ht="11.25" hidden="false" customHeight="false" outlineLevel="0" collapsed="false">
      <c r="A22" s="171"/>
      <c r="B22" s="172"/>
      <c r="C22" s="172"/>
      <c r="D22" s="172"/>
      <c r="E22" s="172"/>
      <c r="F22" s="172"/>
      <c r="G22" s="172"/>
      <c r="H22" s="173"/>
      <c r="I22" s="170"/>
      <c r="J22" s="170"/>
      <c r="K22" s="170"/>
      <c r="L22" s="170"/>
      <c r="M22" s="170"/>
      <c r="N22" s="170"/>
      <c r="O22" s="170"/>
      <c r="P22" s="170"/>
      <c r="Q22" s="170"/>
      <c r="R22" s="170"/>
    </row>
    <row r="23" customFormat="false" ht="11.25" hidden="false" customHeight="false" outlineLevel="0" collapsed="false">
      <c r="A23" s="171"/>
      <c r="B23" s="172"/>
      <c r="C23" s="172"/>
      <c r="D23" s="172"/>
      <c r="E23" s="172"/>
      <c r="F23" s="172"/>
      <c r="G23" s="172"/>
      <c r="H23" s="173"/>
      <c r="I23" s="170"/>
      <c r="J23" s="170"/>
      <c r="K23" s="170"/>
      <c r="L23" s="170"/>
      <c r="M23" s="170"/>
      <c r="N23" s="170"/>
      <c r="O23" s="170"/>
      <c r="P23" s="170"/>
      <c r="Q23" s="170"/>
      <c r="R23" s="170"/>
    </row>
    <row r="24" customFormat="false" ht="11.25" hidden="false" customHeight="false" outlineLevel="0" collapsed="false">
      <c r="A24" s="171"/>
      <c r="B24" s="172"/>
      <c r="C24" s="172"/>
      <c r="D24" s="172"/>
      <c r="E24" s="172"/>
      <c r="F24" s="172"/>
      <c r="G24" s="172"/>
      <c r="H24" s="173"/>
      <c r="I24" s="170"/>
      <c r="J24" s="170"/>
      <c r="K24" s="170"/>
      <c r="L24" s="170"/>
      <c r="M24" s="170"/>
      <c r="N24" s="170"/>
      <c r="O24" s="170"/>
      <c r="P24" s="170"/>
      <c r="Q24" s="170"/>
      <c r="R24" s="170"/>
    </row>
    <row r="25" customFormat="false" ht="11.25" hidden="false" customHeight="false" outlineLevel="0" collapsed="false">
      <c r="A25" s="171"/>
      <c r="B25" s="172"/>
      <c r="C25" s="172"/>
      <c r="D25" s="172"/>
      <c r="E25" s="172"/>
      <c r="F25" s="172"/>
      <c r="G25" s="172"/>
      <c r="H25" s="173"/>
      <c r="I25" s="170"/>
      <c r="J25" s="170"/>
      <c r="K25" s="170"/>
      <c r="L25" s="170"/>
      <c r="M25" s="170"/>
      <c r="N25" s="170"/>
      <c r="O25" s="170"/>
      <c r="P25" s="170"/>
      <c r="Q25" s="170"/>
      <c r="R25" s="170"/>
    </row>
    <row r="26" customFormat="false" ht="11.25" hidden="false" customHeight="false" outlineLevel="0" collapsed="false">
      <c r="A26" s="171"/>
      <c r="B26" s="172"/>
      <c r="C26" s="172"/>
      <c r="D26" s="172"/>
      <c r="E26" s="172"/>
      <c r="F26" s="172"/>
      <c r="G26" s="172"/>
      <c r="H26" s="173"/>
      <c r="I26" s="170"/>
      <c r="J26" s="170"/>
      <c r="K26" s="170"/>
      <c r="L26" s="170"/>
      <c r="M26" s="170"/>
      <c r="N26" s="170"/>
      <c r="O26" s="170"/>
      <c r="P26" s="170"/>
      <c r="Q26" s="170"/>
      <c r="R26" s="170"/>
    </row>
    <row r="27" customFormat="false" ht="11.25" hidden="false" customHeight="false" outlineLevel="0" collapsed="false">
      <c r="A27" s="171"/>
      <c r="B27" s="172"/>
      <c r="C27" s="172"/>
      <c r="D27" s="172"/>
      <c r="E27" s="172"/>
      <c r="F27" s="172"/>
      <c r="G27" s="172"/>
      <c r="H27" s="173"/>
      <c r="I27" s="170"/>
      <c r="J27" s="170"/>
      <c r="K27" s="170"/>
      <c r="L27" s="170"/>
      <c r="M27" s="170"/>
      <c r="N27" s="170"/>
      <c r="O27" s="170"/>
      <c r="P27" s="170"/>
      <c r="Q27" s="170"/>
      <c r="R27" s="170"/>
    </row>
    <row r="28" customFormat="false" ht="11.25" hidden="false" customHeight="false" outlineLevel="0" collapsed="false">
      <c r="A28" s="171"/>
      <c r="B28" s="172"/>
      <c r="C28" s="172"/>
      <c r="D28" s="172"/>
      <c r="E28" s="172"/>
      <c r="F28" s="172"/>
      <c r="G28" s="172"/>
      <c r="H28" s="173"/>
      <c r="I28" s="170"/>
      <c r="J28" s="170"/>
      <c r="K28" s="170"/>
      <c r="L28" s="170"/>
      <c r="M28" s="170"/>
      <c r="N28" s="170"/>
      <c r="O28" s="170"/>
      <c r="P28" s="170"/>
      <c r="Q28" s="170"/>
      <c r="R28" s="170"/>
    </row>
    <row r="29" customFormat="false" ht="11.25" hidden="false" customHeight="false" outlineLevel="0" collapsed="false">
      <c r="A29" s="171"/>
      <c r="B29" s="172"/>
      <c r="C29" s="172"/>
      <c r="D29" s="172"/>
      <c r="E29" s="172"/>
      <c r="F29" s="172"/>
      <c r="G29" s="172"/>
      <c r="H29" s="173"/>
      <c r="I29" s="170"/>
      <c r="J29" s="170"/>
      <c r="K29" s="170"/>
      <c r="L29" s="170"/>
      <c r="M29" s="170"/>
      <c r="N29" s="170"/>
      <c r="O29" s="170"/>
      <c r="P29" s="170"/>
      <c r="Q29" s="170"/>
      <c r="R29" s="170"/>
    </row>
    <row r="30" customFormat="false" ht="11.25" hidden="false" customHeight="false" outlineLevel="0" collapsed="false">
      <c r="A30" s="171"/>
      <c r="B30" s="172"/>
      <c r="C30" s="172"/>
      <c r="D30" s="172"/>
      <c r="E30" s="172"/>
      <c r="F30" s="172"/>
      <c r="G30" s="172"/>
      <c r="H30" s="173"/>
      <c r="I30" s="170"/>
      <c r="J30" s="170"/>
      <c r="K30" s="170"/>
      <c r="L30" s="170"/>
      <c r="M30" s="170"/>
      <c r="N30" s="170"/>
      <c r="O30" s="170"/>
      <c r="P30" s="170"/>
      <c r="Q30" s="170"/>
      <c r="R30" s="170"/>
    </row>
    <row r="31" customFormat="false" ht="11.25" hidden="false" customHeight="false" outlineLevel="0" collapsed="false">
      <c r="A31" s="171"/>
      <c r="B31" s="172"/>
      <c r="C31" s="172"/>
      <c r="D31" s="172"/>
      <c r="E31" s="172"/>
      <c r="F31" s="172"/>
      <c r="G31" s="172"/>
      <c r="H31" s="173"/>
      <c r="I31" s="170"/>
      <c r="J31" s="170"/>
      <c r="K31" s="177"/>
      <c r="L31" s="178" t="s">
        <v>304</v>
      </c>
      <c r="M31" s="178" t="s">
        <v>305</v>
      </c>
      <c r="N31" s="178" t="s">
        <v>304</v>
      </c>
      <c r="O31" s="178" t="s">
        <v>305</v>
      </c>
      <c r="P31" s="170"/>
      <c r="Q31" s="170"/>
      <c r="R31" s="170"/>
    </row>
    <row r="32" customFormat="false" ht="11.25" hidden="false" customHeight="false" outlineLevel="0" collapsed="false">
      <c r="A32" s="171"/>
      <c r="B32" s="172"/>
      <c r="C32" s="172"/>
      <c r="D32" s="172"/>
      <c r="E32" s="172"/>
      <c r="F32" s="172"/>
      <c r="G32" s="172"/>
      <c r="H32" s="173"/>
      <c r="I32" s="170"/>
      <c r="J32" s="170"/>
      <c r="K32" s="177" t="n">
        <v>1985</v>
      </c>
      <c r="L32" s="177" t="n">
        <v>205.1</v>
      </c>
      <c r="M32" s="170" t="n">
        <v>100.4</v>
      </c>
      <c r="N32" s="177" t="n">
        <v>205096</v>
      </c>
      <c r="O32" s="177" t="n">
        <v>100412</v>
      </c>
      <c r="P32" s="170"/>
      <c r="Q32" s="170"/>
      <c r="R32" s="170"/>
    </row>
    <row r="33" customFormat="false" ht="11.25" hidden="false" customHeight="false" outlineLevel="0" collapsed="false">
      <c r="A33" s="171"/>
      <c r="B33" s="172"/>
      <c r="C33" s="172"/>
      <c r="D33" s="172"/>
      <c r="E33" s="172"/>
      <c r="F33" s="172"/>
      <c r="G33" s="172"/>
      <c r="H33" s="173"/>
      <c r="I33" s="170"/>
      <c r="J33" s="170"/>
      <c r="K33" s="177" t="n">
        <v>1990</v>
      </c>
      <c r="L33" s="177" t="n">
        <v>227.3</v>
      </c>
      <c r="M33" s="170" t="n">
        <v>111</v>
      </c>
      <c r="N33" s="177" t="n">
        <v>227320</v>
      </c>
      <c r="O33" s="177" t="n">
        <v>111087</v>
      </c>
      <c r="P33" s="170"/>
      <c r="Q33" s="170"/>
      <c r="R33" s="170"/>
    </row>
    <row r="34" customFormat="false" ht="11.25" hidden="false" customHeight="false" outlineLevel="0" collapsed="false">
      <c r="A34" s="171"/>
      <c r="B34" s="172"/>
      <c r="C34" s="172"/>
      <c r="D34" s="172"/>
      <c r="E34" s="172"/>
      <c r="F34" s="172"/>
      <c r="G34" s="172"/>
      <c r="H34" s="173"/>
      <c r="I34" s="170"/>
      <c r="J34" s="170"/>
      <c r="K34" s="177" t="n">
        <v>1995</v>
      </c>
      <c r="L34" s="177" t="n">
        <v>253.1</v>
      </c>
      <c r="M34" s="170" t="n">
        <v>123.6</v>
      </c>
      <c r="N34" s="177" t="n">
        <v>253123</v>
      </c>
      <c r="O34" s="177" t="n">
        <v>123627</v>
      </c>
      <c r="P34" s="170"/>
      <c r="Q34" s="170"/>
      <c r="R34" s="170"/>
    </row>
    <row r="35" customFormat="false" ht="11.25" hidden="false" customHeight="false" outlineLevel="0" collapsed="false">
      <c r="A35" s="171"/>
      <c r="B35" s="172"/>
      <c r="C35" s="172"/>
      <c r="D35" s="172"/>
      <c r="E35" s="172"/>
      <c r="F35" s="172"/>
      <c r="G35" s="172"/>
      <c r="H35" s="173"/>
      <c r="I35" s="170"/>
      <c r="J35" s="170"/>
      <c r="K35" s="177" t="n">
        <v>1999</v>
      </c>
      <c r="L35" s="177" t="n">
        <v>262.3</v>
      </c>
      <c r="M35" s="170" t="n">
        <v>128.7</v>
      </c>
      <c r="N35" s="177" t="n">
        <v>262303</v>
      </c>
      <c r="O35" s="177" t="n">
        <v>128711</v>
      </c>
      <c r="P35" s="170"/>
      <c r="Q35" s="170"/>
      <c r="R35" s="170"/>
    </row>
    <row r="36" customFormat="false" ht="11.25" hidden="false" customHeight="false" outlineLevel="0" collapsed="false">
      <c r="A36" s="171"/>
      <c r="B36" s="172"/>
      <c r="C36" s="172"/>
      <c r="D36" s="172"/>
      <c r="E36" s="172"/>
      <c r="F36" s="172"/>
      <c r="G36" s="172"/>
      <c r="H36" s="173"/>
      <c r="I36" s="170"/>
      <c r="J36" s="170"/>
      <c r="K36" s="170" t="n">
        <v>2000</v>
      </c>
      <c r="L36" s="170" t="n">
        <v>258.1</v>
      </c>
      <c r="M36" s="170" t="n">
        <v>126.7</v>
      </c>
      <c r="N36" s="170" t="n">
        <v>258151</v>
      </c>
      <c r="O36" s="170" t="n">
        <v>126742</v>
      </c>
      <c r="P36" s="170"/>
      <c r="Q36" s="170"/>
      <c r="R36" s="170"/>
    </row>
    <row r="37" customFormat="false" ht="11.25" hidden="false" customHeight="false" outlineLevel="0" collapsed="false">
      <c r="A37" s="171"/>
      <c r="B37" s="172"/>
      <c r="C37" s="172"/>
      <c r="D37" s="172"/>
      <c r="E37" s="172"/>
      <c r="F37" s="172"/>
      <c r="G37" s="172"/>
      <c r="H37" s="173"/>
      <c r="I37" s="170"/>
      <c r="J37" s="170"/>
      <c r="K37" s="170" t="n">
        <v>2001</v>
      </c>
      <c r="L37" s="170" t="n">
        <v>251.9</v>
      </c>
      <c r="M37" s="170" t="n">
        <v>123.9</v>
      </c>
      <c r="N37" s="170" t="n">
        <v>251930</v>
      </c>
      <c r="O37" s="170" t="n">
        <v>123941</v>
      </c>
      <c r="P37" s="170"/>
      <c r="Q37" s="170"/>
      <c r="R37" s="170"/>
    </row>
    <row r="38" customFormat="false" ht="11.25" hidden="false" customHeight="false" outlineLevel="0" collapsed="false">
      <c r="A38" s="171"/>
      <c r="B38" s="172"/>
      <c r="C38" s="172"/>
      <c r="D38" s="172"/>
      <c r="E38" s="172"/>
      <c r="F38" s="172"/>
      <c r="G38" s="172"/>
      <c r="H38" s="173"/>
      <c r="I38" s="170"/>
      <c r="J38" s="170"/>
      <c r="K38" s="170" t="n">
        <v>2002</v>
      </c>
      <c r="L38" s="170" t="n">
        <v>248.5</v>
      </c>
      <c r="M38" s="170" t="n">
        <v>121.8</v>
      </c>
      <c r="N38" s="170" t="n">
        <v>248584</v>
      </c>
      <c r="O38" s="170" t="n">
        <v>121824</v>
      </c>
      <c r="P38" s="170"/>
      <c r="Q38" s="170"/>
      <c r="R38" s="170"/>
    </row>
    <row r="39" customFormat="false" ht="11.25" hidden="false" customHeight="false" outlineLevel="0" collapsed="false">
      <c r="A39" s="171"/>
      <c r="B39" s="172"/>
      <c r="C39" s="172"/>
      <c r="D39" s="172"/>
      <c r="E39" s="172"/>
      <c r="F39" s="172"/>
      <c r="G39" s="172"/>
      <c r="H39" s="173"/>
      <c r="I39" s="170"/>
      <c r="J39" s="170"/>
      <c r="K39" s="170" t="n">
        <v>2003</v>
      </c>
      <c r="L39" s="170" t="n">
        <v>248.9</v>
      </c>
      <c r="M39" s="170" t="n">
        <v>121.9</v>
      </c>
      <c r="N39" s="170" t="n">
        <v>248957</v>
      </c>
      <c r="O39" s="170" t="n">
        <v>121976</v>
      </c>
      <c r="P39" s="170"/>
      <c r="Q39" s="170"/>
      <c r="R39" s="170"/>
    </row>
    <row r="40" customFormat="false" ht="11.25" hidden="false" customHeight="false" outlineLevel="0" collapsed="false">
      <c r="A40" s="171"/>
      <c r="B40" s="172"/>
      <c r="C40" s="172"/>
      <c r="D40" s="172"/>
      <c r="E40" s="172"/>
      <c r="F40" s="172"/>
      <c r="G40" s="172"/>
      <c r="H40" s="173"/>
      <c r="I40" s="170"/>
      <c r="J40" s="170"/>
      <c r="K40" s="170" t="n">
        <v>2004</v>
      </c>
      <c r="L40" s="170" t="n">
        <v>247.8</v>
      </c>
      <c r="M40" s="170" t="n">
        <v>121.5</v>
      </c>
      <c r="N40" s="170" t="n">
        <v>247835</v>
      </c>
      <c r="O40" s="170" t="n">
        <v>121510</v>
      </c>
      <c r="P40" s="170"/>
      <c r="Q40" s="170"/>
      <c r="R40" s="170"/>
    </row>
    <row r="41" customFormat="false" ht="11.25" hidden="false" customHeight="false" outlineLevel="0" collapsed="false">
      <c r="A41" s="171"/>
      <c r="B41" s="172"/>
      <c r="C41" s="172"/>
      <c r="D41" s="172"/>
      <c r="E41" s="172"/>
      <c r="F41" s="172"/>
      <c r="G41" s="172"/>
      <c r="H41" s="173"/>
      <c r="I41" s="170"/>
      <c r="J41" s="170"/>
      <c r="K41" s="170" t="n">
        <v>2005</v>
      </c>
      <c r="L41" s="170" t="n">
        <v>246.6</v>
      </c>
      <c r="M41" s="170" t="n">
        <v>121</v>
      </c>
      <c r="N41" s="170" t="n">
        <v>246578</v>
      </c>
      <c r="O41" s="170" t="n">
        <v>121012</v>
      </c>
      <c r="P41" s="170"/>
      <c r="Q41" s="170"/>
      <c r="R41" s="170"/>
    </row>
    <row r="42" customFormat="false" ht="11.25" hidden="false" customHeight="false" outlineLevel="0" collapsed="false">
      <c r="A42" s="171"/>
      <c r="B42" s="172"/>
      <c r="C42" s="172"/>
      <c r="D42" s="172"/>
      <c r="E42" s="172"/>
      <c r="F42" s="172"/>
      <c r="G42" s="172"/>
      <c r="H42" s="173"/>
      <c r="I42" s="170"/>
      <c r="J42" s="170"/>
      <c r="K42" s="170" t="n">
        <v>2006</v>
      </c>
      <c r="L42" s="170" t="n">
        <v>242.4</v>
      </c>
      <c r="M42" s="170" t="n">
        <v>118.8</v>
      </c>
      <c r="N42" s="170" t="n">
        <v>242464</v>
      </c>
      <c r="O42" s="170" t="n">
        <v>118861</v>
      </c>
      <c r="P42" s="170"/>
      <c r="Q42" s="170"/>
      <c r="R42" s="170"/>
    </row>
    <row r="43" customFormat="false" ht="11.25" hidden="false" customHeight="false" outlineLevel="0" collapsed="false">
      <c r="A43" s="171"/>
      <c r="B43" s="172"/>
      <c r="C43" s="172"/>
      <c r="D43" s="172"/>
      <c r="E43" s="172"/>
      <c r="F43" s="172"/>
      <c r="G43" s="172"/>
      <c r="H43" s="173"/>
      <c r="I43" s="170"/>
      <c r="J43" s="170"/>
      <c r="K43" s="170" t="n">
        <v>2007</v>
      </c>
      <c r="L43" s="170" t="n">
        <v>232.4</v>
      </c>
      <c r="M43" s="170" t="n">
        <v>113.8</v>
      </c>
      <c r="N43" s="170" t="n">
        <v>232436</v>
      </c>
      <c r="O43" s="170" t="n">
        <v>113871</v>
      </c>
      <c r="P43" s="170"/>
      <c r="Q43" s="170"/>
      <c r="R43" s="170"/>
    </row>
    <row r="44" customFormat="false" ht="11.25" hidden="false" customHeight="false" outlineLevel="0" collapsed="false">
      <c r="A44" s="171"/>
      <c r="B44" s="172"/>
      <c r="C44" s="172"/>
      <c r="D44" s="172"/>
      <c r="E44" s="172"/>
      <c r="F44" s="172"/>
      <c r="G44" s="172"/>
      <c r="H44" s="173"/>
      <c r="I44" s="170"/>
      <c r="J44" s="170"/>
      <c r="K44" s="170"/>
      <c r="L44" s="170"/>
      <c r="M44" s="170"/>
      <c r="N44" s="170"/>
      <c r="O44" s="170"/>
      <c r="P44" s="170"/>
      <c r="Q44" s="170"/>
      <c r="R44" s="170"/>
    </row>
    <row r="45" customFormat="false" ht="11.25" hidden="false" customHeight="false" outlineLevel="0" collapsed="false">
      <c r="A45" s="171"/>
      <c r="B45" s="172"/>
      <c r="C45" s="172"/>
      <c r="D45" s="172"/>
      <c r="E45" s="172"/>
      <c r="F45" s="172"/>
      <c r="G45" s="172"/>
      <c r="H45" s="173"/>
      <c r="I45" s="170"/>
      <c r="J45" s="170"/>
      <c r="K45" s="170"/>
      <c r="L45" s="170"/>
      <c r="M45" s="170"/>
      <c r="N45" s="170"/>
      <c r="O45" s="170"/>
      <c r="P45" s="170"/>
      <c r="Q45" s="170"/>
      <c r="R45" s="170"/>
    </row>
    <row r="46" customFormat="false" ht="11.25" hidden="false" customHeight="false" outlineLevel="0" collapsed="false">
      <c r="A46" s="171"/>
      <c r="B46" s="172"/>
      <c r="C46" s="172"/>
      <c r="D46" s="172"/>
      <c r="E46" s="172"/>
      <c r="F46" s="172"/>
      <c r="G46" s="172"/>
      <c r="H46" s="173"/>
      <c r="I46" s="170"/>
      <c r="J46" s="170"/>
      <c r="K46" s="170"/>
      <c r="L46" s="170"/>
      <c r="M46" s="170"/>
      <c r="N46" s="170"/>
      <c r="O46" s="170"/>
      <c r="P46" s="170"/>
      <c r="Q46" s="170"/>
      <c r="R46" s="170"/>
    </row>
    <row r="47" customFormat="false" ht="11.25" hidden="false" customHeight="false" outlineLevel="0" collapsed="false">
      <c r="A47" s="171"/>
      <c r="B47" s="172"/>
      <c r="C47" s="172"/>
      <c r="D47" s="172"/>
      <c r="E47" s="172"/>
      <c r="F47" s="172"/>
      <c r="G47" s="172"/>
      <c r="H47" s="173"/>
      <c r="I47" s="170"/>
      <c r="J47" s="170"/>
      <c r="K47" s="170"/>
      <c r="L47" s="170"/>
      <c r="M47" s="170"/>
      <c r="N47" s="170"/>
      <c r="O47" s="170"/>
      <c r="P47" s="170"/>
      <c r="Q47" s="170"/>
      <c r="R47" s="170"/>
    </row>
    <row r="48" customFormat="false" ht="11.25" hidden="false" customHeight="false" outlineLevel="0" collapsed="false">
      <c r="A48" s="171"/>
      <c r="B48" s="172"/>
      <c r="C48" s="172"/>
      <c r="D48" s="172"/>
      <c r="E48" s="172"/>
      <c r="F48" s="172"/>
      <c r="G48" s="172"/>
      <c r="H48" s="173"/>
      <c r="I48" s="170"/>
      <c r="J48" s="170"/>
      <c r="K48" s="170"/>
      <c r="L48" s="170"/>
      <c r="M48" s="170"/>
      <c r="N48" s="170"/>
      <c r="O48" s="170"/>
      <c r="P48" s="170"/>
      <c r="Q48" s="170"/>
      <c r="R48" s="170"/>
    </row>
    <row r="49" customFormat="false" ht="11.25" hidden="false" customHeight="false" outlineLevel="0" collapsed="false">
      <c r="A49" s="171"/>
      <c r="B49" s="172"/>
      <c r="C49" s="172"/>
      <c r="D49" s="172"/>
      <c r="E49" s="172"/>
      <c r="F49" s="172"/>
      <c r="G49" s="172"/>
      <c r="H49" s="173"/>
      <c r="I49" s="170"/>
      <c r="J49" s="170"/>
      <c r="K49" s="170"/>
      <c r="L49" s="170"/>
      <c r="M49" s="170"/>
      <c r="N49" s="170"/>
      <c r="O49" s="170"/>
      <c r="P49" s="170"/>
      <c r="Q49" s="170"/>
      <c r="R49" s="170"/>
    </row>
    <row r="50" customFormat="false" ht="11.25" hidden="false" customHeight="false" outlineLevel="0" collapsed="false">
      <c r="A50" s="171"/>
      <c r="B50" s="172"/>
      <c r="C50" s="172"/>
      <c r="D50" s="172"/>
      <c r="E50" s="172"/>
      <c r="F50" s="172"/>
      <c r="G50" s="172"/>
      <c r="H50" s="173"/>
      <c r="I50" s="170"/>
      <c r="J50" s="170"/>
      <c r="K50" s="170"/>
      <c r="L50" s="170"/>
      <c r="M50" s="170"/>
      <c r="N50" s="170"/>
      <c r="O50" s="170"/>
      <c r="P50" s="170"/>
      <c r="Q50" s="170"/>
      <c r="R50" s="170"/>
    </row>
    <row r="51" customFormat="false" ht="11.25" hidden="false" customHeight="false" outlineLevel="0" collapsed="false">
      <c r="A51" s="171"/>
      <c r="B51" s="172"/>
      <c r="C51" s="172"/>
      <c r="D51" s="172"/>
      <c r="E51" s="172"/>
      <c r="F51" s="172"/>
      <c r="G51" s="172"/>
      <c r="H51" s="173"/>
    </row>
    <row r="52" customFormat="false" ht="11.25" hidden="false" customHeight="false" outlineLevel="0" collapsed="false">
      <c r="A52" s="171"/>
      <c r="B52" s="172"/>
      <c r="C52" s="172"/>
      <c r="D52" s="172"/>
      <c r="E52" s="172"/>
      <c r="F52" s="172"/>
      <c r="G52" s="172"/>
      <c r="H52" s="173"/>
    </row>
    <row r="53" customFormat="false" ht="11.25" hidden="false" customHeight="false" outlineLevel="0" collapsed="false">
      <c r="A53" s="171"/>
      <c r="B53" s="172"/>
      <c r="C53" s="172"/>
      <c r="D53" s="172"/>
      <c r="E53" s="172"/>
      <c r="F53" s="172"/>
      <c r="G53" s="172"/>
      <c r="H53" s="173"/>
    </row>
    <row r="54" customFormat="false" ht="11.25" hidden="false" customHeight="false" outlineLevel="0" collapsed="false">
      <c r="A54" s="171"/>
      <c r="B54" s="172"/>
      <c r="C54" s="172"/>
      <c r="D54" s="172"/>
      <c r="E54" s="172"/>
      <c r="F54" s="172"/>
      <c r="G54" s="172"/>
      <c r="H54" s="173"/>
    </row>
    <row r="55" customFormat="false" ht="11.25" hidden="false" customHeight="false" outlineLevel="0" collapsed="false">
      <c r="A55" s="171"/>
      <c r="B55" s="172"/>
      <c r="C55" s="172"/>
      <c r="D55" s="172"/>
      <c r="E55" s="172"/>
      <c r="F55" s="172"/>
      <c r="G55" s="172"/>
      <c r="H55" s="173"/>
    </row>
    <row r="56" customFormat="false" ht="11.25" hidden="false" customHeight="false" outlineLevel="0" collapsed="false">
      <c r="A56" s="171"/>
      <c r="B56" s="172"/>
      <c r="C56" s="172"/>
      <c r="D56" s="172"/>
      <c r="E56" s="172"/>
      <c r="F56" s="172"/>
      <c r="G56" s="172"/>
      <c r="H56" s="173"/>
    </row>
    <row r="57" customFormat="false" ht="11.25" hidden="false" customHeight="false" outlineLevel="0" collapsed="false">
      <c r="A57" s="171"/>
      <c r="B57" s="172"/>
      <c r="C57" s="172"/>
      <c r="D57" s="172"/>
      <c r="E57" s="172"/>
      <c r="F57" s="172"/>
      <c r="G57" s="172"/>
      <c r="H57" s="173"/>
    </row>
    <row r="58" customFormat="false" ht="11.25" hidden="false" customHeight="false" outlineLevel="0" collapsed="false">
      <c r="A58" s="171"/>
      <c r="B58" s="172"/>
      <c r="C58" s="172"/>
      <c r="D58" s="172"/>
      <c r="E58" s="172"/>
      <c r="F58" s="172"/>
      <c r="G58" s="172"/>
      <c r="H58" s="173"/>
    </row>
    <row r="59" customFormat="false" ht="11.25" hidden="false" customHeight="false" outlineLevel="0" collapsed="false">
      <c r="A59" s="171"/>
      <c r="B59" s="172"/>
      <c r="C59" s="172"/>
      <c r="D59" s="172"/>
      <c r="E59" s="172"/>
      <c r="F59" s="172"/>
      <c r="G59" s="172"/>
      <c r="H59" s="173"/>
    </row>
    <row r="60" customFormat="false" ht="11.25" hidden="false" customHeight="false" outlineLevel="0" collapsed="false">
      <c r="A60" s="171"/>
      <c r="B60" s="172"/>
      <c r="C60" s="172"/>
      <c r="D60" s="172"/>
      <c r="E60" s="172"/>
      <c r="F60" s="172"/>
      <c r="G60" s="172"/>
      <c r="H60" s="173"/>
    </row>
    <row r="61" customFormat="false" ht="11.25" hidden="false" customHeight="false" outlineLevel="0" collapsed="false">
      <c r="A61" s="171"/>
      <c r="B61" s="172"/>
      <c r="C61" s="172"/>
      <c r="D61" s="172"/>
      <c r="E61" s="172"/>
      <c r="F61" s="172"/>
      <c r="G61" s="172"/>
      <c r="H61" s="173"/>
    </row>
    <row r="62" customFormat="false" ht="11.25" hidden="false" customHeight="false" outlineLevel="0" collapsed="false">
      <c r="A62" s="171"/>
      <c r="B62" s="172"/>
      <c r="C62" s="172"/>
      <c r="D62" s="172"/>
      <c r="E62" s="172"/>
      <c r="F62" s="172"/>
      <c r="G62" s="172"/>
      <c r="H62" s="173"/>
    </row>
    <row r="63" customFormat="false" ht="11.25" hidden="false" customHeight="false" outlineLevel="0" collapsed="false">
      <c r="A63" s="171"/>
      <c r="B63" s="172"/>
      <c r="C63" s="172"/>
      <c r="D63" s="172"/>
      <c r="E63" s="172"/>
      <c r="F63" s="172"/>
      <c r="G63" s="172"/>
      <c r="H63" s="173"/>
    </row>
    <row r="64" customFormat="false" ht="11.25" hidden="false" customHeight="false" outlineLevel="0" collapsed="false">
      <c r="A64" s="171"/>
      <c r="B64" s="172"/>
      <c r="C64" s="172"/>
      <c r="D64" s="172"/>
      <c r="E64" s="172"/>
      <c r="F64" s="172"/>
      <c r="G64" s="172"/>
      <c r="H64" s="173"/>
    </row>
    <row r="65" customFormat="false" ht="11.25" hidden="false" customHeight="false" outlineLevel="0" collapsed="false">
      <c r="A65" s="171"/>
      <c r="B65" s="172"/>
      <c r="C65" s="172"/>
      <c r="D65" s="172"/>
      <c r="E65" s="172"/>
      <c r="F65" s="172"/>
      <c r="G65" s="172"/>
      <c r="H65" s="173"/>
    </row>
    <row r="66" customFormat="false" ht="11.25" hidden="false" customHeight="false" outlineLevel="0" collapsed="false">
      <c r="A66" s="171"/>
      <c r="B66" s="172"/>
      <c r="C66" s="172"/>
      <c r="D66" s="172"/>
      <c r="E66" s="172"/>
      <c r="F66" s="172"/>
      <c r="G66" s="172"/>
      <c r="H66" s="173"/>
    </row>
    <row r="67" customFormat="false" ht="11.25" hidden="false" customHeight="false" outlineLevel="0" collapsed="false">
      <c r="A67" s="179"/>
      <c r="B67" s="180"/>
      <c r="C67" s="180"/>
      <c r="D67" s="180"/>
      <c r="E67" s="180"/>
      <c r="F67" s="180"/>
      <c r="G67" s="180"/>
      <c r="H67" s="181"/>
    </row>
  </sheetData>
  <sheetProtection sheet="true" password="cf7a"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62" width="4.82"/>
    <col collapsed="false" customWidth="true" hidden="false" outlineLevel="0" max="2" min="2" style="62" width="20.83"/>
    <col collapsed="false" customWidth="true" hidden="false" outlineLevel="0" max="3" min="3" style="62" width="2.32"/>
    <col collapsed="false" customWidth="true" hidden="false" outlineLevel="0" max="13" min="4" style="62" width="8.65"/>
    <col collapsed="false" customWidth="true" hidden="false" outlineLevel="0" max="23" min="14" style="62" width="10.99"/>
    <col collapsed="false" customWidth="true" hidden="false" outlineLevel="0" max="24" min="24" style="62" width="4.82"/>
    <col collapsed="false" customWidth="false" hidden="false" outlineLevel="0" max="257" min="25" style="62" width="11.99"/>
  </cols>
  <sheetData>
    <row r="1" customFormat="false" ht="27" hidden="false" customHeight="true" outlineLevel="0" collapsed="false">
      <c r="A1" s="145" t="s">
        <v>250</v>
      </c>
      <c r="B1" s="145"/>
    </row>
    <row r="2" s="60" customFormat="true" ht="27" hidden="false" customHeight="true" outlineLevel="0" collapsed="false">
      <c r="A2" s="241" t="s">
        <v>540</v>
      </c>
      <c r="X2" s="200" t="s">
        <v>540</v>
      </c>
      <c r="Y2" s="108"/>
    </row>
    <row r="3" s="241" customFormat="true" ht="18" hidden="false" customHeight="true" outlineLevel="0" collapsed="false">
      <c r="A3" s="378"/>
      <c r="B3" s="378"/>
      <c r="C3" s="378"/>
      <c r="D3" s="378"/>
      <c r="E3" s="378"/>
      <c r="F3" s="378"/>
      <c r="G3" s="378"/>
      <c r="H3" s="378"/>
      <c r="I3" s="417"/>
      <c r="J3" s="316"/>
      <c r="M3" s="226" t="s">
        <v>730</v>
      </c>
      <c r="N3" s="227" t="s">
        <v>101</v>
      </c>
    </row>
    <row r="4" s="60" customFormat="true" ht="15.95" hidden="false" customHeight="true" outlineLevel="0" collapsed="false">
      <c r="A4" s="186" t="s">
        <v>343</v>
      </c>
      <c r="B4" s="188" t="s">
        <v>307</v>
      </c>
      <c r="C4" s="188"/>
      <c r="D4" s="187" t="s">
        <v>399</v>
      </c>
      <c r="E4" s="187"/>
      <c r="F4" s="428"/>
      <c r="G4" s="378"/>
      <c r="H4" s="378"/>
      <c r="I4" s="417"/>
      <c r="J4" s="429"/>
      <c r="K4" s="327"/>
      <c r="L4" s="327"/>
      <c r="M4" s="380" t="s">
        <v>347</v>
      </c>
      <c r="N4" s="329" t="s">
        <v>731</v>
      </c>
      <c r="O4" s="327"/>
      <c r="P4" s="327"/>
      <c r="Q4" s="327"/>
      <c r="R4" s="327"/>
      <c r="S4" s="327"/>
      <c r="T4" s="327"/>
      <c r="U4" s="327"/>
      <c r="V4" s="327"/>
      <c r="W4" s="330"/>
      <c r="X4" s="189" t="s">
        <v>343</v>
      </c>
    </row>
    <row r="5" s="60" customFormat="true" ht="15.95" hidden="false" customHeight="true" outlineLevel="0" collapsed="false">
      <c r="A5" s="186"/>
      <c r="B5" s="188"/>
      <c r="C5" s="188"/>
      <c r="D5" s="187"/>
      <c r="E5" s="187"/>
      <c r="F5" s="187" t="s">
        <v>698</v>
      </c>
      <c r="G5" s="187"/>
      <c r="H5" s="187" t="s">
        <v>218</v>
      </c>
      <c r="I5" s="187"/>
      <c r="J5" s="187" t="s">
        <v>699</v>
      </c>
      <c r="K5" s="187"/>
      <c r="L5" s="190" t="s">
        <v>700</v>
      </c>
      <c r="M5" s="190"/>
      <c r="N5" s="297" t="s">
        <v>702</v>
      </c>
      <c r="O5" s="297"/>
      <c r="P5" s="187" t="s">
        <v>703</v>
      </c>
      <c r="Q5" s="187"/>
      <c r="R5" s="187" t="s">
        <v>704</v>
      </c>
      <c r="S5" s="187"/>
      <c r="T5" s="187" t="s">
        <v>705</v>
      </c>
      <c r="U5" s="187"/>
      <c r="V5" s="187" t="s">
        <v>706</v>
      </c>
      <c r="W5" s="187"/>
      <c r="X5" s="189"/>
    </row>
    <row r="6" s="60" customFormat="true" ht="15.95" hidden="false" customHeight="true" outlineLevel="0" collapsed="false">
      <c r="A6" s="186"/>
      <c r="B6" s="188"/>
      <c r="C6" s="188"/>
      <c r="D6" s="187"/>
      <c r="E6" s="187"/>
      <c r="F6" s="187"/>
      <c r="G6" s="187"/>
      <c r="H6" s="187"/>
      <c r="I6" s="187"/>
      <c r="J6" s="187"/>
      <c r="K6" s="187"/>
      <c r="L6" s="190"/>
      <c r="M6" s="190"/>
      <c r="N6" s="297"/>
      <c r="O6" s="297"/>
      <c r="P6" s="187"/>
      <c r="Q6" s="187"/>
      <c r="R6" s="187"/>
      <c r="S6" s="187"/>
      <c r="T6" s="187"/>
      <c r="U6" s="187"/>
      <c r="V6" s="187"/>
      <c r="W6" s="187"/>
      <c r="X6" s="189"/>
    </row>
    <row r="7" s="60" customFormat="true" ht="15.95" hidden="false" customHeight="true" outlineLevel="0" collapsed="false">
      <c r="A7" s="186"/>
      <c r="B7" s="188"/>
      <c r="C7" s="188"/>
      <c r="D7" s="188" t="s">
        <v>364</v>
      </c>
      <c r="E7" s="188" t="s">
        <v>261</v>
      </c>
      <c r="F7" s="188" t="s">
        <v>364</v>
      </c>
      <c r="G7" s="188" t="s">
        <v>261</v>
      </c>
      <c r="H7" s="188" t="s">
        <v>364</v>
      </c>
      <c r="I7" s="188" t="s">
        <v>261</v>
      </c>
      <c r="J7" s="188" t="s">
        <v>364</v>
      </c>
      <c r="K7" s="188" t="s">
        <v>261</v>
      </c>
      <c r="L7" s="188" t="s">
        <v>364</v>
      </c>
      <c r="M7" s="189" t="s">
        <v>261</v>
      </c>
      <c r="N7" s="186" t="s">
        <v>364</v>
      </c>
      <c r="O7" s="188" t="s">
        <v>261</v>
      </c>
      <c r="P7" s="188" t="s">
        <v>364</v>
      </c>
      <c r="Q7" s="188" t="s">
        <v>261</v>
      </c>
      <c r="R7" s="188" t="s">
        <v>364</v>
      </c>
      <c r="S7" s="188" t="s">
        <v>261</v>
      </c>
      <c r="T7" s="188" t="s">
        <v>364</v>
      </c>
      <c r="U7" s="188" t="s">
        <v>261</v>
      </c>
      <c r="V7" s="188" t="s">
        <v>364</v>
      </c>
      <c r="W7" s="188" t="s">
        <v>261</v>
      </c>
      <c r="X7" s="189"/>
    </row>
    <row r="8" s="60" customFormat="true" ht="15.95" hidden="false" customHeight="true" outlineLevel="0" collapsed="false">
      <c r="A8" s="186"/>
      <c r="B8" s="188"/>
      <c r="C8" s="188"/>
      <c r="D8" s="188"/>
      <c r="E8" s="188"/>
      <c r="F8" s="188"/>
      <c r="G8" s="188"/>
      <c r="H8" s="188"/>
      <c r="I8" s="188"/>
      <c r="J8" s="188"/>
      <c r="K8" s="188"/>
      <c r="L8" s="188"/>
      <c r="M8" s="189"/>
      <c r="N8" s="186"/>
      <c r="O8" s="188"/>
      <c r="P8" s="188"/>
      <c r="Q8" s="188"/>
      <c r="R8" s="188"/>
      <c r="S8" s="188"/>
      <c r="T8" s="188"/>
      <c r="U8" s="188"/>
      <c r="V8" s="188"/>
      <c r="W8" s="188"/>
      <c r="X8" s="189"/>
    </row>
    <row r="9" s="60" customFormat="true" ht="24" hidden="false" customHeight="true" outlineLevel="0" collapsed="false">
      <c r="A9" s="418" t="n">
        <v>1</v>
      </c>
      <c r="B9" s="60" t="s">
        <v>311</v>
      </c>
      <c r="C9" s="373"/>
      <c r="D9" s="244" t="n">
        <v>653</v>
      </c>
      <c r="E9" s="244" t="n">
        <v>276</v>
      </c>
      <c r="F9" s="244" t="n">
        <v>361</v>
      </c>
      <c r="G9" s="244" t="n">
        <v>156</v>
      </c>
      <c r="H9" s="315" t="n">
        <v>0</v>
      </c>
      <c r="I9" s="315" t="n">
        <v>0</v>
      </c>
      <c r="J9" s="244" t="n">
        <v>110</v>
      </c>
      <c r="K9" s="244" t="n">
        <v>55</v>
      </c>
      <c r="L9" s="315" t="n">
        <v>0</v>
      </c>
      <c r="M9" s="315" t="n">
        <v>0</v>
      </c>
      <c r="N9" s="315" t="n">
        <v>143</v>
      </c>
      <c r="O9" s="315" t="n">
        <v>53</v>
      </c>
      <c r="P9" s="315" t="n">
        <v>39</v>
      </c>
      <c r="Q9" s="315" t="n">
        <v>12</v>
      </c>
      <c r="R9" s="315" t="n">
        <v>0</v>
      </c>
      <c r="S9" s="315" t="n">
        <v>0</v>
      </c>
      <c r="T9" s="315" t="n">
        <v>0</v>
      </c>
      <c r="U9" s="315" t="n">
        <v>0</v>
      </c>
      <c r="V9" s="315" t="n">
        <v>0</v>
      </c>
      <c r="W9" s="315" t="n">
        <v>0</v>
      </c>
      <c r="X9" s="418" t="n">
        <v>1</v>
      </c>
    </row>
    <row r="10" s="60" customFormat="true" ht="15" hidden="false" customHeight="true" outlineLevel="0" collapsed="false">
      <c r="A10" s="418" t="n">
        <v>2</v>
      </c>
      <c r="B10" s="60" t="s">
        <v>312</v>
      </c>
      <c r="C10" s="373"/>
      <c r="D10" s="244" t="n">
        <v>2626</v>
      </c>
      <c r="E10" s="244" t="n">
        <v>968</v>
      </c>
      <c r="F10" s="244" t="n">
        <v>1054</v>
      </c>
      <c r="G10" s="244" t="n">
        <v>410</v>
      </c>
      <c r="H10" s="244" t="n">
        <v>151</v>
      </c>
      <c r="I10" s="244" t="n">
        <v>11</v>
      </c>
      <c r="J10" s="244" t="n">
        <v>312</v>
      </c>
      <c r="K10" s="244" t="n">
        <v>136</v>
      </c>
      <c r="L10" s="244" t="n">
        <v>122</v>
      </c>
      <c r="M10" s="244" t="n">
        <v>48</v>
      </c>
      <c r="N10" s="315" t="n">
        <v>301</v>
      </c>
      <c r="O10" s="315" t="n">
        <v>77</v>
      </c>
      <c r="P10" s="315" t="n">
        <v>186</v>
      </c>
      <c r="Q10" s="315" t="n">
        <v>77</v>
      </c>
      <c r="R10" s="315" t="n">
        <v>81</v>
      </c>
      <c r="S10" s="315" t="n">
        <v>45</v>
      </c>
      <c r="T10" s="315" t="n">
        <v>0</v>
      </c>
      <c r="U10" s="315" t="n">
        <v>0</v>
      </c>
      <c r="V10" s="315" t="n">
        <v>419</v>
      </c>
      <c r="W10" s="315" t="n">
        <v>164</v>
      </c>
      <c r="X10" s="418" t="n">
        <v>2</v>
      </c>
    </row>
    <row r="11" s="60" customFormat="true" ht="15" hidden="false" customHeight="true" outlineLevel="0" collapsed="false">
      <c r="A11" s="418" t="n">
        <v>3</v>
      </c>
      <c r="B11" s="60" t="s">
        <v>313</v>
      </c>
      <c r="C11" s="373"/>
      <c r="D11" s="244" t="n">
        <v>646</v>
      </c>
      <c r="E11" s="244" t="n">
        <v>205</v>
      </c>
      <c r="F11" s="244" t="n">
        <v>294</v>
      </c>
      <c r="G11" s="244" t="n">
        <v>112</v>
      </c>
      <c r="H11" s="315" t="n">
        <v>100</v>
      </c>
      <c r="I11" s="315" t="n">
        <v>11</v>
      </c>
      <c r="J11" s="244" t="n">
        <v>101</v>
      </c>
      <c r="K11" s="244" t="n">
        <v>38</v>
      </c>
      <c r="L11" s="315" t="n">
        <v>0</v>
      </c>
      <c r="M11" s="315" t="n">
        <v>0</v>
      </c>
      <c r="N11" s="315" t="n">
        <v>151</v>
      </c>
      <c r="O11" s="315" t="n">
        <v>44</v>
      </c>
      <c r="P11" s="315" t="n">
        <v>0</v>
      </c>
      <c r="Q11" s="315" t="n">
        <v>0</v>
      </c>
      <c r="R11" s="315" t="n">
        <v>0</v>
      </c>
      <c r="S11" s="315" t="n">
        <v>0</v>
      </c>
      <c r="T11" s="315" t="n">
        <v>0</v>
      </c>
      <c r="U11" s="315" t="n">
        <v>0</v>
      </c>
      <c r="V11" s="315" t="n">
        <v>0</v>
      </c>
      <c r="W11" s="315" t="n">
        <v>0</v>
      </c>
      <c r="X11" s="418" t="n">
        <v>3</v>
      </c>
    </row>
    <row r="12" s="60" customFormat="true" ht="15" hidden="false" customHeight="true" outlineLevel="0" collapsed="false">
      <c r="A12" s="418" t="n">
        <v>4</v>
      </c>
      <c r="B12" s="60" t="s">
        <v>314</v>
      </c>
      <c r="C12" s="373"/>
      <c r="D12" s="244" t="n">
        <v>1288</v>
      </c>
      <c r="E12" s="244" t="n">
        <v>488</v>
      </c>
      <c r="F12" s="244" t="n">
        <v>581</v>
      </c>
      <c r="G12" s="244" t="n">
        <v>245</v>
      </c>
      <c r="H12" s="244" t="n">
        <v>29</v>
      </c>
      <c r="I12" s="244" t="n">
        <v>15</v>
      </c>
      <c r="J12" s="244" t="n">
        <v>129</v>
      </c>
      <c r="K12" s="244" t="n">
        <v>57</v>
      </c>
      <c r="L12" s="244" t="n">
        <v>148</v>
      </c>
      <c r="M12" s="244" t="n">
        <v>65</v>
      </c>
      <c r="N12" s="315" t="n">
        <v>135</v>
      </c>
      <c r="O12" s="315" t="n">
        <v>32</v>
      </c>
      <c r="P12" s="315" t="n">
        <v>0</v>
      </c>
      <c r="Q12" s="315" t="n">
        <v>0</v>
      </c>
      <c r="R12" s="315" t="n">
        <v>0</v>
      </c>
      <c r="S12" s="315" t="n">
        <v>0</v>
      </c>
      <c r="T12" s="315" t="n">
        <v>0</v>
      </c>
      <c r="U12" s="315" t="n">
        <v>0</v>
      </c>
      <c r="V12" s="315" t="n">
        <v>266</v>
      </c>
      <c r="W12" s="315" t="n">
        <v>74</v>
      </c>
      <c r="X12" s="418" t="n">
        <v>4</v>
      </c>
    </row>
    <row r="13" s="60" customFormat="true" ht="28.5" hidden="false" customHeight="true" outlineLevel="0" collapsed="false">
      <c r="A13" s="418" t="n">
        <v>5</v>
      </c>
      <c r="B13" s="60" t="s">
        <v>315</v>
      </c>
      <c r="C13" s="373"/>
      <c r="D13" s="244" t="n">
        <v>729</v>
      </c>
      <c r="E13" s="244" t="n">
        <v>290</v>
      </c>
      <c r="F13" s="244" t="n">
        <v>502</v>
      </c>
      <c r="G13" s="244" t="n">
        <v>221</v>
      </c>
      <c r="H13" s="315" t="n">
        <v>17</v>
      </c>
      <c r="I13" s="315" t="n">
        <v>1</v>
      </c>
      <c r="J13" s="244" t="n">
        <v>151</v>
      </c>
      <c r="K13" s="244" t="n">
        <v>52</v>
      </c>
      <c r="L13" s="315" t="n">
        <v>0</v>
      </c>
      <c r="M13" s="315" t="n">
        <v>0</v>
      </c>
      <c r="N13" s="315" t="n">
        <v>59</v>
      </c>
      <c r="O13" s="315" t="n">
        <v>16</v>
      </c>
      <c r="P13" s="315" t="n">
        <v>0</v>
      </c>
      <c r="Q13" s="315" t="n">
        <v>0</v>
      </c>
      <c r="R13" s="315" t="n">
        <v>0</v>
      </c>
      <c r="S13" s="315" t="n">
        <v>0</v>
      </c>
      <c r="T13" s="315" t="n">
        <v>0</v>
      </c>
      <c r="U13" s="315" t="n">
        <v>0</v>
      </c>
      <c r="V13" s="315" t="n">
        <v>0</v>
      </c>
      <c r="W13" s="315" t="n">
        <v>0</v>
      </c>
      <c r="X13" s="418" t="n">
        <v>5</v>
      </c>
    </row>
    <row r="14" s="60" customFormat="true" ht="15.2" hidden="false" customHeight="true" outlineLevel="0" collapsed="false">
      <c r="A14" s="418" t="n">
        <v>6</v>
      </c>
      <c r="B14" s="60" t="s">
        <v>316</v>
      </c>
      <c r="C14" s="233"/>
      <c r="D14" s="244" t="n">
        <v>1173</v>
      </c>
      <c r="E14" s="244" t="n">
        <v>402</v>
      </c>
      <c r="F14" s="244" t="n">
        <v>672</v>
      </c>
      <c r="G14" s="244" t="n">
        <v>244</v>
      </c>
      <c r="H14" s="244" t="n">
        <v>33</v>
      </c>
      <c r="I14" s="244" t="n">
        <v>4</v>
      </c>
      <c r="J14" s="244" t="n">
        <v>227</v>
      </c>
      <c r="K14" s="244" t="n">
        <v>81</v>
      </c>
      <c r="L14" s="244" t="n">
        <v>81</v>
      </c>
      <c r="M14" s="244" t="n">
        <v>34</v>
      </c>
      <c r="N14" s="315" t="n">
        <v>134</v>
      </c>
      <c r="O14" s="315" t="n">
        <v>38</v>
      </c>
      <c r="P14" s="315" t="n">
        <v>0</v>
      </c>
      <c r="Q14" s="315" t="n">
        <v>0</v>
      </c>
      <c r="R14" s="315" t="n">
        <v>0</v>
      </c>
      <c r="S14" s="315" t="n">
        <v>0</v>
      </c>
      <c r="T14" s="315" t="n">
        <v>0</v>
      </c>
      <c r="U14" s="315" t="n">
        <v>0</v>
      </c>
      <c r="V14" s="315" t="n">
        <v>26</v>
      </c>
      <c r="W14" s="315" t="n">
        <v>1</v>
      </c>
      <c r="X14" s="418" t="n">
        <v>6</v>
      </c>
    </row>
    <row r="15" s="60" customFormat="true" ht="15.2" hidden="false" customHeight="true" outlineLevel="0" collapsed="false">
      <c r="A15" s="418" t="n">
        <v>7</v>
      </c>
      <c r="B15" s="60" t="s">
        <v>317</v>
      </c>
      <c r="C15" s="373"/>
      <c r="D15" s="244" t="n">
        <v>944</v>
      </c>
      <c r="E15" s="244" t="n">
        <v>362</v>
      </c>
      <c r="F15" s="244" t="n">
        <v>561</v>
      </c>
      <c r="G15" s="244" t="n">
        <v>212</v>
      </c>
      <c r="H15" s="315" t="n">
        <v>0</v>
      </c>
      <c r="I15" s="315" t="n">
        <v>0</v>
      </c>
      <c r="J15" s="244" t="n">
        <v>165</v>
      </c>
      <c r="K15" s="244" t="n">
        <v>72</v>
      </c>
      <c r="L15" s="315" t="n">
        <v>0</v>
      </c>
      <c r="M15" s="315" t="n">
        <v>0</v>
      </c>
      <c r="N15" s="315" t="n">
        <v>136</v>
      </c>
      <c r="O15" s="315" t="n">
        <v>42</v>
      </c>
      <c r="P15" s="315" t="n">
        <v>0</v>
      </c>
      <c r="Q15" s="315" t="n">
        <v>0</v>
      </c>
      <c r="R15" s="315" t="n">
        <v>0</v>
      </c>
      <c r="S15" s="315" t="n">
        <v>0</v>
      </c>
      <c r="T15" s="315" t="n">
        <v>0</v>
      </c>
      <c r="U15" s="315" t="n">
        <v>0</v>
      </c>
      <c r="V15" s="315" t="n">
        <v>82</v>
      </c>
      <c r="W15" s="315" t="n">
        <v>36</v>
      </c>
      <c r="X15" s="418" t="n">
        <v>7</v>
      </c>
    </row>
    <row r="16" s="60" customFormat="true" ht="15.2" hidden="false" customHeight="true" outlineLevel="0" collapsed="false">
      <c r="A16" s="418" t="n">
        <v>8</v>
      </c>
      <c r="B16" s="60" t="s">
        <v>318</v>
      </c>
      <c r="C16" s="373"/>
      <c r="D16" s="244" t="n">
        <v>689</v>
      </c>
      <c r="E16" s="244" t="n">
        <v>266</v>
      </c>
      <c r="F16" s="244" t="n">
        <v>352</v>
      </c>
      <c r="G16" s="244" t="n">
        <v>135</v>
      </c>
      <c r="H16" s="244" t="n">
        <v>1</v>
      </c>
      <c r="I16" s="244" t="n">
        <v>1</v>
      </c>
      <c r="J16" s="244" t="n">
        <v>183</v>
      </c>
      <c r="K16" s="244" t="n">
        <v>77</v>
      </c>
      <c r="L16" s="244" t="n">
        <v>63</v>
      </c>
      <c r="M16" s="244" t="n">
        <v>23</v>
      </c>
      <c r="N16" s="315" t="n">
        <v>90</v>
      </c>
      <c r="O16" s="315" t="n">
        <v>30</v>
      </c>
      <c r="P16" s="315" t="n">
        <v>0</v>
      </c>
      <c r="Q16" s="315" t="n">
        <v>0</v>
      </c>
      <c r="R16" s="315" t="n">
        <v>0</v>
      </c>
      <c r="S16" s="315" t="n">
        <v>0</v>
      </c>
      <c r="T16" s="315" t="n">
        <v>0</v>
      </c>
      <c r="U16" s="315" t="n">
        <v>0</v>
      </c>
      <c r="V16" s="315" t="n">
        <v>0</v>
      </c>
      <c r="W16" s="315" t="n">
        <v>0</v>
      </c>
      <c r="X16" s="418" t="n">
        <v>8</v>
      </c>
    </row>
    <row r="17" s="60" customFormat="true" ht="15.2" hidden="false" customHeight="true" outlineLevel="0" collapsed="false">
      <c r="A17" s="418" t="n">
        <v>9</v>
      </c>
      <c r="B17" s="60" t="s">
        <v>319</v>
      </c>
      <c r="C17" s="233"/>
      <c r="D17" s="244" t="n">
        <v>1682</v>
      </c>
      <c r="E17" s="244" t="n">
        <v>646</v>
      </c>
      <c r="F17" s="244" t="n">
        <v>915</v>
      </c>
      <c r="G17" s="244" t="n">
        <v>366</v>
      </c>
      <c r="H17" s="244" t="n">
        <v>52</v>
      </c>
      <c r="I17" s="315" t="n">
        <v>4</v>
      </c>
      <c r="J17" s="244" t="n">
        <v>378</v>
      </c>
      <c r="K17" s="244" t="n">
        <v>136</v>
      </c>
      <c r="L17" s="315" t="n">
        <v>0</v>
      </c>
      <c r="M17" s="315" t="n">
        <v>0</v>
      </c>
      <c r="N17" s="315" t="n">
        <v>154</v>
      </c>
      <c r="O17" s="315" t="n">
        <v>43</v>
      </c>
      <c r="P17" s="315" t="n">
        <v>0</v>
      </c>
      <c r="Q17" s="315" t="n">
        <v>0</v>
      </c>
      <c r="R17" s="315" t="n">
        <v>0</v>
      </c>
      <c r="S17" s="315" t="n">
        <v>0</v>
      </c>
      <c r="T17" s="315" t="n">
        <v>0</v>
      </c>
      <c r="U17" s="315" t="n">
        <v>0</v>
      </c>
      <c r="V17" s="315" t="n">
        <v>183</v>
      </c>
      <c r="W17" s="315" t="n">
        <v>97</v>
      </c>
      <c r="X17" s="418" t="n">
        <v>9</v>
      </c>
    </row>
    <row r="18" s="60" customFormat="true" ht="15.2" hidden="false" customHeight="true" outlineLevel="0" collapsed="false">
      <c r="A18" s="418" t="n">
        <v>10</v>
      </c>
      <c r="B18" s="60" t="s">
        <v>320</v>
      </c>
      <c r="C18" s="373"/>
      <c r="D18" s="244" t="n">
        <v>509</v>
      </c>
      <c r="E18" s="244" t="n">
        <v>175</v>
      </c>
      <c r="F18" s="244" t="n">
        <v>193</v>
      </c>
      <c r="G18" s="244" t="n">
        <v>72</v>
      </c>
      <c r="H18" s="244" t="n">
        <v>35</v>
      </c>
      <c r="I18" s="244" t="n">
        <v>8</v>
      </c>
      <c r="J18" s="244" t="n">
        <v>83</v>
      </c>
      <c r="K18" s="244" t="n">
        <v>37</v>
      </c>
      <c r="L18" s="244" t="n">
        <v>136</v>
      </c>
      <c r="M18" s="244" t="n">
        <v>48</v>
      </c>
      <c r="N18" s="315" t="n">
        <v>0</v>
      </c>
      <c r="O18" s="315" t="n">
        <v>0</v>
      </c>
      <c r="P18" s="315" t="n">
        <v>0</v>
      </c>
      <c r="Q18" s="315" t="n">
        <v>0</v>
      </c>
      <c r="R18" s="315" t="n">
        <v>0</v>
      </c>
      <c r="S18" s="315" t="n">
        <v>0</v>
      </c>
      <c r="T18" s="315" t="n">
        <v>0</v>
      </c>
      <c r="U18" s="315" t="n">
        <v>0</v>
      </c>
      <c r="V18" s="315" t="n">
        <v>62</v>
      </c>
      <c r="W18" s="315" t="n">
        <v>10</v>
      </c>
      <c r="X18" s="418" t="n">
        <v>10</v>
      </c>
    </row>
    <row r="19" s="60" customFormat="true" ht="15.2" hidden="false" customHeight="true" outlineLevel="0" collapsed="false">
      <c r="A19" s="418" t="n">
        <v>11</v>
      </c>
      <c r="B19" s="60" t="s">
        <v>321</v>
      </c>
      <c r="C19" s="233"/>
      <c r="D19" s="244" t="n">
        <v>463</v>
      </c>
      <c r="E19" s="244" t="n">
        <v>168</v>
      </c>
      <c r="F19" s="244" t="n">
        <v>229</v>
      </c>
      <c r="G19" s="244" t="n">
        <v>94</v>
      </c>
      <c r="H19" s="244" t="n">
        <v>56</v>
      </c>
      <c r="I19" s="315" t="n">
        <v>8</v>
      </c>
      <c r="J19" s="244" t="n">
        <v>104</v>
      </c>
      <c r="K19" s="244" t="n">
        <v>39</v>
      </c>
      <c r="L19" s="315" t="n">
        <v>0</v>
      </c>
      <c r="M19" s="315" t="n">
        <v>0</v>
      </c>
      <c r="N19" s="315" t="n">
        <v>61</v>
      </c>
      <c r="O19" s="315" t="n">
        <v>25</v>
      </c>
      <c r="P19" s="315" t="n">
        <v>0</v>
      </c>
      <c r="Q19" s="315" t="n">
        <v>0</v>
      </c>
      <c r="R19" s="315" t="n">
        <v>0</v>
      </c>
      <c r="S19" s="315" t="n">
        <v>0</v>
      </c>
      <c r="T19" s="315" t="n">
        <v>0</v>
      </c>
      <c r="U19" s="315" t="n">
        <v>0</v>
      </c>
      <c r="V19" s="315" t="n">
        <v>13</v>
      </c>
      <c r="W19" s="315" t="n">
        <v>2</v>
      </c>
      <c r="X19" s="418" t="n">
        <v>11</v>
      </c>
    </row>
    <row r="20" s="60" customFormat="true" ht="15.2" hidden="false" customHeight="true" outlineLevel="0" collapsed="false">
      <c r="A20" s="418" t="n">
        <v>12</v>
      </c>
      <c r="B20" s="60" t="s">
        <v>322</v>
      </c>
      <c r="C20" s="373"/>
      <c r="D20" s="244" t="n">
        <v>1093</v>
      </c>
      <c r="E20" s="244" t="n">
        <v>395</v>
      </c>
      <c r="F20" s="244" t="n">
        <v>611</v>
      </c>
      <c r="G20" s="244" t="n">
        <v>252</v>
      </c>
      <c r="H20" s="315" t="n">
        <v>75</v>
      </c>
      <c r="I20" s="315" t="n">
        <v>5</v>
      </c>
      <c r="J20" s="244" t="n">
        <v>188</v>
      </c>
      <c r="K20" s="244" t="n">
        <v>76</v>
      </c>
      <c r="L20" s="244" t="n">
        <v>101</v>
      </c>
      <c r="M20" s="244" t="n">
        <v>27</v>
      </c>
      <c r="N20" s="315" t="n">
        <v>118</v>
      </c>
      <c r="O20" s="315" t="n">
        <v>35</v>
      </c>
      <c r="P20" s="315" t="n">
        <v>0</v>
      </c>
      <c r="Q20" s="315" t="n">
        <v>0</v>
      </c>
      <c r="R20" s="315" t="n">
        <v>0</v>
      </c>
      <c r="S20" s="315" t="n">
        <v>0</v>
      </c>
      <c r="T20" s="315" t="n">
        <v>0</v>
      </c>
      <c r="U20" s="315" t="n">
        <v>0</v>
      </c>
      <c r="V20" s="315" t="n">
        <v>0</v>
      </c>
      <c r="W20" s="315" t="n">
        <v>0</v>
      </c>
      <c r="X20" s="418" t="n">
        <v>12</v>
      </c>
    </row>
    <row r="21" s="60" customFormat="true" ht="15.2" hidden="false" customHeight="true" outlineLevel="0" collapsed="false">
      <c r="A21" s="418" t="n">
        <v>13</v>
      </c>
      <c r="B21" s="60" t="s">
        <v>323</v>
      </c>
      <c r="C21" s="373"/>
      <c r="D21" s="244" t="n">
        <v>989</v>
      </c>
      <c r="E21" s="244" t="n">
        <v>352</v>
      </c>
      <c r="F21" s="244" t="n">
        <v>303</v>
      </c>
      <c r="G21" s="244" t="n">
        <v>143</v>
      </c>
      <c r="H21" s="244" t="n">
        <v>111</v>
      </c>
      <c r="I21" s="244" t="n">
        <v>18</v>
      </c>
      <c r="J21" s="244" t="n">
        <v>373</v>
      </c>
      <c r="K21" s="244" t="n">
        <v>143</v>
      </c>
      <c r="L21" s="315" t="n">
        <v>0</v>
      </c>
      <c r="M21" s="315" t="n">
        <v>0</v>
      </c>
      <c r="N21" s="315" t="n">
        <v>0</v>
      </c>
      <c r="O21" s="315" t="n">
        <v>0</v>
      </c>
      <c r="P21" s="315" t="n">
        <v>0</v>
      </c>
      <c r="Q21" s="315" t="n">
        <v>0</v>
      </c>
      <c r="R21" s="315" t="n">
        <v>0</v>
      </c>
      <c r="S21" s="315" t="n">
        <v>0</v>
      </c>
      <c r="T21" s="315" t="n">
        <v>0</v>
      </c>
      <c r="U21" s="315" t="n">
        <v>0</v>
      </c>
      <c r="V21" s="315" t="n">
        <v>202</v>
      </c>
      <c r="W21" s="315" t="n">
        <v>48</v>
      </c>
      <c r="X21" s="418" t="n">
        <v>13</v>
      </c>
    </row>
    <row r="22" s="60" customFormat="true" ht="15.2" hidden="false" customHeight="true" outlineLevel="0" collapsed="false">
      <c r="A22" s="418" t="n">
        <v>14</v>
      </c>
      <c r="B22" s="60" t="s">
        <v>324</v>
      </c>
      <c r="C22" s="373"/>
      <c r="D22" s="244" t="n">
        <v>1653</v>
      </c>
      <c r="E22" s="244" t="n">
        <v>634</v>
      </c>
      <c r="F22" s="244" t="n">
        <v>847</v>
      </c>
      <c r="G22" s="244" t="n">
        <v>318</v>
      </c>
      <c r="H22" s="244" t="n">
        <v>52</v>
      </c>
      <c r="I22" s="244" t="n">
        <v>10</v>
      </c>
      <c r="J22" s="244" t="n">
        <v>287</v>
      </c>
      <c r="K22" s="244" t="n">
        <v>111</v>
      </c>
      <c r="L22" s="315" t="n">
        <v>0</v>
      </c>
      <c r="M22" s="315" t="n">
        <v>0</v>
      </c>
      <c r="N22" s="315" t="n">
        <v>73</v>
      </c>
      <c r="O22" s="315" t="n">
        <v>20</v>
      </c>
      <c r="P22" s="315" t="n">
        <v>192</v>
      </c>
      <c r="Q22" s="315" t="n">
        <v>89</v>
      </c>
      <c r="R22" s="315" t="n">
        <v>101</v>
      </c>
      <c r="S22" s="315" t="n">
        <v>38</v>
      </c>
      <c r="T22" s="315" t="n">
        <v>101</v>
      </c>
      <c r="U22" s="315" t="n">
        <v>48</v>
      </c>
      <c r="V22" s="315" t="n">
        <v>0</v>
      </c>
      <c r="W22" s="315" t="n">
        <v>0</v>
      </c>
      <c r="X22" s="418" t="n">
        <v>14</v>
      </c>
    </row>
    <row r="23" s="60" customFormat="true" ht="28.5" hidden="false" customHeight="true" outlineLevel="0" collapsed="false">
      <c r="A23" s="418" t="n">
        <v>15</v>
      </c>
      <c r="B23" s="60" t="s">
        <v>554</v>
      </c>
      <c r="C23" s="373"/>
      <c r="D23" s="244" t="n">
        <v>15137</v>
      </c>
      <c r="E23" s="244" t="n">
        <v>5627</v>
      </c>
      <c r="F23" s="244" t="n">
        <v>7475</v>
      </c>
      <c r="G23" s="244" t="n">
        <v>2980</v>
      </c>
      <c r="H23" s="244" t="n">
        <v>712</v>
      </c>
      <c r="I23" s="244" t="n">
        <v>96</v>
      </c>
      <c r="J23" s="244" t="n">
        <v>2791</v>
      </c>
      <c r="K23" s="244" t="n">
        <v>1110</v>
      </c>
      <c r="L23" s="244" t="n">
        <v>651</v>
      </c>
      <c r="M23" s="244" t="n">
        <v>245</v>
      </c>
      <c r="N23" s="244" t="n">
        <v>1555</v>
      </c>
      <c r="O23" s="244" t="n">
        <v>455</v>
      </c>
      <c r="P23" s="244" t="n">
        <v>417</v>
      </c>
      <c r="Q23" s="244" t="n">
        <v>178</v>
      </c>
      <c r="R23" s="244" t="n">
        <v>182</v>
      </c>
      <c r="S23" s="244" t="n">
        <v>83</v>
      </c>
      <c r="T23" s="244" t="n">
        <v>101</v>
      </c>
      <c r="U23" s="244" t="n">
        <v>48</v>
      </c>
      <c r="V23" s="244" t="n">
        <v>1253</v>
      </c>
      <c r="W23" s="244" t="n">
        <v>432</v>
      </c>
      <c r="X23" s="418" t="n">
        <v>15</v>
      </c>
    </row>
    <row r="24" s="60" customFormat="true" ht="28.5" hidden="false" customHeight="true" outlineLevel="0" collapsed="false">
      <c r="A24" s="418" t="n">
        <v>16</v>
      </c>
      <c r="B24" s="60" t="s">
        <v>326</v>
      </c>
      <c r="C24" s="233"/>
      <c r="D24" s="244" t="n">
        <v>1462</v>
      </c>
      <c r="E24" s="244" t="n">
        <v>473</v>
      </c>
      <c r="F24" s="244" t="n">
        <v>450</v>
      </c>
      <c r="G24" s="244" t="n">
        <v>192</v>
      </c>
      <c r="H24" s="244" t="n">
        <v>234</v>
      </c>
      <c r="I24" s="244" t="n">
        <v>36</v>
      </c>
      <c r="J24" s="244" t="n">
        <v>169</v>
      </c>
      <c r="K24" s="244" t="n">
        <v>78</v>
      </c>
      <c r="L24" s="244" t="n">
        <v>41</v>
      </c>
      <c r="M24" s="244" t="n">
        <v>19</v>
      </c>
      <c r="N24" s="315" t="n">
        <v>154</v>
      </c>
      <c r="O24" s="315" t="n">
        <v>36</v>
      </c>
      <c r="P24" s="315" t="n">
        <v>0</v>
      </c>
      <c r="Q24" s="315" t="n">
        <v>0</v>
      </c>
      <c r="R24" s="315" t="n">
        <v>0</v>
      </c>
      <c r="S24" s="315" t="n">
        <v>0</v>
      </c>
      <c r="T24" s="315" t="n">
        <v>0</v>
      </c>
      <c r="U24" s="315" t="n">
        <v>0</v>
      </c>
      <c r="V24" s="315" t="n">
        <v>414</v>
      </c>
      <c r="W24" s="315" t="n">
        <v>112</v>
      </c>
      <c r="X24" s="418" t="n">
        <v>16</v>
      </c>
    </row>
    <row r="25" s="60" customFormat="true" ht="15.2" hidden="false" customHeight="true" outlineLevel="0" collapsed="false">
      <c r="A25" s="418" t="n">
        <v>17</v>
      </c>
      <c r="B25" s="60" t="s">
        <v>327</v>
      </c>
      <c r="C25" s="373"/>
      <c r="D25" s="244" t="n">
        <v>874</v>
      </c>
      <c r="E25" s="244" t="n">
        <v>345</v>
      </c>
      <c r="F25" s="244" t="n">
        <v>539</v>
      </c>
      <c r="G25" s="244" t="n">
        <v>200</v>
      </c>
      <c r="H25" s="315" t="n">
        <v>0</v>
      </c>
      <c r="I25" s="315" t="n">
        <v>0</v>
      </c>
      <c r="J25" s="244" t="n">
        <v>228</v>
      </c>
      <c r="K25" s="244" t="n">
        <v>104</v>
      </c>
      <c r="L25" s="244" t="n">
        <v>37</v>
      </c>
      <c r="M25" s="244" t="n">
        <v>15</v>
      </c>
      <c r="N25" s="315" t="n">
        <v>0</v>
      </c>
      <c r="O25" s="315" t="n">
        <v>0</v>
      </c>
      <c r="P25" s="315" t="n">
        <v>0</v>
      </c>
      <c r="Q25" s="315" t="n">
        <v>0</v>
      </c>
      <c r="R25" s="315" t="n">
        <v>0</v>
      </c>
      <c r="S25" s="315" t="n">
        <v>0</v>
      </c>
      <c r="T25" s="315" t="n">
        <v>0</v>
      </c>
      <c r="U25" s="315" t="n">
        <v>0</v>
      </c>
      <c r="V25" s="315" t="n">
        <v>70</v>
      </c>
      <c r="W25" s="315" t="n">
        <v>26</v>
      </c>
      <c r="X25" s="418" t="n">
        <v>17</v>
      </c>
    </row>
    <row r="26" s="60" customFormat="true" ht="15.2" hidden="false" customHeight="true" outlineLevel="0" collapsed="false">
      <c r="A26" s="418" t="n">
        <v>18</v>
      </c>
      <c r="B26" s="60" t="s">
        <v>328</v>
      </c>
      <c r="C26" s="373"/>
      <c r="D26" s="244" t="n">
        <v>646</v>
      </c>
      <c r="E26" s="244" t="n">
        <v>237</v>
      </c>
      <c r="F26" s="244" t="n">
        <v>265</v>
      </c>
      <c r="G26" s="244" t="n">
        <v>97</v>
      </c>
      <c r="H26" s="315" t="n">
        <v>35</v>
      </c>
      <c r="I26" s="315" t="n">
        <v>4</v>
      </c>
      <c r="J26" s="244" t="n">
        <v>127</v>
      </c>
      <c r="K26" s="244" t="n">
        <v>52</v>
      </c>
      <c r="L26" s="244" t="n">
        <v>16</v>
      </c>
      <c r="M26" s="244" t="n">
        <v>8</v>
      </c>
      <c r="N26" s="315" t="n">
        <v>0</v>
      </c>
      <c r="O26" s="315" t="n">
        <v>0</v>
      </c>
      <c r="P26" s="315" t="n">
        <v>203</v>
      </c>
      <c r="Q26" s="315" t="n">
        <v>76</v>
      </c>
      <c r="R26" s="315" t="n">
        <v>0</v>
      </c>
      <c r="S26" s="315" t="n">
        <v>0</v>
      </c>
      <c r="T26" s="315" t="n">
        <v>0</v>
      </c>
      <c r="U26" s="315" t="n">
        <v>0</v>
      </c>
      <c r="V26" s="315" t="n">
        <v>0</v>
      </c>
      <c r="W26" s="315" t="n">
        <v>0</v>
      </c>
      <c r="X26" s="418" t="n">
        <v>18</v>
      </c>
    </row>
    <row r="27" s="60" customFormat="true" ht="15.2" hidden="false" customHeight="true" outlineLevel="0" collapsed="false">
      <c r="A27" s="418" t="n">
        <v>19</v>
      </c>
      <c r="B27" s="60" t="s">
        <v>329</v>
      </c>
      <c r="C27" s="373"/>
      <c r="D27" s="244" t="n">
        <v>1016</v>
      </c>
      <c r="E27" s="244" t="n">
        <v>369</v>
      </c>
      <c r="F27" s="244" t="n">
        <v>203</v>
      </c>
      <c r="G27" s="244" t="n">
        <v>74</v>
      </c>
      <c r="H27" s="244" t="n">
        <v>106</v>
      </c>
      <c r="I27" s="244" t="n">
        <v>31</v>
      </c>
      <c r="J27" s="244" t="n">
        <v>298</v>
      </c>
      <c r="K27" s="244" t="n">
        <v>137</v>
      </c>
      <c r="L27" s="244" t="n">
        <v>106</v>
      </c>
      <c r="M27" s="244" t="n">
        <v>26</v>
      </c>
      <c r="N27" s="315" t="n">
        <v>57</v>
      </c>
      <c r="O27" s="315" t="n">
        <v>9</v>
      </c>
      <c r="P27" s="315" t="n">
        <v>0</v>
      </c>
      <c r="Q27" s="315" t="n">
        <v>0</v>
      </c>
      <c r="R27" s="315" t="n">
        <v>0</v>
      </c>
      <c r="S27" s="315" t="n">
        <v>0</v>
      </c>
      <c r="T27" s="315" t="n">
        <v>0</v>
      </c>
      <c r="U27" s="315" t="n">
        <v>0</v>
      </c>
      <c r="V27" s="315" t="n">
        <v>246</v>
      </c>
      <c r="W27" s="315" t="n">
        <v>92</v>
      </c>
      <c r="X27" s="418" t="n">
        <v>19</v>
      </c>
    </row>
    <row r="28" s="60" customFormat="true" ht="15.2" hidden="false" customHeight="true" outlineLevel="0" collapsed="false">
      <c r="A28" s="418" t="n">
        <v>20</v>
      </c>
      <c r="B28" s="60" t="s">
        <v>330</v>
      </c>
      <c r="C28" s="373"/>
      <c r="D28" s="244" t="n">
        <v>392</v>
      </c>
      <c r="E28" s="244" t="n">
        <v>167</v>
      </c>
      <c r="F28" s="244" t="n">
        <v>282</v>
      </c>
      <c r="G28" s="244" t="n">
        <v>116</v>
      </c>
      <c r="H28" s="315" t="n">
        <v>0</v>
      </c>
      <c r="I28" s="315" t="n">
        <v>0</v>
      </c>
      <c r="J28" s="244" t="n">
        <v>110</v>
      </c>
      <c r="K28" s="244" t="n">
        <v>51</v>
      </c>
      <c r="L28" s="315" t="n">
        <v>0</v>
      </c>
      <c r="M28" s="315" t="n">
        <v>0</v>
      </c>
      <c r="N28" s="315" t="n">
        <v>0</v>
      </c>
      <c r="O28" s="315" t="n">
        <v>0</v>
      </c>
      <c r="P28" s="315" t="n">
        <v>0</v>
      </c>
      <c r="Q28" s="315" t="n">
        <v>0</v>
      </c>
      <c r="R28" s="315" t="n">
        <v>0</v>
      </c>
      <c r="S28" s="315" t="n">
        <v>0</v>
      </c>
      <c r="T28" s="315" t="n">
        <v>0</v>
      </c>
      <c r="U28" s="315" t="n">
        <v>0</v>
      </c>
      <c r="V28" s="315" t="n">
        <v>0</v>
      </c>
      <c r="W28" s="315" t="n">
        <v>0</v>
      </c>
      <c r="X28" s="418" t="n">
        <v>20</v>
      </c>
    </row>
    <row r="29" s="60" customFormat="true" ht="28.5" hidden="false" customHeight="true" outlineLevel="0" collapsed="false">
      <c r="A29" s="418" t="n">
        <v>21</v>
      </c>
      <c r="B29" s="60" t="s">
        <v>331</v>
      </c>
      <c r="C29" s="373"/>
      <c r="D29" s="244" t="n">
        <v>4390</v>
      </c>
      <c r="E29" s="244" t="n">
        <v>1591</v>
      </c>
      <c r="F29" s="244" t="n">
        <v>1739</v>
      </c>
      <c r="G29" s="244" t="n">
        <v>679</v>
      </c>
      <c r="H29" s="244" t="n">
        <v>375</v>
      </c>
      <c r="I29" s="244" t="n">
        <v>71</v>
      </c>
      <c r="J29" s="244" t="n">
        <v>932</v>
      </c>
      <c r="K29" s="244" t="n">
        <v>422</v>
      </c>
      <c r="L29" s="244" t="n">
        <v>200</v>
      </c>
      <c r="M29" s="244" t="n">
        <v>68</v>
      </c>
      <c r="N29" s="244" t="n">
        <v>211</v>
      </c>
      <c r="O29" s="244" t="n">
        <v>45</v>
      </c>
      <c r="P29" s="244" t="n">
        <v>203</v>
      </c>
      <c r="Q29" s="244" t="n">
        <v>76</v>
      </c>
      <c r="R29" s="244" t="n">
        <v>0</v>
      </c>
      <c r="S29" s="244" t="n">
        <v>0</v>
      </c>
      <c r="T29" s="244" t="n">
        <v>0</v>
      </c>
      <c r="U29" s="244" t="n">
        <v>0</v>
      </c>
      <c r="V29" s="244" t="n">
        <v>730</v>
      </c>
      <c r="W29" s="244" t="n">
        <v>230</v>
      </c>
      <c r="X29" s="418" t="n">
        <v>21</v>
      </c>
    </row>
    <row r="30" s="60" customFormat="true" ht="28.5" hidden="false" customHeight="true" outlineLevel="0" collapsed="false">
      <c r="A30" s="418" t="n">
        <v>22</v>
      </c>
      <c r="B30" s="60" t="s">
        <v>332</v>
      </c>
      <c r="C30" s="373"/>
      <c r="D30" s="244" t="n">
        <v>1510</v>
      </c>
      <c r="E30" s="244" t="n">
        <v>566</v>
      </c>
      <c r="F30" s="244" t="n">
        <v>609</v>
      </c>
      <c r="G30" s="244" t="n">
        <v>264</v>
      </c>
      <c r="H30" s="244" t="n">
        <v>220</v>
      </c>
      <c r="I30" s="244" t="n">
        <v>55</v>
      </c>
      <c r="J30" s="244" t="n">
        <v>212</v>
      </c>
      <c r="K30" s="244" t="n">
        <v>79</v>
      </c>
      <c r="L30" s="244" t="n">
        <v>199</v>
      </c>
      <c r="M30" s="244" t="n">
        <v>75</v>
      </c>
      <c r="N30" s="315" t="n">
        <v>201</v>
      </c>
      <c r="O30" s="315" t="n">
        <v>62</v>
      </c>
      <c r="P30" s="315" t="n">
        <v>15</v>
      </c>
      <c r="Q30" s="315" t="n">
        <v>7</v>
      </c>
      <c r="R30" s="315" t="n">
        <v>12</v>
      </c>
      <c r="S30" s="315" t="n">
        <v>6</v>
      </c>
      <c r="T30" s="315" t="n">
        <v>0</v>
      </c>
      <c r="U30" s="315" t="n">
        <v>0</v>
      </c>
      <c r="V30" s="315" t="n">
        <v>42</v>
      </c>
      <c r="W30" s="315" t="n">
        <v>18</v>
      </c>
      <c r="X30" s="418" t="n">
        <v>22</v>
      </c>
    </row>
    <row r="31" s="60" customFormat="true" ht="28.5" hidden="false" customHeight="true" outlineLevel="0" collapsed="false">
      <c r="A31" s="418" t="n">
        <v>23</v>
      </c>
      <c r="B31" s="60" t="s">
        <v>333</v>
      </c>
      <c r="C31" s="373"/>
      <c r="D31" s="244" t="n">
        <v>790</v>
      </c>
      <c r="E31" s="244" t="n">
        <v>302</v>
      </c>
      <c r="F31" s="244" t="n">
        <v>566</v>
      </c>
      <c r="G31" s="244" t="n">
        <v>211</v>
      </c>
      <c r="H31" s="315" t="n">
        <v>21</v>
      </c>
      <c r="I31" s="315" t="n">
        <v>1</v>
      </c>
      <c r="J31" s="244" t="n">
        <v>203</v>
      </c>
      <c r="K31" s="244" t="n">
        <v>90</v>
      </c>
      <c r="L31" s="315" t="n">
        <v>0</v>
      </c>
      <c r="M31" s="315" t="n">
        <v>0</v>
      </c>
      <c r="N31" s="315" t="n">
        <v>0</v>
      </c>
      <c r="O31" s="315" t="n">
        <v>0</v>
      </c>
      <c r="P31" s="315" t="n">
        <v>0</v>
      </c>
      <c r="Q31" s="315" t="n">
        <v>0</v>
      </c>
      <c r="R31" s="315" t="n">
        <v>0</v>
      </c>
      <c r="S31" s="315" t="n">
        <v>0</v>
      </c>
      <c r="T31" s="315" t="n">
        <v>0</v>
      </c>
      <c r="U31" s="315" t="n">
        <v>0</v>
      </c>
      <c r="V31" s="315" t="n">
        <v>0</v>
      </c>
      <c r="W31" s="315" t="n">
        <v>0</v>
      </c>
      <c r="X31" s="418" t="n">
        <v>23</v>
      </c>
    </row>
    <row r="32" s="60" customFormat="true" ht="15.2" hidden="false" customHeight="true" outlineLevel="0" collapsed="false">
      <c r="A32" s="418" t="n">
        <v>24</v>
      </c>
      <c r="B32" s="60" t="s">
        <v>334</v>
      </c>
      <c r="C32" s="233"/>
      <c r="D32" s="244" t="n">
        <v>344</v>
      </c>
      <c r="E32" s="244" t="n">
        <v>137</v>
      </c>
      <c r="F32" s="244" t="n">
        <v>261</v>
      </c>
      <c r="G32" s="244" t="n">
        <v>103</v>
      </c>
      <c r="H32" s="315" t="n">
        <v>0</v>
      </c>
      <c r="I32" s="315" t="n">
        <v>0</v>
      </c>
      <c r="J32" s="244" t="n">
        <v>83</v>
      </c>
      <c r="K32" s="244" t="n">
        <v>34</v>
      </c>
      <c r="L32" s="315" t="n">
        <v>0</v>
      </c>
      <c r="M32" s="315" t="n">
        <v>0</v>
      </c>
      <c r="N32" s="315" t="n">
        <v>0</v>
      </c>
      <c r="O32" s="315" t="n">
        <v>0</v>
      </c>
      <c r="P32" s="315" t="n">
        <v>0</v>
      </c>
      <c r="Q32" s="315" t="n">
        <v>0</v>
      </c>
      <c r="R32" s="315" t="n">
        <v>0</v>
      </c>
      <c r="S32" s="315" t="n">
        <v>0</v>
      </c>
      <c r="T32" s="315" t="n">
        <v>0</v>
      </c>
      <c r="U32" s="315" t="n">
        <v>0</v>
      </c>
      <c r="V32" s="315" t="n">
        <v>0</v>
      </c>
      <c r="W32" s="315" t="n">
        <v>0</v>
      </c>
      <c r="X32" s="418" t="n">
        <v>24</v>
      </c>
    </row>
    <row r="33" s="60" customFormat="true" ht="15.2" hidden="false" customHeight="true" outlineLevel="0" collapsed="false">
      <c r="A33" s="418" t="n">
        <v>25</v>
      </c>
      <c r="B33" s="60" t="s">
        <v>335</v>
      </c>
      <c r="C33" s="233"/>
      <c r="D33" s="244" t="n">
        <v>671</v>
      </c>
      <c r="E33" s="244" t="n">
        <v>242</v>
      </c>
      <c r="F33" s="244" t="n">
        <v>356</v>
      </c>
      <c r="G33" s="244" t="n">
        <v>151</v>
      </c>
      <c r="H33" s="244" t="n">
        <v>154</v>
      </c>
      <c r="I33" s="244" t="n">
        <v>14</v>
      </c>
      <c r="J33" s="244" t="n">
        <v>161</v>
      </c>
      <c r="K33" s="244" t="n">
        <v>77</v>
      </c>
      <c r="L33" s="315" t="n">
        <v>0</v>
      </c>
      <c r="M33" s="315" t="n">
        <v>0</v>
      </c>
      <c r="N33" s="315" t="n">
        <v>0</v>
      </c>
      <c r="O33" s="315" t="n">
        <v>0</v>
      </c>
      <c r="P33" s="315" t="n">
        <v>0</v>
      </c>
      <c r="Q33" s="315" t="n">
        <v>0</v>
      </c>
      <c r="R33" s="315" t="n">
        <v>0</v>
      </c>
      <c r="S33" s="315" t="n">
        <v>0</v>
      </c>
      <c r="T33" s="315" t="n">
        <v>0</v>
      </c>
      <c r="U33" s="315" t="n">
        <v>0</v>
      </c>
      <c r="V33" s="315" t="n">
        <v>0</v>
      </c>
      <c r="W33" s="315" t="n">
        <v>0</v>
      </c>
      <c r="X33" s="418" t="n">
        <v>25</v>
      </c>
    </row>
    <row r="34" s="60" customFormat="true" ht="15.2" hidden="false" customHeight="true" outlineLevel="0" collapsed="false">
      <c r="A34" s="418" t="n">
        <v>26</v>
      </c>
      <c r="B34" s="60" t="s">
        <v>336</v>
      </c>
      <c r="C34" s="373"/>
      <c r="D34" s="244" t="n">
        <v>1096</v>
      </c>
      <c r="E34" s="244" t="n">
        <v>365</v>
      </c>
      <c r="F34" s="244" t="n">
        <v>375</v>
      </c>
      <c r="G34" s="244" t="n">
        <v>154</v>
      </c>
      <c r="H34" s="244" t="n">
        <v>51</v>
      </c>
      <c r="I34" s="244" t="n">
        <v>4</v>
      </c>
      <c r="J34" s="244" t="n">
        <v>172</v>
      </c>
      <c r="K34" s="244" t="n">
        <v>64</v>
      </c>
      <c r="L34" s="315" t="n">
        <v>100</v>
      </c>
      <c r="M34" s="315" t="n">
        <v>41</v>
      </c>
      <c r="N34" s="315" t="n">
        <v>43</v>
      </c>
      <c r="O34" s="315" t="n">
        <v>12</v>
      </c>
      <c r="P34" s="315" t="n">
        <v>179</v>
      </c>
      <c r="Q34" s="315" t="n">
        <v>69</v>
      </c>
      <c r="R34" s="315" t="n">
        <v>28</v>
      </c>
      <c r="S34" s="315" t="n">
        <v>9</v>
      </c>
      <c r="T34" s="315" t="n">
        <v>0</v>
      </c>
      <c r="U34" s="315" t="n">
        <v>0</v>
      </c>
      <c r="V34" s="315" t="n">
        <v>148</v>
      </c>
      <c r="W34" s="315" t="n">
        <v>12</v>
      </c>
      <c r="X34" s="418" t="n">
        <v>26</v>
      </c>
    </row>
    <row r="35" s="60" customFormat="true" ht="15.2" hidden="false" customHeight="true" outlineLevel="0" collapsed="false">
      <c r="A35" s="418" t="n">
        <v>27</v>
      </c>
      <c r="B35" s="60" t="s">
        <v>337</v>
      </c>
      <c r="C35" s="373"/>
      <c r="D35" s="244" t="n">
        <v>1134</v>
      </c>
      <c r="E35" s="244" t="n">
        <v>407</v>
      </c>
      <c r="F35" s="244" t="n">
        <v>504</v>
      </c>
      <c r="G35" s="244" t="n">
        <v>186</v>
      </c>
      <c r="H35" s="315" t="n">
        <v>70</v>
      </c>
      <c r="I35" s="315" t="n">
        <v>8</v>
      </c>
      <c r="J35" s="244" t="n">
        <v>198</v>
      </c>
      <c r="K35" s="244" t="n">
        <v>82</v>
      </c>
      <c r="L35" s="244" t="n">
        <v>188</v>
      </c>
      <c r="M35" s="244" t="n">
        <v>65</v>
      </c>
      <c r="N35" s="315" t="n">
        <v>88</v>
      </c>
      <c r="O35" s="315" t="n">
        <v>23</v>
      </c>
      <c r="P35" s="315" t="n">
        <v>4</v>
      </c>
      <c r="Q35" s="315" t="n">
        <v>0</v>
      </c>
      <c r="R35" s="315" t="n">
        <v>2</v>
      </c>
      <c r="S35" s="315" t="n">
        <v>1</v>
      </c>
      <c r="T35" s="315" t="n">
        <v>0</v>
      </c>
      <c r="U35" s="315" t="n">
        <v>0</v>
      </c>
      <c r="V35" s="315" t="n">
        <v>80</v>
      </c>
      <c r="W35" s="315" t="n">
        <v>42</v>
      </c>
      <c r="X35" s="418" t="n">
        <v>27</v>
      </c>
    </row>
    <row r="36" s="60" customFormat="true" ht="15.2" hidden="false" customHeight="true" outlineLevel="0" collapsed="false">
      <c r="A36" s="418" t="n">
        <v>28</v>
      </c>
      <c r="B36" s="60" t="s">
        <v>338</v>
      </c>
      <c r="C36" s="373"/>
      <c r="D36" s="244" t="n">
        <v>411</v>
      </c>
      <c r="E36" s="244" t="n">
        <v>150</v>
      </c>
      <c r="F36" s="244" t="n">
        <v>287</v>
      </c>
      <c r="G36" s="244" t="n">
        <v>99</v>
      </c>
      <c r="H36" s="315" t="n">
        <v>0</v>
      </c>
      <c r="I36" s="315" t="n">
        <v>0</v>
      </c>
      <c r="J36" s="244" t="n">
        <v>124</v>
      </c>
      <c r="K36" s="244" t="n">
        <v>51</v>
      </c>
      <c r="L36" s="315" t="n">
        <v>0</v>
      </c>
      <c r="M36" s="315" t="n">
        <v>0</v>
      </c>
      <c r="N36" s="315" t="n">
        <v>0</v>
      </c>
      <c r="O36" s="315" t="n">
        <v>0</v>
      </c>
      <c r="P36" s="315" t="n">
        <v>0</v>
      </c>
      <c r="Q36" s="315" t="n">
        <v>0</v>
      </c>
      <c r="R36" s="315" t="n">
        <v>0</v>
      </c>
      <c r="S36" s="315" t="n">
        <v>0</v>
      </c>
      <c r="T36" s="315" t="n">
        <v>0</v>
      </c>
      <c r="U36" s="315" t="n">
        <v>0</v>
      </c>
      <c r="V36" s="315" t="n">
        <v>0</v>
      </c>
      <c r="W36" s="315" t="n">
        <v>0</v>
      </c>
      <c r="X36" s="418" t="n">
        <v>28</v>
      </c>
    </row>
    <row r="37" s="60" customFormat="true" ht="28.5" hidden="false" customHeight="true" outlineLevel="0" collapsed="false">
      <c r="A37" s="418" t="n">
        <v>29</v>
      </c>
      <c r="B37" s="60" t="s">
        <v>339</v>
      </c>
      <c r="C37" s="373"/>
      <c r="D37" s="244" t="n">
        <v>5956</v>
      </c>
      <c r="E37" s="244" t="n">
        <v>2169</v>
      </c>
      <c r="F37" s="244" t="n">
        <v>2958</v>
      </c>
      <c r="G37" s="244" t="n">
        <v>1168</v>
      </c>
      <c r="H37" s="244" t="n">
        <v>516</v>
      </c>
      <c r="I37" s="244" t="n">
        <v>82</v>
      </c>
      <c r="J37" s="244" t="n">
        <v>1153</v>
      </c>
      <c r="K37" s="244" t="n">
        <v>477</v>
      </c>
      <c r="L37" s="244" t="n">
        <v>487</v>
      </c>
      <c r="M37" s="244" t="n">
        <v>181</v>
      </c>
      <c r="N37" s="244" t="n">
        <v>332</v>
      </c>
      <c r="O37" s="244" t="n">
        <v>97</v>
      </c>
      <c r="P37" s="244" t="n">
        <v>198</v>
      </c>
      <c r="Q37" s="244" t="n">
        <v>76</v>
      </c>
      <c r="R37" s="244" t="n">
        <v>42</v>
      </c>
      <c r="S37" s="244" t="n">
        <v>16</v>
      </c>
      <c r="T37" s="244" t="n">
        <v>0</v>
      </c>
      <c r="U37" s="244" t="n">
        <v>0</v>
      </c>
      <c r="V37" s="244" t="n">
        <v>270</v>
      </c>
      <c r="W37" s="244" t="n">
        <v>72</v>
      </c>
      <c r="X37" s="418" t="n">
        <v>29</v>
      </c>
    </row>
    <row r="38" s="60" customFormat="true" ht="30" hidden="false" customHeight="true" outlineLevel="0" collapsed="false">
      <c r="A38" s="418"/>
      <c r="C38" s="373" t="s">
        <v>370</v>
      </c>
      <c r="D38" s="244" t="n">
        <v>25483</v>
      </c>
      <c r="E38" s="244" t="n">
        <v>9387</v>
      </c>
      <c r="F38" s="244" t="n">
        <v>12172</v>
      </c>
      <c r="G38" s="244" t="n">
        <v>4827</v>
      </c>
      <c r="H38" s="244" t="n">
        <v>1603</v>
      </c>
      <c r="I38" s="244" t="n">
        <v>249</v>
      </c>
      <c r="J38" s="244" t="n">
        <v>4876</v>
      </c>
      <c r="K38" s="244" t="n">
        <v>2009</v>
      </c>
      <c r="L38" s="244" t="n">
        <v>1338</v>
      </c>
      <c r="M38" s="244" t="n">
        <v>494</v>
      </c>
      <c r="N38" s="244" t="n">
        <v>2098</v>
      </c>
      <c r="O38" s="244" t="n">
        <v>597</v>
      </c>
      <c r="P38" s="244" t="n">
        <v>818</v>
      </c>
      <c r="Q38" s="244" t="n">
        <v>330</v>
      </c>
      <c r="R38" s="244" t="n">
        <v>224</v>
      </c>
      <c r="S38" s="244" t="n">
        <v>99</v>
      </c>
      <c r="T38" s="244" t="n">
        <v>101</v>
      </c>
      <c r="U38" s="244" t="n">
        <v>48</v>
      </c>
      <c r="V38" s="244" t="n">
        <v>2253</v>
      </c>
      <c r="W38" s="244" t="n">
        <v>734</v>
      </c>
      <c r="X38" s="418"/>
    </row>
    <row r="39" s="60" customFormat="true" ht="15.2" hidden="false" customHeight="true" outlineLevel="0" collapsed="false">
      <c r="A39" s="418" t="n">
        <v>30</v>
      </c>
      <c r="B39" s="60" t="s">
        <v>340</v>
      </c>
      <c r="C39" s="373" t="s">
        <v>371</v>
      </c>
      <c r="D39" s="244" t="n">
        <v>460</v>
      </c>
      <c r="E39" s="244" t="n">
        <v>186</v>
      </c>
      <c r="F39" s="244" t="n">
        <v>414</v>
      </c>
      <c r="G39" s="244" t="n">
        <v>173</v>
      </c>
      <c r="H39" s="244" t="n">
        <v>20</v>
      </c>
      <c r="I39" s="244" t="n">
        <v>3</v>
      </c>
      <c r="J39" s="244" t="n">
        <v>22</v>
      </c>
      <c r="K39" s="244" t="n">
        <v>10</v>
      </c>
      <c r="L39" s="244" t="n">
        <v>2</v>
      </c>
      <c r="M39" s="244" t="n">
        <v>0</v>
      </c>
      <c r="N39" s="315" t="n">
        <v>2</v>
      </c>
      <c r="O39" s="315" t="n">
        <v>0</v>
      </c>
      <c r="P39" s="315" t="n">
        <v>0</v>
      </c>
      <c r="Q39" s="315" t="n">
        <v>0</v>
      </c>
      <c r="R39" s="315" t="n">
        <v>0</v>
      </c>
      <c r="S39" s="315" t="n">
        <v>0</v>
      </c>
      <c r="T39" s="315" t="n">
        <v>0</v>
      </c>
      <c r="U39" s="315" t="n">
        <v>0</v>
      </c>
      <c r="V39" s="315" t="n">
        <v>0</v>
      </c>
      <c r="W39" s="315" t="n">
        <v>0</v>
      </c>
      <c r="X39" s="418" t="n">
        <v>30</v>
      </c>
    </row>
    <row r="40" s="60" customFormat="true" ht="15" hidden="false" customHeight="true" outlineLevel="0" collapsed="false">
      <c r="C40" s="373" t="s">
        <v>372</v>
      </c>
      <c r="D40" s="244" t="n">
        <v>25943</v>
      </c>
      <c r="E40" s="244" t="n">
        <v>9573</v>
      </c>
      <c r="F40" s="244" t="n">
        <v>12586</v>
      </c>
      <c r="G40" s="244" t="n">
        <v>5000</v>
      </c>
      <c r="H40" s="244" t="n">
        <v>1623</v>
      </c>
      <c r="I40" s="244" t="n">
        <v>252</v>
      </c>
      <c r="J40" s="244" t="n">
        <v>4898</v>
      </c>
      <c r="K40" s="244" t="n">
        <v>2019</v>
      </c>
      <c r="L40" s="244" t="n">
        <v>1340</v>
      </c>
      <c r="M40" s="244" t="n">
        <v>494</v>
      </c>
      <c r="N40" s="244" t="n">
        <v>2100</v>
      </c>
      <c r="O40" s="244" t="n">
        <v>597</v>
      </c>
      <c r="P40" s="244" t="n">
        <v>818</v>
      </c>
      <c r="Q40" s="244" t="n">
        <v>330</v>
      </c>
      <c r="R40" s="244" t="n">
        <v>224</v>
      </c>
      <c r="S40" s="244" t="n">
        <v>99</v>
      </c>
      <c r="T40" s="244" t="n">
        <v>101</v>
      </c>
      <c r="U40" s="244" t="n">
        <v>48</v>
      </c>
      <c r="V40" s="244" t="n">
        <v>2253</v>
      </c>
      <c r="W40" s="244" t="n">
        <v>734</v>
      </c>
    </row>
    <row r="41" s="60" customFormat="true" ht="9.95" hidden="false" customHeight="true" outlineLevel="0" collapsed="false">
      <c r="C41" s="373"/>
      <c r="D41" s="430"/>
      <c r="E41" s="373"/>
      <c r="F41" s="430"/>
      <c r="G41" s="430"/>
      <c r="H41" s="373"/>
      <c r="I41" s="373"/>
      <c r="J41" s="431"/>
      <c r="K41" s="431"/>
      <c r="N41" s="233"/>
      <c r="O41" s="432"/>
      <c r="P41" s="432"/>
      <c r="Q41" s="432"/>
      <c r="R41" s="432"/>
      <c r="S41" s="433"/>
      <c r="T41" s="433"/>
      <c r="U41" s="433"/>
      <c r="V41" s="233"/>
      <c r="W41" s="434"/>
    </row>
    <row r="42" s="60" customFormat="true" ht="12" hidden="false" customHeight="true" outlineLevel="0" collapsed="false">
      <c r="A42" s="237" t="s">
        <v>732</v>
      </c>
      <c r="J42" s="238"/>
    </row>
    <row r="43" s="60" customFormat="true" ht="9.95" hidden="false" customHeight="true" outlineLevel="0" collapsed="false">
      <c r="A43" s="345" t="s">
        <v>707</v>
      </c>
      <c r="B43" s="345"/>
      <c r="C43" s="345"/>
      <c r="D43" s="345"/>
      <c r="E43" s="345"/>
      <c r="F43" s="345"/>
      <c r="G43" s="345"/>
      <c r="H43" s="345"/>
      <c r="I43" s="345"/>
      <c r="J43" s="345"/>
      <c r="K43" s="345"/>
      <c r="L43" s="345"/>
      <c r="M43" s="345"/>
    </row>
    <row r="44" customFormat="false" ht="11.25" hidden="false" customHeight="false" outlineLevel="0" collapsed="false">
      <c r="A44" s="345"/>
      <c r="B44" s="345"/>
      <c r="C44" s="345"/>
      <c r="D44" s="345"/>
      <c r="E44" s="345"/>
      <c r="F44" s="345"/>
      <c r="G44" s="345"/>
      <c r="H44" s="345"/>
      <c r="I44" s="345"/>
      <c r="J44" s="345"/>
      <c r="K44" s="345"/>
      <c r="L44" s="345"/>
      <c r="M44" s="345"/>
    </row>
  </sheetData>
  <sheetProtection sheet="true" password="cf7a" objects="true" scenarios="true"/>
  <mergeCells count="35">
    <mergeCell ref="A1:B1"/>
    <mergeCell ref="A4:A8"/>
    <mergeCell ref="B4:C8"/>
    <mergeCell ref="D4:E6"/>
    <mergeCell ref="X4:X8"/>
    <mergeCell ref="F5:G6"/>
    <mergeCell ref="H5:I6"/>
    <mergeCell ref="J5:K6"/>
    <mergeCell ref="L5:M6"/>
    <mergeCell ref="N5:O6"/>
    <mergeCell ref="P5:Q6"/>
    <mergeCell ref="R5:S6"/>
    <mergeCell ref="T5:U6"/>
    <mergeCell ref="V5:W6"/>
    <mergeCell ref="D7:D8"/>
    <mergeCell ref="E7:E8"/>
    <mergeCell ref="F7:F8"/>
    <mergeCell ref="G7:G8"/>
    <mergeCell ref="H7:H8"/>
    <mergeCell ref="I7:I8"/>
    <mergeCell ref="J7:J8"/>
    <mergeCell ref="K7:K8"/>
    <mergeCell ref="L7:L8"/>
    <mergeCell ref="M7:M8"/>
    <mergeCell ref="N7:N8"/>
    <mergeCell ref="O7:O8"/>
    <mergeCell ref="P7:P8"/>
    <mergeCell ref="Q7:Q8"/>
    <mergeCell ref="R7:R8"/>
    <mergeCell ref="S7:S8"/>
    <mergeCell ref="T7:T8"/>
    <mergeCell ref="U7:U8"/>
    <mergeCell ref="V7:V8"/>
    <mergeCell ref="W7:W8"/>
    <mergeCell ref="A43:M44"/>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2" useFirstPageNumber="true" horizontalDpi="300" verticalDpi="300" copies="1"/>
  <headerFooter differentFirst="false" differentOddEven="false">
    <oddHeader>&amp;C&amp;"Arial,Regular"– &amp;P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62" width="4.82"/>
    <col collapsed="false" customWidth="true" hidden="false" outlineLevel="0" max="2" min="2" style="62" width="23.65"/>
    <col collapsed="false" customWidth="true" hidden="false" outlineLevel="0" max="3" min="3" style="62" width="1.83"/>
    <col collapsed="false" customWidth="true" hidden="false" outlineLevel="0" max="11" min="4" style="62" width="10.32"/>
    <col collapsed="false" customWidth="true" hidden="false" outlineLevel="0" max="25" min="12" style="62" width="7.82"/>
    <col collapsed="false" customWidth="true" hidden="false" outlineLevel="0" max="26" min="26" style="62" width="4.82"/>
    <col collapsed="false" customWidth="true" hidden="false" outlineLevel="0" max="27" min="27" style="62" width="7.99"/>
    <col collapsed="false" customWidth="false" hidden="false" outlineLevel="0" max="257" min="28" style="62" width="11.99"/>
  </cols>
  <sheetData>
    <row r="1" customFormat="false" ht="27" hidden="false" customHeight="true" outlineLevel="0" collapsed="false">
      <c r="A1" s="145" t="s">
        <v>250</v>
      </c>
      <c r="B1" s="145"/>
    </row>
    <row r="2" s="60" customFormat="true" ht="27" hidden="false" customHeight="true" outlineLevel="0" collapsed="false">
      <c r="A2" s="198" t="s">
        <v>540</v>
      </c>
      <c r="Z2" s="200" t="s">
        <v>540</v>
      </c>
      <c r="AA2" s="108"/>
    </row>
    <row r="3" s="241" customFormat="true" ht="18" hidden="false" customHeight="true" outlineLevel="0" collapsed="false">
      <c r="A3" s="379"/>
      <c r="B3" s="379"/>
      <c r="C3" s="379"/>
      <c r="D3" s="379"/>
      <c r="E3" s="379"/>
      <c r="F3" s="379"/>
      <c r="G3" s="379"/>
      <c r="H3" s="379"/>
      <c r="I3" s="379"/>
      <c r="J3" s="417"/>
      <c r="K3" s="226" t="s">
        <v>733</v>
      </c>
      <c r="L3" s="227" t="s">
        <v>734</v>
      </c>
      <c r="M3" s="379"/>
      <c r="N3" s="379"/>
      <c r="O3" s="379"/>
      <c r="P3" s="379"/>
      <c r="Q3" s="379"/>
      <c r="R3" s="379"/>
      <c r="S3" s="379"/>
      <c r="T3" s="376"/>
      <c r="U3" s="376"/>
      <c r="V3" s="376"/>
      <c r="W3" s="376"/>
      <c r="X3" s="376"/>
      <c r="Y3" s="376"/>
      <c r="Z3" s="376"/>
    </row>
    <row r="4" s="60" customFormat="true" ht="15.95" hidden="false" customHeight="true" outlineLevel="0" collapsed="false">
      <c r="A4" s="186" t="s">
        <v>343</v>
      </c>
      <c r="B4" s="188" t="s">
        <v>735</v>
      </c>
      <c r="C4" s="188"/>
      <c r="D4" s="187" t="s">
        <v>399</v>
      </c>
      <c r="E4" s="187"/>
      <c r="F4" s="435"/>
      <c r="G4" s="381"/>
      <c r="H4" s="381"/>
      <c r="I4" s="381"/>
      <c r="J4" s="380"/>
      <c r="K4" s="380" t="s">
        <v>736</v>
      </c>
      <c r="L4" s="436" t="s">
        <v>737</v>
      </c>
      <c r="M4" s="381"/>
      <c r="N4" s="381"/>
      <c r="O4" s="381"/>
      <c r="P4" s="381"/>
      <c r="Q4" s="381"/>
      <c r="R4" s="381"/>
      <c r="S4" s="381"/>
      <c r="T4" s="381"/>
      <c r="U4" s="381"/>
      <c r="V4" s="381"/>
      <c r="W4" s="381"/>
      <c r="X4" s="381"/>
      <c r="Y4" s="437"/>
      <c r="Z4" s="189" t="s">
        <v>343</v>
      </c>
    </row>
    <row r="5" s="60" customFormat="true" ht="15.95" hidden="false" customHeight="true" outlineLevel="0" collapsed="false">
      <c r="A5" s="186"/>
      <c r="B5" s="188"/>
      <c r="C5" s="188"/>
      <c r="D5" s="187"/>
      <c r="E5" s="187"/>
      <c r="F5" s="413" t="s">
        <v>82</v>
      </c>
      <c r="G5" s="413"/>
      <c r="H5" s="413" t="s">
        <v>85</v>
      </c>
      <c r="I5" s="413"/>
      <c r="J5" s="413" t="s">
        <v>88</v>
      </c>
      <c r="K5" s="413"/>
      <c r="L5" s="192" t="s">
        <v>91</v>
      </c>
      <c r="M5" s="192"/>
      <c r="N5" s="413" t="s">
        <v>93</v>
      </c>
      <c r="O5" s="413"/>
      <c r="P5" s="413" t="s">
        <v>95</v>
      </c>
      <c r="Q5" s="413"/>
      <c r="R5" s="413" t="s">
        <v>97</v>
      </c>
      <c r="S5" s="413"/>
      <c r="T5" s="413" t="s">
        <v>99</v>
      </c>
      <c r="U5" s="413"/>
      <c r="V5" s="413" t="s">
        <v>102</v>
      </c>
      <c r="W5" s="413"/>
      <c r="X5" s="438" t="s">
        <v>738</v>
      </c>
      <c r="Y5" s="438"/>
      <c r="Z5" s="189"/>
    </row>
    <row r="6" s="60" customFormat="true" ht="32.1" hidden="false" customHeight="true" outlineLevel="0" collapsed="false">
      <c r="A6" s="186"/>
      <c r="B6" s="188"/>
      <c r="C6" s="188"/>
      <c r="D6" s="438" t="s">
        <v>364</v>
      </c>
      <c r="E6" s="369" t="s">
        <v>367</v>
      </c>
      <c r="F6" s="438" t="s">
        <v>364</v>
      </c>
      <c r="G6" s="369" t="s">
        <v>367</v>
      </c>
      <c r="H6" s="438" t="s">
        <v>364</v>
      </c>
      <c r="I6" s="369" t="s">
        <v>367</v>
      </c>
      <c r="J6" s="438" t="s">
        <v>364</v>
      </c>
      <c r="K6" s="189" t="s">
        <v>367</v>
      </c>
      <c r="L6" s="369" t="s">
        <v>364</v>
      </c>
      <c r="M6" s="369" t="s">
        <v>367</v>
      </c>
      <c r="N6" s="438" t="s">
        <v>364</v>
      </c>
      <c r="O6" s="369" t="s">
        <v>367</v>
      </c>
      <c r="P6" s="438" t="s">
        <v>364</v>
      </c>
      <c r="Q6" s="369" t="s">
        <v>367</v>
      </c>
      <c r="R6" s="438" t="s">
        <v>364</v>
      </c>
      <c r="S6" s="369" t="s">
        <v>367</v>
      </c>
      <c r="T6" s="438" t="s">
        <v>364</v>
      </c>
      <c r="U6" s="369" t="s">
        <v>367</v>
      </c>
      <c r="V6" s="438" t="s">
        <v>364</v>
      </c>
      <c r="W6" s="369" t="s">
        <v>367</v>
      </c>
      <c r="X6" s="438" t="s">
        <v>364</v>
      </c>
      <c r="Y6" s="369" t="s">
        <v>367</v>
      </c>
      <c r="Z6" s="189"/>
    </row>
    <row r="7" s="60" customFormat="true" ht="24" hidden="false" customHeight="true" outlineLevel="0" collapsed="false">
      <c r="A7" s="418" t="n">
        <v>1</v>
      </c>
      <c r="B7" s="60" t="s">
        <v>311</v>
      </c>
      <c r="C7" s="439"/>
      <c r="D7" s="392" t="n">
        <v>653</v>
      </c>
      <c r="E7" s="392" t="n">
        <v>276</v>
      </c>
      <c r="F7" s="392" t="n">
        <v>48</v>
      </c>
      <c r="G7" s="392" t="n">
        <v>21</v>
      </c>
      <c r="H7" s="392" t="n">
        <v>46</v>
      </c>
      <c r="I7" s="392" t="n">
        <v>12</v>
      </c>
      <c r="J7" s="392" t="n">
        <v>61</v>
      </c>
      <c r="K7" s="392" t="n">
        <v>33</v>
      </c>
      <c r="L7" s="392" t="n">
        <v>59</v>
      </c>
      <c r="M7" s="392" t="n">
        <v>22</v>
      </c>
      <c r="N7" s="392" t="n">
        <v>60</v>
      </c>
      <c r="O7" s="392" t="n">
        <v>22</v>
      </c>
      <c r="P7" s="392" t="n">
        <v>71</v>
      </c>
      <c r="Q7" s="392" t="n">
        <v>31</v>
      </c>
      <c r="R7" s="392" t="n">
        <v>83</v>
      </c>
      <c r="S7" s="392" t="n">
        <v>37</v>
      </c>
      <c r="T7" s="392" t="n">
        <v>80</v>
      </c>
      <c r="U7" s="392" t="n">
        <v>37</v>
      </c>
      <c r="V7" s="392" t="n">
        <v>91</v>
      </c>
      <c r="W7" s="392" t="n">
        <v>34</v>
      </c>
      <c r="X7" s="392" t="n">
        <v>54</v>
      </c>
      <c r="Y7" s="392" t="n">
        <v>27</v>
      </c>
      <c r="Z7" s="60" t="n">
        <v>1</v>
      </c>
    </row>
    <row r="8" s="60" customFormat="true" ht="15.6" hidden="false" customHeight="true" outlineLevel="0" collapsed="false">
      <c r="A8" s="418" t="n">
        <v>2</v>
      </c>
      <c r="B8" s="60" t="s">
        <v>312</v>
      </c>
      <c r="C8" s="439"/>
      <c r="D8" s="392" t="n">
        <v>2626</v>
      </c>
      <c r="E8" s="392" t="n">
        <v>968</v>
      </c>
      <c r="F8" s="392" t="n">
        <v>144</v>
      </c>
      <c r="G8" s="392" t="n">
        <v>50</v>
      </c>
      <c r="H8" s="392" t="n">
        <v>173</v>
      </c>
      <c r="I8" s="392" t="n">
        <v>67</v>
      </c>
      <c r="J8" s="392" t="n">
        <v>220</v>
      </c>
      <c r="K8" s="392" t="n">
        <v>83</v>
      </c>
      <c r="L8" s="392" t="n">
        <v>214</v>
      </c>
      <c r="M8" s="392" t="n">
        <v>74</v>
      </c>
      <c r="N8" s="392" t="n">
        <v>248</v>
      </c>
      <c r="O8" s="392" t="n">
        <v>84</v>
      </c>
      <c r="P8" s="392" t="n">
        <v>245</v>
      </c>
      <c r="Q8" s="392" t="n">
        <v>86</v>
      </c>
      <c r="R8" s="392" t="n">
        <v>293</v>
      </c>
      <c r="S8" s="392" t="n">
        <v>115</v>
      </c>
      <c r="T8" s="392" t="n">
        <v>315</v>
      </c>
      <c r="U8" s="392" t="n">
        <v>119</v>
      </c>
      <c r="V8" s="392" t="n">
        <v>332</v>
      </c>
      <c r="W8" s="392" t="n">
        <v>123</v>
      </c>
      <c r="X8" s="392" t="n">
        <v>442</v>
      </c>
      <c r="Y8" s="392" t="n">
        <v>167</v>
      </c>
      <c r="Z8" s="60" t="n">
        <v>2</v>
      </c>
    </row>
    <row r="9" s="60" customFormat="true" ht="15.4" hidden="false" customHeight="true" outlineLevel="0" collapsed="false">
      <c r="A9" s="418" t="n">
        <v>3</v>
      </c>
      <c r="B9" s="60" t="s">
        <v>313</v>
      </c>
      <c r="C9" s="439"/>
      <c r="D9" s="392" t="n">
        <v>646</v>
      </c>
      <c r="E9" s="392" t="n">
        <v>205</v>
      </c>
      <c r="F9" s="392" t="n">
        <v>36</v>
      </c>
      <c r="G9" s="392" t="n">
        <v>13</v>
      </c>
      <c r="H9" s="392" t="n">
        <v>50</v>
      </c>
      <c r="I9" s="392" t="n">
        <v>9</v>
      </c>
      <c r="J9" s="392" t="n">
        <v>58</v>
      </c>
      <c r="K9" s="392" t="n">
        <v>16</v>
      </c>
      <c r="L9" s="392" t="n">
        <v>75</v>
      </c>
      <c r="M9" s="392" t="n">
        <v>25</v>
      </c>
      <c r="N9" s="392" t="n">
        <v>75</v>
      </c>
      <c r="O9" s="392" t="n">
        <v>17</v>
      </c>
      <c r="P9" s="392" t="n">
        <v>61</v>
      </c>
      <c r="Q9" s="392" t="n">
        <v>25</v>
      </c>
      <c r="R9" s="392" t="n">
        <v>73</v>
      </c>
      <c r="S9" s="392" t="n">
        <v>20</v>
      </c>
      <c r="T9" s="392" t="n">
        <v>73</v>
      </c>
      <c r="U9" s="392" t="n">
        <v>22</v>
      </c>
      <c r="V9" s="392" t="n">
        <v>84</v>
      </c>
      <c r="W9" s="392" t="n">
        <v>31</v>
      </c>
      <c r="X9" s="392" t="n">
        <v>61</v>
      </c>
      <c r="Y9" s="392" t="n">
        <v>27</v>
      </c>
      <c r="Z9" s="60" t="n">
        <v>3</v>
      </c>
    </row>
    <row r="10" s="60" customFormat="true" ht="15.4" hidden="false" customHeight="true" outlineLevel="0" collapsed="false">
      <c r="A10" s="418" t="n">
        <v>4</v>
      </c>
      <c r="B10" s="60" t="s">
        <v>314</v>
      </c>
      <c r="C10" s="439"/>
      <c r="D10" s="392" t="n">
        <v>1288</v>
      </c>
      <c r="E10" s="392" t="n">
        <v>488</v>
      </c>
      <c r="F10" s="392" t="n">
        <v>101</v>
      </c>
      <c r="G10" s="392" t="n">
        <v>35</v>
      </c>
      <c r="H10" s="392" t="n">
        <v>103</v>
      </c>
      <c r="I10" s="392" t="n">
        <v>27</v>
      </c>
      <c r="J10" s="392" t="n">
        <v>117</v>
      </c>
      <c r="K10" s="392" t="n">
        <v>39</v>
      </c>
      <c r="L10" s="392" t="n">
        <v>106</v>
      </c>
      <c r="M10" s="392" t="n">
        <v>29</v>
      </c>
      <c r="N10" s="392" t="n">
        <v>98</v>
      </c>
      <c r="O10" s="392" t="n">
        <v>31</v>
      </c>
      <c r="P10" s="392" t="n">
        <v>125</v>
      </c>
      <c r="Q10" s="392" t="n">
        <v>56</v>
      </c>
      <c r="R10" s="392" t="n">
        <v>143</v>
      </c>
      <c r="S10" s="392" t="n">
        <v>58</v>
      </c>
      <c r="T10" s="392" t="n">
        <v>183</v>
      </c>
      <c r="U10" s="392" t="n">
        <v>76</v>
      </c>
      <c r="V10" s="392" t="n">
        <v>208</v>
      </c>
      <c r="W10" s="392" t="n">
        <v>84</v>
      </c>
      <c r="X10" s="392" t="n">
        <v>104</v>
      </c>
      <c r="Y10" s="392" t="n">
        <v>53</v>
      </c>
      <c r="Z10" s="60" t="n">
        <v>4</v>
      </c>
    </row>
    <row r="11" s="60" customFormat="true" ht="28.5" hidden="false" customHeight="true" outlineLevel="0" collapsed="false">
      <c r="A11" s="418" t="n">
        <v>5</v>
      </c>
      <c r="B11" s="60" t="s">
        <v>315</v>
      </c>
      <c r="C11" s="439"/>
      <c r="D11" s="392" t="n">
        <v>729</v>
      </c>
      <c r="E11" s="392" t="n">
        <v>290</v>
      </c>
      <c r="F11" s="392" t="n">
        <v>64</v>
      </c>
      <c r="G11" s="392" t="n">
        <v>17</v>
      </c>
      <c r="H11" s="392" t="n">
        <v>79</v>
      </c>
      <c r="I11" s="392" t="n">
        <v>21</v>
      </c>
      <c r="J11" s="392" t="n">
        <v>74</v>
      </c>
      <c r="K11" s="392" t="n">
        <v>30</v>
      </c>
      <c r="L11" s="392" t="n">
        <v>75</v>
      </c>
      <c r="M11" s="392" t="n">
        <v>35</v>
      </c>
      <c r="N11" s="392" t="n">
        <v>58</v>
      </c>
      <c r="O11" s="392" t="n">
        <v>22</v>
      </c>
      <c r="P11" s="392" t="n">
        <v>74</v>
      </c>
      <c r="Q11" s="392" t="n">
        <v>34</v>
      </c>
      <c r="R11" s="392" t="n">
        <v>102</v>
      </c>
      <c r="S11" s="392" t="n">
        <v>46</v>
      </c>
      <c r="T11" s="392" t="n">
        <v>65</v>
      </c>
      <c r="U11" s="392" t="n">
        <v>26</v>
      </c>
      <c r="V11" s="392" t="n">
        <v>83</v>
      </c>
      <c r="W11" s="392" t="n">
        <v>38</v>
      </c>
      <c r="X11" s="392" t="n">
        <v>55</v>
      </c>
      <c r="Y11" s="392" t="n">
        <v>21</v>
      </c>
      <c r="Z11" s="60" t="n">
        <v>5</v>
      </c>
    </row>
    <row r="12" s="60" customFormat="true" ht="15.4" hidden="false" customHeight="true" outlineLevel="0" collapsed="false">
      <c r="A12" s="418" t="n">
        <v>6</v>
      </c>
      <c r="B12" s="60" t="s">
        <v>316</v>
      </c>
      <c r="C12" s="439"/>
      <c r="D12" s="392" t="n">
        <v>1173</v>
      </c>
      <c r="E12" s="392" t="n">
        <v>402</v>
      </c>
      <c r="F12" s="392" t="n">
        <v>62</v>
      </c>
      <c r="G12" s="392" t="n">
        <v>21</v>
      </c>
      <c r="H12" s="392" t="n">
        <v>83</v>
      </c>
      <c r="I12" s="392" t="n">
        <v>26</v>
      </c>
      <c r="J12" s="392" t="n">
        <v>106</v>
      </c>
      <c r="K12" s="392" t="n">
        <v>36</v>
      </c>
      <c r="L12" s="392" t="n">
        <v>123</v>
      </c>
      <c r="M12" s="392" t="n">
        <v>49</v>
      </c>
      <c r="N12" s="392" t="n">
        <v>100</v>
      </c>
      <c r="O12" s="392" t="n">
        <v>33</v>
      </c>
      <c r="P12" s="392" t="n">
        <v>131</v>
      </c>
      <c r="Q12" s="392" t="n">
        <v>42</v>
      </c>
      <c r="R12" s="392" t="n">
        <v>115</v>
      </c>
      <c r="S12" s="392" t="n">
        <v>38</v>
      </c>
      <c r="T12" s="392" t="n">
        <v>124</v>
      </c>
      <c r="U12" s="392" t="n">
        <v>53</v>
      </c>
      <c r="V12" s="392" t="n">
        <v>137</v>
      </c>
      <c r="W12" s="392" t="n">
        <v>37</v>
      </c>
      <c r="X12" s="392" t="n">
        <v>192</v>
      </c>
      <c r="Y12" s="392" t="n">
        <v>67</v>
      </c>
      <c r="Z12" s="60" t="n">
        <v>6</v>
      </c>
    </row>
    <row r="13" s="60" customFormat="true" ht="15.4" hidden="false" customHeight="true" outlineLevel="0" collapsed="false">
      <c r="A13" s="418" t="n">
        <v>7</v>
      </c>
      <c r="B13" s="60" t="s">
        <v>317</v>
      </c>
      <c r="C13" s="439"/>
      <c r="D13" s="392" t="n">
        <v>944</v>
      </c>
      <c r="E13" s="392" t="n">
        <v>362</v>
      </c>
      <c r="F13" s="392" t="n">
        <v>65</v>
      </c>
      <c r="G13" s="392" t="n">
        <v>14</v>
      </c>
      <c r="H13" s="392" t="n">
        <v>50</v>
      </c>
      <c r="I13" s="392" t="n">
        <v>21</v>
      </c>
      <c r="J13" s="392" t="n">
        <v>81</v>
      </c>
      <c r="K13" s="392" t="n">
        <v>27</v>
      </c>
      <c r="L13" s="392" t="n">
        <v>90</v>
      </c>
      <c r="M13" s="392" t="n">
        <v>32</v>
      </c>
      <c r="N13" s="392" t="n">
        <v>104</v>
      </c>
      <c r="O13" s="392" t="n">
        <v>46</v>
      </c>
      <c r="P13" s="392" t="n">
        <v>124</v>
      </c>
      <c r="Q13" s="392" t="n">
        <v>44</v>
      </c>
      <c r="R13" s="392" t="n">
        <v>75</v>
      </c>
      <c r="S13" s="392" t="n">
        <v>26</v>
      </c>
      <c r="T13" s="392" t="n">
        <v>115</v>
      </c>
      <c r="U13" s="392" t="n">
        <v>43</v>
      </c>
      <c r="V13" s="392" t="n">
        <v>134</v>
      </c>
      <c r="W13" s="392" t="n">
        <v>53</v>
      </c>
      <c r="X13" s="392" t="n">
        <v>106</v>
      </c>
      <c r="Y13" s="392" t="n">
        <v>56</v>
      </c>
      <c r="Z13" s="60" t="n">
        <v>7</v>
      </c>
    </row>
    <row r="14" s="60" customFormat="true" ht="15.4" hidden="false" customHeight="true" outlineLevel="0" collapsed="false">
      <c r="A14" s="418" t="n">
        <v>8</v>
      </c>
      <c r="B14" s="60" t="s">
        <v>318</v>
      </c>
      <c r="C14" s="439"/>
      <c r="D14" s="392" t="n">
        <v>689</v>
      </c>
      <c r="E14" s="392" t="n">
        <v>266</v>
      </c>
      <c r="F14" s="392" t="n">
        <v>58</v>
      </c>
      <c r="G14" s="392" t="n">
        <v>22</v>
      </c>
      <c r="H14" s="392" t="n">
        <v>44</v>
      </c>
      <c r="I14" s="392" t="n">
        <v>14</v>
      </c>
      <c r="J14" s="392" t="n">
        <v>62</v>
      </c>
      <c r="K14" s="392" t="n">
        <v>18</v>
      </c>
      <c r="L14" s="392" t="n">
        <v>59</v>
      </c>
      <c r="M14" s="392" t="n">
        <v>21</v>
      </c>
      <c r="N14" s="392" t="n">
        <v>67</v>
      </c>
      <c r="O14" s="392" t="n">
        <v>35</v>
      </c>
      <c r="P14" s="392" t="n">
        <v>68</v>
      </c>
      <c r="Q14" s="392" t="n">
        <v>21</v>
      </c>
      <c r="R14" s="392" t="n">
        <v>63</v>
      </c>
      <c r="S14" s="392" t="n">
        <v>32</v>
      </c>
      <c r="T14" s="392" t="n">
        <v>91</v>
      </c>
      <c r="U14" s="392" t="n">
        <v>31</v>
      </c>
      <c r="V14" s="392" t="n">
        <v>74</v>
      </c>
      <c r="W14" s="392" t="n">
        <v>30</v>
      </c>
      <c r="X14" s="392" t="n">
        <v>103</v>
      </c>
      <c r="Y14" s="392" t="n">
        <v>42</v>
      </c>
      <c r="Z14" s="60" t="n">
        <v>8</v>
      </c>
    </row>
    <row r="15" s="60" customFormat="true" ht="15.4" hidden="false" customHeight="true" outlineLevel="0" collapsed="false">
      <c r="A15" s="418" t="n">
        <v>9</v>
      </c>
      <c r="B15" s="60" t="s">
        <v>319</v>
      </c>
      <c r="C15" s="439"/>
      <c r="D15" s="392" t="n">
        <v>1682</v>
      </c>
      <c r="E15" s="392" t="n">
        <v>646</v>
      </c>
      <c r="F15" s="392" t="n">
        <v>132</v>
      </c>
      <c r="G15" s="392" t="n">
        <v>48</v>
      </c>
      <c r="H15" s="392" t="n">
        <v>123</v>
      </c>
      <c r="I15" s="392" t="n">
        <v>36</v>
      </c>
      <c r="J15" s="392" t="n">
        <v>161</v>
      </c>
      <c r="K15" s="392" t="n">
        <v>61</v>
      </c>
      <c r="L15" s="392" t="n">
        <v>147</v>
      </c>
      <c r="M15" s="392" t="n">
        <v>58</v>
      </c>
      <c r="N15" s="392" t="n">
        <v>155</v>
      </c>
      <c r="O15" s="392" t="n">
        <v>57</v>
      </c>
      <c r="P15" s="392" t="n">
        <v>147</v>
      </c>
      <c r="Q15" s="392" t="n">
        <v>60</v>
      </c>
      <c r="R15" s="392" t="n">
        <v>197</v>
      </c>
      <c r="S15" s="392" t="n">
        <v>77</v>
      </c>
      <c r="T15" s="392" t="n">
        <v>235</v>
      </c>
      <c r="U15" s="392" t="n">
        <v>92</v>
      </c>
      <c r="V15" s="392" t="n">
        <v>217</v>
      </c>
      <c r="W15" s="392" t="n">
        <v>82</v>
      </c>
      <c r="X15" s="392" t="n">
        <v>168</v>
      </c>
      <c r="Y15" s="392" t="n">
        <v>75</v>
      </c>
      <c r="Z15" s="60" t="n">
        <v>9</v>
      </c>
    </row>
    <row r="16" s="60" customFormat="true" ht="15.4" hidden="false" customHeight="true" outlineLevel="0" collapsed="false">
      <c r="A16" s="418" t="n">
        <v>10</v>
      </c>
      <c r="B16" s="60" t="s">
        <v>320</v>
      </c>
      <c r="C16" s="439"/>
      <c r="D16" s="392" t="n">
        <v>509</v>
      </c>
      <c r="E16" s="392" t="n">
        <v>175</v>
      </c>
      <c r="F16" s="392" t="n">
        <v>11</v>
      </c>
      <c r="G16" s="392" t="n">
        <v>1</v>
      </c>
      <c r="H16" s="392" t="n">
        <v>36</v>
      </c>
      <c r="I16" s="392" t="n">
        <v>12</v>
      </c>
      <c r="J16" s="392" t="n">
        <v>36</v>
      </c>
      <c r="K16" s="392" t="n">
        <v>15</v>
      </c>
      <c r="L16" s="392" t="n">
        <v>46</v>
      </c>
      <c r="M16" s="392" t="n">
        <v>13</v>
      </c>
      <c r="N16" s="392" t="n">
        <v>63</v>
      </c>
      <c r="O16" s="392" t="n">
        <v>25</v>
      </c>
      <c r="P16" s="392" t="n">
        <v>57</v>
      </c>
      <c r="Q16" s="392" t="n">
        <v>18</v>
      </c>
      <c r="R16" s="392" t="n">
        <v>63</v>
      </c>
      <c r="S16" s="392" t="n">
        <v>23</v>
      </c>
      <c r="T16" s="392" t="n">
        <v>60</v>
      </c>
      <c r="U16" s="392" t="n">
        <v>18</v>
      </c>
      <c r="V16" s="392" t="n">
        <v>78</v>
      </c>
      <c r="W16" s="392" t="n">
        <v>29</v>
      </c>
      <c r="X16" s="392" t="n">
        <v>59</v>
      </c>
      <c r="Y16" s="392" t="n">
        <v>21</v>
      </c>
      <c r="Z16" s="60" t="n">
        <v>10</v>
      </c>
    </row>
    <row r="17" s="60" customFormat="true" ht="15.4" hidden="false" customHeight="true" outlineLevel="0" collapsed="false">
      <c r="A17" s="418" t="n">
        <v>11</v>
      </c>
      <c r="B17" s="60" t="s">
        <v>321</v>
      </c>
      <c r="C17" s="439"/>
      <c r="D17" s="392" t="n">
        <v>463</v>
      </c>
      <c r="E17" s="392" t="n">
        <v>168</v>
      </c>
      <c r="F17" s="392" t="n">
        <v>65</v>
      </c>
      <c r="G17" s="392" t="n">
        <v>22</v>
      </c>
      <c r="H17" s="392" t="n">
        <v>72</v>
      </c>
      <c r="I17" s="392" t="n">
        <v>28</v>
      </c>
      <c r="J17" s="392" t="n">
        <v>77</v>
      </c>
      <c r="K17" s="392" t="n">
        <v>30</v>
      </c>
      <c r="L17" s="392" t="n">
        <v>60</v>
      </c>
      <c r="M17" s="392" t="n">
        <v>24</v>
      </c>
      <c r="N17" s="392" t="n">
        <v>46</v>
      </c>
      <c r="O17" s="392" t="n">
        <v>14</v>
      </c>
      <c r="P17" s="392" t="n">
        <v>32</v>
      </c>
      <c r="Q17" s="392" t="n">
        <v>10</v>
      </c>
      <c r="R17" s="392" t="n">
        <v>34</v>
      </c>
      <c r="S17" s="392" t="n">
        <v>14</v>
      </c>
      <c r="T17" s="392" t="n">
        <v>33</v>
      </c>
      <c r="U17" s="392" t="n">
        <v>13</v>
      </c>
      <c r="V17" s="392" t="n">
        <v>39</v>
      </c>
      <c r="W17" s="392" t="n">
        <v>12</v>
      </c>
      <c r="X17" s="392" t="n">
        <v>5</v>
      </c>
      <c r="Y17" s="392" t="n">
        <v>1</v>
      </c>
      <c r="Z17" s="60" t="n">
        <v>11</v>
      </c>
    </row>
    <row r="18" s="60" customFormat="true" ht="15.4" hidden="false" customHeight="true" outlineLevel="0" collapsed="false">
      <c r="A18" s="418" t="n">
        <v>12</v>
      </c>
      <c r="B18" s="60" t="s">
        <v>322</v>
      </c>
      <c r="C18" s="439"/>
      <c r="D18" s="392" t="n">
        <v>1093</v>
      </c>
      <c r="E18" s="392" t="n">
        <v>395</v>
      </c>
      <c r="F18" s="392" t="n">
        <v>46</v>
      </c>
      <c r="G18" s="392" t="n">
        <v>15</v>
      </c>
      <c r="H18" s="392" t="n">
        <v>98</v>
      </c>
      <c r="I18" s="392" t="n">
        <v>29</v>
      </c>
      <c r="J18" s="392" t="n">
        <v>85</v>
      </c>
      <c r="K18" s="392" t="n">
        <v>27</v>
      </c>
      <c r="L18" s="392" t="n">
        <v>126</v>
      </c>
      <c r="M18" s="392" t="n">
        <v>50</v>
      </c>
      <c r="N18" s="392" t="n">
        <v>103</v>
      </c>
      <c r="O18" s="392" t="n">
        <v>43</v>
      </c>
      <c r="P18" s="392" t="n">
        <v>119</v>
      </c>
      <c r="Q18" s="392" t="n">
        <v>48</v>
      </c>
      <c r="R18" s="392" t="n">
        <v>139</v>
      </c>
      <c r="S18" s="392" t="n">
        <v>49</v>
      </c>
      <c r="T18" s="392" t="n">
        <v>112</v>
      </c>
      <c r="U18" s="392" t="n">
        <v>39</v>
      </c>
      <c r="V18" s="392" t="n">
        <v>125</v>
      </c>
      <c r="W18" s="392" t="n">
        <v>40</v>
      </c>
      <c r="X18" s="392" t="n">
        <v>140</v>
      </c>
      <c r="Y18" s="392" t="n">
        <v>55</v>
      </c>
      <c r="Z18" s="60" t="n">
        <v>12</v>
      </c>
    </row>
    <row r="19" s="60" customFormat="true" ht="15.4" hidden="false" customHeight="true" outlineLevel="0" collapsed="false">
      <c r="A19" s="418" t="n">
        <v>13</v>
      </c>
      <c r="B19" s="60" t="s">
        <v>323</v>
      </c>
      <c r="C19" s="439"/>
      <c r="D19" s="392" t="n">
        <v>989</v>
      </c>
      <c r="E19" s="392" t="n">
        <v>352</v>
      </c>
      <c r="F19" s="392" t="n">
        <v>41</v>
      </c>
      <c r="G19" s="392" t="n">
        <v>16</v>
      </c>
      <c r="H19" s="392" t="n">
        <v>38</v>
      </c>
      <c r="I19" s="392" t="n">
        <v>14</v>
      </c>
      <c r="J19" s="392" t="n">
        <v>38</v>
      </c>
      <c r="K19" s="392" t="n">
        <v>15</v>
      </c>
      <c r="L19" s="392" t="n">
        <v>76</v>
      </c>
      <c r="M19" s="392" t="n">
        <v>25</v>
      </c>
      <c r="N19" s="392" t="n">
        <v>80</v>
      </c>
      <c r="O19" s="392" t="n">
        <v>20</v>
      </c>
      <c r="P19" s="392" t="n">
        <v>83</v>
      </c>
      <c r="Q19" s="392" t="n">
        <v>32</v>
      </c>
      <c r="R19" s="392" t="n">
        <v>115</v>
      </c>
      <c r="S19" s="392" t="n">
        <v>33</v>
      </c>
      <c r="T19" s="392" t="n">
        <v>113</v>
      </c>
      <c r="U19" s="392" t="n">
        <v>53</v>
      </c>
      <c r="V19" s="392" t="n">
        <v>107</v>
      </c>
      <c r="W19" s="392" t="n">
        <v>35</v>
      </c>
      <c r="X19" s="392" t="n">
        <v>298</v>
      </c>
      <c r="Y19" s="392" t="n">
        <v>109</v>
      </c>
      <c r="Z19" s="60" t="n">
        <v>13</v>
      </c>
    </row>
    <row r="20" s="60" customFormat="true" ht="15.4" hidden="false" customHeight="true" outlineLevel="0" collapsed="false">
      <c r="A20" s="418" t="n">
        <v>14</v>
      </c>
      <c r="B20" s="60" t="s">
        <v>324</v>
      </c>
      <c r="C20" s="439"/>
      <c r="D20" s="392" t="n">
        <v>1653</v>
      </c>
      <c r="E20" s="392" t="n">
        <v>634</v>
      </c>
      <c r="F20" s="392" t="n">
        <v>81</v>
      </c>
      <c r="G20" s="392" t="n">
        <v>32</v>
      </c>
      <c r="H20" s="392" t="n">
        <v>101</v>
      </c>
      <c r="I20" s="392" t="n">
        <v>41</v>
      </c>
      <c r="J20" s="392" t="n">
        <v>102</v>
      </c>
      <c r="K20" s="392" t="n">
        <v>34</v>
      </c>
      <c r="L20" s="392" t="n">
        <v>129</v>
      </c>
      <c r="M20" s="392" t="n">
        <v>50</v>
      </c>
      <c r="N20" s="392" t="n">
        <v>172</v>
      </c>
      <c r="O20" s="392" t="n">
        <v>67</v>
      </c>
      <c r="P20" s="392" t="n">
        <v>184</v>
      </c>
      <c r="Q20" s="392" t="n">
        <v>68</v>
      </c>
      <c r="R20" s="392" t="n">
        <v>173</v>
      </c>
      <c r="S20" s="392" t="n">
        <v>54</v>
      </c>
      <c r="T20" s="392" t="n">
        <v>205</v>
      </c>
      <c r="U20" s="392" t="n">
        <v>78</v>
      </c>
      <c r="V20" s="392" t="n">
        <v>261</v>
      </c>
      <c r="W20" s="392" t="n">
        <v>111</v>
      </c>
      <c r="X20" s="392" t="n">
        <v>245</v>
      </c>
      <c r="Y20" s="392" t="n">
        <v>99</v>
      </c>
      <c r="Z20" s="60" t="n">
        <v>14</v>
      </c>
    </row>
    <row r="21" s="60" customFormat="true" ht="28.5" hidden="false" customHeight="true" outlineLevel="0" collapsed="false">
      <c r="A21" s="418" t="n">
        <v>15</v>
      </c>
      <c r="B21" s="60" t="s">
        <v>554</v>
      </c>
      <c r="C21" s="439"/>
      <c r="D21" s="392" t="n">
        <v>15137</v>
      </c>
      <c r="E21" s="392" t="n">
        <v>5627</v>
      </c>
      <c r="F21" s="392" t="n">
        <v>954</v>
      </c>
      <c r="G21" s="392" t="n">
        <v>327</v>
      </c>
      <c r="H21" s="392" t="n">
        <v>1096</v>
      </c>
      <c r="I21" s="392" t="n">
        <v>357</v>
      </c>
      <c r="J21" s="392" t="n">
        <v>1278</v>
      </c>
      <c r="K21" s="392" t="n">
        <v>464</v>
      </c>
      <c r="L21" s="392" t="n">
        <v>1385</v>
      </c>
      <c r="M21" s="392" t="n">
        <v>507</v>
      </c>
      <c r="N21" s="392" t="n">
        <v>1429</v>
      </c>
      <c r="O21" s="392" t="n">
        <v>516</v>
      </c>
      <c r="P21" s="392" t="n">
        <v>1521</v>
      </c>
      <c r="Q21" s="392" t="n">
        <v>575</v>
      </c>
      <c r="R21" s="392" t="n">
        <v>1668</v>
      </c>
      <c r="S21" s="392" t="n">
        <v>622</v>
      </c>
      <c r="T21" s="392" t="n">
        <v>1804</v>
      </c>
      <c r="U21" s="392" t="n">
        <v>700</v>
      </c>
      <c r="V21" s="392" t="n">
        <v>1970</v>
      </c>
      <c r="W21" s="392" t="n">
        <v>739</v>
      </c>
      <c r="X21" s="392" t="n">
        <v>2032</v>
      </c>
      <c r="Y21" s="392" t="n">
        <v>820</v>
      </c>
      <c r="Z21" s="60" t="n">
        <v>15</v>
      </c>
    </row>
    <row r="22" s="60" customFormat="true" ht="28.5" hidden="false" customHeight="true" outlineLevel="0" collapsed="false">
      <c r="A22" s="418" t="n">
        <v>16</v>
      </c>
      <c r="B22" s="60" t="s">
        <v>326</v>
      </c>
      <c r="C22" s="439"/>
      <c r="D22" s="392" t="n">
        <v>1462</v>
      </c>
      <c r="E22" s="392" t="n">
        <v>473</v>
      </c>
      <c r="F22" s="392" t="n">
        <v>94</v>
      </c>
      <c r="G22" s="392" t="n">
        <v>26</v>
      </c>
      <c r="H22" s="392" t="n">
        <v>65</v>
      </c>
      <c r="I22" s="392" t="n">
        <v>13</v>
      </c>
      <c r="J22" s="392" t="n">
        <v>124</v>
      </c>
      <c r="K22" s="392" t="n">
        <v>41</v>
      </c>
      <c r="L22" s="392" t="n">
        <v>114</v>
      </c>
      <c r="M22" s="392" t="n">
        <v>33</v>
      </c>
      <c r="N22" s="392" t="n">
        <v>153</v>
      </c>
      <c r="O22" s="392" t="n">
        <v>54</v>
      </c>
      <c r="P22" s="392" t="n">
        <v>140</v>
      </c>
      <c r="Q22" s="392" t="n">
        <v>42</v>
      </c>
      <c r="R22" s="392" t="n">
        <v>196</v>
      </c>
      <c r="S22" s="392" t="n">
        <v>64</v>
      </c>
      <c r="T22" s="392" t="n">
        <v>188</v>
      </c>
      <c r="U22" s="392" t="n">
        <v>64</v>
      </c>
      <c r="V22" s="392" t="n">
        <v>235</v>
      </c>
      <c r="W22" s="392" t="n">
        <v>76</v>
      </c>
      <c r="X22" s="392" t="n">
        <v>153</v>
      </c>
      <c r="Y22" s="392" t="n">
        <v>60</v>
      </c>
      <c r="Z22" s="60" t="n">
        <v>16</v>
      </c>
    </row>
    <row r="23" s="60" customFormat="true" ht="15.4" hidden="false" customHeight="true" outlineLevel="0" collapsed="false">
      <c r="A23" s="418" t="n">
        <v>17</v>
      </c>
      <c r="B23" s="60" t="s">
        <v>327</v>
      </c>
      <c r="C23" s="439"/>
      <c r="D23" s="392" t="n">
        <v>874</v>
      </c>
      <c r="E23" s="392" t="n">
        <v>345</v>
      </c>
      <c r="F23" s="392" t="n">
        <v>30</v>
      </c>
      <c r="G23" s="392" t="n">
        <v>13</v>
      </c>
      <c r="H23" s="392" t="n">
        <v>49</v>
      </c>
      <c r="I23" s="392" t="n">
        <v>19</v>
      </c>
      <c r="J23" s="392" t="n">
        <v>53</v>
      </c>
      <c r="K23" s="392" t="n">
        <v>13</v>
      </c>
      <c r="L23" s="392" t="n">
        <v>74</v>
      </c>
      <c r="M23" s="392" t="n">
        <v>24</v>
      </c>
      <c r="N23" s="392" t="n">
        <v>77</v>
      </c>
      <c r="O23" s="392" t="n">
        <v>28</v>
      </c>
      <c r="P23" s="392" t="n">
        <v>87</v>
      </c>
      <c r="Q23" s="392" t="n">
        <v>41</v>
      </c>
      <c r="R23" s="392" t="n">
        <v>111</v>
      </c>
      <c r="S23" s="392" t="n">
        <v>40</v>
      </c>
      <c r="T23" s="392" t="n">
        <v>134</v>
      </c>
      <c r="U23" s="392" t="n">
        <v>50</v>
      </c>
      <c r="V23" s="392" t="n">
        <v>128</v>
      </c>
      <c r="W23" s="392" t="n">
        <v>57</v>
      </c>
      <c r="X23" s="392" t="n">
        <v>131</v>
      </c>
      <c r="Y23" s="392" t="n">
        <v>60</v>
      </c>
      <c r="Z23" s="60" t="n">
        <v>17</v>
      </c>
    </row>
    <row r="24" s="60" customFormat="true" ht="15.4" hidden="false" customHeight="true" outlineLevel="0" collapsed="false">
      <c r="A24" s="418" t="n">
        <v>18</v>
      </c>
      <c r="B24" s="60" t="s">
        <v>328</v>
      </c>
      <c r="C24" s="439"/>
      <c r="D24" s="392" t="n">
        <v>646</v>
      </c>
      <c r="E24" s="392" t="n">
        <v>237</v>
      </c>
      <c r="F24" s="392" t="n">
        <v>54</v>
      </c>
      <c r="G24" s="392" t="n">
        <v>15</v>
      </c>
      <c r="H24" s="392" t="n">
        <v>42</v>
      </c>
      <c r="I24" s="392" t="n">
        <v>17</v>
      </c>
      <c r="J24" s="392" t="n">
        <v>66</v>
      </c>
      <c r="K24" s="392" t="n">
        <v>25</v>
      </c>
      <c r="L24" s="392" t="n">
        <v>39</v>
      </c>
      <c r="M24" s="392" t="n">
        <v>11</v>
      </c>
      <c r="N24" s="392" t="n">
        <v>52</v>
      </c>
      <c r="O24" s="392" t="n">
        <v>22</v>
      </c>
      <c r="P24" s="392" t="n">
        <v>93</v>
      </c>
      <c r="Q24" s="392" t="n">
        <v>30</v>
      </c>
      <c r="R24" s="392" t="n">
        <v>92</v>
      </c>
      <c r="S24" s="392" t="n">
        <v>40</v>
      </c>
      <c r="T24" s="392" t="n">
        <v>67</v>
      </c>
      <c r="U24" s="392" t="n">
        <v>19</v>
      </c>
      <c r="V24" s="392" t="n">
        <v>78</v>
      </c>
      <c r="W24" s="392" t="n">
        <v>31</v>
      </c>
      <c r="X24" s="392" t="n">
        <v>63</v>
      </c>
      <c r="Y24" s="392" t="n">
        <v>27</v>
      </c>
      <c r="Z24" s="60" t="n">
        <v>18</v>
      </c>
    </row>
    <row r="25" s="60" customFormat="true" ht="15.4" hidden="false" customHeight="true" outlineLevel="0" collapsed="false">
      <c r="A25" s="418" t="n">
        <v>19</v>
      </c>
      <c r="B25" s="60" t="s">
        <v>329</v>
      </c>
      <c r="C25" s="439"/>
      <c r="D25" s="392" t="n">
        <v>1016</v>
      </c>
      <c r="E25" s="392" t="n">
        <v>369</v>
      </c>
      <c r="F25" s="392" t="n">
        <v>50</v>
      </c>
      <c r="G25" s="392" t="n">
        <v>14</v>
      </c>
      <c r="H25" s="392" t="n">
        <v>123</v>
      </c>
      <c r="I25" s="392" t="n">
        <v>48</v>
      </c>
      <c r="J25" s="392" t="n">
        <v>83</v>
      </c>
      <c r="K25" s="392" t="n">
        <v>21</v>
      </c>
      <c r="L25" s="392" t="n">
        <v>73</v>
      </c>
      <c r="M25" s="392" t="n">
        <v>17</v>
      </c>
      <c r="N25" s="392" t="n">
        <v>73</v>
      </c>
      <c r="O25" s="392" t="n">
        <v>23</v>
      </c>
      <c r="P25" s="392" t="n">
        <v>92</v>
      </c>
      <c r="Q25" s="392" t="n">
        <v>31</v>
      </c>
      <c r="R25" s="392" t="n">
        <v>97</v>
      </c>
      <c r="S25" s="392" t="n">
        <v>32</v>
      </c>
      <c r="T25" s="392" t="n">
        <v>103</v>
      </c>
      <c r="U25" s="392" t="n">
        <v>45</v>
      </c>
      <c r="V25" s="392" t="n">
        <v>135</v>
      </c>
      <c r="W25" s="392" t="n">
        <v>55</v>
      </c>
      <c r="X25" s="392" t="n">
        <v>187</v>
      </c>
      <c r="Y25" s="392" t="n">
        <v>83</v>
      </c>
      <c r="Z25" s="60" t="n">
        <v>19</v>
      </c>
    </row>
    <row r="26" s="60" customFormat="true" ht="15.4" hidden="false" customHeight="true" outlineLevel="0" collapsed="false">
      <c r="A26" s="418" t="n">
        <v>20</v>
      </c>
      <c r="B26" s="60" t="s">
        <v>330</v>
      </c>
      <c r="C26" s="439"/>
      <c r="D26" s="392" t="n">
        <v>392</v>
      </c>
      <c r="E26" s="392" t="n">
        <v>167</v>
      </c>
      <c r="F26" s="392" t="n">
        <v>18</v>
      </c>
      <c r="G26" s="392" t="n">
        <v>3</v>
      </c>
      <c r="H26" s="392" t="n">
        <v>17</v>
      </c>
      <c r="I26" s="392" t="n">
        <v>7</v>
      </c>
      <c r="J26" s="392" t="n">
        <v>39</v>
      </c>
      <c r="K26" s="392" t="n">
        <v>19</v>
      </c>
      <c r="L26" s="392" t="n">
        <v>21</v>
      </c>
      <c r="M26" s="392" t="n">
        <v>7</v>
      </c>
      <c r="N26" s="392" t="n">
        <v>50</v>
      </c>
      <c r="O26" s="392" t="n">
        <v>20</v>
      </c>
      <c r="P26" s="392" t="n">
        <v>47</v>
      </c>
      <c r="Q26" s="392" t="n">
        <v>16</v>
      </c>
      <c r="R26" s="392" t="n">
        <v>46</v>
      </c>
      <c r="S26" s="392" t="n">
        <v>27</v>
      </c>
      <c r="T26" s="392" t="n">
        <v>36</v>
      </c>
      <c r="U26" s="392" t="n">
        <v>15</v>
      </c>
      <c r="V26" s="392" t="n">
        <v>71</v>
      </c>
      <c r="W26" s="392" t="n">
        <v>29</v>
      </c>
      <c r="X26" s="392" t="n">
        <v>47</v>
      </c>
      <c r="Y26" s="392" t="n">
        <v>24</v>
      </c>
      <c r="Z26" s="60" t="n">
        <v>20</v>
      </c>
    </row>
    <row r="27" s="60" customFormat="true" ht="28.5" hidden="false" customHeight="true" outlineLevel="0" collapsed="false">
      <c r="A27" s="418" t="n">
        <v>21</v>
      </c>
      <c r="B27" s="60" t="s">
        <v>331</v>
      </c>
      <c r="C27" s="439"/>
      <c r="D27" s="392" t="n">
        <v>4390</v>
      </c>
      <c r="E27" s="392" t="n">
        <v>1591</v>
      </c>
      <c r="F27" s="392" t="n">
        <v>246</v>
      </c>
      <c r="G27" s="392" t="n">
        <v>71</v>
      </c>
      <c r="H27" s="392" t="n">
        <v>296</v>
      </c>
      <c r="I27" s="392" t="n">
        <v>104</v>
      </c>
      <c r="J27" s="392" t="n">
        <v>365</v>
      </c>
      <c r="K27" s="392" t="n">
        <v>119</v>
      </c>
      <c r="L27" s="392" t="n">
        <v>321</v>
      </c>
      <c r="M27" s="392" t="n">
        <v>92</v>
      </c>
      <c r="N27" s="392" t="n">
        <v>405</v>
      </c>
      <c r="O27" s="392" t="n">
        <v>147</v>
      </c>
      <c r="P27" s="392" t="n">
        <v>459</v>
      </c>
      <c r="Q27" s="392" t="n">
        <v>160</v>
      </c>
      <c r="R27" s="392" t="n">
        <v>542</v>
      </c>
      <c r="S27" s="392" t="n">
        <v>203</v>
      </c>
      <c r="T27" s="392" t="n">
        <v>528</v>
      </c>
      <c r="U27" s="392" t="n">
        <v>193</v>
      </c>
      <c r="V27" s="392" t="n">
        <v>647</v>
      </c>
      <c r="W27" s="392" t="n">
        <v>248</v>
      </c>
      <c r="X27" s="392" t="n">
        <v>581</v>
      </c>
      <c r="Y27" s="392" t="n">
        <v>254</v>
      </c>
      <c r="Z27" s="60" t="n">
        <v>21</v>
      </c>
    </row>
    <row r="28" s="60" customFormat="true" ht="28.5" hidden="false" customHeight="true" outlineLevel="0" collapsed="false">
      <c r="A28" s="418" t="n">
        <v>22</v>
      </c>
      <c r="B28" s="60" t="s">
        <v>332</v>
      </c>
      <c r="C28" s="439"/>
      <c r="D28" s="392" t="n">
        <v>1510</v>
      </c>
      <c r="E28" s="392" t="n">
        <v>566</v>
      </c>
      <c r="F28" s="392" t="n">
        <v>109</v>
      </c>
      <c r="G28" s="392" t="n">
        <v>39</v>
      </c>
      <c r="H28" s="392" t="n">
        <v>115</v>
      </c>
      <c r="I28" s="392" t="n">
        <v>40</v>
      </c>
      <c r="J28" s="392" t="n">
        <v>142</v>
      </c>
      <c r="K28" s="392" t="n">
        <v>56</v>
      </c>
      <c r="L28" s="392" t="n">
        <v>112</v>
      </c>
      <c r="M28" s="392" t="n">
        <v>41</v>
      </c>
      <c r="N28" s="392" t="n">
        <v>148</v>
      </c>
      <c r="O28" s="392" t="n">
        <v>50</v>
      </c>
      <c r="P28" s="392" t="n">
        <v>146</v>
      </c>
      <c r="Q28" s="392" t="n">
        <v>60</v>
      </c>
      <c r="R28" s="392" t="n">
        <v>181</v>
      </c>
      <c r="S28" s="392" t="n">
        <v>62</v>
      </c>
      <c r="T28" s="392" t="n">
        <v>188</v>
      </c>
      <c r="U28" s="392" t="n">
        <v>77</v>
      </c>
      <c r="V28" s="392" t="n">
        <v>238</v>
      </c>
      <c r="W28" s="392" t="n">
        <v>90</v>
      </c>
      <c r="X28" s="392" t="n">
        <v>131</v>
      </c>
      <c r="Y28" s="392" t="n">
        <v>51</v>
      </c>
      <c r="Z28" s="60" t="n">
        <v>22</v>
      </c>
    </row>
    <row r="29" s="60" customFormat="true" ht="28.5" hidden="false" customHeight="true" outlineLevel="0" collapsed="false">
      <c r="A29" s="418" t="n">
        <v>23</v>
      </c>
      <c r="B29" s="60" t="s">
        <v>333</v>
      </c>
      <c r="C29" s="439"/>
      <c r="D29" s="392" t="n">
        <v>790</v>
      </c>
      <c r="E29" s="392" t="n">
        <v>302</v>
      </c>
      <c r="F29" s="392" t="n">
        <v>33</v>
      </c>
      <c r="G29" s="392" t="n">
        <v>17</v>
      </c>
      <c r="H29" s="392" t="n">
        <v>66</v>
      </c>
      <c r="I29" s="392" t="n">
        <v>20</v>
      </c>
      <c r="J29" s="392" t="n">
        <v>75</v>
      </c>
      <c r="K29" s="392" t="n">
        <v>20</v>
      </c>
      <c r="L29" s="392" t="n">
        <v>69</v>
      </c>
      <c r="M29" s="392" t="n">
        <v>28</v>
      </c>
      <c r="N29" s="392" t="n">
        <v>87</v>
      </c>
      <c r="O29" s="392" t="n">
        <v>29</v>
      </c>
      <c r="P29" s="392" t="n">
        <v>100</v>
      </c>
      <c r="Q29" s="392" t="n">
        <v>38</v>
      </c>
      <c r="R29" s="392" t="n">
        <v>91</v>
      </c>
      <c r="S29" s="392" t="n">
        <v>38</v>
      </c>
      <c r="T29" s="392" t="n">
        <v>103</v>
      </c>
      <c r="U29" s="392" t="n">
        <v>44</v>
      </c>
      <c r="V29" s="392" t="n">
        <v>89</v>
      </c>
      <c r="W29" s="392" t="n">
        <v>32</v>
      </c>
      <c r="X29" s="392" t="n">
        <v>77</v>
      </c>
      <c r="Y29" s="392" t="n">
        <v>36</v>
      </c>
      <c r="Z29" s="60" t="n">
        <v>23</v>
      </c>
    </row>
    <row r="30" s="60" customFormat="true" ht="15.4" hidden="false" customHeight="true" outlineLevel="0" collapsed="false">
      <c r="A30" s="418" t="n">
        <v>24</v>
      </c>
      <c r="B30" s="60" t="s">
        <v>334</v>
      </c>
      <c r="C30" s="439"/>
      <c r="D30" s="392" t="n">
        <v>344</v>
      </c>
      <c r="E30" s="392" t="n">
        <v>137</v>
      </c>
      <c r="F30" s="392" t="n">
        <v>20</v>
      </c>
      <c r="G30" s="392" t="n">
        <v>10</v>
      </c>
      <c r="H30" s="391" t="n">
        <v>20</v>
      </c>
      <c r="I30" s="392" t="n">
        <v>6</v>
      </c>
      <c r="J30" s="392" t="n">
        <v>28</v>
      </c>
      <c r="K30" s="392" t="n">
        <v>6</v>
      </c>
      <c r="L30" s="392" t="n">
        <v>15</v>
      </c>
      <c r="M30" s="392" t="n">
        <v>7</v>
      </c>
      <c r="N30" s="392" t="n">
        <v>34</v>
      </c>
      <c r="O30" s="392" t="n">
        <v>15</v>
      </c>
      <c r="P30" s="392" t="n">
        <v>45</v>
      </c>
      <c r="Q30" s="392" t="n">
        <v>16</v>
      </c>
      <c r="R30" s="392" t="n">
        <v>47</v>
      </c>
      <c r="S30" s="392" t="n">
        <v>23</v>
      </c>
      <c r="T30" s="392" t="n">
        <v>48</v>
      </c>
      <c r="U30" s="392" t="n">
        <v>13</v>
      </c>
      <c r="V30" s="392" t="n">
        <v>42</v>
      </c>
      <c r="W30" s="392" t="n">
        <v>18</v>
      </c>
      <c r="X30" s="392" t="n">
        <v>45</v>
      </c>
      <c r="Y30" s="392" t="n">
        <v>23</v>
      </c>
      <c r="Z30" s="60" t="n">
        <v>24</v>
      </c>
    </row>
    <row r="31" s="60" customFormat="true" ht="15.4" hidden="false" customHeight="true" outlineLevel="0" collapsed="false">
      <c r="A31" s="418" t="n">
        <v>25</v>
      </c>
      <c r="B31" s="60" t="s">
        <v>335</v>
      </c>
      <c r="C31" s="439"/>
      <c r="D31" s="392" t="n">
        <v>671</v>
      </c>
      <c r="E31" s="392" t="n">
        <v>242</v>
      </c>
      <c r="F31" s="392" t="n">
        <v>22</v>
      </c>
      <c r="G31" s="392" t="n">
        <v>8</v>
      </c>
      <c r="H31" s="392" t="n">
        <v>23</v>
      </c>
      <c r="I31" s="392" t="n">
        <v>7</v>
      </c>
      <c r="J31" s="392" t="n">
        <v>52</v>
      </c>
      <c r="K31" s="392" t="n">
        <v>17</v>
      </c>
      <c r="L31" s="392" t="n">
        <v>56</v>
      </c>
      <c r="M31" s="392" t="n">
        <v>19</v>
      </c>
      <c r="N31" s="392" t="n">
        <v>83</v>
      </c>
      <c r="O31" s="391" t="n">
        <v>25</v>
      </c>
      <c r="P31" s="391" t="n">
        <v>85</v>
      </c>
      <c r="Q31" s="392" t="n">
        <v>30</v>
      </c>
      <c r="R31" s="392" t="n">
        <v>106</v>
      </c>
      <c r="S31" s="392" t="n">
        <v>38</v>
      </c>
      <c r="T31" s="392" t="n">
        <v>108</v>
      </c>
      <c r="U31" s="392" t="n">
        <v>40</v>
      </c>
      <c r="V31" s="392" t="n">
        <v>73</v>
      </c>
      <c r="W31" s="392" t="n">
        <v>23</v>
      </c>
      <c r="X31" s="392" t="n">
        <v>63</v>
      </c>
      <c r="Y31" s="392" t="n">
        <v>35</v>
      </c>
      <c r="Z31" s="60" t="n">
        <v>25</v>
      </c>
    </row>
    <row r="32" s="60" customFormat="true" ht="15.4" hidden="false" customHeight="true" outlineLevel="0" collapsed="false">
      <c r="A32" s="418" t="n">
        <v>26</v>
      </c>
      <c r="B32" s="60" t="s">
        <v>336</v>
      </c>
      <c r="C32" s="439"/>
      <c r="D32" s="392" t="n">
        <v>1096</v>
      </c>
      <c r="E32" s="392" t="n">
        <v>365</v>
      </c>
      <c r="F32" s="392" t="n">
        <v>67</v>
      </c>
      <c r="G32" s="392" t="n">
        <v>20</v>
      </c>
      <c r="H32" s="392" t="n">
        <v>76</v>
      </c>
      <c r="I32" s="392" t="n">
        <v>27</v>
      </c>
      <c r="J32" s="392" t="n">
        <v>46</v>
      </c>
      <c r="K32" s="392" t="n">
        <v>15</v>
      </c>
      <c r="L32" s="392" t="n">
        <v>126</v>
      </c>
      <c r="M32" s="392" t="n">
        <v>44</v>
      </c>
      <c r="N32" s="392" t="n">
        <v>92</v>
      </c>
      <c r="O32" s="392" t="n">
        <v>29</v>
      </c>
      <c r="P32" s="392" t="n">
        <v>120</v>
      </c>
      <c r="Q32" s="392" t="n">
        <v>56</v>
      </c>
      <c r="R32" s="392" t="n">
        <v>114</v>
      </c>
      <c r="S32" s="392" t="n">
        <v>45</v>
      </c>
      <c r="T32" s="392" t="n">
        <v>139</v>
      </c>
      <c r="U32" s="392" t="n">
        <v>51</v>
      </c>
      <c r="V32" s="392" t="n">
        <v>162</v>
      </c>
      <c r="W32" s="392" t="n">
        <v>40</v>
      </c>
      <c r="X32" s="392" t="n">
        <v>154</v>
      </c>
      <c r="Y32" s="392" t="n">
        <v>38</v>
      </c>
      <c r="Z32" s="60" t="n">
        <v>26</v>
      </c>
    </row>
    <row r="33" s="60" customFormat="true" ht="15.4" hidden="false" customHeight="true" outlineLevel="0" collapsed="false">
      <c r="A33" s="418" t="n">
        <v>27</v>
      </c>
      <c r="B33" s="60" t="s">
        <v>337</v>
      </c>
      <c r="C33" s="439"/>
      <c r="D33" s="392" t="n">
        <v>1134</v>
      </c>
      <c r="E33" s="392" t="n">
        <v>407</v>
      </c>
      <c r="F33" s="392" t="n">
        <v>47</v>
      </c>
      <c r="G33" s="392" t="n">
        <v>19</v>
      </c>
      <c r="H33" s="392" t="n">
        <v>74</v>
      </c>
      <c r="I33" s="392" t="n">
        <v>20</v>
      </c>
      <c r="J33" s="392" t="n">
        <v>85</v>
      </c>
      <c r="K33" s="392" t="n">
        <v>17</v>
      </c>
      <c r="L33" s="392" t="n">
        <v>99</v>
      </c>
      <c r="M33" s="392" t="n">
        <v>32</v>
      </c>
      <c r="N33" s="392" t="n">
        <v>104</v>
      </c>
      <c r="O33" s="392" t="n">
        <v>42</v>
      </c>
      <c r="P33" s="392" t="n">
        <v>119</v>
      </c>
      <c r="Q33" s="392" t="n">
        <v>44</v>
      </c>
      <c r="R33" s="392" t="n">
        <v>124</v>
      </c>
      <c r="S33" s="392" t="n">
        <v>43</v>
      </c>
      <c r="T33" s="392" t="n">
        <v>148</v>
      </c>
      <c r="U33" s="392" t="n">
        <v>53</v>
      </c>
      <c r="V33" s="392" t="n">
        <v>181</v>
      </c>
      <c r="W33" s="392" t="n">
        <v>58</v>
      </c>
      <c r="X33" s="392" t="n">
        <v>153</v>
      </c>
      <c r="Y33" s="392" t="n">
        <v>79</v>
      </c>
      <c r="Z33" s="60" t="n">
        <v>27</v>
      </c>
    </row>
    <row r="34" s="60" customFormat="true" ht="15.4" hidden="false" customHeight="true" outlineLevel="0" collapsed="false">
      <c r="A34" s="418" t="n">
        <v>28</v>
      </c>
      <c r="B34" s="60" t="s">
        <v>338</v>
      </c>
      <c r="C34" s="439"/>
      <c r="D34" s="392" t="n">
        <v>411</v>
      </c>
      <c r="E34" s="392" t="n">
        <v>150</v>
      </c>
      <c r="F34" s="392" t="n">
        <v>24</v>
      </c>
      <c r="G34" s="392" t="n">
        <v>12</v>
      </c>
      <c r="H34" s="392" t="n">
        <v>20</v>
      </c>
      <c r="I34" s="392" t="n">
        <v>4</v>
      </c>
      <c r="J34" s="392" t="n">
        <v>34</v>
      </c>
      <c r="K34" s="392" t="n">
        <v>14</v>
      </c>
      <c r="L34" s="392" t="n">
        <v>27</v>
      </c>
      <c r="M34" s="392" t="n">
        <v>11</v>
      </c>
      <c r="N34" s="392" t="n">
        <v>49</v>
      </c>
      <c r="O34" s="392" t="n">
        <v>17</v>
      </c>
      <c r="P34" s="392" t="n">
        <v>45</v>
      </c>
      <c r="Q34" s="392" t="n">
        <v>15</v>
      </c>
      <c r="R34" s="392" t="n">
        <v>54</v>
      </c>
      <c r="S34" s="392" t="n">
        <v>21</v>
      </c>
      <c r="T34" s="392" t="n">
        <v>52</v>
      </c>
      <c r="U34" s="392" t="n">
        <v>20</v>
      </c>
      <c r="V34" s="392" t="n">
        <v>69</v>
      </c>
      <c r="W34" s="392" t="n">
        <v>24</v>
      </c>
      <c r="X34" s="392" t="n">
        <v>37</v>
      </c>
      <c r="Y34" s="392" t="n">
        <v>12</v>
      </c>
      <c r="Z34" s="60" t="n">
        <v>28</v>
      </c>
    </row>
    <row r="35" s="60" customFormat="true" ht="28.5" hidden="false" customHeight="true" outlineLevel="0" collapsed="false">
      <c r="A35" s="418" t="n">
        <v>29</v>
      </c>
      <c r="B35" s="60" t="s">
        <v>339</v>
      </c>
      <c r="C35" s="439"/>
      <c r="D35" s="392" t="n">
        <v>5956</v>
      </c>
      <c r="E35" s="392" t="n">
        <v>2169</v>
      </c>
      <c r="F35" s="392" t="n">
        <v>322</v>
      </c>
      <c r="G35" s="392" t="n">
        <v>125</v>
      </c>
      <c r="H35" s="392" t="n">
        <v>394</v>
      </c>
      <c r="I35" s="392" t="n">
        <v>124</v>
      </c>
      <c r="J35" s="392" t="n">
        <v>462</v>
      </c>
      <c r="K35" s="392" t="n">
        <v>145</v>
      </c>
      <c r="L35" s="392" t="n">
        <v>504</v>
      </c>
      <c r="M35" s="392" t="n">
        <v>182</v>
      </c>
      <c r="N35" s="392" t="n">
        <v>597</v>
      </c>
      <c r="O35" s="392" t="n">
        <v>207</v>
      </c>
      <c r="P35" s="392" t="n">
        <v>660</v>
      </c>
      <c r="Q35" s="392" t="n">
        <v>259</v>
      </c>
      <c r="R35" s="392" t="n">
        <v>717</v>
      </c>
      <c r="S35" s="392" t="n">
        <v>270</v>
      </c>
      <c r="T35" s="392" t="n">
        <v>786</v>
      </c>
      <c r="U35" s="392" t="n">
        <v>298</v>
      </c>
      <c r="V35" s="392" t="n">
        <v>854</v>
      </c>
      <c r="W35" s="392" t="n">
        <v>285</v>
      </c>
      <c r="X35" s="392" t="n">
        <v>660</v>
      </c>
      <c r="Y35" s="392" t="n">
        <v>274</v>
      </c>
      <c r="Z35" s="60" t="n">
        <v>29</v>
      </c>
    </row>
    <row r="36" s="60" customFormat="true" ht="30" hidden="false" customHeight="true" outlineLevel="0" collapsed="false">
      <c r="A36" s="418"/>
      <c r="C36" s="440" t="s">
        <v>370</v>
      </c>
      <c r="D36" s="392" t="n">
        <v>25483</v>
      </c>
      <c r="E36" s="392" t="n">
        <v>9387</v>
      </c>
      <c r="F36" s="392" t="n">
        <v>1522</v>
      </c>
      <c r="G36" s="392" t="n">
        <v>523</v>
      </c>
      <c r="H36" s="392" t="n">
        <v>1786</v>
      </c>
      <c r="I36" s="392" t="n">
        <v>585</v>
      </c>
      <c r="J36" s="392" t="n">
        <v>2105</v>
      </c>
      <c r="K36" s="392" t="n">
        <v>728</v>
      </c>
      <c r="L36" s="392" t="n">
        <v>2210</v>
      </c>
      <c r="M36" s="392" t="n">
        <v>781</v>
      </c>
      <c r="N36" s="392" t="n">
        <v>2431</v>
      </c>
      <c r="O36" s="392" t="n">
        <v>870</v>
      </c>
      <c r="P36" s="392" t="n">
        <v>2640</v>
      </c>
      <c r="Q36" s="392" t="n">
        <v>994</v>
      </c>
      <c r="R36" s="392" t="n">
        <v>2927</v>
      </c>
      <c r="S36" s="392" t="n">
        <v>1095</v>
      </c>
      <c r="T36" s="392" t="n">
        <v>3118</v>
      </c>
      <c r="U36" s="392" t="n">
        <v>1191</v>
      </c>
      <c r="V36" s="392" t="n">
        <v>3471</v>
      </c>
      <c r="W36" s="392" t="n">
        <v>1272</v>
      </c>
      <c r="X36" s="392" t="n">
        <v>3273</v>
      </c>
      <c r="Y36" s="392" t="n">
        <v>1348</v>
      </c>
    </row>
    <row r="37" s="60" customFormat="true" ht="15.4" hidden="false" customHeight="true" outlineLevel="0" collapsed="false">
      <c r="A37" s="418" t="n">
        <v>30</v>
      </c>
      <c r="B37" s="60" t="s">
        <v>340</v>
      </c>
      <c r="C37" s="440" t="s">
        <v>371</v>
      </c>
      <c r="D37" s="392" t="n">
        <v>460</v>
      </c>
      <c r="E37" s="392" t="n">
        <v>186</v>
      </c>
      <c r="F37" s="392" t="n">
        <v>8</v>
      </c>
      <c r="G37" s="392" t="n">
        <v>0</v>
      </c>
      <c r="H37" s="392" t="n">
        <v>25</v>
      </c>
      <c r="I37" s="392" t="n">
        <v>13</v>
      </c>
      <c r="J37" s="392" t="n">
        <v>17</v>
      </c>
      <c r="K37" s="392" t="n">
        <v>9</v>
      </c>
      <c r="L37" s="392" t="n">
        <v>40</v>
      </c>
      <c r="M37" s="392" t="n">
        <v>19</v>
      </c>
      <c r="N37" s="392" t="n">
        <v>49</v>
      </c>
      <c r="O37" s="392" t="n">
        <v>16</v>
      </c>
      <c r="P37" s="392" t="n">
        <v>72</v>
      </c>
      <c r="Q37" s="392" t="n">
        <v>29</v>
      </c>
      <c r="R37" s="392" t="n">
        <v>89</v>
      </c>
      <c r="S37" s="392" t="n">
        <v>36</v>
      </c>
      <c r="T37" s="392" t="n">
        <v>78</v>
      </c>
      <c r="U37" s="392" t="n">
        <v>29</v>
      </c>
      <c r="V37" s="392" t="n">
        <v>60</v>
      </c>
      <c r="W37" s="392" t="n">
        <v>28</v>
      </c>
      <c r="X37" s="392" t="n">
        <v>22</v>
      </c>
      <c r="Y37" s="392" t="n">
        <v>7</v>
      </c>
      <c r="Z37" s="60" t="n">
        <v>30</v>
      </c>
    </row>
    <row r="38" s="60" customFormat="true" ht="15.4" hidden="false" customHeight="true" outlineLevel="0" collapsed="false">
      <c r="A38" s="418"/>
      <c r="C38" s="440" t="s">
        <v>372</v>
      </c>
      <c r="D38" s="392" t="n">
        <v>25943</v>
      </c>
      <c r="E38" s="392" t="n">
        <v>9573</v>
      </c>
      <c r="F38" s="392" t="n">
        <v>1530</v>
      </c>
      <c r="G38" s="392" t="n">
        <v>523</v>
      </c>
      <c r="H38" s="392" t="n">
        <v>1811</v>
      </c>
      <c r="I38" s="392" t="n">
        <v>598</v>
      </c>
      <c r="J38" s="392" t="n">
        <v>2122</v>
      </c>
      <c r="K38" s="392" t="n">
        <v>737</v>
      </c>
      <c r="L38" s="392" t="n">
        <v>2250</v>
      </c>
      <c r="M38" s="392" t="n">
        <v>800</v>
      </c>
      <c r="N38" s="392" t="n">
        <v>2480</v>
      </c>
      <c r="O38" s="392" t="n">
        <v>886</v>
      </c>
      <c r="P38" s="392" t="n">
        <v>2712</v>
      </c>
      <c r="Q38" s="392" t="n">
        <v>1023</v>
      </c>
      <c r="R38" s="392" t="n">
        <v>3016</v>
      </c>
      <c r="S38" s="392" t="n">
        <v>1131</v>
      </c>
      <c r="T38" s="392" t="n">
        <v>3196</v>
      </c>
      <c r="U38" s="392" t="n">
        <v>1220</v>
      </c>
      <c r="V38" s="392" t="n">
        <v>3531</v>
      </c>
      <c r="W38" s="392" t="n">
        <v>1300</v>
      </c>
      <c r="X38" s="392" t="n">
        <v>3295</v>
      </c>
      <c r="Y38" s="392" t="n">
        <v>1355</v>
      </c>
    </row>
    <row r="39" s="60" customFormat="true" ht="9.95" hidden="false" customHeight="true" outlineLevel="0" collapsed="false">
      <c r="C39" s="439"/>
      <c r="D39" s="439"/>
      <c r="E39" s="439"/>
      <c r="F39" s="375"/>
      <c r="G39" s="375"/>
      <c r="H39" s="439"/>
      <c r="I39" s="439"/>
      <c r="J39" s="439"/>
      <c r="K39" s="425"/>
      <c r="L39" s="441"/>
      <c r="M39" s="441"/>
      <c r="N39" s="441"/>
      <c r="O39" s="441"/>
      <c r="P39" s="441"/>
      <c r="Q39" s="441"/>
      <c r="R39" s="441"/>
      <c r="S39" s="441"/>
      <c r="T39" s="441"/>
      <c r="U39" s="441"/>
      <c r="V39" s="441"/>
      <c r="W39" s="441"/>
      <c r="X39" s="441"/>
      <c r="Y39" s="441"/>
    </row>
    <row r="40" s="60" customFormat="true" ht="12" hidden="false" customHeight="true" outlineLevel="0" collapsed="false">
      <c r="J40" s="238"/>
    </row>
    <row r="41" s="60" customFormat="true" ht="9.95" hidden="false" customHeight="true" outlineLevel="0" collapsed="false"/>
    <row r="42" s="237" customFormat="true" ht="12" hidden="false" customHeight="true" outlineLevel="0" collapsed="false">
      <c r="A42" s="237" t="s">
        <v>353</v>
      </c>
    </row>
    <row r="43" customFormat="false" ht="11.25" hidden="false" customHeight="true" outlineLevel="0" collapsed="false">
      <c r="A43" s="345" t="s">
        <v>707</v>
      </c>
      <c r="B43" s="345"/>
      <c r="C43" s="345"/>
      <c r="D43" s="345"/>
      <c r="E43" s="345"/>
      <c r="F43" s="345"/>
      <c r="G43" s="345"/>
      <c r="H43" s="345"/>
      <c r="I43" s="345"/>
      <c r="J43" s="345"/>
      <c r="K43" s="345"/>
    </row>
    <row r="44" customFormat="false" ht="11.25" hidden="false" customHeight="false" outlineLevel="0" collapsed="false">
      <c r="A44" s="345"/>
      <c r="B44" s="345"/>
      <c r="C44" s="345"/>
      <c r="D44" s="345"/>
      <c r="E44" s="345"/>
      <c r="F44" s="345"/>
      <c r="G44" s="345"/>
      <c r="H44" s="345"/>
      <c r="I44" s="345"/>
      <c r="J44" s="345"/>
      <c r="K44" s="345"/>
    </row>
  </sheetData>
  <sheetProtection sheet="true" password="cf7a" objects="true" scenarios="true"/>
  <mergeCells count="16">
    <mergeCell ref="A1:B1"/>
    <mergeCell ref="A4:A6"/>
    <mergeCell ref="B4:C6"/>
    <mergeCell ref="D4:E5"/>
    <mergeCell ref="Z4:Z6"/>
    <mergeCell ref="F5:G5"/>
    <mergeCell ref="H5:I5"/>
    <mergeCell ref="J5:K5"/>
    <mergeCell ref="L5:M5"/>
    <mergeCell ref="N5:O5"/>
    <mergeCell ref="P5:Q5"/>
    <mergeCell ref="R5:S5"/>
    <mergeCell ref="T5:U5"/>
    <mergeCell ref="V5:W5"/>
    <mergeCell ref="X5:Y5"/>
    <mergeCell ref="A43:K44"/>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4" useFirstPageNumber="true" horizontalDpi="300" verticalDpi="300" copies="1"/>
  <headerFooter differentFirst="false" differentOddEven="false">
    <oddHeader>&amp;C&amp;"Arial,Regular"– &amp;P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62" width="4.82"/>
    <col collapsed="false" customWidth="true" hidden="false" outlineLevel="0" max="2" min="2" style="62" width="16.15"/>
    <col collapsed="false" customWidth="true" hidden="false" outlineLevel="0" max="3" min="3" style="62" width="7.65"/>
    <col collapsed="false" customWidth="true" hidden="false" outlineLevel="0" max="15" min="4" style="62" width="7.15"/>
    <col collapsed="false" customWidth="true" hidden="false" outlineLevel="0" max="31" min="16" style="62" width="6.82"/>
    <col collapsed="false" customWidth="true" hidden="false" outlineLevel="0" max="32" min="32" style="62" width="4.82"/>
    <col collapsed="false" customWidth="false" hidden="false" outlineLevel="0" max="33" min="33" style="62" width="11.99"/>
    <col collapsed="false" customWidth="true" hidden="false" outlineLevel="0" max="34" min="34" style="62" width="8.32"/>
    <col collapsed="false" customWidth="false" hidden="false" outlineLevel="0" max="257" min="35" style="62" width="11.99"/>
  </cols>
  <sheetData>
    <row r="1" customFormat="false" ht="27" hidden="false" customHeight="true" outlineLevel="0" collapsed="false">
      <c r="A1" s="145" t="s">
        <v>250</v>
      </c>
      <c r="B1" s="145"/>
    </row>
    <row r="2" customFormat="false" ht="27" hidden="false" customHeight="true" outlineLevel="0" collapsed="false">
      <c r="A2" s="335" t="s">
        <v>540</v>
      </c>
      <c r="AF2" s="253" t="s">
        <v>540</v>
      </c>
      <c r="AG2" s="333"/>
    </row>
    <row r="3" s="241" customFormat="true" ht="18" hidden="false" customHeight="true" outlineLevel="0" collapsed="false">
      <c r="A3" s="442"/>
      <c r="B3" s="379"/>
      <c r="C3" s="379"/>
      <c r="D3" s="379"/>
      <c r="E3" s="379"/>
      <c r="F3" s="379"/>
      <c r="G3" s="379"/>
      <c r="H3" s="379"/>
      <c r="I3" s="417"/>
      <c r="J3" s="379"/>
      <c r="K3" s="379"/>
      <c r="L3" s="379"/>
      <c r="M3" s="379"/>
      <c r="N3" s="379"/>
      <c r="O3" s="226" t="s">
        <v>739</v>
      </c>
      <c r="P3" s="443" t="s">
        <v>101</v>
      </c>
      <c r="Q3" s="379"/>
      <c r="R3" s="379"/>
      <c r="S3" s="376"/>
      <c r="T3" s="376"/>
      <c r="U3" s="376"/>
      <c r="V3" s="376"/>
      <c r="W3" s="376"/>
      <c r="X3" s="376"/>
      <c r="Y3" s="379"/>
      <c r="Z3" s="376"/>
      <c r="AA3" s="376"/>
      <c r="AB3" s="376"/>
      <c r="AC3" s="376"/>
      <c r="AD3" s="379"/>
      <c r="AE3" s="376"/>
      <c r="AF3" s="379"/>
    </row>
    <row r="4" s="60" customFormat="true" ht="15.95" hidden="false" customHeight="true" outlineLevel="0" collapsed="false">
      <c r="A4" s="186" t="s">
        <v>343</v>
      </c>
      <c r="B4" s="188" t="s">
        <v>307</v>
      </c>
      <c r="C4" s="188"/>
      <c r="D4" s="188" t="s">
        <v>406</v>
      </c>
      <c r="E4" s="188"/>
      <c r="F4" s="381"/>
      <c r="G4" s="381"/>
      <c r="H4" s="381"/>
      <c r="I4" s="380"/>
      <c r="J4" s="381"/>
      <c r="K4" s="381"/>
      <c r="L4" s="381"/>
      <c r="M4" s="381"/>
      <c r="N4" s="381"/>
      <c r="O4" s="380" t="s">
        <v>400</v>
      </c>
      <c r="P4" s="381" t="s">
        <v>401</v>
      </c>
      <c r="Q4" s="381"/>
      <c r="R4" s="444"/>
      <c r="V4" s="336"/>
      <c r="Y4" s="444"/>
      <c r="AD4" s="444"/>
      <c r="AF4" s="189" t="s">
        <v>343</v>
      </c>
    </row>
    <row r="5" s="60" customFormat="true" ht="32.1" hidden="false" customHeight="true" outlineLevel="0" collapsed="false">
      <c r="A5" s="186"/>
      <c r="B5" s="188"/>
      <c r="C5" s="188"/>
      <c r="D5" s="188"/>
      <c r="E5" s="188"/>
      <c r="F5" s="369" t="s">
        <v>740</v>
      </c>
      <c r="G5" s="369"/>
      <c r="H5" s="192" t="n">
        <v>2000</v>
      </c>
      <c r="I5" s="192"/>
      <c r="J5" s="414" t="n">
        <v>1999</v>
      </c>
      <c r="K5" s="414"/>
      <c r="L5" s="191" t="n">
        <v>1998</v>
      </c>
      <c r="M5" s="191"/>
      <c r="N5" s="192" t="n">
        <v>1997</v>
      </c>
      <c r="O5" s="192"/>
      <c r="P5" s="370" t="n">
        <v>1996</v>
      </c>
      <c r="Q5" s="370"/>
      <c r="R5" s="189" t="n">
        <v>1995</v>
      </c>
      <c r="S5" s="189"/>
      <c r="T5" s="190" t="n">
        <v>1994</v>
      </c>
      <c r="U5" s="190"/>
      <c r="V5" s="190" t="n">
        <v>1993</v>
      </c>
      <c r="W5" s="190"/>
      <c r="X5" s="190" t="n">
        <v>1992</v>
      </c>
      <c r="Y5" s="190"/>
      <c r="Z5" s="190" t="n">
        <v>1991</v>
      </c>
      <c r="AA5" s="190"/>
      <c r="AB5" s="190" t="n">
        <v>1990</v>
      </c>
      <c r="AC5" s="190"/>
      <c r="AD5" s="188" t="s">
        <v>570</v>
      </c>
      <c r="AE5" s="188"/>
      <c r="AF5" s="189"/>
    </row>
    <row r="6" s="60" customFormat="true" ht="32.1" hidden="false" customHeight="true" outlineLevel="0" collapsed="false">
      <c r="A6" s="186"/>
      <c r="B6" s="188"/>
      <c r="C6" s="188"/>
      <c r="D6" s="438" t="s">
        <v>364</v>
      </c>
      <c r="E6" s="369" t="s">
        <v>367</v>
      </c>
      <c r="F6" s="438" t="s">
        <v>364</v>
      </c>
      <c r="G6" s="369" t="s">
        <v>367</v>
      </c>
      <c r="H6" s="438" t="s">
        <v>364</v>
      </c>
      <c r="I6" s="369" t="s">
        <v>367</v>
      </c>
      <c r="J6" s="438" t="s">
        <v>364</v>
      </c>
      <c r="K6" s="369" t="s">
        <v>367</v>
      </c>
      <c r="L6" s="438" t="s">
        <v>364</v>
      </c>
      <c r="M6" s="369" t="s">
        <v>367</v>
      </c>
      <c r="N6" s="438" t="s">
        <v>364</v>
      </c>
      <c r="O6" s="189" t="s">
        <v>367</v>
      </c>
      <c r="P6" s="369" t="s">
        <v>364</v>
      </c>
      <c r="Q6" s="369" t="s">
        <v>367</v>
      </c>
      <c r="R6" s="438" t="s">
        <v>364</v>
      </c>
      <c r="S6" s="369" t="s">
        <v>367</v>
      </c>
      <c r="T6" s="438" t="s">
        <v>364</v>
      </c>
      <c r="U6" s="369" t="s">
        <v>367</v>
      </c>
      <c r="V6" s="438" t="s">
        <v>364</v>
      </c>
      <c r="W6" s="369" t="s">
        <v>367</v>
      </c>
      <c r="X6" s="438" t="s">
        <v>364</v>
      </c>
      <c r="Y6" s="369" t="s">
        <v>367</v>
      </c>
      <c r="Z6" s="438" t="s">
        <v>364</v>
      </c>
      <c r="AA6" s="369" t="s">
        <v>367</v>
      </c>
      <c r="AB6" s="438" t="s">
        <v>364</v>
      </c>
      <c r="AC6" s="369" t="s">
        <v>367</v>
      </c>
      <c r="AD6" s="438" t="s">
        <v>364</v>
      </c>
      <c r="AE6" s="369" t="s">
        <v>367</v>
      </c>
      <c r="AF6" s="189"/>
    </row>
    <row r="7" s="60" customFormat="true" ht="24" hidden="false" customHeight="true" outlineLevel="0" collapsed="false">
      <c r="A7" s="418" t="n">
        <v>1</v>
      </c>
      <c r="B7" s="60" t="s">
        <v>311</v>
      </c>
      <c r="C7" s="445"/>
      <c r="D7" s="268" t="n">
        <v>653</v>
      </c>
      <c r="E7" s="268" t="n">
        <v>276</v>
      </c>
      <c r="F7" s="268" t="n">
        <v>5</v>
      </c>
      <c r="G7" s="268" t="n">
        <v>3</v>
      </c>
      <c r="H7" s="268" t="n">
        <v>42</v>
      </c>
      <c r="I7" s="446" t="n">
        <v>18</v>
      </c>
      <c r="J7" s="268" t="n">
        <v>42</v>
      </c>
      <c r="K7" s="268" t="n">
        <v>13</v>
      </c>
      <c r="L7" s="268" t="n">
        <v>53</v>
      </c>
      <c r="M7" s="268" t="n">
        <v>21</v>
      </c>
      <c r="N7" s="268" t="n">
        <v>58</v>
      </c>
      <c r="O7" s="268" t="n">
        <v>25</v>
      </c>
      <c r="P7" s="268" t="n">
        <v>71</v>
      </c>
      <c r="Q7" s="269" t="n">
        <v>25</v>
      </c>
      <c r="R7" s="268" t="n">
        <v>63</v>
      </c>
      <c r="S7" s="268" t="n">
        <v>36</v>
      </c>
      <c r="T7" s="268" t="n">
        <v>75</v>
      </c>
      <c r="U7" s="268" t="n">
        <v>32</v>
      </c>
      <c r="V7" s="268" t="n">
        <v>77</v>
      </c>
      <c r="W7" s="268" t="n">
        <v>29</v>
      </c>
      <c r="X7" s="268" t="n">
        <v>91</v>
      </c>
      <c r="Y7" s="268" t="n">
        <v>42</v>
      </c>
      <c r="Z7" s="268" t="n">
        <v>54</v>
      </c>
      <c r="AA7" s="268" t="n">
        <v>20</v>
      </c>
      <c r="AB7" s="268" t="n">
        <v>18</v>
      </c>
      <c r="AC7" s="269" t="n">
        <v>10</v>
      </c>
      <c r="AD7" s="392" t="n">
        <v>4</v>
      </c>
      <c r="AE7" s="392" t="n">
        <v>2</v>
      </c>
      <c r="AF7" s="60" t="n">
        <v>1</v>
      </c>
    </row>
    <row r="8" s="60" customFormat="true" ht="15.4" hidden="false" customHeight="true" outlineLevel="0" collapsed="false">
      <c r="A8" s="418" t="n">
        <v>2</v>
      </c>
      <c r="B8" s="60" t="s">
        <v>312</v>
      </c>
      <c r="C8" s="445"/>
      <c r="D8" s="268" t="n">
        <v>2626</v>
      </c>
      <c r="E8" s="268" t="n">
        <v>968</v>
      </c>
      <c r="F8" s="268" t="n">
        <v>37</v>
      </c>
      <c r="G8" s="268" t="n">
        <v>12</v>
      </c>
      <c r="H8" s="268" t="n">
        <v>131</v>
      </c>
      <c r="I8" s="268" t="n">
        <v>53</v>
      </c>
      <c r="J8" s="268" t="n">
        <v>166</v>
      </c>
      <c r="K8" s="268" t="n">
        <v>53</v>
      </c>
      <c r="L8" s="268" t="n">
        <v>206</v>
      </c>
      <c r="M8" s="268" t="n">
        <v>82</v>
      </c>
      <c r="N8" s="268" t="n">
        <v>223</v>
      </c>
      <c r="O8" s="268" t="n">
        <v>81</v>
      </c>
      <c r="P8" s="268" t="n">
        <v>196</v>
      </c>
      <c r="Q8" s="268" t="n">
        <v>71</v>
      </c>
      <c r="R8" s="268" t="n">
        <v>242</v>
      </c>
      <c r="S8" s="268" t="n">
        <v>86</v>
      </c>
      <c r="T8" s="268" t="n">
        <v>286</v>
      </c>
      <c r="U8" s="268" t="n">
        <v>103</v>
      </c>
      <c r="V8" s="268" t="n">
        <v>313</v>
      </c>
      <c r="W8" s="268" t="n">
        <v>119</v>
      </c>
      <c r="X8" s="268" t="n">
        <v>264</v>
      </c>
      <c r="Y8" s="268" t="n">
        <v>109</v>
      </c>
      <c r="Z8" s="268" t="n">
        <v>214</v>
      </c>
      <c r="AA8" s="268" t="n">
        <v>93</v>
      </c>
      <c r="AB8" s="268" t="n">
        <v>112</v>
      </c>
      <c r="AC8" s="268" t="n">
        <v>41</v>
      </c>
      <c r="AD8" s="392" t="n">
        <v>236</v>
      </c>
      <c r="AE8" s="392" t="n">
        <v>65</v>
      </c>
      <c r="AF8" s="60" t="n">
        <v>2</v>
      </c>
    </row>
    <row r="9" s="60" customFormat="true" ht="15.6" hidden="false" customHeight="true" outlineLevel="0" collapsed="false">
      <c r="A9" s="418" t="n">
        <v>3</v>
      </c>
      <c r="B9" s="60" t="s">
        <v>313</v>
      </c>
      <c r="C9" s="445"/>
      <c r="D9" s="268" t="n">
        <v>646</v>
      </c>
      <c r="E9" s="268" t="n">
        <v>205</v>
      </c>
      <c r="F9" s="269" t="n">
        <v>14</v>
      </c>
      <c r="G9" s="269" t="n">
        <v>4</v>
      </c>
      <c r="H9" s="268" t="n">
        <v>34</v>
      </c>
      <c r="I9" s="447" t="n">
        <v>11</v>
      </c>
      <c r="J9" s="268" t="n">
        <v>44</v>
      </c>
      <c r="K9" s="268" t="n">
        <v>9</v>
      </c>
      <c r="L9" s="268" t="n">
        <v>53</v>
      </c>
      <c r="M9" s="268" t="n">
        <v>18</v>
      </c>
      <c r="N9" s="268" t="n">
        <v>63</v>
      </c>
      <c r="O9" s="268" t="n">
        <v>19</v>
      </c>
      <c r="P9" s="269" t="n">
        <v>68</v>
      </c>
      <c r="Q9" s="269" t="n">
        <v>19</v>
      </c>
      <c r="R9" s="268" t="n">
        <v>64</v>
      </c>
      <c r="S9" s="268" t="n">
        <v>18</v>
      </c>
      <c r="T9" s="268" t="n">
        <v>74</v>
      </c>
      <c r="U9" s="268" t="n">
        <v>19</v>
      </c>
      <c r="V9" s="268" t="n">
        <v>81</v>
      </c>
      <c r="W9" s="268" t="n">
        <v>26</v>
      </c>
      <c r="X9" s="268" t="n">
        <v>72</v>
      </c>
      <c r="Y9" s="268" t="n">
        <v>27</v>
      </c>
      <c r="Z9" s="268" t="n">
        <v>46</v>
      </c>
      <c r="AA9" s="268" t="n">
        <v>23</v>
      </c>
      <c r="AB9" s="268" t="n">
        <v>27</v>
      </c>
      <c r="AC9" s="269" t="n">
        <v>10</v>
      </c>
      <c r="AD9" s="392" t="n">
        <v>6</v>
      </c>
      <c r="AE9" s="392" t="n">
        <v>2</v>
      </c>
      <c r="AF9" s="60" t="n">
        <v>3</v>
      </c>
    </row>
    <row r="10" s="60" customFormat="true" ht="15.4" hidden="false" customHeight="true" outlineLevel="0" collapsed="false">
      <c r="A10" s="418" t="n">
        <v>4</v>
      </c>
      <c r="B10" s="60" t="s">
        <v>314</v>
      </c>
      <c r="C10" s="445"/>
      <c r="D10" s="268" t="n">
        <v>1288</v>
      </c>
      <c r="E10" s="268" t="n">
        <v>488</v>
      </c>
      <c r="F10" s="268" t="n">
        <v>19</v>
      </c>
      <c r="G10" s="268" t="n">
        <v>6</v>
      </c>
      <c r="H10" s="268" t="n">
        <v>78</v>
      </c>
      <c r="I10" s="268" t="n">
        <v>28</v>
      </c>
      <c r="J10" s="268" t="n">
        <v>99</v>
      </c>
      <c r="K10" s="268" t="n">
        <v>32</v>
      </c>
      <c r="L10" s="268" t="n">
        <v>109</v>
      </c>
      <c r="M10" s="268" t="n">
        <v>31</v>
      </c>
      <c r="N10" s="268" t="n">
        <v>124</v>
      </c>
      <c r="O10" s="268" t="n">
        <v>40</v>
      </c>
      <c r="P10" s="268" t="n">
        <v>112</v>
      </c>
      <c r="Q10" s="269" t="n">
        <v>36</v>
      </c>
      <c r="R10" s="268" t="n">
        <v>110</v>
      </c>
      <c r="S10" s="268" t="n">
        <v>48</v>
      </c>
      <c r="T10" s="268" t="n">
        <v>157</v>
      </c>
      <c r="U10" s="268" t="n">
        <v>62</v>
      </c>
      <c r="V10" s="268" t="n">
        <v>153</v>
      </c>
      <c r="W10" s="268" t="n">
        <v>63</v>
      </c>
      <c r="X10" s="268" t="n">
        <v>171</v>
      </c>
      <c r="Y10" s="268" t="n">
        <v>65</v>
      </c>
      <c r="Z10" s="268" t="n">
        <v>87</v>
      </c>
      <c r="AA10" s="268" t="n">
        <v>42</v>
      </c>
      <c r="AB10" s="268" t="n">
        <v>42</v>
      </c>
      <c r="AC10" s="268" t="n">
        <v>23</v>
      </c>
      <c r="AD10" s="392" t="n">
        <v>27</v>
      </c>
      <c r="AE10" s="392" t="n">
        <v>12</v>
      </c>
      <c r="AF10" s="60" t="n">
        <v>4</v>
      </c>
    </row>
    <row r="11" s="60" customFormat="true" ht="28.5" hidden="false" customHeight="true" outlineLevel="0" collapsed="false">
      <c r="A11" s="418" t="n">
        <v>5</v>
      </c>
      <c r="B11" s="60" t="s">
        <v>315</v>
      </c>
      <c r="C11" s="445"/>
      <c r="D11" s="268" t="n">
        <v>729</v>
      </c>
      <c r="E11" s="268" t="n">
        <v>290</v>
      </c>
      <c r="F11" s="268" t="n">
        <v>12</v>
      </c>
      <c r="G11" s="268" t="n">
        <v>1</v>
      </c>
      <c r="H11" s="268" t="n">
        <v>52</v>
      </c>
      <c r="I11" s="268" t="n">
        <v>16</v>
      </c>
      <c r="J11" s="268" t="n">
        <v>51</v>
      </c>
      <c r="K11" s="268" t="n">
        <v>15</v>
      </c>
      <c r="L11" s="268" t="n">
        <v>79</v>
      </c>
      <c r="M11" s="268" t="n">
        <v>29</v>
      </c>
      <c r="N11" s="268" t="n">
        <v>77</v>
      </c>
      <c r="O11" s="269" t="n">
        <v>31</v>
      </c>
      <c r="P11" s="268" t="n">
        <v>63</v>
      </c>
      <c r="Q11" s="268" t="n">
        <v>29</v>
      </c>
      <c r="R11" s="268" t="n">
        <v>76</v>
      </c>
      <c r="S11" s="268" t="n">
        <v>34</v>
      </c>
      <c r="T11" s="268" t="n">
        <v>85</v>
      </c>
      <c r="U11" s="268" t="n">
        <v>32</v>
      </c>
      <c r="V11" s="268" t="n">
        <v>87</v>
      </c>
      <c r="W11" s="268" t="n">
        <v>44</v>
      </c>
      <c r="X11" s="268" t="n">
        <v>61</v>
      </c>
      <c r="Y11" s="268" t="n">
        <v>21</v>
      </c>
      <c r="Z11" s="268" t="n">
        <v>57</v>
      </c>
      <c r="AA11" s="268" t="n">
        <v>28</v>
      </c>
      <c r="AB11" s="268" t="n">
        <v>15</v>
      </c>
      <c r="AC11" s="268" t="n">
        <v>7</v>
      </c>
      <c r="AD11" s="392" t="n">
        <v>14</v>
      </c>
      <c r="AE11" s="392" t="n">
        <v>3</v>
      </c>
      <c r="AF11" s="60" t="n">
        <v>5</v>
      </c>
    </row>
    <row r="12" s="60" customFormat="true" ht="15.4" hidden="false" customHeight="true" outlineLevel="0" collapsed="false">
      <c r="A12" s="418" t="n">
        <v>6</v>
      </c>
      <c r="B12" s="60" t="s">
        <v>316</v>
      </c>
      <c r="C12" s="445"/>
      <c r="D12" s="268" t="n">
        <v>1173</v>
      </c>
      <c r="E12" s="268" t="n">
        <v>402</v>
      </c>
      <c r="F12" s="268" t="n">
        <v>8</v>
      </c>
      <c r="G12" s="268" t="n">
        <v>3</v>
      </c>
      <c r="H12" s="268" t="n">
        <v>63</v>
      </c>
      <c r="I12" s="268" t="n">
        <v>21</v>
      </c>
      <c r="J12" s="268" t="n">
        <v>77</v>
      </c>
      <c r="K12" s="268" t="n">
        <v>26</v>
      </c>
      <c r="L12" s="268" t="n">
        <v>100</v>
      </c>
      <c r="M12" s="268" t="n">
        <v>36</v>
      </c>
      <c r="N12" s="268" t="n">
        <v>102</v>
      </c>
      <c r="O12" s="268" t="n">
        <v>34</v>
      </c>
      <c r="P12" s="269" t="n">
        <v>95</v>
      </c>
      <c r="Q12" s="269" t="n">
        <v>39</v>
      </c>
      <c r="R12" s="268" t="n">
        <v>129</v>
      </c>
      <c r="S12" s="268" t="n">
        <v>37</v>
      </c>
      <c r="T12" s="268" t="n">
        <v>128</v>
      </c>
      <c r="U12" s="268" t="n">
        <v>39</v>
      </c>
      <c r="V12" s="268" t="n">
        <v>123</v>
      </c>
      <c r="W12" s="268" t="n">
        <v>51</v>
      </c>
      <c r="X12" s="268" t="n">
        <v>139</v>
      </c>
      <c r="Y12" s="268" t="n">
        <v>42</v>
      </c>
      <c r="Z12" s="268" t="n">
        <v>80</v>
      </c>
      <c r="AA12" s="268" t="n">
        <v>25</v>
      </c>
      <c r="AB12" s="268" t="n">
        <v>44</v>
      </c>
      <c r="AC12" s="268" t="n">
        <v>17</v>
      </c>
      <c r="AD12" s="392" t="n">
        <v>85</v>
      </c>
      <c r="AE12" s="392" t="n">
        <v>32</v>
      </c>
      <c r="AF12" s="60" t="n">
        <v>6</v>
      </c>
    </row>
    <row r="13" s="60" customFormat="true" ht="15.4" hidden="false" customHeight="true" outlineLevel="0" collapsed="false">
      <c r="A13" s="418" t="n">
        <v>7</v>
      </c>
      <c r="B13" s="60" t="s">
        <v>317</v>
      </c>
      <c r="C13" s="445"/>
      <c r="D13" s="268" t="n">
        <v>944</v>
      </c>
      <c r="E13" s="268" t="n">
        <v>362</v>
      </c>
      <c r="F13" s="269" t="n">
        <v>13</v>
      </c>
      <c r="G13" s="269" t="n">
        <v>2</v>
      </c>
      <c r="H13" s="268" t="n">
        <v>46</v>
      </c>
      <c r="I13" s="268" t="n">
        <v>13</v>
      </c>
      <c r="J13" s="268" t="n">
        <v>66</v>
      </c>
      <c r="K13" s="268" t="n">
        <v>24</v>
      </c>
      <c r="L13" s="268" t="n">
        <v>78</v>
      </c>
      <c r="M13" s="268" t="n">
        <v>28</v>
      </c>
      <c r="N13" s="268" t="n">
        <v>80</v>
      </c>
      <c r="O13" s="268" t="n">
        <v>29</v>
      </c>
      <c r="P13" s="269" t="n">
        <v>105</v>
      </c>
      <c r="Q13" s="269" t="n">
        <v>48</v>
      </c>
      <c r="R13" s="268" t="n">
        <v>109</v>
      </c>
      <c r="S13" s="268" t="n">
        <v>35</v>
      </c>
      <c r="T13" s="268" t="n">
        <v>101</v>
      </c>
      <c r="U13" s="268" t="n">
        <v>39</v>
      </c>
      <c r="V13" s="268" t="n">
        <v>124</v>
      </c>
      <c r="W13" s="268" t="n">
        <v>47</v>
      </c>
      <c r="X13" s="268" t="n">
        <v>102</v>
      </c>
      <c r="Y13" s="268" t="n">
        <v>41</v>
      </c>
      <c r="Z13" s="268" t="n">
        <v>69</v>
      </c>
      <c r="AA13" s="268" t="n">
        <v>28</v>
      </c>
      <c r="AB13" s="268" t="n">
        <v>30</v>
      </c>
      <c r="AC13" s="268" t="n">
        <v>15</v>
      </c>
      <c r="AD13" s="392" t="n">
        <v>21</v>
      </c>
      <c r="AE13" s="392" t="n">
        <v>13</v>
      </c>
      <c r="AF13" s="60" t="n">
        <v>7</v>
      </c>
    </row>
    <row r="14" s="60" customFormat="true" ht="15.4" hidden="false" customHeight="true" outlineLevel="0" collapsed="false">
      <c r="A14" s="418" t="n">
        <v>8</v>
      </c>
      <c r="B14" s="60" t="s">
        <v>318</v>
      </c>
      <c r="C14" s="445"/>
      <c r="D14" s="268" t="n">
        <v>689</v>
      </c>
      <c r="E14" s="268" t="n">
        <v>266</v>
      </c>
      <c r="F14" s="269" t="n">
        <v>9</v>
      </c>
      <c r="G14" s="269" t="n">
        <v>1</v>
      </c>
      <c r="H14" s="268" t="n">
        <v>42</v>
      </c>
      <c r="I14" s="268" t="n">
        <v>15</v>
      </c>
      <c r="J14" s="268" t="n">
        <v>52</v>
      </c>
      <c r="K14" s="268" t="n">
        <v>17</v>
      </c>
      <c r="L14" s="268" t="n">
        <v>50</v>
      </c>
      <c r="M14" s="268" t="n">
        <v>19</v>
      </c>
      <c r="N14" s="268" t="n">
        <v>55</v>
      </c>
      <c r="O14" s="268" t="n">
        <v>21</v>
      </c>
      <c r="P14" s="269" t="n">
        <v>72</v>
      </c>
      <c r="Q14" s="269" t="n">
        <v>30</v>
      </c>
      <c r="R14" s="268" t="n">
        <v>69</v>
      </c>
      <c r="S14" s="268" t="n">
        <v>29</v>
      </c>
      <c r="T14" s="268" t="n">
        <v>63</v>
      </c>
      <c r="U14" s="268" t="n">
        <v>27</v>
      </c>
      <c r="V14" s="268" t="n">
        <v>88</v>
      </c>
      <c r="W14" s="268" t="n">
        <v>29</v>
      </c>
      <c r="X14" s="268" t="n">
        <v>68</v>
      </c>
      <c r="Y14" s="268" t="n">
        <v>31</v>
      </c>
      <c r="Z14" s="268" t="n">
        <v>58</v>
      </c>
      <c r="AA14" s="268" t="n">
        <v>21</v>
      </c>
      <c r="AB14" s="268" t="n">
        <v>30</v>
      </c>
      <c r="AC14" s="268" t="n">
        <v>14</v>
      </c>
      <c r="AD14" s="392" t="n">
        <v>33</v>
      </c>
      <c r="AE14" s="392" t="n">
        <v>12</v>
      </c>
      <c r="AF14" s="60" t="n">
        <v>8</v>
      </c>
    </row>
    <row r="15" s="60" customFormat="true" ht="15.4" hidden="false" customHeight="true" outlineLevel="0" collapsed="false">
      <c r="A15" s="418" t="n">
        <v>9</v>
      </c>
      <c r="B15" s="60" t="s">
        <v>319</v>
      </c>
      <c r="C15" s="445"/>
      <c r="D15" s="268" t="n">
        <v>1682</v>
      </c>
      <c r="E15" s="268" t="n">
        <v>646</v>
      </c>
      <c r="F15" s="268" t="n">
        <v>48</v>
      </c>
      <c r="G15" s="268" t="n">
        <v>17</v>
      </c>
      <c r="H15" s="268" t="n">
        <v>89</v>
      </c>
      <c r="I15" s="268" t="n">
        <v>28</v>
      </c>
      <c r="J15" s="268" t="n">
        <v>137</v>
      </c>
      <c r="K15" s="268" t="n">
        <v>49</v>
      </c>
      <c r="L15" s="268" t="n">
        <v>131</v>
      </c>
      <c r="M15" s="268" t="n">
        <v>48</v>
      </c>
      <c r="N15" s="268" t="n">
        <v>127</v>
      </c>
      <c r="O15" s="268" t="n">
        <v>50</v>
      </c>
      <c r="P15" s="268" t="n">
        <v>172</v>
      </c>
      <c r="Q15" s="268" t="n">
        <v>68</v>
      </c>
      <c r="R15" s="268" t="n">
        <v>166</v>
      </c>
      <c r="S15" s="268" t="n">
        <v>68</v>
      </c>
      <c r="T15" s="268" t="n">
        <v>180</v>
      </c>
      <c r="U15" s="268" t="n">
        <v>63</v>
      </c>
      <c r="V15" s="268" t="n">
        <v>206</v>
      </c>
      <c r="W15" s="268" t="n">
        <v>88</v>
      </c>
      <c r="X15" s="268" t="n">
        <v>222</v>
      </c>
      <c r="Y15" s="268" t="n">
        <v>80</v>
      </c>
      <c r="Z15" s="268" t="n">
        <v>117</v>
      </c>
      <c r="AA15" s="268" t="n">
        <v>40</v>
      </c>
      <c r="AB15" s="268" t="n">
        <v>54</v>
      </c>
      <c r="AC15" s="268" t="n">
        <v>29</v>
      </c>
      <c r="AD15" s="392" t="n">
        <v>33</v>
      </c>
      <c r="AE15" s="392" t="n">
        <v>18</v>
      </c>
      <c r="AF15" s="60" t="n">
        <v>9</v>
      </c>
    </row>
    <row r="16" s="60" customFormat="true" ht="15.4" hidden="false" customHeight="true" outlineLevel="0" collapsed="false">
      <c r="A16" s="418" t="n">
        <v>10</v>
      </c>
      <c r="B16" s="60" t="s">
        <v>320</v>
      </c>
      <c r="C16" s="445"/>
      <c r="D16" s="268" t="n">
        <v>509</v>
      </c>
      <c r="E16" s="268" t="n">
        <v>175</v>
      </c>
      <c r="F16" s="268" t="n">
        <v>1</v>
      </c>
      <c r="G16" s="268" t="n">
        <v>1</v>
      </c>
      <c r="H16" s="268" t="n">
        <v>6</v>
      </c>
      <c r="I16" s="268" t="n">
        <v>1</v>
      </c>
      <c r="J16" s="268" t="n">
        <v>20</v>
      </c>
      <c r="K16" s="268" t="n">
        <v>6</v>
      </c>
      <c r="L16" s="268" t="n">
        <v>39</v>
      </c>
      <c r="M16" s="268" t="n">
        <v>12</v>
      </c>
      <c r="N16" s="268" t="n">
        <v>45</v>
      </c>
      <c r="O16" s="268" t="n">
        <v>13</v>
      </c>
      <c r="P16" s="269" t="n">
        <v>55</v>
      </c>
      <c r="Q16" s="269" t="n">
        <v>21</v>
      </c>
      <c r="R16" s="268" t="n">
        <v>52</v>
      </c>
      <c r="S16" s="268" t="n">
        <v>21</v>
      </c>
      <c r="T16" s="268" t="n">
        <v>61</v>
      </c>
      <c r="U16" s="268" t="n">
        <v>22</v>
      </c>
      <c r="V16" s="268" t="n">
        <v>63</v>
      </c>
      <c r="W16" s="268" t="n">
        <v>16</v>
      </c>
      <c r="X16" s="268" t="n">
        <v>56</v>
      </c>
      <c r="Y16" s="268" t="n">
        <v>24</v>
      </c>
      <c r="Z16" s="268" t="n">
        <v>43</v>
      </c>
      <c r="AA16" s="268" t="n">
        <v>20</v>
      </c>
      <c r="AB16" s="268" t="n">
        <v>32</v>
      </c>
      <c r="AC16" s="268" t="n">
        <v>7</v>
      </c>
      <c r="AD16" s="392" t="n">
        <v>36</v>
      </c>
      <c r="AE16" s="392" t="n">
        <v>11</v>
      </c>
      <c r="AF16" s="60" t="n">
        <v>10</v>
      </c>
    </row>
    <row r="17" s="60" customFormat="true" ht="15.4" hidden="false" customHeight="true" outlineLevel="0" collapsed="false">
      <c r="A17" s="418" t="n">
        <v>11</v>
      </c>
      <c r="B17" s="60" t="s">
        <v>321</v>
      </c>
      <c r="C17" s="445"/>
      <c r="D17" s="268" t="n">
        <v>463</v>
      </c>
      <c r="E17" s="268" t="n">
        <v>168</v>
      </c>
      <c r="F17" s="269" t="n">
        <v>11</v>
      </c>
      <c r="G17" s="269" t="n">
        <v>5</v>
      </c>
      <c r="H17" s="268" t="n">
        <v>60</v>
      </c>
      <c r="I17" s="268" t="n">
        <v>24</v>
      </c>
      <c r="J17" s="268" t="n">
        <v>66</v>
      </c>
      <c r="K17" s="268" t="n">
        <v>24</v>
      </c>
      <c r="L17" s="268" t="n">
        <v>72</v>
      </c>
      <c r="M17" s="268" t="n">
        <v>25</v>
      </c>
      <c r="N17" s="269" t="n">
        <v>61</v>
      </c>
      <c r="O17" s="269" t="n">
        <v>20</v>
      </c>
      <c r="P17" s="269" t="n">
        <v>41</v>
      </c>
      <c r="Q17" s="269" t="n">
        <v>16</v>
      </c>
      <c r="R17" s="268" t="n">
        <v>32</v>
      </c>
      <c r="S17" s="268" t="n">
        <v>13</v>
      </c>
      <c r="T17" s="268" t="n">
        <v>33</v>
      </c>
      <c r="U17" s="268" t="n">
        <v>13</v>
      </c>
      <c r="V17" s="268" t="n">
        <v>40</v>
      </c>
      <c r="W17" s="268" t="n">
        <v>15</v>
      </c>
      <c r="X17" s="268" t="n">
        <v>27</v>
      </c>
      <c r="Y17" s="268" t="n">
        <v>9</v>
      </c>
      <c r="Z17" s="268" t="n">
        <v>19</v>
      </c>
      <c r="AA17" s="268" t="n">
        <v>4</v>
      </c>
      <c r="AB17" s="268" t="n">
        <v>1</v>
      </c>
      <c r="AC17" s="269" t="n">
        <v>0</v>
      </c>
      <c r="AD17" s="392" t="n">
        <v>0</v>
      </c>
      <c r="AE17" s="392" t="n">
        <v>0</v>
      </c>
      <c r="AF17" s="60" t="n">
        <v>11</v>
      </c>
    </row>
    <row r="18" s="60" customFormat="true" ht="15.4" hidden="false" customHeight="true" outlineLevel="0" collapsed="false">
      <c r="A18" s="418" t="n">
        <v>12</v>
      </c>
      <c r="B18" s="60" t="s">
        <v>322</v>
      </c>
      <c r="C18" s="445"/>
      <c r="D18" s="268" t="n">
        <v>1093</v>
      </c>
      <c r="E18" s="268" t="n">
        <v>395</v>
      </c>
      <c r="F18" s="269" t="n">
        <v>10</v>
      </c>
      <c r="G18" s="269" t="n">
        <v>5</v>
      </c>
      <c r="H18" s="268" t="n">
        <v>43</v>
      </c>
      <c r="I18" s="268" t="n">
        <v>15</v>
      </c>
      <c r="J18" s="268" t="n">
        <v>87</v>
      </c>
      <c r="K18" s="268" t="n">
        <v>23</v>
      </c>
      <c r="L18" s="268" t="n">
        <v>84</v>
      </c>
      <c r="M18" s="268" t="n">
        <v>25</v>
      </c>
      <c r="N18" s="268" t="n">
        <v>93</v>
      </c>
      <c r="O18" s="268" t="n">
        <v>36</v>
      </c>
      <c r="P18" s="269" t="n">
        <v>118</v>
      </c>
      <c r="Q18" s="269" t="n">
        <v>53</v>
      </c>
      <c r="R18" s="268" t="n">
        <v>101</v>
      </c>
      <c r="S18" s="268" t="n">
        <v>32</v>
      </c>
      <c r="T18" s="268" t="n">
        <v>144</v>
      </c>
      <c r="U18" s="268" t="n">
        <v>60</v>
      </c>
      <c r="V18" s="268" t="n">
        <v>112</v>
      </c>
      <c r="W18" s="268" t="n">
        <v>42</v>
      </c>
      <c r="X18" s="268" t="n">
        <v>138</v>
      </c>
      <c r="Y18" s="268" t="n">
        <v>46</v>
      </c>
      <c r="Z18" s="268" t="n">
        <v>92</v>
      </c>
      <c r="AA18" s="268" t="n">
        <v>33</v>
      </c>
      <c r="AB18" s="268" t="n">
        <v>54</v>
      </c>
      <c r="AC18" s="268" t="n">
        <v>19</v>
      </c>
      <c r="AD18" s="392" t="n">
        <v>17</v>
      </c>
      <c r="AE18" s="392" t="n">
        <v>6</v>
      </c>
      <c r="AF18" s="60" t="n">
        <v>12</v>
      </c>
    </row>
    <row r="19" s="60" customFormat="true" ht="15.4" hidden="false" customHeight="true" outlineLevel="0" collapsed="false">
      <c r="A19" s="418" t="n">
        <v>13</v>
      </c>
      <c r="B19" s="60" t="s">
        <v>323</v>
      </c>
      <c r="C19" s="445"/>
      <c r="D19" s="268" t="n">
        <v>989</v>
      </c>
      <c r="E19" s="268" t="n">
        <v>352</v>
      </c>
      <c r="F19" s="269" t="n">
        <v>16</v>
      </c>
      <c r="G19" s="269" t="n">
        <v>7</v>
      </c>
      <c r="H19" s="268" t="n">
        <v>37</v>
      </c>
      <c r="I19" s="268" t="n">
        <v>12</v>
      </c>
      <c r="J19" s="268" t="n">
        <v>41</v>
      </c>
      <c r="K19" s="268" t="n">
        <v>14</v>
      </c>
      <c r="L19" s="268" t="n">
        <v>55</v>
      </c>
      <c r="M19" s="268" t="n">
        <v>17</v>
      </c>
      <c r="N19" s="268" t="n">
        <v>64</v>
      </c>
      <c r="O19" s="269" t="n">
        <v>26</v>
      </c>
      <c r="P19" s="268" t="n">
        <v>79</v>
      </c>
      <c r="Q19" s="268" t="n">
        <v>21</v>
      </c>
      <c r="R19" s="268" t="n">
        <v>99</v>
      </c>
      <c r="S19" s="268" t="n">
        <v>31</v>
      </c>
      <c r="T19" s="268" t="n">
        <v>109</v>
      </c>
      <c r="U19" s="268" t="n">
        <v>44</v>
      </c>
      <c r="V19" s="268" t="n">
        <v>111</v>
      </c>
      <c r="W19" s="268" t="n">
        <v>43</v>
      </c>
      <c r="X19" s="268" t="n">
        <v>128</v>
      </c>
      <c r="Y19" s="268" t="n">
        <v>49</v>
      </c>
      <c r="Z19" s="268" t="n">
        <v>117</v>
      </c>
      <c r="AA19" s="268" t="n">
        <v>40</v>
      </c>
      <c r="AB19" s="268" t="n">
        <v>52</v>
      </c>
      <c r="AC19" s="268" t="n">
        <v>15</v>
      </c>
      <c r="AD19" s="392" t="n">
        <v>81</v>
      </c>
      <c r="AE19" s="392" t="n">
        <v>33</v>
      </c>
      <c r="AF19" s="60" t="n">
        <v>13</v>
      </c>
    </row>
    <row r="20" s="60" customFormat="true" ht="15.4" hidden="false" customHeight="true" outlineLevel="0" collapsed="false">
      <c r="A20" s="418" t="n">
        <v>14</v>
      </c>
      <c r="B20" s="60" t="s">
        <v>324</v>
      </c>
      <c r="C20" s="445"/>
      <c r="D20" s="268" t="n">
        <v>1653</v>
      </c>
      <c r="E20" s="268" t="n">
        <v>634</v>
      </c>
      <c r="F20" s="268" t="n">
        <v>24</v>
      </c>
      <c r="G20" s="269" t="n">
        <v>10</v>
      </c>
      <c r="H20" s="268" t="n">
        <v>65</v>
      </c>
      <c r="I20" s="268" t="n">
        <v>28</v>
      </c>
      <c r="J20" s="268" t="n">
        <v>96</v>
      </c>
      <c r="K20" s="268" t="n">
        <v>34</v>
      </c>
      <c r="L20" s="268" t="n">
        <v>92</v>
      </c>
      <c r="M20" s="268" t="n">
        <v>38</v>
      </c>
      <c r="N20" s="268" t="n">
        <v>136</v>
      </c>
      <c r="O20" s="268" t="n">
        <v>55</v>
      </c>
      <c r="P20" s="269" t="n">
        <v>159</v>
      </c>
      <c r="Q20" s="269" t="n">
        <v>57</v>
      </c>
      <c r="R20" s="268" t="n">
        <v>167</v>
      </c>
      <c r="S20" s="268" t="n">
        <v>59</v>
      </c>
      <c r="T20" s="268" t="n">
        <v>191</v>
      </c>
      <c r="U20" s="268" t="n">
        <v>67</v>
      </c>
      <c r="V20" s="268" t="n">
        <v>217</v>
      </c>
      <c r="W20" s="268" t="n">
        <v>69</v>
      </c>
      <c r="X20" s="268" t="n">
        <v>210</v>
      </c>
      <c r="Y20" s="268" t="n">
        <v>91</v>
      </c>
      <c r="Z20" s="268" t="n">
        <v>157</v>
      </c>
      <c r="AA20" s="268" t="n">
        <v>70</v>
      </c>
      <c r="AB20" s="268" t="n">
        <v>71</v>
      </c>
      <c r="AC20" s="268" t="n">
        <v>30</v>
      </c>
      <c r="AD20" s="392" t="n">
        <v>68</v>
      </c>
      <c r="AE20" s="392" t="n">
        <v>26</v>
      </c>
      <c r="AF20" s="60" t="n">
        <v>14</v>
      </c>
    </row>
    <row r="21" s="60" customFormat="true" ht="28.5" hidden="false" customHeight="true" outlineLevel="0" collapsed="false">
      <c r="A21" s="418" t="n">
        <v>15</v>
      </c>
      <c r="B21" s="60" t="s">
        <v>554</v>
      </c>
      <c r="C21" s="445"/>
      <c r="D21" s="268" t="n">
        <v>15137</v>
      </c>
      <c r="E21" s="268" t="n">
        <v>5627</v>
      </c>
      <c r="F21" s="268" t="n">
        <v>227</v>
      </c>
      <c r="G21" s="268" t="n">
        <v>77</v>
      </c>
      <c r="H21" s="268" t="n">
        <v>788</v>
      </c>
      <c r="I21" s="268" t="n">
        <v>283</v>
      </c>
      <c r="J21" s="268" t="n">
        <v>1044</v>
      </c>
      <c r="K21" s="268" t="n">
        <v>339</v>
      </c>
      <c r="L21" s="268" t="n">
        <v>1201</v>
      </c>
      <c r="M21" s="268" t="n">
        <v>429</v>
      </c>
      <c r="N21" s="268" t="n">
        <v>1308</v>
      </c>
      <c r="O21" s="268" t="n">
        <v>480</v>
      </c>
      <c r="P21" s="268" t="n">
        <v>1406</v>
      </c>
      <c r="Q21" s="268" t="n">
        <v>533</v>
      </c>
      <c r="R21" s="268" t="n">
        <v>1479</v>
      </c>
      <c r="S21" s="268" t="n">
        <v>547</v>
      </c>
      <c r="T21" s="268" t="n">
        <v>1687</v>
      </c>
      <c r="U21" s="268" t="n">
        <v>622</v>
      </c>
      <c r="V21" s="268" t="n">
        <v>1795</v>
      </c>
      <c r="W21" s="268" t="n">
        <v>681</v>
      </c>
      <c r="X21" s="268" t="n">
        <v>1749</v>
      </c>
      <c r="Y21" s="268" t="n">
        <v>677</v>
      </c>
      <c r="Z21" s="268" t="n">
        <v>1210</v>
      </c>
      <c r="AA21" s="268" t="n">
        <v>487</v>
      </c>
      <c r="AB21" s="268" t="n">
        <v>582</v>
      </c>
      <c r="AC21" s="268" t="n">
        <v>237</v>
      </c>
      <c r="AD21" s="268" t="n">
        <v>661</v>
      </c>
      <c r="AE21" s="268" t="n">
        <v>235</v>
      </c>
      <c r="AF21" s="60" t="n">
        <v>15</v>
      </c>
    </row>
    <row r="22" s="60" customFormat="true" ht="28.5" hidden="false" customHeight="true" outlineLevel="0" collapsed="false">
      <c r="A22" s="418" t="n">
        <v>16</v>
      </c>
      <c r="B22" s="60" t="s">
        <v>326</v>
      </c>
      <c r="C22" s="445"/>
      <c r="D22" s="268" t="n">
        <v>1462</v>
      </c>
      <c r="E22" s="268" t="n">
        <v>473</v>
      </c>
      <c r="F22" s="269" t="n">
        <v>20</v>
      </c>
      <c r="G22" s="269" t="n">
        <v>7</v>
      </c>
      <c r="H22" s="448" t="n">
        <v>55</v>
      </c>
      <c r="I22" s="448" t="n">
        <v>14</v>
      </c>
      <c r="J22" s="268" t="n">
        <v>76</v>
      </c>
      <c r="K22" s="268" t="n">
        <v>19</v>
      </c>
      <c r="L22" s="268" t="n">
        <v>92</v>
      </c>
      <c r="M22" s="268" t="n">
        <v>22</v>
      </c>
      <c r="N22" s="269" t="n">
        <v>127</v>
      </c>
      <c r="O22" s="269" t="n">
        <v>47</v>
      </c>
      <c r="P22" s="268" t="n">
        <v>138</v>
      </c>
      <c r="Q22" s="268" t="n">
        <v>39</v>
      </c>
      <c r="R22" s="268" t="n">
        <v>152</v>
      </c>
      <c r="S22" s="268" t="n">
        <v>51</v>
      </c>
      <c r="T22" s="268" t="n">
        <v>152</v>
      </c>
      <c r="U22" s="268" t="n">
        <v>58</v>
      </c>
      <c r="V22" s="268" t="n">
        <v>230</v>
      </c>
      <c r="W22" s="268" t="n">
        <v>61</v>
      </c>
      <c r="X22" s="268" t="n">
        <v>202</v>
      </c>
      <c r="Y22" s="268" t="n">
        <v>72</v>
      </c>
      <c r="Z22" s="268" t="n">
        <v>140</v>
      </c>
      <c r="AA22" s="268" t="n">
        <v>58</v>
      </c>
      <c r="AB22" s="268" t="n">
        <v>53</v>
      </c>
      <c r="AC22" s="268" t="n">
        <v>14</v>
      </c>
      <c r="AD22" s="392" t="n">
        <v>25</v>
      </c>
      <c r="AE22" s="392" t="n">
        <v>11</v>
      </c>
      <c r="AF22" s="60" t="n">
        <v>16</v>
      </c>
    </row>
    <row r="23" s="60" customFormat="true" ht="15.4" hidden="false" customHeight="true" outlineLevel="0" collapsed="false">
      <c r="A23" s="418" t="n">
        <v>17</v>
      </c>
      <c r="B23" s="60" t="s">
        <v>327</v>
      </c>
      <c r="C23" s="445"/>
      <c r="D23" s="268" t="n">
        <v>874</v>
      </c>
      <c r="E23" s="268" t="n">
        <v>345</v>
      </c>
      <c r="F23" s="269" t="n">
        <v>4</v>
      </c>
      <c r="G23" s="269" t="n">
        <v>2</v>
      </c>
      <c r="H23" s="449" t="n">
        <v>27</v>
      </c>
      <c r="I23" s="449" t="n">
        <v>13</v>
      </c>
      <c r="J23" s="268" t="n">
        <v>46</v>
      </c>
      <c r="K23" s="268" t="n">
        <v>19</v>
      </c>
      <c r="L23" s="268" t="n">
        <v>56</v>
      </c>
      <c r="M23" s="268" t="n">
        <v>11</v>
      </c>
      <c r="N23" s="268" t="n">
        <v>60</v>
      </c>
      <c r="O23" s="269" t="n">
        <v>21</v>
      </c>
      <c r="P23" s="269" t="n">
        <v>90</v>
      </c>
      <c r="Q23" s="269" t="n">
        <v>33</v>
      </c>
      <c r="R23" s="268" t="n">
        <v>81</v>
      </c>
      <c r="S23" s="268" t="n">
        <v>37</v>
      </c>
      <c r="T23" s="268" t="n">
        <v>103</v>
      </c>
      <c r="U23" s="268" t="n">
        <v>35</v>
      </c>
      <c r="V23" s="268" t="n">
        <v>138</v>
      </c>
      <c r="W23" s="268" t="n">
        <v>50</v>
      </c>
      <c r="X23" s="268" t="n">
        <v>124</v>
      </c>
      <c r="Y23" s="268" t="n">
        <v>57</v>
      </c>
      <c r="Z23" s="268" t="n">
        <v>77</v>
      </c>
      <c r="AA23" s="268" t="n">
        <v>35</v>
      </c>
      <c r="AB23" s="268" t="n">
        <v>45</v>
      </c>
      <c r="AC23" s="268" t="n">
        <v>20</v>
      </c>
      <c r="AD23" s="392" t="n">
        <v>23</v>
      </c>
      <c r="AE23" s="392" t="n">
        <v>12</v>
      </c>
      <c r="AF23" s="60" t="n">
        <v>17</v>
      </c>
    </row>
    <row r="24" s="60" customFormat="true" ht="15.4" hidden="false" customHeight="true" outlineLevel="0" collapsed="false">
      <c r="A24" s="418" t="n">
        <v>18</v>
      </c>
      <c r="B24" s="60" t="s">
        <v>328</v>
      </c>
      <c r="C24" s="445"/>
      <c r="D24" s="268" t="n">
        <v>646</v>
      </c>
      <c r="E24" s="268" t="n">
        <v>237</v>
      </c>
      <c r="F24" s="269" t="n">
        <v>5</v>
      </c>
      <c r="G24" s="269" t="n">
        <v>2</v>
      </c>
      <c r="H24" s="449" t="n">
        <v>25</v>
      </c>
      <c r="I24" s="449" t="n">
        <v>8</v>
      </c>
      <c r="J24" s="268" t="n">
        <v>55</v>
      </c>
      <c r="K24" s="268" t="n">
        <v>17</v>
      </c>
      <c r="L24" s="268" t="n">
        <v>43</v>
      </c>
      <c r="M24" s="268" t="n">
        <v>14</v>
      </c>
      <c r="N24" s="269" t="n">
        <v>61</v>
      </c>
      <c r="O24" s="269" t="n">
        <v>24</v>
      </c>
      <c r="P24" s="269" t="n">
        <v>63</v>
      </c>
      <c r="Q24" s="269" t="n">
        <v>27</v>
      </c>
      <c r="R24" s="268" t="n">
        <v>78</v>
      </c>
      <c r="S24" s="268" t="n">
        <v>25</v>
      </c>
      <c r="T24" s="268" t="n">
        <v>68</v>
      </c>
      <c r="U24" s="268" t="n">
        <v>25</v>
      </c>
      <c r="V24" s="268" t="n">
        <v>84</v>
      </c>
      <c r="W24" s="268" t="n">
        <v>33</v>
      </c>
      <c r="X24" s="268" t="n">
        <v>77</v>
      </c>
      <c r="Y24" s="268" t="n">
        <v>27</v>
      </c>
      <c r="Z24" s="268" t="n">
        <v>49</v>
      </c>
      <c r="AA24" s="268" t="n">
        <v>18</v>
      </c>
      <c r="AB24" s="268" t="n">
        <v>18</v>
      </c>
      <c r="AC24" s="268" t="n">
        <v>10</v>
      </c>
      <c r="AD24" s="392" t="n">
        <v>20</v>
      </c>
      <c r="AE24" s="392" t="n">
        <v>7</v>
      </c>
      <c r="AF24" s="60" t="n">
        <v>18</v>
      </c>
    </row>
    <row r="25" s="60" customFormat="true" ht="15.4" hidden="false" customHeight="true" outlineLevel="0" collapsed="false">
      <c r="A25" s="418" t="n">
        <v>19</v>
      </c>
      <c r="B25" s="60" t="s">
        <v>329</v>
      </c>
      <c r="C25" s="445"/>
      <c r="D25" s="268" t="n">
        <v>1016</v>
      </c>
      <c r="E25" s="268" t="n">
        <v>369</v>
      </c>
      <c r="F25" s="268" t="n">
        <v>11</v>
      </c>
      <c r="G25" s="268" t="n">
        <v>2</v>
      </c>
      <c r="H25" s="449" t="n">
        <v>90</v>
      </c>
      <c r="I25" s="449" t="n">
        <v>42</v>
      </c>
      <c r="J25" s="268" t="n">
        <v>65</v>
      </c>
      <c r="K25" s="268" t="n">
        <v>19</v>
      </c>
      <c r="L25" s="268" t="n">
        <v>78</v>
      </c>
      <c r="M25" s="268" t="n">
        <v>15</v>
      </c>
      <c r="N25" s="268" t="n">
        <v>83</v>
      </c>
      <c r="O25" s="268" t="n">
        <v>22</v>
      </c>
      <c r="P25" s="268" t="n">
        <v>75</v>
      </c>
      <c r="Q25" s="268" t="n">
        <v>23</v>
      </c>
      <c r="R25" s="268" t="n">
        <v>73</v>
      </c>
      <c r="S25" s="268" t="n">
        <v>23</v>
      </c>
      <c r="T25" s="268" t="n">
        <v>104</v>
      </c>
      <c r="U25" s="268" t="n">
        <v>38</v>
      </c>
      <c r="V25" s="268" t="n">
        <v>105</v>
      </c>
      <c r="W25" s="268" t="n">
        <v>43</v>
      </c>
      <c r="X25" s="268" t="n">
        <v>124</v>
      </c>
      <c r="Y25" s="268" t="n">
        <v>56</v>
      </c>
      <c r="Z25" s="268" t="n">
        <v>78</v>
      </c>
      <c r="AA25" s="268" t="n">
        <v>28</v>
      </c>
      <c r="AB25" s="268" t="n">
        <v>67</v>
      </c>
      <c r="AC25" s="268" t="n">
        <v>30</v>
      </c>
      <c r="AD25" s="392" t="n">
        <v>63</v>
      </c>
      <c r="AE25" s="392" t="n">
        <v>28</v>
      </c>
      <c r="AF25" s="60" t="n">
        <v>19</v>
      </c>
    </row>
    <row r="26" s="60" customFormat="true" ht="15.4" hidden="false" customHeight="true" outlineLevel="0" collapsed="false">
      <c r="A26" s="418" t="n">
        <v>20</v>
      </c>
      <c r="B26" s="60" t="s">
        <v>330</v>
      </c>
      <c r="C26" s="445"/>
      <c r="D26" s="268" t="n">
        <v>392</v>
      </c>
      <c r="E26" s="268" t="n">
        <v>167</v>
      </c>
      <c r="F26" s="269" t="n">
        <v>5</v>
      </c>
      <c r="G26" s="269" t="n">
        <v>0</v>
      </c>
      <c r="H26" s="449" t="n">
        <v>13</v>
      </c>
      <c r="I26" s="449" t="n">
        <v>2</v>
      </c>
      <c r="J26" s="268" t="n">
        <v>20</v>
      </c>
      <c r="K26" s="268" t="n">
        <v>11</v>
      </c>
      <c r="L26" s="268" t="n">
        <v>32</v>
      </c>
      <c r="M26" s="268" t="n">
        <v>12</v>
      </c>
      <c r="N26" s="269" t="n">
        <v>26</v>
      </c>
      <c r="O26" s="269" t="n">
        <v>11</v>
      </c>
      <c r="P26" s="269" t="n">
        <v>36</v>
      </c>
      <c r="Q26" s="269" t="n">
        <v>14</v>
      </c>
      <c r="R26" s="268" t="n">
        <v>45</v>
      </c>
      <c r="S26" s="268" t="n">
        <v>21</v>
      </c>
      <c r="T26" s="268" t="n">
        <v>44</v>
      </c>
      <c r="U26" s="268" t="n">
        <v>14</v>
      </c>
      <c r="V26" s="268" t="n">
        <v>44</v>
      </c>
      <c r="W26" s="268" t="n">
        <v>22</v>
      </c>
      <c r="X26" s="268" t="n">
        <v>56</v>
      </c>
      <c r="Y26" s="268" t="n">
        <v>25</v>
      </c>
      <c r="Z26" s="268" t="n">
        <v>41</v>
      </c>
      <c r="AA26" s="268" t="n">
        <v>17</v>
      </c>
      <c r="AB26" s="268" t="n">
        <v>17</v>
      </c>
      <c r="AC26" s="268" t="n">
        <v>9</v>
      </c>
      <c r="AD26" s="392" t="n">
        <v>13</v>
      </c>
      <c r="AE26" s="392" t="n">
        <v>9</v>
      </c>
      <c r="AF26" s="60" t="n">
        <v>20</v>
      </c>
    </row>
    <row r="27" s="60" customFormat="true" ht="28.5" hidden="false" customHeight="true" outlineLevel="0" collapsed="false">
      <c r="A27" s="418" t="n">
        <v>21</v>
      </c>
      <c r="B27" s="60" t="s">
        <v>331</v>
      </c>
      <c r="C27" s="445"/>
      <c r="D27" s="268" t="n">
        <v>4390</v>
      </c>
      <c r="E27" s="268" t="n">
        <v>1591</v>
      </c>
      <c r="F27" s="268" t="n">
        <v>45</v>
      </c>
      <c r="G27" s="268" t="n">
        <v>13</v>
      </c>
      <c r="H27" s="268" t="n">
        <v>210</v>
      </c>
      <c r="I27" s="268" t="n">
        <v>79</v>
      </c>
      <c r="J27" s="268" t="n">
        <v>262</v>
      </c>
      <c r="K27" s="268" t="n">
        <v>85</v>
      </c>
      <c r="L27" s="268" t="n">
        <v>301</v>
      </c>
      <c r="M27" s="268" t="n">
        <v>74</v>
      </c>
      <c r="N27" s="268" t="n">
        <v>357</v>
      </c>
      <c r="O27" s="268" t="n">
        <v>125</v>
      </c>
      <c r="P27" s="268" t="n">
        <v>402</v>
      </c>
      <c r="Q27" s="268" t="n">
        <v>136</v>
      </c>
      <c r="R27" s="268" t="n">
        <v>429</v>
      </c>
      <c r="S27" s="268" t="n">
        <v>157</v>
      </c>
      <c r="T27" s="268" t="n">
        <v>471</v>
      </c>
      <c r="U27" s="268" t="n">
        <v>170</v>
      </c>
      <c r="V27" s="268" t="n">
        <v>601</v>
      </c>
      <c r="W27" s="268" t="n">
        <v>209</v>
      </c>
      <c r="X27" s="268" t="n">
        <v>583</v>
      </c>
      <c r="Y27" s="268" t="n">
        <v>237</v>
      </c>
      <c r="Z27" s="268" t="n">
        <v>385</v>
      </c>
      <c r="AA27" s="268" t="n">
        <v>156</v>
      </c>
      <c r="AB27" s="268" t="n">
        <v>200</v>
      </c>
      <c r="AC27" s="268" t="n">
        <v>83</v>
      </c>
      <c r="AD27" s="268" t="n">
        <v>144</v>
      </c>
      <c r="AE27" s="268" t="n">
        <v>67</v>
      </c>
      <c r="AF27" s="60" t="n">
        <v>21</v>
      </c>
    </row>
    <row r="28" s="60" customFormat="true" ht="28.5" hidden="false" customHeight="true" outlineLevel="0" collapsed="false">
      <c r="A28" s="418" t="n">
        <v>22</v>
      </c>
      <c r="B28" s="60" t="s">
        <v>332</v>
      </c>
      <c r="C28" s="445"/>
      <c r="D28" s="268" t="n">
        <v>1510</v>
      </c>
      <c r="E28" s="268" t="n">
        <v>566</v>
      </c>
      <c r="F28" s="268" t="n">
        <v>18</v>
      </c>
      <c r="G28" s="269" t="n">
        <v>5</v>
      </c>
      <c r="H28" s="268" t="n">
        <v>91</v>
      </c>
      <c r="I28" s="268" t="n">
        <v>29</v>
      </c>
      <c r="J28" s="268" t="n">
        <v>117</v>
      </c>
      <c r="K28" s="268" t="n">
        <v>46</v>
      </c>
      <c r="L28" s="268" t="n">
        <v>111</v>
      </c>
      <c r="M28" s="268" t="n">
        <v>47</v>
      </c>
      <c r="N28" s="268" t="n">
        <v>124</v>
      </c>
      <c r="O28" s="268" t="n">
        <v>37</v>
      </c>
      <c r="P28" s="269" t="n">
        <v>145</v>
      </c>
      <c r="Q28" s="269" t="n">
        <v>57</v>
      </c>
      <c r="R28" s="268" t="n">
        <v>165</v>
      </c>
      <c r="S28" s="268" t="n">
        <v>68</v>
      </c>
      <c r="T28" s="268" t="n">
        <v>152</v>
      </c>
      <c r="U28" s="268" t="n">
        <v>54</v>
      </c>
      <c r="V28" s="268" t="n">
        <v>203</v>
      </c>
      <c r="W28" s="268" t="n">
        <v>75</v>
      </c>
      <c r="X28" s="268" t="n">
        <v>189</v>
      </c>
      <c r="Y28" s="268" t="n">
        <v>74</v>
      </c>
      <c r="Z28" s="268" t="n">
        <v>104</v>
      </c>
      <c r="AA28" s="268" t="n">
        <v>35</v>
      </c>
      <c r="AB28" s="268" t="n">
        <v>58</v>
      </c>
      <c r="AC28" s="268" t="n">
        <v>22</v>
      </c>
      <c r="AD28" s="392" t="n">
        <v>33</v>
      </c>
      <c r="AE28" s="392" t="n">
        <v>17</v>
      </c>
      <c r="AF28" s="60" t="n">
        <v>22</v>
      </c>
    </row>
    <row r="29" s="60" customFormat="true" ht="28.5" hidden="false" customHeight="true" outlineLevel="0" collapsed="false">
      <c r="A29" s="418" t="n">
        <v>23</v>
      </c>
      <c r="B29" s="60" t="s">
        <v>333</v>
      </c>
      <c r="C29" s="445"/>
      <c r="D29" s="268" t="n">
        <v>790</v>
      </c>
      <c r="E29" s="268" t="n">
        <v>302</v>
      </c>
      <c r="F29" s="269" t="n">
        <v>5</v>
      </c>
      <c r="G29" s="269" t="n">
        <v>3</v>
      </c>
      <c r="H29" s="268" t="n">
        <v>33</v>
      </c>
      <c r="I29" s="268" t="n">
        <v>11</v>
      </c>
      <c r="J29" s="268" t="n">
        <v>65</v>
      </c>
      <c r="K29" s="268" t="n">
        <v>23</v>
      </c>
      <c r="L29" s="268" t="n">
        <v>68</v>
      </c>
      <c r="M29" s="268" t="n">
        <v>20</v>
      </c>
      <c r="N29" s="268" t="n">
        <v>71</v>
      </c>
      <c r="O29" s="268" t="n">
        <v>21</v>
      </c>
      <c r="P29" s="268" t="n">
        <v>81</v>
      </c>
      <c r="Q29" s="268" t="n">
        <v>31</v>
      </c>
      <c r="R29" s="268" t="n">
        <v>90</v>
      </c>
      <c r="S29" s="268" t="n">
        <v>39</v>
      </c>
      <c r="T29" s="268" t="n">
        <v>87</v>
      </c>
      <c r="U29" s="268" t="n">
        <v>30</v>
      </c>
      <c r="V29" s="268" t="n">
        <v>116</v>
      </c>
      <c r="W29" s="268" t="n">
        <v>49</v>
      </c>
      <c r="X29" s="268" t="n">
        <v>85</v>
      </c>
      <c r="Y29" s="268" t="n">
        <v>38</v>
      </c>
      <c r="Z29" s="268" t="n">
        <v>45</v>
      </c>
      <c r="AA29" s="268" t="n">
        <v>14</v>
      </c>
      <c r="AB29" s="268" t="n">
        <v>25</v>
      </c>
      <c r="AC29" s="268" t="n">
        <v>12</v>
      </c>
      <c r="AD29" s="392" t="n">
        <v>19</v>
      </c>
      <c r="AE29" s="392" t="n">
        <v>11</v>
      </c>
      <c r="AF29" s="60" t="n">
        <v>23</v>
      </c>
    </row>
    <row r="30" s="60" customFormat="true" ht="15.4" hidden="false" customHeight="true" outlineLevel="0" collapsed="false">
      <c r="A30" s="418" t="n">
        <v>24</v>
      </c>
      <c r="B30" s="60" t="s">
        <v>334</v>
      </c>
      <c r="C30" s="445"/>
      <c r="D30" s="268" t="n">
        <v>344</v>
      </c>
      <c r="E30" s="268" t="n">
        <v>137</v>
      </c>
      <c r="F30" s="269" t="n">
        <v>6</v>
      </c>
      <c r="G30" s="269" t="n">
        <v>2</v>
      </c>
      <c r="H30" s="268" t="n">
        <v>14</v>
      </c>
      <c r="I30" s="268" t="n">
        <v>7</v>
      </c>
      <c r="J30" s="268" t="n">
        <v>20</v>
      </c>
      <c r="K30" s="268" t="n">
        <v>5</v>
      </c>
      <c r="L30" s="268" t="n">
        <v>22</v>
      </c>
      <c r="M30" s="268" t="n">
        <v>8</v>
      </c>
      <c r="N30" s="269" t="n">
        <v>27</v>
      </c>
      <c r="O30" s="269" t="n">
        <v>8</v>
      </c>
      <c r="P30" s="269" t="n">
        <v>28</v>
      </c>
      <c r="Q30" s="269" t="n">
        <v>12</v>
      </c>
      <c r="R30" s="268" t="n">
        <v>47</v>
      </c>
      <c r="S30" s="268" t="n">
        <v>23</v>
      </c>
      <c r="T30" s="268" t="n">
        <v>33</v>
      </c>
      <c r="U30" s="268" t="n">
        <v>13</v>
      </c>
      <c r="V30" s="268" t="n">
        <v>45</v>
      </c>
      <c r="W30" s="268" t="n">
        <v>17</v>
      </c>
      <c r="X30" s="268" t="n">
        <v>49</v>
      </c>
      <c r="Y30" s="268" t="n">
        <v>17</v>
      </c>
      <c r="Z30" s="268" t="n">
        <v>37</v>
      </c>
      <c r="AA30" s="268" t="n">
        <v>19</v>
      </c>
      <c r="AB30" s="268" t="n">
        <v>11</v>
      </c>
      <c r="AC30" s="268" t="n">
        <v>4</v>
      </c>
      <c r="AD30" s="392" t="n">
        <v>5</v>
      </c>
      <c r="AE30" s="392" t="n">
        <v>2</v>
      </c>
      <c r="AF30" s="60" t="n">
        <v>24</v>
      </c>
    </row>
    <row r="31" s="60" customFormat="true" ht="15.4" hidden="false" customHeight="true" outlineLevel="0" collapsed="false">
      <c r="A31" s="418" t="n">
        <v>25</v>
      </c>
      <c r="B31" s="60" t="s">
        <v>335</v>
      </c>
      <c r="C31" s="445"/>
      <c r="D31" s="268" t="n">
        <v>671</v>
      </c>
      <c r="E31" s="268" t="n">
        <v>242</v>
      </c>
      <c r="F31" s="269" t="n">
        <v>2</v>
      </c>
      <c r="G31" s="269" t="n">
        <v>1</v>
      </c>
      <c r="H31" s="268" t="n">
        <v>18</v>
      </c>
      <c r="I31" s="268" t="n">
        <v>5</v>
      </c>
      <c r="J31" s="268" t="n">
        <v>23</v>
      </c>
      <c r="K31" s="268" t="n">
        <v>10</v>
      </c>
      <c r="L31" s="268" t="n">
        <v>34</v>
      </c>
      <c r="M31" s="268" t="n">
        <v>12</v>
      </c>
      <c r="N31" s="268" t="n">
        <v>68</v>
      </c>
      <c r="O31" s="268" t="n">
        <v>20</v>
      </c>
      <c r="P31" s="269" t="n">
        <v>53</v>
      </c>
      <c r="Q31" s="269" t="n">
        <v>22</v>
      </c>
      <c r="R31" s="268" t="n">
        <v>81</v>
      </c>
      <c r="S31" s="268" t="n">
        <v>24</v>
      </c>
      <c r="T31" s="268" t="n">
        <v>84</v>
      </c>
      <c r="U31" s="268" t="n">
        <v>26</v>
      </c>
      <c r="V31" s="268" t="n">
        <v>116</v>
      </c>
      <c r="W31" s="268" t="n">
        <v>49</v>
      </c>
      <c r="X31" s="268" t="n">
        <v>92</v>
      </c>
      <c r="Y31" s="268" t="n">
        <v>27</v>
      </c>
      <c r="Z31" s="268" t="n">
        <v>46</v>
      </c>
      <c r="AA31" s="268" t="n">
        <v>13</v>
      </c>
      <c r="AB31" s="268" t="n">
        <v>21</v>
      </c>
      <c r="AC31" s="268" t="n">
        <v>13</v>
      </c>
      <c r="AD31" s="392" t="n">
        <v>33</v>
      </c>
      <c r="AE31" s="392" t="n">
        <v>20</v>
      </c>
      <c r="AF31" s="60" t="n">
        <v>25</v>
      </c>
    </row>
    <row r="32" s="60" customFormat="true" ht="15.4" hidden="false" customHeight="true" outlineLevel="0" collapsed="false">
      <c r="A32" s="418" t="n">
        <v>26</v>
      </c>
      <c r="B32" s="60" t="s">
        <v>336</v>
      </c>
      <c r="C32" s="445"/>
      <c r="D32" s="268" t="n">
        <v>1096</v>
      </c>
      <c r="E32" s="268" t="n">
        <v>365</v>
      </c>
      <c r="F32" s="269" t="n">
        <v>12</v>
      </c>
      <c r="G32" s="269" t="n">
        <v>2</v>
      </c>
      <c r="H32" s="268" t="n">
        <v>57</v>
      </c>
      <c r="I32" s="268" t="n">
        <v>20</v>
      </c>
      <c r="J32" s="268" t="n">
        <v>55</v>
      </c>
      <c r="K32" s="268" t="n">
        <v>19</v>
      </c>
      <c r="L32" s="268" t="n">
        <v>68</v>
      </c>
      <c r="M32" s="268" t="n">
        <v>22</v>
      </c>
      <c r="N32" s="268" t="n">
        <v>91</v>
      </c>
      <c r="O32" s="269" t="n">
        <v>32</v>
      </c>
      <c r="P32" s="268" t="n">
        <v>102</v>
      </c>
      <c r="Q32" s="268" t="n">
        <v>36</v>
      </c>
      <c r="R32" s="268" t="n">
        <v>96</v>
      </c>
      <c r="S32" s="268" t="n">
        <v>43</v>
      </c>
      <c r="T32" s="268" t="n">
        <v>115</v>
      </c>
      <c r="U32" s="268" t="n">
        <v>48</v>
      </c>
      <c r="V32" s="268" t="n">
        <v>144</v>
      </c>
      <c r="W32" s="268" t="n">
        <v>46</v>
      </c>
      <c r="X32" s="268" t="n">
        <v>161</v>
      </c>
      <c r="Y32" s="268" t="n">
        <v>48</v>
      </c>
      <c r="Z32" s="268" t="n">
        <v>108</v>
      </c>
      <c r="AA32" s="268" t="n">
        <v>27</v>
      </c>
      <c r="AB32" s="268" t="n">
        <v>53</v>
      </c>
      <c r="AC32" s="268" t="n">
        <v>10</v>
      </c>
      <c r="AD32" s="392" t="n">
        <v>34</v>
      </c>
      <c r="AE32" s="392" t="n">
        <v>12</v>
      </c>
      <c r="AF32" s="60" t="n">
        <v>26</v>
      </c>
    </row>
    <row r="33" s="60" customFormat="true" ht="15.4" hidden="false" customHeight="true" outlineLevel="0" collapsed="false">
      <c r="A33" s="418" t="n">
        <v>27</v>
      </c>
      <c r="B33" s="60" t="s">
        <v>337</v>
      </c>
      <c r="C33" s="445"/>
      <c r="D33" s="268" t="n">
        <v>1134</v>
      </c>
      <c r="E33" s="268" t="n">
        <v>407</v>
      </c>
      <c r="F33" s="269" t="n">
        <v>10</v>
      </c>
      <c r="G33" s="269" t="n">
        <v>4</v>
      </c>
      <c r="H33" s="268" t="n">
        <v>47</v>
      </c>
      <c r="I33" s="268" t="n">
        <v>15</v>
      </c>
      <c r="J33" s="268" t="n">
        <v>61</v>
      </c>
      <c r="K33" s="268" t="n">
        <v>18</v>
      </c>
      <c r="L33" s="268" t="n">
        <v>67</v>
      </c>
      <c r="M33" s="268" t="n">
        <v>21</v>
      </c>
      <c r="N33" s="268" t="n">
        <v>101</v>
      </c>
      <c r="O33" s="268" t="n">
        <v>28</v>
      </c>
      <c r="P33" s="269" t="n">
        <v>103</v>
      </c>
      <c r="Q33" s="269" t="n">
        <v>37</v>
      </c>
      <c r="R33" s="268" t="n">
        <v>106</v>
      </c>
      <c r="S33" s="268" t="n">
        <v>43</v>
      </c>
      <c r="T33" s="268" t="n">
        <v>117</v>
      </c>
      <c r="U33" s="268" t="n">
        <v>40</v>
      </c>
      <c r="V33" s="268" t="n">
        <v>152</v>
      </c>
      <c r="W33" s="268" t="n">
        <v>52</v>
      </c>
      <c r="X33" s="268" t="n">
        <v>161</v>
      </c>
      <c r="Y33" s="268" t="n">
        <v>56</v>
      </c>
      <c r="Z33" s="268" t="n">
        <v>97</v>
      </c>
      <c r="AA33" s="268" t="n">
        <v>38</v>
      </c>
      <c r="AB33" s="268" t="n">
        <v>63</v>
      </c>
      <c r="AC33" s="268" t="n">
        <v>29</v>
      </c>
      <c r="AD33" s="392" t="n">
        <v>49</v>
      </c>
      <c r="AE33" s="392" t="n">
        <v>26</v>
      </c>
      <c r="AF33" s="60" t="n">
        <v>27</v>
      </c>
    </row>
    <row r="34" s="60" customFormat="true" ht="15.4" hidden="false" customHeight="true" outlineLevel="0" collapsed="false">
      <c r="A34" s="418" t="n">
        <v>28</v>
      </c>
      <c r="B34" s="60" t="s">
        <v>338</v>
      </c>
      <c r="C34" s="445"/>
      <c r="D34" s="268" t="n">
        <v>411</v>
      </c>
      <c r="E34" s="268" t="n">
        <v>150</v>
      </c>
      <c r="F34" s="268" t="n">
        <v>5</v>
      </c>
      <c r="G34" s="269" t="n">
        <v>2</v>
      </c>
      <c r="H34" s="268" t="n">
        <v>20</v>
      </c>
      <c r="I34" s="268" t="n">
        <v>10</v>
      </c>
      <c r="J34" s="268" t="n">
        <v>16</v>
      </c>
      <c r="K34" s="268" t="n">
        <v>2</v>
      </c>
      <c r="L34" s="268" t="n">
        <v>32</v>
      </c>
      <c r="M34" s="268" t="n">
        <v>13</v>
      </c>
      <c r="N34" s="268" t="n">
        <v>24</v>
      </c>
      <c r="O34" s="268" t="n">
        <v>10</v>
      </c>
      <c r="P34" s="269" t="n">
        <v>51</v>
      </c>
      <c r="Q34" s="269" t="n">
        <v>15</v>
      </c>
      <c r="R34" s="268" t="n">
        <v>35</v>
      </c>
      <c r="S34" s="268" t="n">
        <v>17</v>
      </c>
      <c r="T34" s="268" t="n">
        <v>65</v>
      </c>
      <c r="U34" s="268" t="n">
        <v>24</v>
      </c>
      <c r="V34" s="268" t="n">
        <v>52</v>
      </c>
      <c r="W34" s="268" t="n">
        <v>15</v>
      </c>
      <c r="X34" s="268" t="n">
        <v>52</v>
      </c>
      <c r="Y34" s="268" t="n">
        <v>20</v>
      </c>
      <c r="Z34" s="268" t="n">
        <v>30</v>
      </c>
      <c r="AA34" s="268" t="n">
        <v>11</v>
      </c>
      <c r="AB34" s="268" t="n">
        <v>22</v>
      </c>
      <c r="AC34" s="268" t="n">
        <v>7</v>
      </c>
      <c r="AD34" s="392" t="n">
        <v>7</v>
      </c>
      <c r="AE34" s="391" t="n">
        <v>4</v>
      </c>
      <c r="AF34" s="60" t="n">
        <v>28</v>
      </c>
    </row>
    <row r="35" s="60" customFormat="true" ht="28.5" hidden="false" customHeight="true" outlineLevel="0" collapsed="false">
      <c r="A35" s="418" t="n">
        <v>29</v>
      </c>
      <c r="B35" s="60" t="s">
        <v>339</v>
      </c>
      <c r="C35" s="445"/>
      <c r="D35" s="268" t="n">
        <v>5956</v>
      </c>
      <c r="E35" s="268" t="n">
        <v>2169</v>
      </c>
      <c r="F35" s="268" t="n">
        <v>58</v>
      </c>
      <c r="G35" s="268" t="n">
        <v>19</v>
      </c>
      <c r="H35" s="268" t="n">
        <v>280</v>
      </c>
      <c r="I35" s="268" t="n">
        <v>97</v>
      </c>
      <c r="J35" s="268" t="n">
        <v>357</v>
      </c>
      <c r="K35" s="268" t="n">
        <v>123</v>
      </c>
      <c r="L35" s="268" t="n">
        <v>402</v>
      </c>
      <c r="M35" s="268" t="n">
        <v>143</v>
      </c>
      <c r="N35" s="268" t="n">
        <v>506</v>
      </c>
      <c r="O35" s="268" t="n">
        <v>156</v>
      </c>
      <c r="P35" s="268" t="n">
        <v>563</v>
      </c>
      <c r="Q35" s="268" t="n">
        <v>210</v>
      </c>
      <c r="R35" s="268" t="n">
        <v>620</v>
      </c>
      <c r="S35" s="268" t="n">
        <v>257</v>
      </c>
      <c r="T35" s="268" t="n">
        <v>653</v>
      </c>
      <c r="U35" s="268" t="n">
        <v>235</v>
      </c>
      <c r="V35" s="268" t="n">
        <v>828</v>
      </c>
      <c r="W35" s="268" t="n">
        <v>303</v>
      </c>
      <c r="X35" s="268" t="n">
        <v>789</v>
      </c>
      <c r="Y35" s="268" t="n">
        <v>280</v>
      </c>
      <c r="Z35" s="268" t="n">
        <v>467</v>
      </c>
      <c r="AA35" s="268" t="n">
        <v>157</v>
      </c>
      <c r="AB35" s="268" t="n">
        <v>253</v>
      </c>
      <c r="AC35" s="268" t="n">
        <v>97</v>
      </c>
      <c r="AD35" s="268" t="n">
        <v>180</v>
      </c>
      <c r="AE35" s="268" t="n">
        <v>92</v>
      </c>
      <c r="AF35" s="60" t="n">
        <v>29</v>
      </c>
    </row>
    <row r="36" s="60" customFormat="true" ht="30" hidden="false" customHeight="true" outlineLevel="0" collapsed="false">
      <c r="A36" s="418"/>
      <c r="C36" s="450" t="s">
        <v>370</v>
      </c>
      <c r="D36" s="268" t="n">
        <v>25483</v>
      </c>
      <c r="E36" s="268" t="n">
        <v>9387</v>
      </c>
      <c r="F36" s="268" t="n">
        <v>330</v>
      </c>
      <c r="G36" s="268" t="n">
        <v>109</v>
      </c>
      <c r="H36" s="268" t="n">
        <v>1278</v>
      </c>
      <c r="I36" s="268" t="n">
        <v>459</v>
      </c>
      <c r="J36" s="268" t="n">
        <v>1663</v>
      </c>
      <c r="K36" s="268" t="n">
        <v>547</v>
      </c>
      <c r="L36" s="268" t="n">
        <v>1904</v>
      </c>
      <c r="M36" s="268" t="n">
        <v>646</v>
      </c>
      <c r="N36" s="268" t="n">
        <v>2171</v>
      </c>
      <c r="O36" s="268" t="n">
        <v>761</v>
      </c>
      <c r="P36" s="268" t="n">
        <v>2371</v>
      </c>
      <c r="Q36" s="268" t="n">
        <v>879</v>
      </c>
      <c r="R36" s="268" t="n">
        <v>2528</v>
      </c>
      <c r="S36" s="268" t="n">
        <v>961</v>
      </c>
      <c r="T36" s="268" t="n">
        <v>2811</v>
      </c>
      <c r="U36" s="268" t="n">
        <v>1027</v>
      </c>
      <c r="V36" s="268" t="n">
        <v>3224</v>
      </c>
      <c r="W36" s="268" t="n">
        <v>1193</v>
      </c>
      <c r="X36" s="268" t="n">
        <v>3121</v>
      </c>
      <c r="Y36" s="268" t="n">
        <v>1194</v>
      </c>
      <c r="Z36" s="268" t="n">
        <v>2062</v>
      </c>
      <c r="AA36" s="268" t="n">
        <v>800</v>
      </c>
      <c r="AB36" s="268" t="n">
        <v>1035</v>
      </c>
      <c r="AC36" s="268" t="n">
        <v>417</v>
      </c>
      <c r="AD36" s="268" t="n">
        <v>985</v>
      </c>
      <c r="AE36" s="268" t="n">
        <v>394</v>
      </c>
      <c r="AF36" s="451"/>
    </row>
    <row r="37" s="60" customFormat="true" ht="15.4" hidden="false" customHeight="true" outlineLevel="0" collapsed="false">
      <c r="A37" s="418" t="n">
        <v>30</v>
      </c>
      <c r="B37" s="60" t="s">
        <v>340</v>
      </c>
      <c r="C37" s="450" t="s">
        <v>371</v>
      </c>
      <c r="D37" s="268" t="n">
        <v>460</v>
      </c>
      <c r="E37" s="268" t="n">
        <v>186</v>
      </c>
      <c r="F37" s="269" t="n">
        <v>2</v>
      </c>
      <c r="G37" s="269" t="n">
        <v>0</v>
      </c>
      <c r="H37" s="269" t="n">
        <v>10</v>
      </c>
      <c r="I37" s="268" t="n">
        <v>2</v>
      </c>
      <c r="J37" s="268" t="n">
        <v>15</v>
      </c>
      <c r="K37" s="268" t="n">
        <v>7</v>
      </c>
      <c r="L37" s="268" t="n">
        <v>16</v>
      </c>
      <c r="M37" s="268" t="n">
        <v>11</v>
      </c>
      <c r="N37" s="268" t="n">
        <v>41</v>
      </c>
      <c r="O37" s="268" t="n">
        <v>17</v>
      </c>
      <c r="P37" s="268" t="n">
        <v>56</v>
      </c>
      <c r="Q37" s="268" t="n">
        <v>26</v>
      </c>
      <c r="R37" s="268" t="n">
        <v>60</v>
      </c>
      <c r="S37" s="268" t="n">
        <v>27</v>
      </c>
      <c r="T37" s="268" t="n">
        <v>76</v>
      </c>
      <c r="U37" s="268" t="n">
        <v>26</v>
      </c>
      <c r="V37" s="268" t="n">
        <v>79</v>
      </c>
      <c r="W37" s="268" t="n">
        <v>29</v>
      </c>
      <c r="X37" s="268" t="n">
        <v>69</v>
      </c>
      <c r="Y37" s="268" t="n">
        <v>28</v>
      </c>
      <c r="Z37" s="268" t="n">
        <v>25</v>
      </c>
      <c r="AA37" s="268" t="n">
        <v>10</v>
      </c>
      <c r="AB37" s="268" t="n">
        <v>9</v>
      </c>
      <c r="AC37" s="268" t="n">
        <v>2</v>
      </c>
      <c r="AD37" s="391" t="n">
        <v>2</v>
      </c>
      <c r="AE37" s="268" t="n">
        <v>1</v>
      </c>
      <c r="AF37" s="60" t="n">
        <v>30</v>
      </c>
    </row>
    <row r="38" s="60" customFormat="true" ht="15.4" hidden="false" customHeight="true" outlineLevel="0" collapsed="false">
      <c r="A38" s="418"/>
      <c r="C38" s="450" t="s">
        <v>372</v>
      </c>
      <c r="D38" s="268" t="n">
        <v>25943</v>
      </c>
      <c r="E38" s="268" t="n">
        <v>9573</v>
      </c>
      <c r="F38" s="268" t="n">
        <v>332</v>
      </c>
      <c r="G38" s="268" t="n">
        <v>109</v>
      </c>
      <c r="H38" s="268" t="n">
        <v>1288</v>
      </c>
      <c r="I38" s="268" t="n">
        <v>461</v>
      </c>
      <c r="J38" s="268" t="n">
        <v>1678</v>
      </c>
      <c r="K38" s="268" t="n">
        <v>554</v>
      </c>
      <c r="L38" s="268" t="n">
        <v>1920</v>
      </c>
      <c r="M38" s="268" t="n">
        <v>657</v>
      </c>
      <c r="N38" s="268" t="n">
        <v>2212</v>
      </c>
      <c r="O38" s="268" t="n">
        <v>778</v>
      </c>
      <c r="P38" s="268" t="n">
        <v>2427</v>
      </c>
      <c r="Q38" s="268" t="n">
        <v>905</v>
      </c>
      <c r="R38" s="268" t="n">
        <v>2588</v>
      </c>
      <c r="S38" s="268" t="n">
        <v>988</v>
      </c>
      <c r="T38" s="268" t="n">
        <v>2887</v>
      </c>
      <c r="U38" s="268" t="n">
        <v>1053</v>
      </c>
      <c r="V38" s="268" t="n">
        <v>3303</v>
      </c>
      <c r="W38" s="268" t="n">
        <v>1222</v>
      </c>
      <c r="X38" s="268" t="n">
        <v>3190</v>
      </c>
      <c r="Y38" s="268" t="n">
        <v>1222</v>
      </c>
      <c r="Z38" s="268" t="n">
        <v>2087</v>
      </c>
      <c r="AA38" s="268" t="n">
        <v>810</v>
      </c>
      <c r="AB38" s="268" t="n">
        <v>1044</v>
      </c>
      <c r="AC38" s="268" t="n">
        <v>419</v>
      </c>
      <c r="AD38" s="268" t="n">
        <v>987</v>
      </c>
      <c r="AE38" s="268" t="n">
        <v>395</v>
      </c>
    </row>
    <row r="39" s="60" customFormat="true" ht="9.95" hidden="false" customHeight="true" outlineLevel="0" collapsed="false">
      <c r="C39" s="445"/>
      <c r="D39" s="452"/>
      <c r="E39" s="453"/>
      <c r="F39" s="454"/>
      <c r="G39" s="454"/>
      <c r="H39" s="454"/>
      <c r="I39" s="454"/>
      <c r="J39" s="453"/>
      <c r="K39" s="454"/>
      <c r="L39" s="453"/>
      <c r="M39" s="454"/>
      <c r="N39" s="453"/>
      <c r="O39" s="454"/>
      <c r="P39" s="455"/>
      <c r="Q39" s="456"/>
      <c r="R39" s="455"/>
      <c r="S39" s="456"/>
      <c r="T39" s="455"/>
      <c r="U39" s="456"/>
      <c r="V39" s="455"/>
      <c r="W39" s="456"/>
      <c r="X39" s="455"/>
      <c r="Y39" s="456"/>
      <c r="Z39" s="455"/>
      <c r="AA39" s="456"/>
      <c r="AB39" s="456"/>
      <c r="AC39" s="456"/>
      <c r="AD39" s="456"/>
      <c r="AE39" s="456"/>
    </row>
    <row r="40" s="60" customFormat="true" ht="12" hidden="false" customHeight="true" outlineLevel="0" collapsed="false">
      <c r="A40" s="237" t="s">
        <v>353</v>
      </c>
      <c r="J40" s="238"/>
    </row>
    <row r="41" s="60" customFormat="true" ht="9.95" hidden="false" customHeight="true" outlineLevel="0" collapsed="false">
      <c r="A41" s="345" t="s">
        <v>707</v>
      </c>
      <c r="B41" s="345"/>
      <c r="C41" s="345"/>
      <c r="D41" s="345"/>
      <c r="E41" s="345"/>
      <c r="F41" s="345"/>
      <c r="G41" s="345"/>
      <c r="H41" s="345"/>
      <c r="I41" s="345"/>
      <c r="J41" s="345"/>
      <c r="K41" s="345"/>
      <c r="L41" s="345"/>
      <c r="M41" s="345"/>
      <c r="N41" s="345"/>
      <c r="O41" s="345"/>
    </row>
    <row r="42" customFormat="false" ht="11.25" hidden="false" customHeight="false" outlineLevel="0" collapsed="false">
      <c r="A42" s="345"/>
      <c r="B42" s="345"/>
      <c r="C42" s="345"/>
      <c r="D42" s="345"/>
      <c r="E42" s="345"/>
      <c r="F42" s="345"/>
      <c r="G42" s="345"/>
      <c r="H42" s="345"/>
      <c r="I42" s="345"/>
      <c r="J42" s="345"/>
      <c r="K42" s="345"/>
      <c r="L42" s="345"/>
      <c r="M42" s="345"/>
      <c r="N42" s="345"/>
      <c r="O42" s="345"/>
    </row>
    <row r="96" customFormat="false" ht="11.25" hidden="false" customHeight="false" outlineLevel="0" collapsed="false">
      <c r="P96" s="240"/>
    </row>
  </sheetData>
  <sheetProtection sheet="true" password="cf7a" objects="true" scenarios="true"/>
  <mergeCells count="19">
    <mergeCell ref="A1:B1"/>
    <mergeCell ref="A4:A6"/>
    <mergeCell ref="B4:C6"/>
    <mergeCell ref="D4:E5"/>
    <mergeCell ref="AF4:AF6"/>
    <mergeCell ref="F5:G5"/>
    <mergeCell ref="H5:I5"/>
    <mergeCell ref="J5:K5"/>
    <mergeCell ref="L5:M5"/>
    <mergeCell ref="N5:O5"/>
    <mergeCell ref="P5:Q5"/>
    <mergeCell ref="R5:S5"/>
    <mergeCell ref="T5:U5"/>
    <mergeCell ref="V5:W5"/>
    <mergeCell ref="X5:Y5"/>
    <mergeCell ref="Z5:AA5"/>
    <mergeCell ref="AB5:AC5"/>
    <mergeCell ref="AD5:AE5"/>
    <mergeCell ref="A41:O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6" useFirstPageNumber="true" horizontalDpi="300" verticalDpi="300" copies="1"/>
  <headerFooter differentFirst="false" differentOddEven="false">
    <oddHeader>&amp;C&amp;"Arial,Regular"– &amp;P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62" width="29.82"/>
    <col collapsed="false" customWidth="true" hidden="false" outlineLevel="0" max="2" min="2" style="62" width="1.83"/>
    <col collapsed="false" customWidth="true" hidden="false" outlineLevel="0" max="4" min="3" style="62" width="12.5"/>
    <col collapsed="false" customWidth="true" hidden="false" outlineLevel="0" max="5" min="5" style="62" width="1.83"/>
    <col collapsed="false" customWidth="true" hidden="false" outlineLevel="0" max="6" min="6" style="62" width="29.82"/>
    <col collapsed="false" customWidth="true" hidden="false" outlineLevel="0" max="7" min="7" style="62" width="1.83"/>
    <col collapsed="false" customWidth="true" hidden="false" outlineLevel="0" max="9" min="8" style="62" width="12.5"/>
    <col collapsed="false" customWidth="true" hidden="false" outlineLevel="0" max="10" min="10" style="62" width="29.82"/>
    <col collapsed="false" customWidth="true" hidden="false" outlineLevel="0" max="11" min="11" style="62" width="1.83"/>
    <col collapsed="false" customWidth="true" hidden="false" outlineLevel="0" max="13" min="12" style="62" width="12.5"/>
    <col collapsed="false" customWidth="true" hidden="false" outlineLevel="0" max="14" min="14" style="62" width="1.83"/>
    <col collapsed="false" customWidth="true" hidden="false" outlineLevel="0" max="15" min="15" style="62" width="29.82"/>
    <col collapsed="false" customWidth="true" hidden="false" outlineLevel="0" max="16" min="16" style="62" width="1.83"/>
    <col collapsed="false" customWidth="true" hidden="false" outlineLevel="0" max="18" min="17" style="62" width="12.5"/>
    <col collapsed="false" customWidth="true" hidden="false" outlineLevel="0" max="19" min="19" style="62" width="29.82"/>
    <col collapsed="false" customWidth="true" hidden="false" outlineLevel="0" max="20" min="20" style="62" width="1.83"/>
    <col collapsed="false" customWidth="true" hidden="false" outlineLevel="0" max="22" min="21" style="62" width="12.5"/>
    <col collapsed="false" customWidth="true" hidden="false" outlineLevel="0" max="23" min="23" style="62" width="1.83"/>
    <col collapsed="false" customWidth="true" hidden="false" outlineLevel="0" max="24" min="24" style="62" width="29.82"/>
    <col collapsed="false" customWidth="true" hidden="false" outlineLevel="0" max="25" min="25" style="62" width="1.83"/>
    <col collapsed="false" customWidth="true" hidden="false" outlineLevel="0" max="27" min="26" style="62" width="12.5"/>
    <col collapsed="false" customWidth="false" hidden="false" outlineLevel="0" max="257" min="28" style="62" width="11.99"/>
  </cols>
  <sheetData>
    <row r="1" customFormat="false" ht="27" hidden="false" customHeight="true" outlineLevel="0" collapsed="false">
      <c r="A1" s="145" t="s">
        <v>250</v>
      </c>
    </row>
    <row r="2" customFormat="false" ht="27" hidden="false" customHeight="true" outlineLevel="0" collapsed="false">
      <c r="A2" s="335" t="s">
        <v>540</v>
      </c>
      <c r="R2" s="253" t="s">
        <v>540</v>
      </c>
      <c r="S2" s="335" t="s">
        <v>540</v>
      </c>
      <c r="AB2" s="333"/>
    </row>
    <row r="3" s="248" customFormat="true" ht="14.1" hidden="false" customHeight="true" outlineLevel="0" collapsed="false">
      <c r="A3" s="247" t="s">
        <v>741</v>
      </c>
      <c r="B3" s="247"/>
      <c r="C3" s="247"/>
      <c r="D3" s="247"/>
      <c r="E3" s="247"/>
      <c r="F3" s="247"/>
      <c r="G3" s="247"/>
      <c r="H3" s="247"/>
      <c r="I3" s="247"/>
      <c r="J3" s="247" t="s">
        <v>742</v>
      </c>
      <c r="K3" s="247"/>
      <c r="L3" s="247"/>
      <c r="M3" s="247"/>
      <c r="N3" s="247"/>
      <c r="O3" s="247"/>
      <c r="P3" s="247"/>
      <c r="Q3" s="247"/>
      <c r="R3" s="247"/>
      <c r="S3" s="247" t="s">
        <v>742</v>
      </c>
      <c r="T3" s="247"/>
      <c r="U3" s="247"/>
      <c r="V3" s="247"/>
      <c r="W3" s="247"/>
      <c r="X3" s="247"/>
      <c r="Y3" s="247"/>
      <c r="Z3" s="247"/>
      <c r="AA3" s="247"/>
    </row>
    <row r="4" s="229" customFormat="true" ht="18" hidden="false" customHeight="true" outlineLevel="0" collapsed="false">
      <c r="A4" s="184" t="s">
        <v>87</v>
      </c>
      <c r="B4" s="184"/>
      <c r="C4" s="184"/>
      <c r="D4" s="184"/>
      <c r="E4" s="184"/>
      <c r="F4" s="184"/>
      <c r="G4" s="184"/>
      <c r="H4" s="184"/>
      <c r="I4" s="184"/>
      <c r="J4" s="184" t="s">
        <v>87</v>
      </c>
      <c r="K4" s="184"/>
      <c r="L4" s="184"/>
      <c r="M4" s="184"/>
      <c r="N4" s="184"/>
      <c r="O4" s="184"/>
      <c r="P4" s="184"/>
      <c r="Q4" s="184"/>
      <c r="R4" s="184"/>
      <c r="S4" s="184" t="s">
        <v>87</v>
      </c>
      <c r="T4" s="184"/>
      <c r="U4" s="184"/>
      <c r="V4" s="184"/>
      <c r="W4" s="184"/>
      <c r="X4" s="184"/>
      <c r="Y4" s="184"/>
      <c r="Z4" s="184"/>
      <c r="AA4" s="184"/>
    </row>
    <row r="5" s="60" customFormat="true" ht="15.95" hidden="false" customHeight="true" outlineLevel="0" collapsed="false">
      <c r="A5" s="297" t="s">
        <v>431</v>
      </c>
      <c r="B5" s="297"/>
      <c r="C5" s="297" t="s">
        <v>399</v>
      </c>
      <c r="D5" s="297"/>
      <c r="E5" s="187" t="s">
        <v>431</v>
      </c>
      <c r="F5" s="187"/>
      <c r="G5" s="187"/>
      <c r="H5" s="243" t="s">
        <v>399</v>
      </c>
      <c r="I5" s="243"/>
      <c r="J5" s="297" t="s">
        <v>431</v>
      </c>
      <c r="K5" s="297"/>
      <c r="L5" s="297" t="s">
        <v>399</v>
      </c>
      <c r="M5" s="297"/>
      <c r="N5" s="187" t="s">
        <v>431</v>
      </c>
      <c r="O5" s="187"/>
      <c r="P5" s="187"/>
      <c r="Q5" s="243" t="s">
        <v>399</v>
      </c>
      <c r="R5" s="243"/>
      <c r="S5" s="297" t="s">
        <v>431</v>
      </c>
      <c r="T5" s="297"/>
      <c r="U5" s="297" t="s">
        <v>399</v>
      </c>
      <c r="V5" s="297"/>
      <c r="W5" s="187" t="s">
        <v>431</v>
      </c>
      <c r="X5" s="187"/>
      <c r="Y5" s="187"/>
      <c r="Z5" s="243" t="s">
        <v>399</v>
      </c>
      <c r="AA5" s="243"/>
    </row>
    <row r="6" s="60" customFormat="true" ht="15.95" hidden="false" customHeight="true" outlineLevel="0" collapsed="false">
      <c r="A6" s="297"/>
      <c r="B6" s="297"/>
      <c r="C6" s="191" t="s">
        <v>258</v>
      </c>
      <c r="D6" s="191" t="s">
        <v>261</v>
      </c>
      <c r="E6" s="187"/>
      <c r="F6" s="187"/>
      <c r="G6" s="187"/>
      <c r="H6" s="191" t="s">
        <v>258</v>
      </c>
      <c r="I6" s="192" t="s">
        <v>261</v>
      </c>
      <c r="J6" s="297"/>
      <c r="K6" s="297"/>
      <c r="L6" s="191" t="s">
        <v>258</v>
      </c>
      <c r="M6" s="191" t="s">
        <v>261</v>
      </c>
      <c r="N6" s="187"/>
      <c r="O6" s="187"/>
      <c r="P6" s="187"/>
      <c r="Q6" s="191" t="s">
        <v>258</v>
      </c>
      <c r="R6" s="192" t="s">
        <v>261</v>
      </c>
      <c r="S6" s="297"/>
      <c r="T6" s="297"/>
      <c r="U6" s="191" t="s">
        <v>258</v>
      </c>
      <c r="V6" s="191" t="s">
        <v>261</v>
      </c>
      <c r="W6" s="187"/>
      <c r="X6" s="187"/>
      <c r="Y6" s="187"/>
      <c r="Z6" s="191" t="s">
        <v>258</v>
      </c>
      <c r="AA6" s="192" t="s">
        <v>261</v>
      </c>
    </row>
    <row r="7" s="60" customFormat="true" ht="20.1" hidden="false" customHeight="true" outlineLevel="0" collapsed="false">
      <c r="B7" s="251" t="s">
        <v>370</v>
      </c>
      <c r="C7" s="342" t="n">
        <v>4300</v>
      </c>
      <c r="D7" s="342" t="n">
        <v>1660</v>
      </c>
      <c r="E7" s="343"/>
      <c r="F7" s="343"/>
      <c r="G7" s="338"/>
      <c r="J7" s="340"/>
      <c r="K7" s="251"/>
      <c r="O7" s="340"/>
      <c r="P7" s="251"/>
      <c r="Q7" s="341"/>
      <c r="R7" s="341"/>
      <c r="T7" s="251"/>
    </row>
    <row r="8" s="60" customFormat="true" ht="10.9" hidden="false" customHeight="true" outlineLevel="0" collapsed="false">
      <c r="A8" s="340" t="s">
        <v>432</v>
      </c>
      <c r="B8" s="251" t="s">
        <v>371</v>
      </c>
      <c r="C8" s="342" t="n">
        <v>79</v>
      </c>
      <c r="D8" s="342" t="n">
        <v>41</v>
      </c>
      <c r="E8" s="343"/>
      <c r="F8" s="340" t="s">
        <v>433</v>
      </c>
      <c r="G8" s="251"/>
      <c r="H8" s="341"/>
      <c r="I8" s="341"/>
      <c r="J8" s="340" t="s">
        <v>433</v>
      </c>
      <c r="K8" s="251"/>
      <c r="O8" s="340" t="s">
        <v>434</v>
      </c>
      <c r="P8" s="251"/>
      <c r="Q8" s="341"/>
      <c r="R8" s="341"/>
      <c r="S8" s="340" t="s">
        <v>435</v>
      </c>
      <c r="T8" s="251"/>
      <c r="X8" s="340" t="s">
        <v>435</v>
      </c>
    </row>
    <row r="9" s="60" customFormat="true" ht="10.9" hidden="false" customHeight="true" outlineLevel="0" collapsed="false">
      <c r="B9" s="251" t="s">
        <v>372</v>
      </c>
      <c r="C9" s="342" t="n">
        <v>4379</v>
      </c>
      <c r="D9" s="342" t="n">
        <v>1701</v>
      </c>
      <c r="E9" s="343"/>
      <c r="F9" s="343"/>
      <c r="G9" s="251"/>
      <c r="H9" s="341"/>
      <c r="I9" s="341"/>
      <c r="J9" s="340"/>
      <c r="K9" s="251"/>
      <c r="O9" s="340"/>
      <c r="P9" s="251"/>
      <c r="Q9" s="341"/>
      <c r="R9" s="341"/>
      <c r="T9" s="251"/>
    </row>
    <row r="10" s="60" customFormat="true" ht="10.9" hidden="false" customHeight="true" outlineLevel="0" collapsed="false">
      <c r="B10" s="251"/>
      <c r="C10" s="342"/>
      <c r="D10" s="342"/>
      <c r="E10" s="343"/>
      <c r="F10" s="343"/>
      <c r="G10" s="251"/>
      <c r="H10" s="341"/>
      <c r="I10" s="341"/>
      <c r="J10" s="340"/>
      <c r="K10" s="251"/>
      <c r="O10" s="340"/>
      <c r="P10" s="251"/>
      <c r="Q10" s="341"/>
      <c r="R10" s="341"/>
      <c r="T10" s="251"/>
      <c r="Y10" s="251"/>
      <c r="Z10" s="342"/>
      <c r="AA10" s="342"/>
    </row>
    <row r="11" s="60" customFormat="true" ht="10.9" hidden="false" customHeight="true" outlineLevel="0" collapsed="false">
      <c r="B11" s="251" t="s">
        <v>370</v>
      </c>
      <c r="C11" s="342" t="n">
        <v>195</v>
      </c>
      <c r="D11" s="342" t="n">
        <v>77</v>
      </c>
      <c r="E11" s="343"/>
      <c r="F11" s="343"/>
      <c r="G11" s="251" t="s">
        <v>370</v>
      </c>
      <c r="H11" s="343" t="n">
        <v>7</v>
      </c>
      <c r="I11" s="343" t="n">
        <v>2</v>
      </c>
      <c r="K11" s="251" t="s">
        <v>370</v>
      </c>
      <c r="L11" s="342" t="n">
        <v>5</v>
      </c>
      <c r="M11" s="342" t="n">
        <v>2</v>
      </c>
      <c r="P11" s="251" t="s">
        <v>370</v>
      </c>
      <c r="Q11" s="342" t="n">
        <v>40</v>
      </c>
      <c r="R11" s="342" t="n">
        <v>15</v>
      </c>
      <c r="T11" s="251" t="s">
        <v>370</v>
      </c>
      <c r="U11" s="342" t="n">
        <v>5</v>
      </c>
      <c r="V11" s="342" t="n">
        <v>1</v>
      </c>
      <c r="Y11" s="251" t="s">
        <v>370</v>
      </c>
      <c r="Z11" s="342" t="n">
        <v>20</v>
      </c>
      <c r="AA11" s="342" t="n">
        <v>9</v>
      </c>
    </row>
    <row r="12" s="60" customFormat="true" ht="10.9" hidden="false" customHeight="true" outlineLevel="0" collapsed="false">
      <c r="A12" s="138" t="s">
        <v>436</v>
      </c>
      <c r="B12" s="281" t="s">
        <v>371</v>
      </c>
      <c r="C12" s="457" t="n">
        <v>0</v>
      </c>
      <c r="D12" s="457" t="n">
        <v>0</v>
      </c>
      <c r="E12" s="457"/>
      <c r="F12" s="294" t="s">
        <v>437</v>
      </c>
      <c r="G12" s="251" t="s">
        <v>371</v>
      </c>
      <c r="H12" s="343" t="n">
        <v>0</v>
      </c>
      <c r="I12" s="343" t="n">
        <v>0</v>
      </c>
      <c r="J12" s="138" t="s">
        <v>438</v>
      </c>
      <c r="K12" s="251" t="s">
        <v>371</v>
      </c>
      <c r="L12" s="343" t="n">
        <v>0</v>
      </c>
      <c r="M12" s="343" t="n">
        <v>0</v>
      </c>
      <c r="O12" s="60" t="s">
        <v>445</v>
      </c>
      <c r="P12" s="251" t="s">
        <v>371</v>
      </c>
      <c r="Q12" s="343" t="n">
        <v>0</v>
      </c>
      <c r="R12" s="343" t="n">
        <v>0</v>
      </c>
      <c r="S12" s="60" t="s">
        <v>515</v>
      </c>
      <c r="T12" s="251" t="s">
        <v>371</v>
      </c>
      <c r="U12" s="343" t="n">
        <v>0</v>
      </c>
      <c r="V12" s="343" t="n">
        <v>0</v>
      </c>
      <c r="X12" s="60" t="s">
        <v>453</v>
      </c>
      <c r="Y12" s="251" t="s">
        <v>371</v>
      </c>
      <c r="Z12" s="343" t="n">
        <v>0</v>
      </c>
      <c r="AA12" s="343" t="n">
        <v>0</v>
      </c>
    </row>
    <row r="13" s="60" customFormat="true" ht="10.9" hidden="false" customHeight="true" outlineLevel="0" collapsed="false">
      <c r="A13" s="138"/>
      <c r="B13" s="281" t="s">
        <v>372</v>
      </c>
      <c r="C13" s="294" t="n">
        <v>195</v>
      </c>
      <c r="D13" s="294" t="n">
        <v>77</v>
      </c>
      <c r="E13" s="457"/>
      <c r="F13" s="457"/>
      <c r="G13" s="251" t="s">
        <v>372</v>
      </c>
      <c r="H13" s="342" t="n">
        <v>7</v>
      </c>
      <c r="I13" s="342" t="n">
        <v>2</v>
      </c>
      <c r="J13" s="138"/>
      <c r="K13" s="251" t="s">
        <v>372</v>
      </c>
      <c r="L13" s="342" t="n">
        <v>5</v>
      </c>
      <c r="M13" s="342" t="n">
        <v>2</v>
      </c>
      <c r="P13" s="251" t="s">
        <v>372</v>
      </c>
      <c r="Q13" s="342" t="n">
        <v>40</v>
      </c>
      <c r="R13" s="342" t="n">
        <v>15</v>
      </c>
      <c r="T13" s="251" t="s">
        <v>372</v>
      </c>
      <c r="U13" s="342" t="n">
        <v>5</v>
      </c>
      <c r="V13" s="342" t="n">
        <v>1</v>
      </c>
      <c r="Y13" s="251" t="s">
        <v>372</v>
      </c>
      <c r="Z13" s="342" t="n">
        <v>20</v>
      </c>
      <c r="AA13" s="342" t="n">
        <v>9</v>
      </c>
    </row>
    <row r="14" s="60" customFormat="true" ht="10.9" hidden="false" customHeight="true" outlineLevel="0" collapsed="false">
      <c r="A14" s="138"/>
      <c r="B14" s="281"/>
      <c r="C14" s="294"/>
      <c r="D14" s="294"/>
      <c r="E14" s="457"/>
      <c r="F14" s="457"/>
      <c r="G14" s="251"/>
      <c r="H14" s="342"/>
      <c r="I14" s="342"/>
      <c r="J14" s="138"/>
      <c r="K14" s="251"/>
      <c r="L14" s="342"/>
      <c r="M14" s="342"/>
      <c r="P14" s="251"/>
      <c r="Q14" s="342"/>
      <c r="R14" s="342"/>
      <c r="T14" s="251"/>
      <c r="U14" s="342"/>
      <c r="V14" s="342"/>
    </row>
    <row r="15" s="60" customFormat="true" ht="10.9" hidden="false" customHeight="true" outlineLevel="0" collapsed="false">
      <c r="A15" s="138"/>
      <c r="B15" s="281" t="s">
        <v>370</v>
      </c>
      <c r="C15" s="294" t="n">
        <v>1</v>
      </c>
      <c r="D15" s="294" t="n">
        <v>0</v>
      </c>
      <c r="E15" s="294"/>
      <c r="F15" s="294"/>
      <c r="G15" s="251" t="s">
        <v>370</v>
      </c>
      <c r="H15" s="343" t="n">
        <v>3</v>
      </c>
      <c r="I15" s="343" t="n">
        <v>1</v>
      </c>
      <c r="J15" s="138"/>
      <c r="K15" s="251" t="s">
        <v>370</v>
      </c>
      <c r="L15" s="342" t="n">
        <v>144</v>
      </c>
      <c r="M15" s="342" t="n">
        <v>54</v>
      </c>
      <c r="P15" s="251" t="s">
        <v>370</v>
      </c>
      <c r="Q15" s="342" t="n">
        <v>16</v>
      </c>
      <c r="R15" s="342" t="n">
        <v>6</v>
      </c>
      <c r="T15" s="251" t="s">
        <v>370</v>
      </c>
      <c r="U15" s="342" t="n">
        <v>5</v>
      </c>
      <c r="V15" s="342" t="n">
        <v>0</v>
      </c>
      <c r="Y15" s="251" t="s">
        <v>370</v>
      </c>
      <c r="Z15" s="342" t="n">
        <v>15</v>
      </c>
      <c r="AA15" s="342" t="n">
        <v>4</v>
      </c>
    </row>
    <row r="16" s="60" customFormat="true" ht="10.9" hidden="false" customHeight="true" outlineLevel="0" collapsed="false">
      <c r="A16" s="138" t="s">
        <v>743</v>
      </c>
      <c r="B16" s="281" t="s">
        <v>371</v>
      </c>
      <c r="C16" s="294" t="n">
        <v>0</v>
      </c>
      <c r="D16" s="294" t="n">
        <v>0</v>
      </c>
      <c r="E16" s="457"/>
      <c r="F16" s="294" t="s">
        <v>443</v>
      </c>
      <c r="G16" s="251" t="s">
        <v>371</v>
      </c>
      <c r="H16" s="343" t="n">
        <v>0</v>
      </c>
      <c r="I16" s="343" t="n">
        <v>0</v>
      </c>
      <c r="J16" s="138" t="s">
        <v>444</v>
      </c>
      <c r="K16" s="251" t="s">
        <v>371</v>
      </c>
      <c r="L16" s="343" t="n">
        <v>7</v>
      </c>
      <c r="M16" s="343" t="n">
        <v>5</v>
      </c>
      <c r="O16" s="60" t="s">
        <v>451</v>
      </c>
      <c r="P16" s="251" t="s">
        <v>371</v>
      </c>
      <c r="Q16" s="343" t="n">
        <v>0</v>
      </c>
      <c r="R16" s="343" t="n">
        <v>0</v>
      </c>
      <c r="S16" s="60" t="s">
        <v>521</v>
      </c>
      <c r="T16" s="251" t="s">
        <v>371</v>
      </c>
      <c r="U16" s="343" t="n">
        <v>1</v>
      </c>
      <c r="V16" s="343" t="n">
        <v>0</v>
      </c>
      <c r="X16" s="60" t="s">
        <v>459</v>
      </c>
      <c r="Y16" s="251" t="s">
        <v>371</v>
      </c>
      <c r="Z16" s="343" t="n">
        <v>0</v>
      </c>
      <c r="AA16" s="343" t="n">
        <v>0</v>
      </c>
    </row>
    <row r="17" s="60" customFormat="true" ht="10.9" hidden="false" customHeight="true" outlineLevel="0" collapsed="false">
      <c r="A17" s="138"/>
      <c r="B17" s="281" t="s">
        <v>372</v>
      </c>
      <c r="C17" s="294" t="n">
        <v>1</v>
      </c>
      <c r="D17" s="294" t="n">
        <v>0</v>
      </c>
      <c r="E17" s="294"/>
      <c r="F17" s="294"/>
      <c r="G17" s="251" t="s">
        <v>372</v>
      </c>
      <c r="H17" s="342" t="n">
        <v>3</v>
      </c>
      <c r="I17" s="342" t="n">
        <v>1</v>
      </c>
      <c r="J17" s="138"/>
      <c r="K17" s="251" t="s">
        <v>372</v>
      </c>
      <c r="L17" s="342" t="n">
        <v>151</v>
      </c>
      <c r="M17" s="342" t="n">
        <v>59</v>
      </c>
      <c r="P17" s="251" t="s">
        <v>372</v>
      </c>
      <c r="Q17" s="342" t="n">
        <v>16</v>
      </c>
      <c r="R17" s="342" t="n">
        <v>6</v>
      </c>
      <c r="T17" s="251" t="s">
        <v>372</v>
      </c>
      <c r="U17" s="342" t="n">
        <v>6</v>
      </c>
      <c r="V17" s="342" t="n">
        <v>0</v>
      </c>
      <c r="Y17" s="251" t="s">
        <v>372</v>
      </c>
      <c r="Z17" s="342" t="n">
        <v>15</v>
      </c>
      <c r="AA17" s="342" t="n">
        <v>4</v>
      </c>
    </row>
    <row r="18" s="60" customFormat="true" ht="10.9" hidden="false" customHeight="true" outlineLevel="0" collapsed="false">
      <c r="A18" s="138"/>
      <c r="B18" s="281"/>
      <c r="C18" s="294"/>
      <c r="D18" s="294"/>
      <c r="E18" s="294"/>
      <c r="F18" s="294"/>
      <c r="G18" s="251"/>
      <c r="H18" s="342"/>
      <c r="I18" s="342"/>
      <c r="J18" s="138"/>
      <c r="K18" s="251"/>
      <c r="L18" s="342"/>
      <c r="M18" s="342"/>
      <c r="P18" s="251"/>
      <c r="Q18" s="342"/>
      <c r="R18" s="342"/>
      <c r="T18" s="251"/>
      <c r="U18" s="342"/>
      <c r="V18" s="342"/>
      <c r="Y18" s="251"/>
      <c r="Z18" s="342"/>
      <c r="AA18" s="342"/>
    </row>
    <row r="19" s="60" customFormat="true" ht="10.9" hidden="false" customHeight="true" outlineLevel="0" collapsed="false">
      <c r="A19" s="138"/>
      <c r="B19" s="281" t="s">
        <v>370</v>
      </c>
      <c r="C19" s="294" t="n">
        <v>6</v>
      </c>
      <c r="D19" s="294" t="n">
        <v>5</v>
      </c>
      <c r="E19" s="457"/>
      <c r="F19" s="138"/>
      <c r="G19" s="251" t="s">
        <v>370</v>
      </c>
      <c r="H19" s="342" t="n">
        <v>0</v>
      </c>
      <c r="I19" s="342" t="n">
        <v>0</v>
      </c>
      <c r="J19" s="138"/>
      <c r="K19" s="251" t="s">
        <v>370</v>
      </c>
      <c r="L19" s="342" t="n">
        <v>4</v>
      </c>
      <c r="M19" s="342" t="n">
        <v>3</v>
      </c>
      <c r="O19" s="344" t="s">
        <v>582</v>
      </c>
      <c r="P19" s="251" t="s">
        <v>370</v>
      </c>
      <c r="Q19" s="342" t="n">
        <v>9</v>
      </c>
      <c r="R19" s="342" t="n">
        <v>1</v>
      </c>
      <c r="T19" s="60" t="s">
        <v>370</v>
      </c>
      <c r="U19" s="342" t="n">
        <v>20</v>
      </c>
      <c r="V19" s="342" t="n">
        <v>10</v>
      </c>
      <c r="Y19" s="251" t="s">
        <v>370</v>
      </c>
      <c r="Z19" s="342" t="n">
        <v>77</v>
      </c>
      <c r="AA19" s="342" t="n">
        <v>27</v>
      </c>
    </row>
    <row r="20" s="60" customFormat="true" ht="11.25" hidden="false" customHeight="true" outlineLevel="0" collapsed="false">
      <c r="A20" s="138" t="s">
        <v>442</v>
      </c>
      <c r="B20" s="281" t="s">
        <v>371</v>
      </c>
      <c r="C20" s="457" t="n">
        <v>0</v>
      </c>
      <c r="D20" s="457" t="n">
        <v>0</v>
      </c>
      <c r="E20" s="457"/>
      <c r="F20" s="138" t="s">
        <v>449</v>
      </c>
      <c r="G20" s="251" t="s">
        <v>371</v>
      </c>
      <c r="H20" s="343" t="n">
        <v>0</v>
      </c>
      <c r="I20" s="343" t="n">
        <v>0</v>
      </c>
      <c r="J20" s="138" t="s">
        <v>450</v>
      </c>
      <c r="K20" s="251" t="s">
        <v>371</v>
      </c>
      <c r="L20" s="343" t="n">
        <v>0</v>
      </c>
      <c r="M20" s="343" t="n">
        <v>0</v>
      </c>
      <c r="O20" s="344"/>
      <c r="P20" s="251" t="s">
        <v>371</v>
      </c>
      <c r="Q20" s="343" t="n">
        <v>0</v>
      </c>
      <c r="R20" s="343" t="n">
        <v>0</v>
      </c>
      <c r="S20" s="60" t="s">
        <v>440</v>
      </c>
      <c r="T20" s="60" t="s">
        <v>371</v>
      </c>
      <c r="U20" s="342" t="n">
        <v>0</v>
      </c>
      <c r="V20" s="342" t="n">
        <v>0</v>
      </c>
      <c r="X20" s="340" t="s">
        <v>465</v>
      </c>
      <c r="Y20" s="251" t="s">
        <v>371</v>
      </c>
      <c r="Z20" s="342" t="n">
        <v>0</v>
      </c>
      <c r="AA20" s="342" t="n">
        <v>0</v>
      </c>
    </row>
    <row r="21" s="60" customFormat="true" ht="10.9" hidden="false" customHeight="true" outlineLevel="0" collapsed="false">
      <c r="A21" s="138"/>
      <c r="B21" s="281" t="s">
        <v>372</v>
      </c>
      <c r="C21" s="294" t="n">
        <v>6</v>
      </c>
      <c r="D21" s="294" t="n">
        <v>5</v>
      </c>
      <c r="E21" s="457"/>
      <c r="F21" s="138"/>
      <c r="G21" s="251" t="s">
        <v>372</v>
      </c>
      <c r="H21" s="342" t="n">
        <v>0</v>
      </c>
      <c r="I21" s="342" t="n">
        <v>0</v>
      </c>
      <c r="J21" s="138"/>
      <c r="K21" s="251" t="s">
        <v>372</v>
      </c>
      <c r="L21" s="342" t="n">
        <v>4</v>
      </c>
      <c r="M21" s="342" t="n">
        <v>3</v>
      </c>
      <c r="O21" s="344"/>
      <c r="P21" s="251" t="s">
        <v>372</v>
      </c>
      <c r="Q21" s="342" t="n">
        <v>9</v>
      </c>
      <c r="R21" s="342" t="n">
        <v>1</v>
      </c>
      <c r="T21" s="60" t="s">
        <v>372</v>
      </c>
      <c r="U21" s="342" t="n">
        <v>20</v>
      </c>
      <c r="V21" s="342" t="n">
        <v>10</v>
      </c>
      <c r="Y21" s="251" t="s">
        <v>372</v>
      </c>
      <c r="Z21" s="342" t="n">
        <v>77</v>
      </c>
      <c r="AA21" s="342" t="n">
        <v>27</v>
      </c>
    </row>
    <row r="22" s="60" customFormat="true" ht="10.9" hidden="false" customHeight="true" outlineLevel="0" collapsed="false">
      <c r="A22" s="138"/>
      <c r="B22" s="281"/>
      <c r="C22" s="294"/>
      <c r="D22" s="294"/>
      <c r="E22" s="457"/>
      <c r="F22" s="457"/>
      <c r="G22" s="251"/>
      <c r="H22" s="342"/>
      <c r="I22" s="342"/>
      <c r="J22" s="138"/>
      <c r="K22" s="251"/>
      <c r="L22" s="342"/>
      <c r="M22" s="342"/>
      <c r="P22" s="251"/>
      <c r="Q22" s="342"/>
      <c r="R22" s="342"/>
      <c r="T22" s="251"/>
      <c r="U22" s="342"/>
      <c r="V22" s="342"/>
      <c r="Y22" s="251"/>
      <c r="Z22" s="342"/>
      <c r="AA22" s="342"/>
    </row>
    <row r="23" s="60" customFormat="true" ht="10.9" hidden="false" customHeight="true" outlineLevel="0" collapsed="false">
      <c r="A23" s="138"/>
      <c r="B23" s="281" t="s">
        <v>370</v>
      </c>
      <c r="C23" s="294" t="n">
        <v>110</v>
      </c>
      <c r="D23" s="294" t="n">
        <v>38</v>
      </c>
      <c r="E23" s="294"/>
      <c r="F23" s="457"/>
      <c r="G23" s="251" t="s">
        <v>370</v>
      </c>
      <c r="H23" s="343" t="n">
        <v>44</v>
      </c>
      <c r="I23" s="343" t="n">
        <v>15</v>
      </c>
      <c r="J23" s="138"/>
      <c r="K23" s="251" t="s">
        <v>370</v>
      </c>
      <c r="L23" s="342" t="n">
        <v>4</v>
      </c>
      <c r="M23" s="342" t="n">
        <v>0</v>
      </c>
      <c r="O23" s="344" t="s">
        <v>454</v>
      </c>
      <c r="P23" s="251" t="s">
        <v>370</v>
      </c>
      <c r="Q23" s="342" t="n">
        <v>26</v>
      </c>
      <c r="R23" s="342" t="n">
        <v>15</v>
      </c>
      <c r="T23" s="251" t="s">
        <v>370</v>
      </c>
      <c r="U23" s="342" t="n">
        <v>29</v>
      </c>
      <c r="V23" s="342" t="n">
        <v>13</v>
      </c>
      <c r="Y23" s="251" t="s">
        <v>370</v>
      </c>
      <c r="Z23" s="342" t="n">
        <v>38</v>
      </c>
      <c r="AA23" s="342" t="n">
        <v>13</v>
      </c>
    </row>
    <row r="24" s="60" customFormat="true" ht="10.9" hidden="false" customHeight="true" outlineLevel="0" collapsed="false">
      <c r="A24" s="138" t="s">
        <v>448</v>
      </c>
      <c r="B24" s="281" t="s">
        <v>371</v>
      </c>
      <c r="C24" s="457" t="n">
        <v>0</v>
      </c>
      <c r="D24" s="457" t="n">
        <v>0</v>
      </c>
      <c r="E24" s="294"/>
      <c r="F24" s="294" t="s">
        <v>456</v>
      </c>
      <c r="G24" s="251" t="s">
        <v>371</v>
      </c>
      <c r="H24" s="343" t="n">
        <v>0</v>
      </c>
      <c r="I24" s="343" t="n">
        <v>0</v>
      </c>
      <c r="J24" s="138" t="s">
        <v>457</v>
      </c>
      <c r="K24" s="251" t="s">
        <v>371</v>
      </c>
      <c r="L24" s="343" t="n">
        <v>0</v>
      </c>
      <c r="M24" s="343" t="n">
        <v>0</v>
      </c>
      <c r="O24" s="344"/>
      <c r="P24" s="251" t="s">
        <v>371</v>
      </c>
      <c r="Q24" s="343" t="n">
        <v>1</v>
      </c>
      <c r="R24" s="343" t="n">
        <v>0</v>
      </c>
      <c r="S24" s="60" t="s">
        <v>446</v>
      </c>
      <c r="T24" s="251" t="s">
        <v>371</v>
      </c>
      <c r="U24" s="343" t="n">
        <v>0</v>
      </c>
      <c r="V24" s="343" t="n">
        <v>0</v>
      </c>
      <c r="X24" s="60" t="s">
        <v>471</v>
      </c>
      <c r="Y24" s="251" t="s">
        <v>371</v>
      </c>
      <c r="Z24" s="343" t="n">
        <v>0</v>
      </c>
      <c r="AA24" s="343" t="n">
        <v>0</v>
      </c>
    </row>
    <row r="25" s="60" customFormat="true" ht="10.9" hidden="false" customHeight="true" outlineLevel="0" collapsed="false">
      <c r="A25" s="138"/>
      <c r="B25" s="281" t="s">
        <v>372</v>
      </c>
      <c r="C25" s="294" t="n">
        <v>110</v>
      </c>
      <c r="D25" s="294" t="n">
        <v>38</v>
      </c>
      <c r="E25" s="294"/>
      <c r="F25" s="457"/>
      <c r="G25" s="251" t="s">
        <v>372</v>
      </c>
      <c r="H25" s="342" t="n">
        <v>44</v>
      </c>
      <c r="I25" s="342" t="n">
        <v>15</v>
      </c>
      <c r="J25" s="138"/>
      <c r="K25" s="251" t="s">
        <v>372</v>
      </c>
      <c r="L25" s="342" t="n">
        <v>4</v>
      </c>
      <c r="M25" s="342" t="n">
        <v>0</v>
      </c>
      <c r="O25" s="344"/>
      <c r="P25" s="251" t="s">
        <v>372</v>
      </c>
      <c r="Q25" s="342" t="n">
        <v>27</v>
      </c>
      <c r="R25" s="342" t="n">
        <v>15</v>
      </c>
      <c r="T25" s="251" t="s">
        <v>372</v>
      </c>
      <c r="U25" s="342" t="n">
        <v>29</v>
      </c>
      <c r="V25" s="342" t="n">
        <v>13</v>
      </c>
      <c r="Y25" s="251" t="s">
        <v>372</v>
      </c>
      <c r="Z25" s="342" t="n">
        <v>38</v>
      </c>
      <c r="AA25" s="342" t="n">
        <v>13</v>
      </c>
    </row>
    <row r="26" s="60" customFormat="true" ht="10.9" hidden="false" customHeight="true" outlineLevel="0" collapsed="false">
      <c r="A26" s="138"/>
      <c r="B26" s="281"/>
      <c r="C26" s="294"/>
      <c r="D26" s="294"/>
      <c r="E26" s="294"/>
      <c r="F26" s="294"/>
      <c r="G26" s="251"/>
      <c r="H26" s="342"/>
      <c r="I26" s="342"/>
      <c r="J26" s="138"/>
      <c r="K26" s="251"/>
      <c r="L26" s="342"/>
      <c r="M26" s="342"/>
      <c r="P26" s="251"/>
      <c r="Q26" s="342"/>
      <c r="R26" s="342"/>
      <c r="T26" s="251"/>
      <c r="U26" s="342"/>
      <c r="V26" s="342"/>
      <c r="Y26" s="251"/>
      <c r="Z26" s="342"/>
      <c r="AA26" s="342"/>
    </row>
    <row r="27" s="60" customFormat="true" ht="10.9" hidden="false" customHeight="true" outlineLevel="0" collapsed="false">
      <c r="A27" s="138"/>
      <c r="B27" s="281" t="s">
        <v>370</v>
      </c>
      <c r="C27" s="457" t="n">
        <v>17</v>
      </c>
      <c r="D27" s="457" t="n">
        <v>8</v>
      </c>
      <c r="E27" s="457"/>
      <c r="F27" s="457"/>
      <c r="G27" s="251" t="s">
        <v>370</v>
      </c>
      <c r="H27" s="342" t="n">
        <v>2</v>
      </c>
      <c r="I27" s="342" t="n">
        <v>2</v>
      </c>
      <c r="J27" s="138"/>
      <c r="K27" s="251" t="s">
        <v>370</v>
      </c>
      <c r="L27" s="342" t="n">
        <v>63</v>
      </c>
      <c r="M27" s="342" t="n">
        <v>20</v>
      </c>
      <c r="P27" s="60" t="s">
        <v>370</v>
      </c>
      <c r="Q27" s="342" t="n">
        <v>281</v>
      </c>
      <c r="R27" s="342" t="n">
        <v>124</v>
      </c>
      <c r="T27" s="251" t="s">
        <v>370</v>
      </c>
      <c r="U27" s="342" t="n">
        <v>46</v>
      </c>
      <c r="V27" s="342" t="n">
        <v>16</v>
      </c>
      <c r="Y27" s="251" t="s">
        <v>370</v>
      </c>
      <c r="Z27" s="342" t="n">
        <v>7</v>
      </c>
      <c r="AA27" s="342" t="n">
        <v>2</v>
      </c>
    </row>
    <row r="28" s="60" customFormat="true" ht="10.9" hidden="false" customHeight="true" outlineLevel="0" collapsed="false">
      <c r="A28" s="138" t="s">
        <v>455</v>
      </c>
      <c r="B28" s="281" t="s">
        <v>371</v>
      </c>
      <c r="C28" s="457" t="n">
        <v>0</v>
      </c>
      <c r="D28" s="457" t="n">
        <v>0</v>
      </c>
      <c r="E28" s="457"/>
      <c r="F28" s="294" t="s">
        <v>461</v>
      </c>
      <c r="G28" s="251" t="s">
        <v>371</v>
      </c>
      <c r="H28" s="342" t="n">
        <v>0</v>
      </c>
      <c r="I28" s="342" t="n">
        <v>0</v>
      </c>
      <c r="J28" s="138" t="s">
        <v>462</v>
      </c>
      <c r="K28" s="251" t="s">
        <v>371</v>
      </c>
      <c r="L28" s="343" t="n">
        <v>0</v>
      </c>
      <c r="M28" s="343" t="n">
        <v>0</v>
      </c>
      <c r="O28" s="60" t="s">
        <v>463</v>
      </c>
      <c r="P28" s="60" t="s">
        <v>371</v>
      </c>
      <c r="Q28" s="343" t="n">
        <v>0</v>
      </c>
      <c r="R28" s="343" t="n">
        <v>0</v>
      </c>
      <c r="S28" s="60" t="s">
        <v>452</v>
      </c>
      <c r="T28" s="251" t="s">
        <v>371</v>
      </c>
      <c r="U28" s="343" t="n">
        <v>0</v>
      </c>
      <c r="V28" s="343" t="n">
        <v>0</v>
      </c>
      <c r="X28" s="60" t="s">
        <v>477</v>
      </c>
      <c r="Y28" s="251" t="s">
        <v>371</v>
      </c>
      <c r="Z28" s="343" t="n">
        <v>0</v>
      </c>
      <c r="AA28" s="343" t="n">
        <v>0</v>
      </c>
    </row>
    <row r="29" s="60" customFormat="true" ht="10.9" hidden="false" customHeight="true" outlineLevel="0" collapsed="false">
      <c r="A29" s="138"/>
      <c r="B29" s="281" t="s">
        <v>372</v>
      </c>
      <c r="C29" s="294" t="n">
        <v>17</v>
      </c>
      <c r="D29" s="294" t="n">
        <v>8</v>
      </c>
      <c r="E29" s="457"/>
      <c r="F29" s="294"/>
      <c r="G29" s="251" t="s">
        <v>372</v>
      </c>
      <c r="H29" s="342" t="n">
        <v>2</v>
      </c>
      <c r="I29" s="342" t="n">
        <v>2</v>
      </c>
      <c r="J29" s="138"/>
      <c r="K29" s="251" t="s">
        <v>372</v>
      </c>
      <c r="L29" s="342" t="n">
        <v>63</v>
      </c>
      <c r="M29" s="342" t="n">
        <v>20</v>
      </c>
      <c r="P29" s="60" t="s">
        <v>372</v>
      </c>
      <c r="Q29" s="342" t="n">
        <v>281</v>
      </c>
      <c r="R29" s="342" t="n">
        <v>124</v>
      </c>
      <c r="T29" s="251" t="s">
        <v>372</v>
      </c>
      <c r="U29" s="342" t="n">
        <v>46</v>
      </c>
      <c r="V29" s="342" t="n">
        <v>16</v>
      </c>
      <c r="Y29" s="251" t="s">
        <v>372</v>
      </c>
      <c r="Z29" s="342" t="n">
        <v>7</v>
      </c>
      <c r="AA29" s="342" t="n">
        <v>2</v>
      </c>
    </row>
    <row r="30" s="60" customFormat="true" ht="10.9" hidden="false" customHeight="true" outlineLevel="0" collapsed="false">
      <c r="A30" s="138"/>
      <c r="B30" s="281"/>
      <c r="C30" s="294"/>
      <c r="D30" s="294"/>
      <c r="E30" s="457"/>
      <c r="F30" s="457"/>
      <c r="G30" s="251"/>
      <c r="H30" s="342"/>
      <c r="I30" s="342"/>
      <c r="J30" s="138"/>
      <c r="K30" s="251"/>
      <c r="L30" s="342"/>
      <c r="M30" s="342"/>
      <c r="P30" s="251"/>
      <c r="Q30" s="342"/>
      <c r="R30" s="342"/>
      <c r="T30" s="251"/>
      <c r="U30" s="342"/>
      <c r="V30" s="342"/>
      <c r="Y30" s="251"/>
      <c r="Z30" s="342"/>
      <c r="AA30" s="342"/>
    </row>
    <row r="31" s="60" customFormat="true" ht="10.9" hidden="false" customHeight="true" outlineLevel="0" collapsed="false">
      <c r="A31" s="138"/>
      <c r="B31" s="281" t="s">
        <v>370</v>
      </c>
      <c r="C31" s="457" t="n">
        <v>8</v>
      </c>
      <c r="D31" s="457" t="n">
        <v>3</v>
      </c>
      <c r="E31" s="457"/>
      <c r="F31" s="294"/>
      <c r="G31" s="251" t="s">
        <v>370</v>
      </c>
      <c r="H31" s="343" t="n">
        <v>0</v>
      </c>
      <c r="I31" s="343" t="n">
        <v>0</v>
      </c>
      <c r="J31" s="138"/>
      <c r="K31" s="251" t="s">
        <v>370</v>
      </c>
      <c r="L31" s="342" t="n">
        <v>15</v>
      </c>
      <c r="M31" s="342" t="n">
        <v>4</v>
      </c>
      <c r="P31" s="60" t="s">
        <v>370</v>
      </c>
      <c r="Q31" s="342" t="n">
        <v>5</v>
      </c>
      <c r="R31" s="342" t="n">
        <v>2</v>
      </c>
      <c r="T31" s="251" t="s">
        <v>370</v>
      </c>
      <c r="U31" s="342" t="n">
        <v>3</v>
      </c>
      <c r="V31" s="342" t="n">
        <v>1</v>
      </c>
      <c r="Y31" s="60" t="s">
        <v>370</v>
      </c>
      <c r="Z31" s="342" t="n">
        <v>3</v>
      </c>
      <c r="AA31" s="342" t="n">
        <v>2</v>
      </c>
    </row>
    <row r="32" s="60" customFormat="true" ht="11.25" hidden="false" customHeight="true" outlineLevel="0" collapsed="false">
      <c r="A32" s="138" t="s">
        <v>460</v>
      </c>
      <c r="B32" s="281" t="s">
        <v>371</v>
      </c>
      <c r="C32" s="457" t="n">
        <v>0</v>
      </c>
      <c r="D32" s="457" t="n">
        <v>0</v>
      </c>
      <c r="E32" s="457"/>
      <c r="F32" s="294" t="s">
        <v>467</v>
      </c>
      <c r="G32" s="251" t="s">
        <v>371</v>
      </c>
      <c r="H32" s="343" t="n">
        <v>0</v>
      </c>
      <c r="I32" s="343" t="n">
        <v>0</v>
      </c>
      <c r="J32" s="138" t="s">
        <v>468</v>
      </c>
      <c r="K32" s="251" t="s">
        <v>371</v>
      </c>
      <c r="L32" s="343" t="n">
        <v>0</v>
      </c>
      <c r="M32" s="343" t="n">
        <v>0</v>
      </c>
      <c r="O32" s="60" t="s">
        <v>744</v>
      </c>
      <c r="P32" s="60" t="s">
        <v>371</v>
      </c>
      <c r="Q32" s="343" t="n">
        <v>0</v>
      </c>
      <c r="R32" s="343" t="n">
        <v>0</v>
      </c>
      <c r="S32" s="60" t="s">
        <v>458</v>
      </c>
      <c r="T32" s="251" t="s">
        <v>371</v>
      </c>
      <c r="U32" s="343" t="n">
        <v>0</v>
      </c>
      <c r="V32" s="343" t="n">
        <v>0</v>
      </c>
      <c r="X32" s="458" t="s">
        <v>745</v>
      </c>
      <c r="Y32" s="60" t="s">
        <v>371</v>
      </c>
      <c r="Z32" s="342" t="n">
        <v>0</v>
      </c>
      <c r="AA32" s="342" t="n">
        <v>0</v>
      </c>
    </row>
    <row r="33" s="60" customFormat="true" ht="10.9" hidden="false" customHeight="true" outlineLevel="0" collapsed="false">
      <c r="A33" s="138"/>
      <c r="B33" s="281" t="s">
        <v>372</v>
      </c>
      <c r="C33" s="294" t="n">
        <v>8</v>
      </c>
      <c r="D33" s="294" t="n">
        <v>3</v>
      </c>
      <c r="E33" s="457"/>
      <c r="F33" s="294"/>
      <c r="G33" s="251" t="s">
        <v>372</v>
      </c>
      <c r="H33" s="342" t="n">
        <v>0</v>
      </c>
      <c r="I33" s="342" t="n">
        <v>0</v>
      </c>
      <c r="J33" s="138"/>
      <c r="K33" s="251" t="s">
        <v>372</v>
      </c>
      <c r="L33" s="342" t="n">
        <v>15</v>
      </c>
      <c r="M33" s="342" t="n">
        <v>4</v>
      </c>
      <c r="P33" s="60" t="s">
        <v>372</v>
      </c>
      <c r="Q33" s="342" t="n">
        <v>5</v>
      </c>
      <c r="R33" s="342" t="n">
        <v>2</v>
      </c>
      <c r="T33" s="251" t="s">
        <v>372</v>
      </c>
      <c r="U33" s="342" t="n">
        <v>3</v>
      </c>
      <c r="V33" s="342" t="n">
        <v>1</v>
      </c>
      <c r="Y33" s="60" t="s">
        <v>372</v>
      </c>
      <c r="Z33" s="342" t="n">
        <v>3</v>
      </c>
      <c r="AA33" s="342" t="n">
        <v>2</v>
      </c>
    </row>
    <row r="34" s="60" customFormat="true" ht="10.9" hidden="false" customHeight="true" outlineLevel="0" collapsed="false">
      <c r="A34" s="138"/>
      <c r="B34" s="281"/>
      <c r="C34" s="294"/>
      <c r="D34" s="294"/>
      <c r="E34" s="457"/>
      <c r="F34" s="294"/>
      <c r="G34" s="251"/>
      <c r="H34" s="342"/>
      <c r="I34" s="342"/>
      <c r="J34" s="138"/>
      <c r="K34" s="251"/>
      <c r="L34" s="342"/>
      <c r="M34" s="342"/>
      <c r="P34" s="251"/>
      <c r="Q34" s="342"/>
      <c r="R34" s="342"/>
      <c r="T34" s="251"/>
      <c r="U34" s="342"/>
      <c r="V34" s="342"/>
      <c r="Y34" s="251"/>
      <c r="Z34" s="342"/>
      <c r="AA34" s="342"/>
    </row>
    <row r="35" s="60" customFormat="true" ht="10.9" hidden="false" customHeight="true" outlineLevel="0" collapsed="false">
      <c r="A35" s="138"/>
      <c r="B35" s="281" t="s">
        <v>370</v>
      </c>
      <c r="C35" s="294" t="n">
        <v>5</v>
      </c>
      <c r="D35" s="294" t="n">
        <v>1</v>
      </c>
      <c r="E35" s="294"/>
      <c r="F35" s="138"/>
      <c r="G35" s="251" t="s">
        <v>370</v>
      </c>
      <c r="H35" s="343" t="n">
        <v>8</v>
      </c>
      <c r="I35" s="343" t="n">
        <v>2</v>
      </c>
      <c r="J35" s="138"/>
      <c r="K35" s="251" t="s">
        <v>370</v>
      </c>
      <c r="L35" s="342" t="n">
        <v>2533</v>
      </c>
      <c r="M35" s="342" t="n">
        <v>994</v>
      </c>
      <c r="P35" s="251" t="s">
        <v>370</v>
      </c>
      <c r="Q35" s="342" t="n">
        <v>63</v>
      </c>
      <c r="R35" s="342" t="n">
        <v>28</v>
      </c>
      <c r="T35" s="251" t="s">
        <v>370</v>
      </c>
      <c r="U35" s="342" t="n">
        <v>23</v>
      </c>
      <c r="V35" s="342" t="n">
        <v>7</v>
      </c>
      <c r="Y35" s="251" t="s">
        <v>370</v>
      </c>
      <c r="Z35" s="342" t="n">
        <v>14</v>
      </c>
      <c r="AA35" s="342" t="n">
        <v>8</v>
      </c>
    </row>
    <row r="36" s="60" customFormat="true" ht="11.25" hidden="false" customHeight="true" outlineLevel="0" collapsed="false">
      <c r="A36" s="138" t="s">
        <v>466</v>
      </c>
      <c r="B36" s="281" t="s">
        <v>371</v>
      </c>
      <c r="C36" s="457" t="n">
        <v>0</v>
      </c>
      <c r="D36" s="457" t="n">
        <v>0</v>
      </c>
      <c r="E36" s="457"/>
      <c r="F36" s="138" t="s">
        <v>473</v>
      </c>
      <c r="G36" s="251" t="s">
        <v>371</v>
      </c>
      <c r="H36" s="343" t="n">
        <v>0</v>
      </c>
      <c r="I36" s="343" t="n">
        <v>0</v>
      </c>
      <c r="J36" s="138" t="s">
        <v>474</v>
      </c>
      <c r="K36" s="251" t="s">
        <v>371</v>
      </c>
      <c r="L36" s="343" t="n">
        <v>33</v>
      </c>
      <c r="M36" s="343" t="n">
        <v>15</v>
      </c>
      <c r="O36" s="60" t="s">
        <v>469</v>
      </c>
      <c r="P36" s="251" t="s">
        <v>371</v>
      </c>
      <c r="Q36" s="343" t="n">
        <v>0</v>
      </c>
      <c r="R36" s="343" t="n">
        <v>0</v>
      </c>
      <c r="S36" s="60" t="s">
        <v>470</v>
      </c>
      <c r="T36" s="251" t="s">
        <v>371</v>
      </c>
      <c r="U36" s="343" t="n">
        <v>0</v>
      </c>
      <c r="V36" s="343" t="n">
        <v>0</v>
      </c>
      <c r="X36" s="60" t="s">
        <v>583</v>
      </c>
      <c r="Y36" s="251" t="s">
        <v>371</v>
      </c>
      <c r="Z36" s="343" t="n">
        <v>0</v>
      </c>
      <c r="AA36" s="343" t="n">
        <v>0</v>
      </c>
    </row>
    <row r="37" s="60" customFormat="true" ht="10.9" hidden="false" customHeight="true" outlineLevel="0" collapsed="false">
      <c r="A37" s="138"/>
      <c r="B37" s="281" t="s">
        <v>372</v>
      </c>
      <c r="C37" s="294" t="n">
        <v>5</v>
      </c>
      <c r="D37" s="294" t="n">
        <v>1</v>
      </c>
      <c r="E37" s="294"/>
      <c r="F37" s="138"/>
      <c r="G37" s="251" t="s">
        <v>372</v>
      </c>
      <c r="H37" s="342" t="n">
        <v>8</v>
      </c>
      <c r="I37" s="342" t="n">
        <v>2</v>
      </c>
      <c r="J37" s="138"/>
      <c r="K37" s="251" t="s">
        <v>372</v>
      </c>
      <c r="L37" s="342" t="n">
        <v>2566</v>
      </c>
      <c r="M37" s="342" t="n">
        <v>1009</v>
      </c>
      <c r="P37" s="251" t="s">
        <v>372</v>
      </c>
      <c r="Q37" s="342" t="n">
        <v>63</v>
      </c>
      <c r="R37" s="342" t="n">
        <v>28</v>
      </c>
      <c r="T37" s="251" t="s">
        <v>372</v>
      </c>
      <c r="U37" s="342" t="n">
        <v>23</v>
      </c>
      <c r="V37" s="342" t="n">
        <v>7</v>
      </c>
      <c r="Y37" s="251" t="s">
        <v>372</v>
      </c>
      <c r="Z37" s="342" t="n">
        <v>14</v>
      </c>
      <c r="AA37" s="342" t="n">
        <v>8</v>
      </c>
    </row>
    <row r="38" s="60" customFormat="true" ht="10.9" hidden="false" customHeight="true" outlineLevel="0" collapsed="false">
      <c r="A38" s="138"/>
      <c r="B38" s="281"/>
      <c r="C38" s="294"/>
      <c r="D38" s="294"/>
      <c r="E38" s="294"/>
      <c r="F38" s="294"/>
      <c r="G38" s="251"/>
      <c r="H38" s="342"/>
      <c r="I38" s="342"/>
      <c r="J38" s="138"/>
      <c r="K38" s="251"/>
      <c r="L38" s="342"/>
      <c r="M38" s="342"/>
      <c r="P38" s="251"/>
      <c r="Q38" s="342"/>
      <c r="R38" s="342"/>
      <c r="T38" s="251"/>
      <c r="U38" s="342"/>
      <c r="V38" s="342"/>
      <c r="Y38" s="251"/>
      <c r="Z38" s="342"/>
      <c r="AA38" s="342"/>
    </row>
    <row r="39" s="60" customFormat="true" ht="10.9" hidden="false" customHeight="true" outlineLevel="0" collapsed="false">
      <c r="A39" s="138"/>
      <c r="B39" s="281" t="s">
        <v>370</v>
      </c>
      <c r="C39" s="294" t="n">
        <v>1</v>
      </c>
      <c r="D39" s="294" t="n">
        <v>1</v>
      </c>
      <c r="E39" s="294"/>
      <c r="F39" s="294"/>
      <c r="G39" s="251" t="s">
        <v>370</v>
      </c>
      <c r="H39" s="343" t="n">
        <v>12</v>
      </c>
      <c r="I39" s="343" t="n">
        <v>1</v>
      </c>
      <c r="J39" s="138"/>
      <c r="K39" s="251" t="s">
        <v>370</v>
      </c>
      <c r="L39" s="342" t="n">
        <v>27</v>
      </c>
      <c r="M39" s="342" t="n">
        <v>10</v>
      </c>
      <c r="P39" s="60" t="s">
        <v>370</v>
      </c>
      <c r="Q39" s="342" t="n">
        <v>6</v>
      </c>
      <c r="R39" s="342" t="n">
        <v>3</v>
      </c>
      <c r="T39" s="251" t="s">
        <v>370</v>
      </c>
      <c r="U39" s="342" t="n">
        <v>36</v>
      </c>
      <c r="V39" s="342" t="n">
        <v>14</v>
      </c>
      <c r="Y39" s="251" t="s">
        <v>370</v>
      </c>
      <c r="Z39" s="342" t="n">
        <v>8</v>
      </c>
      <c r="AA39" s="342" t="n">
        <v>2</v>
      </c>
    </row>
    <row r="40" s="60" customFormat="true" ht="10.9" hidden="false" customHeight="true" outlineLevel="0" collapsed="false">
      <c r="A40" s="138" t="s">
        <v>478</v>
      </c>
      <c r="B40" s="281" t="s">
        <v>371</v>
      </c>
      <c r="C40" s="457" t="n">
        <v>0</v>
      </c>
      <c r="D40" s="457" t="n">
        <v>0</v>
      </c>
      <c r="E40" s="457"/>
      <c r="F40" s="294" t="s">
        <v>479</v>
      </c>
      <c r="G40" s="251" t="s">
        <v>371</v>
      </c>
      <c r="H40" s="343" t="n">
        <v>0</v>
      </c>
      <c r="I40" s="343" t="n">
        <v>0</v>
      </c>
      <c r="J40" s="138" t="s">
        <v>480</v>
      </c>
      <c r="K40" s="251" t="s">
        <v>371</v>
      </c>
      <c r="L40" s="343" t="n">
        <v>0</v>
      </c>
      <c r="M40" s="343" t="n">
        <v>0</v>
      </c>
      <c r="O40" s="60" t="s">
        <v>746</v>
      </c>
      <c r="P40" s="60" t="s">
        <v>371</v>
      </c>
      <c r="Q40" s="343" t="n">
        <v>0</v>
      </c>
      <c r="R40" s="343" t="n">
        <v>0</v>
      </c>
      <c r="S40" s="60" t="s">
        <v>476</v>
      </c>
      <c r="T40" s="251" t="s">
        <v>371</v>
      </c>
      <c r="U40" s="343" t="n">
        <v>0</v>
      </c>
      <c r="V40" s="343" t="n">
        <v>0</v>
      </c>
      <c r="X40" s="60" t="s">
        <v>483</v>
      </c>
      <c r="Y40" s="251" t="s">
        <v>371</v>
      </c>
      <c r="Z40" s="343" t="n">
        <v>0</v>
      </c>
      <c r="AA40" s="343" t="n">
        <v>0</v>
      </c>
    </row>
    <row r="41" s="60" customFormat="true" ht="10.9" hidden="false" customHeight="true" outlineLevel="0" collapsed="false">
      <c r="A41" s="138"/>
      <c r="B41" s="281" t="s">
        <v>372</v>
      </c>
      <c r="C41" s="294" t="n">
        <v>1</v>
      </c>
      <c r="D41" s="294" t="n">
        <v>1</v>
      </c>
      <c r="E41" s="294"/>
      <c r="F41" s="294"/>
      <c r="G41" s="251" t="s">
        <v>372</v>
      </c>
      <c r="H41" s="342" t="n">
        <v>12</v>
      </c>
      <c r="I41" s="342" t="n">
        <v>1</v>
      </c>
      <c r="J41" s="138"/>
      <c r="K41" s="251" t="s">
        <v>372</v>
      </c>
      <c r="L41" s="342" t="n">
        <v>27</v>
      </c>
      <c r="M41" s="342" t="n">
        <v>10</v>
      </c>
      <c r="P41" s="60" t="s">
        <v>372</v>
      </c>
      <c r="Q41" s="342" t="n">
        <v>6</v>
      </c>
      <c r="R41" s="342" t="n">
        <v>3</v>
      </c>
      <c r="T41" s="251" t="s">
        <v>372</v>
      </c>
      <c r="U41" s="342" t="n">
        <v>36</v>
      </c>
      <c r="V41" s="342" t="n">
        <v>14</v>
      </c>
      <c r="Y41" s="251" t="s">
        <v>372</v>
      </c>
      <c r="Z41" s="342" t="n">
        <v>8</v>
      </c>
      <c r="AA41" s="342" t="n">
        <v>2</v>
      </c>
    </row>
    <row r="42" s="60" customFormat="true" ht="10.9" hidden="false" customHeight="true" outlineLevel="0" collapsed="false">
      <c r="A42" s="138"/>
      <c r="B42" s="281"/>
      <c r="C42" s="294"/>
      <c r="D42" s="294"/>
      <c r="E42" s="294"/>
      <c r="F42" s="294"/>
      <c r="G42" s="251"/>
      <c r="H42" s="342"/>
      <c r="I42" s="342"/>
      <c r="J42" s="138"/>
      <c r="K42" s="251"/>
      <c r="L42" s="342"/>
      <c r="M42" s="342"/>
      <c r="P42" s="251"/>
      <c r="Q42" s="342"/>
      <c r="R42" s="342"/>
      <c r="T42" s="251"/>
      <c r="U42" s="342"/>
      <c r="V42" s="342"/>
      <c r="Y42" s="251"/>
      <c r="Z42" s="342"/>
      <c r="AA42" s="342"/>
    </row>
    <row r="43" s="60" customFormat="true" ht="10.9" hidden="false" customHeight="true" outlineLevel="0" collapsed="false">
      <c r="A43" s="138"/>
      <c r="B43" s="281" t="s">
        <v>370</v>
      </c>
      <c r="C43" s="294" t="n">
        <v>25</v>
      </c>
      <c r="D43" s="294" t="n">
        <v>5</v>
      </c>
      <c r="E43" s="294"/>
      <c r="F43" s="294"/>
      <c r="G43" s="251" t="s">
        <v>370</v>
      </c>
      <c r="H43" s="342" t="n">
        <v>0</v>
      </c>
      <c r="I43" s="342" t="n">
        <v>0</v>
      </c>
      <c r="J43" s="138"/>
      <c r="K43" s="251" t="s">
        <v>370</v>
      </c>
      <c r="L43" s="342" t="n">
        <v>10</v>
      </c>
      <c r="M43" s="342" t="n">
        <v>2</v>
      </c>
      <c r="P43" s="251" t="s">
        <v>370</v>
      </c>
      <c r="Q43" s="342" t="n">
        <v>7</v>
      </c>
      <c r="R43" s="342" t="n">
        <v>1</v>
      </c>
      <c r="T43" s="251" t="s">
        <v>370</v>
      </c>
      <c r="U43" s="342" t="n">
        <v>17</v>
      </c>
      <c r="V43" s="342" t="n">
        <v>7</v>
      </c>
      <c r="Y43" s="251" t="s">
        <v>370</v>
      </c>
      <c r="Z43" s="342" t="n">
        <v>7</v>
      </c>
      <c r="AA43" s="342" t="n">
        <v>0</v>
      </c>
    </row>
    <row r="44" s="60" customFormat="true" ht="11.25" hidden="false" customHeight="true" outlineLevel="0" collapsed="false">
      <c r="A44" s="138" t="s">
        <v>484</v>
      </c>
      <c r="B44" s="281" t="s">
        <v>371</v>
      </c>
      <c r="C44" s="294" t="n">
        <v>0</v>
      </c>
      <c r="D44" s="294" t="n">
        <v>0</v>
      </c>
      <c r="E44" s="457"/>
      <c r="F44" s="294" t="s">
        <v>485</v>
      </c>
      <c r="G44" s="251" t="s">
        <v>371</v>
      </c>
      <c r="H44" s="343" t="n">
        <v>0</v>
      </c>
      <c r="I44" s="343" t="n">
        <v>0</v>
      </c>
      <c r="J44" s="138" t="s">
        <v>486</v>
      </c>
      <c r="K44" s="251" t="s">
        <v>371</v>
      </c>
      <c r="L44" s="343" t="n">
        <v>0</v>
      </c>
      <c r="M44" s="343" t="n">
        <v>0</v>
      </c>
      <c r="O44" s="60" t="s">
        <v>475</v>
      </c>
      <c r="P44" s="251" t="s">
        <v>371</v>
      </c>
      <c r="Q44" s="343" t="n">
        <v>0</v>
      </c>
      <c r="R44" s="343" t="n">
        <v>0</v>
      </c>
      <c r="S44" s="60" t="s">
        <v>482</v>
      </c>
      <c r="T44" s="251" t="s">
        <v>371</v>
      </c>
      <c r="U44" s="343" t="n">
        <v>0</v>
      </c>
      <c r="V44" s="343" t="n">
        <v>0</v>
      </c>
      <c r="X44" s="60" t="s">
        <v>489</v>
      </c>
      <c r="Y44" s="251" t="s">
        <v>371</v>
      </c>
      <c r="Z44" s="343" t="n">
        <v>0</v>
      </c>
      <c r="AA44" s="343" t="n">
        <v>0</v>
      </c>
    </row>
    <row r="45" s="60" customFormat="true" ht="10.9" hidden="false" customHeight="true" outlineLevel="0" collapsed="false">
      <c r="A45" s="138"/>
      <c r="B45" s="281" t="s">
        <v>372</v>
      </c>
      <c r="C45" s="294" t="n">
        <v>25</v>
      </c>
      <c r="D45" s="294" t="n">
        <v>5</v>
      </c>
      <c r="E45" s="294"/>
      <c r="F45" s="294"/>
      <c r="G45" s="251" t="s">
        <v>372</v>
      </c>
      <c r="H45" s="342" t="n">
        <v>0</v>
      </c>
      <c r="I45" s="342" t="n">
        <v>0</v>
      </c>
      <c r="J45" s="138"/>
      <c r="K45" s="251" t="s">
        <v>372</v>
      </c>
      <c r="L45" s="342" t="n">
        <v>10</v>
      </c>
      <c r="M45" s="342" t="n">
        <v>2</v>
      </c>
      <c r="P45" s="251" t="s">
        <v>372</v>
      </c>
      <c r="Q45" s="342" t="n">
        <v>7</v>
      </c>
      <c r="R45" s="342" t="n">
        <v>1</v>
      </c>
      <c r="T45" s="251" t="s">
        <v>372</v>
      </c>
      <c r="U45" s="342" t="n">
        <v>17</v>
      </c>
      <c r="V45" s="342" t="n">
        <v>7</v>
      </c>
      <c r="Y45" s="251" t="s">
        <v>372</v>
      </c>
      <c r="Z45" s="342" t="n">
        <v>7</v>
      </c>
      <c r="AA45" s="342" t="n">
        <v>0</v>
      </c>
    </row>
    <row r="46" s="60" customFormat="true" ht="10.9" hidden="false" customHeight="true" outlineLevel="0" collapsed="false">
      <c r="A46" s="138"/>
      <c r="B46" s="281"/>
      <c r="C46" s="294"/>
      <c r="D46" s="294"/>
      <c r="E46" s="294"/>
      <c r="F46" s="294"/>
      <c r="G46" s="251"/>
      <c r="H46" s="342"/>
      <c r="I46" s="342"/>
      <c r="J46" s="138"/>
      <c r="K46" s="251"/>
      <c r="L46" s="342"/>
      <c r="M46" s="342"/>
      <c r="P46" s="251"/>
      <c r="Q46" s="342"/>
      <c r="R46" s="342"/>
      <c r="T46" s="251"/>
      <c r="U46" s="342"/>
      <c r="V46" s="342"/>
      <c r="Y46" s="251"/>
      <c r="Z46" s="342"/>
      <c r="AA46" s="342"/>
    </row>
    <row r="47" s="60" customFormat="true" ht="10.9" hidden="false" customHeight="true" outlineLevel="0" collapsed="false">
      <c r="A47" s="138"/>
      <c r="B47" s="281" t="s">
        <v>370</v>
      </c>
      <c r="C47" s="294" t="n">
        <v>152</v>
      </c>
      <c r="D47" s="294" t="n">
        <v>67</v>
      </c>
      <c r="E47" s="294"/>
      <c r="F47" s="294"/>
      <c r="G47" s="251" t="s">
        <v>370</v>
      </c>
      <c r="H47" s="342" t="n">
        <v>10</v>
      </c>
      <c r="I47" s="342" t="n">
        <v>7</v>
      </c>
      <c r="J47" s="287" t="s">
        <v>747</v>
      </c>
      <c r="K47" s="251" t="s">
        <v>370</v>
      </c>
      <c r="L47" s="342" t="n">
        <v>1</v>
      </c>
      <c r="M47" s="342" t="n">
        <v>0</v>
      </c>
      <c r="P47" s="60" t="s">
        <v>370</v>
      </c>
      <c r="Q47" s="342" t="n">
        <v>31</v>
      </c>
      <c r="R47" s="342" t="n">
        <v>9</v>
      </c>
      <c r="T47" s="251" t="s">
        <v>370</v>
      </c>
      <c r="U47" s="342" t="n">
        <v>33</v>
      </c>
      <c r="V47" s="342" t="n">
        <v>14</v>
      </c>
      <c r="Y47" s="251" t="s">
        <v>370</v>
      </c>
      <c r="Z47" s="342" t="n">
        <v>4</v>
      </c>
      <c r="AA47" s="342" t="n">
        <v>1</v>
      </c>
    </row>
    <row r="48" s="60" customFormat="true" ht="10.9" hidden="false" customHeight="true" outlineLevel="0" collapsed="false">
      <c r="A48" s="138" t="s">
        <v>492</v>
      </c>
      <c r="B48" s="281" t="s">
        <v>371</v>
      </c>
      <c r="C48" s="457" t="n">
        <v>30</v>
      </c>
      <c r="D48" s="457" t="n">
        <v>17</v>
      </c>
      <c r="E48" s="457"/>
      <c r="F48" s="294" t="s">
        <v>493</v>
      </c>
      <c r="G48" s="251" t="s">
        <v>371</v>
      </c>
      <c r="H48" s="343" t="n">
        <v>0</v>
      </c>
      <c r="I48" s="343" t="n">
        <v>0</v>
      </c>
      <c r="J48" s="287"/>
      <c r="K48" s="251" t="s">
        <v>371</v>
      </c>
      <c r="L48" s="343" t="n">
        <v>0</v>
      </c>
      <c r="M48" s="343" t="n">
        <v>0</v>
      </c>
      <c r="O48" s="60" t="s">
        <v>481</v>
      </c>
      <c r="P48" s="60" t="s">
        <v>371</v>
      </c>
      <c r="Q48" s="342" t="n">
        <v>0</v>
      </c>
      <c r="R48" s="342" t="n">
        <v>0</v>
      </c>
      <c r="S48" s="60" t="s">
        <v>495</v>
      </c>
      <c r="T48" s="251" t="s">
        <v>371</v>
      </c>
      <c r="U48" s="343" t="n">
        <v>0</v>
      </c>
      <c r="V48" s="343" t="n">
        <v>0</v>
      </c>
      <c r="X48" s="340" t="s">
        <v>496</v>
      </c>
      <c r="Y48" s="251" t="s">
        <v>371</v>
      </c>
      <c r="Z48" s="342" t="n">
        <v>0</v>
      </c>
      <c r="AA48" s="342" t="n">
        <v>0</v>
      </c>
    </row>
    <row r="49" s="60" customFormat="true" ht="10.9" hidden="false" customHeight="true" outlineLevel="0" collapsed="false">
      <c r="A49" s="138"/>
      <c r="B49" s="281" t="s">
        <v>372</v>
      </c>
      <c r="C49" s="294" t="n">
        <v>182</v>
      </c>
      <c r="D49" s="294" t="n">
        <v>84</v>
      </c>
      <c r="E49" s="294"/>
      <c r="F49" s="294"/>
      <c r="G49" s="251" t="s">
        <v>372</v>
      </c>
      <c r="H49" s="342" t="n">
        <v>10</v>
      </c>
      <c r="I49" s="342" t="n">
        <v>7</v>
      </c>
      <c r="J49" s="287"/>
      <c r="K49" s="251" t="s">
        <v>372</v>
      </c>
      <c r="L49" s="342" t="n">
        <v>1</v>
      </c>
      <c r="M49" s="342" t="n">
        <v>0</v>
      </c>
      <c r="P49" s="60" t="s">
        <v>372</v>
      </c>
      <c r="Q49" s="342" t="n">
        <v>31</v>
      </c>
      <c r="R49" s="342" t="n">
        <v>9</v>
      </c>
      <c r="T49" s="251" t="s">
        <v>372</v>
      </c>
      <c r="U49" s="342" t="n">
        <v>33</v>
      </c>
      <c r="V49" s="342" t="n">
        <v>14</v>
      </c>
      <c r="Y49" s="251" t="s">
        <v>372</v>
      </c>
      <c r="Z49" s="342" t="n">
        <v>4</v>
      </c>
      <c r="AA49" s="342" t="n">
        <v>1</v>
      </c>
    </row>
    <row r="50" s="60" customFormat="true" ht="10.9" hidden="false" customHeight="true" outlineLevel="0" collapsed="false">
      <c r="A50" s="138"/>
      <c r="B50" s="281"/>
      <c r="C50" s="294"/>
      <c r="D50" s="294"/>
      <c r="E50" s="294"/>
      <c r="F50" s="294"/>
      <c r="G50" s="251"/>
      <c r="H50" s="342"/>
      <c r="I50" s="342"/>
      <c r="J50" s="138"/>
      <c r="K50" s="251"/>
      <c r="L50" s="342"/>
      <c r="M50" s="342"/>
      <c r="T50" s="251"/>
      <c r="U50" s="342"/>
      <c r="V50" s="342"/>
      <c r="Y50" s="251"/>
      <c r="Z50" s="342"/>
      <c r="AA50" s="342"/>
    </row>
    <row r="51" s="60" customFormat="true" ht="10.9" hidden="false" customHeight="true" outlineLevel="0" collapsed="false">
      <c r="A51" s="138"/>
      <c r="B51" s="281" t="s">
        <v>370</v>
      </c>
      <c r="C51" s="457" t="n">
        <v>0</v>
      </c>
      <c r="D51" s="457" t="n">
        <v>0</v>
      </c>
      <c r="E51" s="294"/>
      <c r="F51" s="294"/>
      <c r="G51" s="251" t="s">
        <v>370</v>
      </c>
      <c r="H51" s="342" t="n">
        <v>85</v>
      </c>
      <c r="I51" s="342" t="n">
        <v>30</v>
      </c>
      <c r="J51" s="287" t="s">
        <v>585</v>
      </c>
      <c r="K51" s="251" t="s">
        <v>370</v>
      </c>
      <c r="L51" s="342" t="n">
        <v>1</v>
      </c>
      <c r="M51" s="342" t="n">
        <v>0</v>
      </c>
      <c r="P51" s="251" t="s">
        <v>370</v>
      </c>
      <c r="Q51" s="342" t="n">
        <v>732</v>
      </c>
      <c r="R51" s="342" t="n">
        <v>282</v>
      </c>
      <c r="T51" s="251" t="s">
        <v>370</v>
      </c>
      <c r="U51" s="342" t="n">
        <v>175</v>
      </c>
      <c r="V51" s="342" t="n">
        <v>61</v>
      </c>
      <c r="Y51" s="251" t="s">
        <v>370</v>
      </c>
      <c r="Z51" s="342" t="n">
        <v>89</v>
      </c>
      <c r="AA51" s="342" t="n">
        <v>41</v>
      </c>
    </row>
    <row r="52" s="60" customFormat="true" ht="10.9" hidden="false" customHeight="true" outlineLevel="0" collapsed="false">
      <c r="A52" s="138" t="s">
        <v>497</v>
      </c>
      <c r="B52" s="281" t="s">
        <v>371</v>
      </c>
      <c r="C52" s="457" t="n">
        <v>0</v>
      </c>
      <c r="D52" s="457" t="n">
        <v>0</v>
      </c>
      <c r="E52" s="294"/>
      <c r="F52" s="294" t="s">
        <v>498</v>
      </c>
      <c r="G52" s="251" t="s">
        <v>371</v>
      </c>
      <c r="H52" s="343" t="n">
        <v>1</v>
      </c>
      <c r="I52" s="343" t="n">
        <v>0</v>
      </c>
      <c r="J52" s="287"/>
      <c r="K52" s="251" t="s">
        <v>371</v>
      </c>
      <c r="L52" s="342" t="n">
        <v>0</v>
      </c>
      <c r="M52" s="342" t="n">
        <v>0</v>
      </c>
      <c r="O52" s="340" t="s">
        <v>487</v>
      </c>
      <c r="P52" s="251" t="s">
        <v>371</v>
      </c>
      <c r="Q52" s="342" t="n">
        <v>5</v>
      </c>
      <c r="R52" s="342" t="n">
        <v>0</v>
      </c>
      <c r="S52" s="60" t="s">
        <v>501</v>
      </c>
      <c r="T52" s="251" t="s">
        <v>371</v>
      </c>
      <c r="U52" s="343" t="n">
        <v>0</v>
      </c>
      <c r="V52" s="343" t="n">
        <v>0</v>
      </c>
      <c r="X52" s="60" t="s">
        <v>502</v>
      </c>
      <c r="Y52" s="251" t="s">
        <v>371</v>
      </c>
      <c r="Z52" s="343" t="n">
        <v>0</v>
      </c>
      <c r="AA52" s="343" t="n">
        <v>0</v>
      </c>
    </row>
    <row r="53" s="60" customFormat="true" ht="10.9" hidden="false" customHeight="true" outlineLevel="0" collapsed="false">
      <c r="A53" s="138"/>
      <c r="B53" s="281" t="s">
        <v>372</v>
      </c>
      <c r="C53" s="294" t="n">
        <v>0</v>
      </c>
      <c r="D53" s="294" t="n">
        <v>0</v>
      </c>
      <c r="E53" s="294"/>
      <c r="F53" s="294"/>
      <c r="G53" s="251" t="s">
        <v>372</v>
      </c>
      <c r="H53" s="342" t="n">
        <v>86</v>
      </c>
      <c r="I53" s="342" t="n">
        <v>30</v>
      </c>
      <c r="J53" s="287"/>
      <c r="K53" s="251" t="s">
        <v>372</v>
      </c>
      <c r="L53" s="342" t="n">
        <v>1</v>
      </c>
      <c r="M53" s="342" t="n">
        <v>0</v>
      </c>
      <c r="P53" s="251" t="s">
        <v>372</v>
      </c>
      <c r="Q53" s="342" t="n">
        <v>737</v>
      </c>
      <c r="R53" s="342" t="n">
        <v>282</v>
      </c>
      <c r="T53" s="251" t="s">
        <v>372</v>
      </c>
      <c r="U53" s="342" t="n">
        <v>175</v>
      </c>
      <c r="V53" s="342" t="n">
        <v>61</v>
      </c>
      <c r="Y53" s="251" t="s">
        <v>372</v>
      </c>
      <c r="Z53" s="342" t="n">
        <v>89</v>
      </c>
      <c r="AA53" s="342" t="n">
        <v>41</v>
      </c>
    </row>
    <row r="54" s="60" customFormat="true" ht="10.9" hidden="false" customHeight="true" outlineLevel="0" collapsed="false">
      <c r="A54" s="138"/>
      <c r="B54" s="281"/>
      <c r="C54" s="294"/>
      <c r="D54" s="294"/>
      <c r="E54" s="294"/>
      <c r="F54" s="294"/>
      <c r="G54" s="251"/>
      <c r="H54" s="342"/>
      <c r="I54" s="342"/>
      <c r="K54" s="251"/>
      <c r="L54" s="342"/>
      <c r="M54" s="342"/>
      <c r="P54" s="251"/>
      <c r="Q54" s="342"/>
      <c r="R54" s="342"/>
      <c r="T54" s="251"/>
      <c r="U54" s="342"/>
      <c r="V54" s="342"/>
      <c r="Y54" s="251"/>
      <c r="Z54" s="342"/>
      <c r="AA54" s="342"/>
    </row>
    <row r="55" s="60" customFormat="true" ht="10.9" hidden="false" customHeight="true" outlineLevel="0" collapsed="false">
      <c r="A55" s="138"/>
      <c r="B55" s="281" t="s">
        <v>370</v>
      </c>
      <c r="C55" s="294" t="n">
        <v>0</v>
      </c>
      <c r="D55" s="294" t="n">
        <v>0</v>
      </c>
      <c r="E55" s="294"/>
      <c r="F55" s="294"/>
      <c r="G55" s="251" t="s">
        <v>370</v>
      </c>
      <c r="H55" s="342" t="n">
        <v>85</v>
      </c>
      <c r="I55" s="342" t="n">
        <v>34</v>
      </c>
      <c r="K55" s="251" t="s">
        <v>370</v>
      </c>
      <c r="L55" s="342" t="n">
        <v>536</v>
      </c>
      <c r="M55" s="342" t="n">
        <v>222</v>
      </c>
      <c r="P55" s="251" t="s">
        <v>370</v>
      </c>
      <c r="Q55" s="342" t="n">
        <v>198</v>
      </c>
      <c r="R55" s="342" t="n">
        <v>90</v>
      </c>
      <c r="T55" s="251" t="s">
        <v>370</v>
      </c>
      <c r="U55" s="342" t="n">
        <v>23</v>
      </c>
      <c r="V55" s="342" t="n">
        <v>4</v>
      </c>
      <c r="Y55" s="251" t="s">
        <v>370</v>
      </c>
      <c r="Z55" s="342" t="n">
        <v>4</v>
      </c>
      <c r="AA55" s="342" t="n">
        <v>2</v>
      </c>
    </row>
    <row r="56" s="60" customFormat="true" ht="11.25" hidden="false" customHeight="true" outlineLevel="0" collapsed="false">
      <c r="A56" s="138" t="s">
        <v>504</v>
      </c>
      <c r="B56" s="281" t="s">
        <v>371</v>
      </c>
      <c r="C56" s="294" t="n">
        <v>0</v>
      </c>
      <c r="D56" s="294" t="n">
        <v>0</v>
      </c>
      <c r="E56" s="457"/>
      <c r="F56" s="294" t="s">
        <v>505</v>
      </c>
      <c r="G56" s="251" t="s">
        <v>371</v>
      </c>
      <c r="H56" s="343" t="n">
        <v>0</v>
      </c>
      <c r="I56" s="343" t="n">
        <v>0</v>
      </c>
      <c r="J56" s="340" t="s">
        <v>506</v>
      </c>
      <c r="K56" s="251" t="s">
        <v>371</v>
      </c>
      <c r="L56" s="342" t="n">
        <v>1</v>
      </c>
      <c r="M56" s="342" t="n">
        <v>0</v>
      </c>
      <c r="O56" s="60" t="s">
        <v>494</v>
      </c>
      <c r="P56" s="251" t="s">
        <v>371</v>
      </c>
      <c r="Q56" s="342" t="n">
        <v>0</v>
      </c>
      <c r="R56" s="342" t="n">
        <v>0</v>
      </c>
      <c r="S56" s="60" t="s">
        <v>513</v>
      </c>
      <c r="T56" s="251" t="s">
        <v>371</v>
      </c>
      <c r="U56" s="343" t="n">
        <v>0</v>
      </c>
      <c r="V56" s="343" t="n">
        <v>0</v>
      </c>
      <c r="X56" s="60" t="s">
        <v>508</v>
      </c>
      <c r="Y56" s="251" t="s">
        <v>371</v>
      </c>
      <c r="Z56" s="343" t="n">
        <v>0</v>
      </c>
      <c r="AA56" s="343" t="n">
        <v>0</v>
      </c>
    </row>
    <row r="57" s="60" customFormat="true" ht="10.9" hidden="false" customHeight="true" outlineLevel="0" collapsed="false">
      <c r="A57" s="138"/>
      <c r="B57" s="281" t="s">
        <v>372</v>
      </c>
      <c r="C57" s="294" t="n">
        <v>0</v>
      </c>
      <c r="D57" s="294" t="n">
        <v>0</v>
      </c>
      <c r="E57" s="294"/>
      <c r="F57" s="294"/>
      <c r="G57" s="251" t="s">
        <v>372</v>
      </c>
      <c r="H57" s="342" t="n">
        <v>85</v>
      </c>
      <c r="I57" s="342" t="n">
        <v>34</v>
      </c>
      <c r="K57" s="251" t="s">
        <v>372</v>
      </c>
      <c r="L57" s="342" t="n">
        <v>537</v>
      </c>
      <c r="M57" s="342" t="n">
        <v>222</v>
      </c>
      <c r="P57" s="251" t="s">
        <v>372</v>
      </c>
      <c r="Q57" s="342" t="n">
        <v>198</v>
      </c>
      <c r="R57" s="342" t="n">
        <v>90</v>
      </c>
      <c r="T57" s="251" t="s">
        <v>372</v>
      </c>
      <c r="U57" s="342" t="n">
        <v>23</v>
      </c>
      <c r="V57" s="342" t="n">
        <v>4</v>
      </c>
      <c r="Y57" s="251" t="s">
        <v>372</v>
      </c>
      <c r="Z57" s="342" t="n">
        <v>4</v>
      </c>
      <c r="AA57" s="342" t="n">
        <v>2</v>
      </c>
    </row>
    <row r="58" s="60" customFormat="true" ht="10.9" hidden="false" customHeight="true" outlineLevel="0" collapsed="false">
      <c r="A58" s="138"/>
      <c r="B58" s="281"/>
      <c r="C58" s="294"/>
      <c r="D58" s="294"/>
      <c r="E58" s="294"/>
      <c r="F58" s="294"/>
      <c r="G58" s="251"/>
      <c r="H58" s="342"/>
      <c r="I58" s="342"/>
      <c r="K58" s="251"/>
      <c r="L58" s="342"/>
      <c r="M58" s="342"/>
      <c r="P58" s="251"/>
      <c r="Q58" s="342"/>
      <c r="R58" s="342"/>
      <c r="T58" s="251"/>
      <c r="U58" s="342"/>
      <c r="V58" s="342"/>
      <c r="Y58" s="251"/>
      <c r="Z58" s="342"/>
      <c r="AA58" s="342"/>
    </row>
    <row r="59" s="60" customFormat="true" ht="10.9" hidden="false" customHeight="true" outlineLevel="0" collapsed="false">
      <c r="A59" s="138"/>
      <c r="B59" s="281" t="s">
        <v>370</v>
      </c>
      <c r="C59" s="294" t="n">
        <v>533</v>
      </c>
      <c r="D59" s="294" t="n">
        <v>203</v>
      </c>
      <c r="E59" s="294"/>
      <c r="F59" s="294"/>
      <c r="G59" s="251" t="s">
        <v>370</v>
      </c>
      <c r="H59" s="342" t="n">
        <v>23</v>
      </c>
      <c r="I59" s="342" t="n">
        <v>11</v>
      </c>
      <c r="K59" s="251" t="s">
        <v>370</v>
      </c>
      <c r="L59" s="342" t="n">
        <v>20</v>
      </c>
      <c r="M59" s="342" t="n">
        <v>8</v>
      </c>
      <c r="P59" s="251" t="s">
        <v>370</v>
      </c>
      <c r="Q59" s="342" t="n">
        <v>17</v>
      </c>
      <c r="R59" s="342" t="n">
        <v>5</v>
      </c>
      <c r="T59" s="251" t="s">
        <v>370</v>
      </c>
      <c r="U59" s="342" t="n">
        <v>41</v>
      </c>
      <c r="V59" s="342" t="n">
        <v>17</v>
      </c>
      <c r="Y59" s="251" t="s">
        <v>370</v>
      </c>
      <c r="Z59" s="342" t="n">
        <v>7</v>
      </c>
      <c r="AA59" s="342" t="n">
        <v>4</v>
      </c>
    </row>
    <row r="60" s="60" customFormat="true" ht="10.9" hidden="false" customHeight="true" outlineLevel="0" collapsed="false">
      <c r="A60" s="138" t="s">
        <v>510</v>
      </c>
      <c r="B60" s="281" t="s">
        <v>371</v>
      </c>
      <c r="C60" s="294" t="n">
        <v>5</v>
      </c>
      <c r="D60" s="294" t="n">
        <v>2</v>
      </c>
      <c r="E60" s="457"/>
      <c r="F60" s="294" t="s">
        <v>511</v>
      </c>
      <c r="G60" s="251" t="s">
        <v>371</v>
      </c>
      <c r="H60" s="342" t="n">
        <v>0</v>
      </c>
      <c r="I60" s="342" t="n">
        <v>0</v>
      </c>
      <c r="J60" s="60" t="s">
        <v>518</v>
      </c>
      <c r="K60" s="251" t="s">
        <v>371</v>
      </c>
      <c r="L60" s="343" t="n">
        <v>0</v>
      </c>
      <c r="M60" s="343" t="n">
        <v>0</v>
      </c>
      <c r="O60" s="60" t="s">
        <v>500</v>
      </c>
      <c r="P60" s="251" t="s">
        <v>371</v>
      </c>
      <c r="Q60" s="343" t="n">
        <v>1</v>
      </c>
      <c r="R60" s="343" t="n">
        <v>0</v>
      </c>
      <c r="S60" s="60" t="s">
        <v>520</v>
      </c>
      <c r="T60" s="251" t="s">
        <v>371</v>
      </c>
      <c r="U60" s="343" t="n">
        <v>2</v>
      </c>
      <c r="V60" s="343" t="n">
        <v>0</v>
      </c>
      <c r="X60" s="60" t="s">
        <v>514</v>
      </c>
      <c r="Y60" s="251" t="s">
        <v>371</v>
      </c>
      <c r="Z60" s="343" t="n">
        <v>0</v>
      </c>
      <c r="AA60" s="343" t="n">
        <v>0</v>
      </c>
    </row>
    <row r="61" s="60" customFormat="true" ht="10.9" hidden="false" customHeight="true" outlineLevel="0" collapsed="false">
      <c r="A61" s="138"/>
      <c r="B61" s="281" t="s">
        <v>372</v>
      </c>
      <c r="C61" s="294" t="n">
        <v>538</v>
      </c>
      <c r="D61" s="294" t="n">
        <v>205</v>
      </c>
      <c r="E61" s="294"/>
      <c r="F61" s="294"/>
      <c r="G61" s="251" t="s">
        <v>372</v>
      </c>
      <c r="H61" s="342" t="n">
        <v>23</v>
      </c>
      <c r="I61" s="342" t="n">
        <v>11</v>
      </c>
      <c r="K61" s="251" t="s">
        <v>372</v>
      </c>
      <c r="L61" s="342" t="n">
        <v>20</v>
      </c>
      <c r="M61" s="342" t="n">
        <v>8</v>
      </c>
      <c r="P61" s="251" t="s">
        <v>372</v>
      </c>
      <c r="Q61" s="342" t="n">
        <v>18</v>
      </c>
      <c r="R61" s="342" t="n">
        <v>5</v>
      </c>
      <c r="T61" s="251" t="s">
        <v>372</v>
      </c>
      <c r="U61" s="342" t="n">
        <v>43</v>
      </c>
      <c r="V61" s="342" t="n">
        <v>17</v>
      </c>
      <c r="Y61" s="251" t="s">
        <v>372</v>
      </c>
      <c r="Z61" s="342" t="n">
        <v>7</v>
      </c>
      <c r="AA61" s="342" t="n">
        <v>4</v>
      </c>
    </row>
    <row r="62" s="60" customFormat="true" ht="10.9" hidden="false" customHeight="true" outlineLevel="0" collapsed="false">
      <c r="A62" s="138"/>
      <c r="B62" s="281"/>
      <c r="C62" s="294"/>
      <c r="D62" s="294"/>
      <c r="E62" s="294"/>
      <c r="F62" s="294"/>
      <c r="G62" s="251"/>
      <c r="H62" s="342"/>
      <c r="I62" s="342"/>
      <c r="K62" s="251"/>
      <c r="L62" s="342"/>
      <c r="M62" s="342"/>
      <c r="P62" s="251"/>
      <c r="Q62" s="342"/>
      <c r="R62" s="342"/>
      <c r="T62" s="251"/>
      <c r="U62" s="342"/>
      <c r="V62" s="342"/>
      <c r="Y62" s="251"/>
      <c r="Z62" s="342"/>
      <c r="AA62" s="342"/>
    </row>
    <row r="63" s="60" customFormat="true" ht="10.9" hidden="false" customHeight="true" outlineLevel="0" collapsed="false">
      <c r="A63" s="138"/>
      <c r="B63" s="281" t="s">
        <v>370</v>
      </c>
      <c r="C63" s="294" t="n">
        <v>112</v>
      </c>
      <c r="D63" s="294" t="n">
        <v>42</v>
      </c>
      <c r="E63" s="457"/>
      <c r="F63" s="457"/>
      <c r="G63" s="251" t="s">
        <v>370</v>
      </c>
      <c r="H63" s="342" t="n">
        <v>43</v>
      </c>
      <c r="I63" s="342" t="n">
        <v>15</v>
      </c>
      <c r="K63" s="251" t="s">
        <v>370</v>
      </c>
      <c r="L63" s="342" t="n">
        <v>16</v>
      </c>
      <c r="M63" s="342" t="n">
        <v>3</v>
      </c>
      <c r="P63" s="60" t="s">
        <v>370</v>
      </c>
      <c r="Q63" s="342" t="n">
        <v>3</v>
      </c>
      <c r="R63" s="342" t="n">
        <v>1</v>
      </c>
      <c r="T63" s="251" t="s">
        <v>370</v>
      </c>
      <c r="U63" s="342" t="n">
        <v>18</v>
      </c>
      <c r="V63" s="342" t="n">
        <v>7</v>
      </c>
      <c r="Y63" s="251" t="s">
        <v>370</v>
      </c>
      <c r="Z63" s="342" t="n">
        <v>5749</v>
      </c>
      <c r="AA63" s="342" t="n">
        <v>2239</v>
      </c>
    </row>
    <row r="64" s="60" customFormat="true" ht="10.9" hidden="false" customHeight="true" outlineLevel="0" collapsed="false">
      <c r="A64" s="138" t="s">
        <v>516</v>
      </c>
      <c r="B64" s="281" t="s">
        <v>371</v>
      </c>
      <c r="C64" s="457" t="n">
        <v>3</v>
      </c>
      <c r="D64" s="457" t="n">
        <v>2</v>
      </c>
      <c r="E64" s="457"/>
      <c r="F64" s="294" t="s">
        <v>517</v>
      </c>
      <c r="G64" s="251" t="s">
        <v>371</v>
      </c>
      <c r="H64" s="343" t="n">
        <v>0</v>
      </c>
      <c r="I64" s="343" t="n">
        <v>0</v>
      </c>
      <c r="J64" s="60" t="s">
        <v>524</v>
      </c>
      <c r="K64" s="251" t="s">
        <v>371</v>
      </c>
      <c r="L64" s="343" t="n">
        <v>0</v>
      </c>
      <c r="M64" s="343" t="n">
        <v>0</v>
      </c>
      <c r="O64" s="60" t="s">
        <v>503</v>
      </c>
      <c r="P64" s="60" t="s">
        <v>371</v>
      </c>
      <c r="Q64" s="342" t="n">
        <v>1</v>
      </c>
      <c r="R64" s="342" t="n">
        <v>0</v>
      </c>
      <c r="S64" s="60" t="s">
        <v>441</v>
      </c>
      <c r="T64" s="251" t="s">
        <v>371</v>
      </c>
      <c r="U64" s="343" t="n">
        <v>0</v>
      </c>
      <c r="V64" s="343" t="n">
        <v>0</v>
      </c>
      <c r="X64" s="340" t="s">
        <v>396</v>
      </c>
      <c r="Y64" s="251" t="s">
        <v>371</v>
      </c>
      <c r="Z64" s="342" t="n">
        <v>85</v>
      </c>
      <c r="AA64" s="342" t="n">
        <v>41</v>
      </c>
    </row>
    <row r="65" s="60" customFormat="true" ht="10.9" hidden="false" customHeight="true" outlineLevel="0" collapsed="false">
      <c r="A65" s="138"/>
      <c r="B65" s="281" t="s">
        <v>372</v>
      </c>
      <c r="C65" s="294" t="n">
        <v>115</v>
      </c>
      <c r="D65" s="294" t="n">
        <v>44</v>
      </c>
      <c r="E65" s="457"/>
      <c r="F65" s="138"/>
      <c r="G65" s="251" t="s">
        <v>372</v>
      </c>
      <c r="H65" s="342" t="n">
        <v>43</v>
      </c>
      <c r="I65" s="342" t="n">
        <v>15</v>
      </c>
      <c r="K65" s="251" t="s">
        <v>372</v>
      </c>
      <c r="L65" s="342" t="n">
        <v>16</v>
      </c>
      <c r="M65" s="342" t="n">
        <v>3</v>
      </c>
      <c r="P65" s="60" t="s">
        <v>372</v>
      </c>
      <c r="Q65" s="342" t="n">
        <v>4</v>
      </c>
      <c r="R65" s="342" t="n">
        <v>1</v>
      </c>
      <c r="T65" s="251" t="s">
        <v>372</v>
      </c>
      <c r="U65" s="342" t="n">
        <v>18</v>
      </c>
      <c r="V65" s="342" t="n">
        <v>7</v>
      </c>
      <c r="Y65" s="251" t="s">
        <v>372</v>
      </c>
      <c r="Z65" s="342" t="n">
        <v>5834</v>
      </c>
      <c r="AA65" s="342" t="n">
        <v>2280</v>
      </c>
    </row>
    <row r="66" s="60" customFormat="true" ht="10.9" hidden="false" customHeight="true" outlineLevel="0" collapsed="false">
      <c r="A66" s="138"/>
      <c r="B66" s="281"/>
      <c r="C66" s="294"/>
      <c r="D66" s="294"/>
      <c r="E66" s="457"/>
      <c r="F66" s="138"/>
      <c r="G66" s="251"/>
      <c r="H66" s="342"/>
      <c r="I66" s="342"/>
      <c r="K66" s="251"/>
      <c r="L66" s="342"/>
      <c r="M66" s="342"/>
      <c r="Q66" s="342"/>
      <c r="R66" s="342"/>
      <c r="T66" s="251"/>
      <c r="U66" s="342"/>
      <c r="V66" s="342"/>
      <c r="Y66" s="251"/>
      <c r="Z66" s="342"/>
      <c r="AA66" s="342"/>
    </row>
    <row r="67" s="60" customFormat="true" ht="10.9" hidden="false" customHeight="true" outlineLevel="0" collapsed="false">
      <c r="A67" s="457"/>
      <c r="B67" s="281" t="s">
        <v>370</v>
      </c>
      <c r="C67" s="294" t="n">
        <v>5</v>
      </c>
      <c r="D67" s="294" t="n">
        <v>1</v>
      </c>
      <c r="E67" s="138"/>
      <c r="F67" s="138"/>
      <c r="G67" s="251" t="s">
        <v>370</v>
      </c>
      <c r="H67" s="342" t="n">
        <v>1</v>
      </c>
      <c r="I67" s="342" t="n">
        <v>0</v>
      </c>
      <c r="K67" s="251" t="s">
        <v>370</v>
      </c>
      <c r="L67" s="342" t="n">
        <v>16</v>
      </c>
      <c r="M67" s="342" t="n">
        <v>7</v>
      </c>
      <c r="P67" s="60" t="s">
        <v>370</v>
      </c>
      <c r="Q67" s="342" t="n">
        <v>5</v>
      </c>
      <c r="R67" s="342" t="n">
        <v>1</v>
      </c>
      <c r="S67" s="237" t="s">
        <v>353</v>
      </c>
    </row>
    <row r="68" s="60" customFormat="true" ht="11.25" hidden="false" customHeight="true" outlineLevel="0" collapsed="false">
      <c r="A68" s="294" t="s">
        <v>522</v>
      </c>
      <c r="B68" s="281" t="s">
        <v>371</v>
      </c>
      <c r="C68" s="457" t="n">
        <v>0</v>
      </c>
      <c r="D68" s="457" t="n">
        <v>0</v>
      </c>
      <c r="E68" s="138"/>
      <c r="F68" s="138" t="s">
        <v>523</v>
      </c>
      <c r="G68" s="251" t="s">
        <v>371</v>
      </c>
      <c r="H68" s="343" t="n">
        <v>0</v>
      </c>
      <c r="I68" s="343" t="n">
        <v>0</v>
      </c>
      <c r="J68" s="60" t="s">
        <v>439</v>
      </c>
      <c r="K68" s="251" t="s">
        <v>371</v>
      </c>
      <c r="L68" s="342" t="n">
        <v>0</v>
      </c>
      <c r="M68" s="342" t="n">
        <v>0</v>
      </c>
      <c r="O68" s="60" t="s">
        <v>509</v>
      </c>
      <c r="P68" s="60" t="s">
        <v>371</v>
      </c>
      <c r="Q68" s="342" t="n">
        <v>0</v>
      </c>
      <c r="R68" s="342" t="n">
        <v>0</v>
      </c>
      <c r="S68" s="345" t="s">
        <v>748</v>
      </c>
      <c r="T68" s="345"/>
      <c r="U68" s="345"/>
      <c r="V68" s="345"/>
      <c r="W68" s="345"/>
      <c r="X68" s="345"/>
      <c r="Y68" s="345"/>
      <c r="Z68" s="345"/>
      <c r="AA68" s="345"/>
      <c r="AB68" s="238"/>
    </row>
    <row r="69" s="60" customFormat="true" ht="10.9" hidden="false" customHeight="true" outlineLevel="0" collapsed="false">
      <c r="A69" s="457"/>
      <c r="B69" s="281" t="s">
        <v>372</v>
      </c>
      <c r="C69" s="294" t="n">
        <v>5</v>
      </c>
      <c r="D69" s="294" t="n">
        <v>1</v>
      </c>
      <c r="E69" s="138"/>
      <c r="F69" s="457"/>
      <c r="G69" s="251" t="s">
        <v>372</v>
      </c>
      <c r="H69" s="342" t="n">
        <v>1</v>
      </c>
      <c r="I69" s="342" t="n">
        <v>0</v>
      </c>
      <c r="K69" s="251" t="s">
        <v>372</v>
      </c>
      <c r="L69" s="342" t="n">
        <v>16</v>
      </c>
      <c r="M69" s="342" t="n">
        <v>7</v>
      </c>
      <c r="P69" s="60" t="s">
        <v>372</v>
      </c>
      <c r="Q69" s="342" t="n">
        <v>5</v>
      </c>
      <c r="R69" s="342" t="n">
        <v>1</v>
      </c>
      <c r="S69" s="345"/>
      <c r="T69" s="345"/>
      <c r="U69" s="345"/>
      <c r="V69" s="345"/>
      <c r="W69" s="345"/>
      <c r="X69" s="345"/>
      <c r="Y69" s="345"/>
      <c r="Z69" s="345"/>
      <c r="AA69" s="345"/>
    </row>
    <row r="70" customFormat="false" ht="9.75" hidden="false" customHeight="true" outlineLevel="0" collapsed="false">
      <c r="G70" s="158"/>
      <c r="H70" s="459"/>
      <c r="I70" s="459"/>
    </row>
    <row r="71" customFormat="false" ht="9.75" hidden="false" customHeight="true" outlineLevel="0" collapsed="false">
      <c r="G71" s="158"/>
      <c r="H71" s="459"/>
      <c r="I71" s="459"/>
    </row>
    <row r="72" customFormat="false" ht="9.75" hidden="false" customHeight="true" outlineLevel="0" collapsed="false">
      <c r="G72" s="158"/>
      <c r="H72" s="460"/>
      <c r="I72" s="460"/>
    </row>
    <row r="73" customFormat="false" ht="9.75" hidden="false" customHeight="true" outlineLevel="0" collapsed="false"/>
    <row r="74" customFormat="false" ht="9.75" hidden="false" customHeight="true" outlineLevel="0" collapsed="false"/>
    <row r="75" customFormat="false" ht="9.75" hidden="false" customHeight="true" outlineLevel="0" collapsed="false"/>
    <row r="76" customFormat="false" ht="9.75" hidden="false" customHeight="true" outlineLevel="0" collapsed="false"/>
    <row r="77" customFormat="false" ht="9.75" hidden="false" customHeight="true" outlineLevel="0" collapsed="false"/>
    <row r="78" customFormat="false" ht="9.75" hidden="false" customHeight="true" outlineLevel="0" collapsed="false"/>
    <row r="79" customFormat="false" ht="9.75" hidden="false" customHeight="true" outlineLevel="0" collapsed="false"/>
    <row r="80" customFormat="false" ht="9.75" hidden="false" customHeight="true" outlineLevel="0" collapsed="false"/>
    <row r="81" customFormat="false" ht="9.75" hidden="false" customHeight="true" outlineLevel="0" collapsed="false"/>
    <row r="82" customFormat="false" ht="9.75" hidden="false" customHeight="true" outlineLevel="0" collapsed="false"/>
    <row r="83" customFormat="false" ht="9.75" hidden="false" customHeight="true" outlineLevel="0" collapsed="false"/>
    <row r="84" customFormat="false" ht="9.75" hidden="false" customHeight="true" outlineLevel="0" collapsed="false"/>
    <row r="85" customFormat="false" ht="9.75" hidden="false" customHeight="true" outlineLevel="0" collapsed="false"/>
    <row r="86" customFormat="false" ht="9.75" hidden="false" customHeight="true" outlineLevel="0" collapsed="false"/>
    <row r="87" customFormat="false" ht="9.75" hidden="false" customHeight="true" outlineLevel="0" collapsed="false"/>
    <row r="88" customFormat="false" ht="9.75" hidden="false" customHeight="true" outlineLevel="0" collapsed="false"/>
    <row r="89" customFormat="false" ht="9.75" hidden="false" customHeight="true" outlineLevel="0" collapsed="false"/>
    <row r="90" customFormat="false" ht="9.75" hidden="false" customHeight="true" outlineLevel="0" collapsed="false"/>
    <row r="91" customFormat="false" ht="9.75" hidden="false" customHeight="true" outlineLevel="0" collapsed="false"/>
  </sheetData>
  <sheetProtection sheet="true" password="cf7a" objects="true" scenarios="true"/>
  <mergeCells count="23">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O19:O21"/>
    <mergeCell ref="O23:O25"/>
    <mergeCell ref="J47:J49"/>
    <mergeCell ref="J51:J53"/>
    <mergeCell ref="S68:AA69"/>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8" useFirstPageNumber="true" horizontalDpi="300" verticalDpi="300" copies="1"/>
  <headerFooter differentFirst="false" differentOddEven="false">
    <oddHeader>&amp;C&amp;"Arial,Regular"– &amp;P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62" width="19.82"/>
    <col collapsed="false" customWidth="true" hidden="false" outlineLevel="0" max="2" min="2" style="62" width="3.32"/>
    <col collapsed="false" customWidth="true" hidden="false" outlineLevel="0" max="11" min="3" style="62" width="9.99"/>
    <col collapsed="false" customWidth="false" hidden="false" outlineLevel="0" max="257" min="12" style="62" width="11.99"/>
  </cols>
  <sheetData>
    <row r="1" customFormat="false" ht="27" hidden="false" customHeight="true" outlineLevel="0" collapsed="false">
      <c r="A1" s="145" t="s">
        <v>250</v>
      </c>
    </row>
    <row r="2" customFormat="false" ht="27" hidden="false" customHeight="true" outlineLevel="0" collapsed="false">
      <c r="A2" s="246" t="s">
        <v>540</v>
      </c>
      <c r="B2" s="246"/>
      <c r="C2" s="246"/>
      <c r="D2" s="246"/>
      <c r="E2" s="246"/>
      <c r="F2" s="246"/>
      <c r="G2" s="246"/>
      <c r="H2" s="246"/>
      <c r="I2" s="246"/>
      <c r="J2" s="246"/>
      <c r="K2" s="246"/>
      <c r="L2" s="333"/>
    </row>
    <row r="3" s="229" customFormat="true" ht="14.1" hidden="false" customHeight="true" outlineLevel="0" collapsed="false">
      <c r="A3" s="461" t="s">
        <v>749</v>
      </c>
      <c r="B3" s="461"/>
      <c r="C3" s="461"/>
      <c r="D3" s="461"/>
      <c r="E3" s="461"/>
      <c r="F3" s="461"/>
      <c r="G3" s="461"/>
      <c r="H3" s="461"/>
      <c r="I3" s="461"/>
      <c r="J3" s="461"/>
      <c r="K3" s="461"/>
    </row>
    <row r="4" s="229" customFormat="true" ht="18" hidden="false" customHeight="true" outlineLevel="0" collapsed="false">
      <c r="A4" s="372" t="s">
        <v>101</v>
      </c>
      <c r="B4" s="372"/>
      <c r="C4" s="372"/>
      <c r="D4" s="372"/>
      <c r="E4" s="372"/>
      <c r="F4" s="372"/>
      <c r="G4" s="372"/>
      <c r="H4" s="372"/>
      <c r="I4" s="372"/>
      <c r="J4" s="372"/>
      <c r="K4" s="372"/>
    </row>
    <row r="5" s="60" customFormat="true" ht="15.95" hidden="false" customHeight="true" outlineLevel="0" collapsed="false">
      <c r="A5" s="186" t="s">
        <v>307</v>
      </c>
      <c r="B5" s="186"/>
      <c r="C5" s="188" t="s">
        <v>416</v>
      </c>
      <c r="D5" s="190" t="s">
        <v>750</v>
      </c>
      <c r="E5" s="190"/>
      <c r="F5" s="190"/>
      <c r="G5" s="190"/>
      <c r="H5" s="190"/>
      <c r="I5" s="190"/>
      <c r="J5" s="190"/>
      <c r="K5" s="190"/>
    </row>
    <row r="6" s="60" customFormat="true" ht="48" hidden="false" customHeight="true" outlineLevel="0" collapsed="false">
      <c r="A6" s="186"/>
      <c r="B6" s="186"/>
      <c r="C6" s="188"/>
      <c r="D6" s="369" t="s">
        <v>418</v>
      </c>
      <c r="E6" s="369" t="s">
        <v>419</v>
      </c>
      <c r="F6" s="369" t="s">
        <v>683</v>
      </c>
      <c r="G6" s="369" t="s">
        <v>421</v>
      </c>
      <c r="H6" s="369" t="s">
        <v>422</v>
      </c>
      <c r="I6" s="369" t="s">
        <v>423</v>
      </c>
      <c r="J6" s="369" t="s">
        <v>424</v>
      </c>
      <c r="K6" s="370" t="s">
        <v>425</v>
      </c>
    </row>
    <row r="7" s="60" customFormat="true" ht="26.25" hidden="false" customHeight="true" outlineLevel="0" collapsed="false">
      <c r="A7" s="60" t="s">
        <v>311</v>
      </c>
      <c r="B7" s="373"/>
      <c r="C7" s="244" t="n">
        <v>187</v>
      </c>
      <c r="D7" s="244" t="n">
        <v>5</v>
      </c>
      <c r="E7" s="244" t="n">
        <v>27</v>
      </c>
      <c r="F7" s="244" t="n">
        <v>10</v>
      </c>
      <c r="G7" s="244" t="n">
        <v>6</v>
      </c>
      <c r="H7" s="244" t="n">
        <v>1</v>
      </c>
      <c r="I7" s="244" t="n">
        <v>78</v>
      </c>
      <c r="J7" s="244" t="n">
        <v>10</v>
      </c>
      <c r="K7" s="244" t="n">
        <v>50</v>
      </c>
    </row>
    <row r="8" s="60" customFormat="true" ht="15" hidden="false" customHeight="true" outlineLevel="0" collapsed="false">
      <c r="A8" s="60" t="s">
        <v>312</v>
      </c>
      <c r="B8" s="373"/>
      <c r="C8" s="244" t="n">
        <v>1030</v>
      </c>
      <c r="D8" s="244" t="n">
        <v>15</v>
      </c>
      <c r="E8" s="244" t="n">
        <v>104</v>
      </c>
      <c r="F8" s="244" t="n">
        <v>80</v>
      </c>
      <c r="G8" s="244" t="n">
        <v>23</v>
      </c>
      <c r="H8" s="244" t="n">
        <v>16</v>
      </c>
      <c r="I8" s="244" t="n">
        <v>364</v>
      </c>
      <c r="J8" s="244" t="n">
        <v>97</v>
      </c>
      <c r="K8" s="244" t="n">
        <v>331</v>
      </c>
    </row>
    <row r="9" s="60" customFormat="true" ht="15" hidden="false" customHeight="true" outlineLevel="0" collapsed="false">
      <c r="A9" s="60" t="s">
        <v>313</v>
      </c>
      <c r="B9" s="373"/>
      <c r="C9" s="244" t="n">
        <v>279</v>
      </c>
      <c r="D9" s="244" t="n">
        <v>16</v>
      </c>
      <c r="E9" s="244" t="n">
        <v>61</v>
      </c>
      <c r="F9" s="244" t="n">
        <v>23</v>
      </c>
      <c r="G9" s="244" t="n">
        <v>1</v>
      </c>
      <c r="H9" s="315" t="n">
        <v>1</v>
      </c>
      <c r="I9" s="244" t="n">
        <v>69</v>
      </c>
      <c r="J9" s="244" t="n">
        <v>22</v>
      </c>
      <c r="K9" s="244" t="n">
        <v>86</v>
      </c>
    </row>
    <row r="10" s="60" customFormat="true" ht="15" hidden="false" customHeight="true" outlineLevel="0" collapsed="false">
      <c r="A10" s="60" t="s">
        <v>314</v>
      </c>
      <c r="B10" s="373"/>
      <c r="C10" s="244" t="n">
        <v>341</v>
      </c>
      <c r="D10" s="244" t="n">
        <v>12</v>
      </c>
      <c r="E10" s="244" t="n">
        <v>39</v>
      </c>
      <c r="F10" s="244" t="n">
        <v>26</v>
      </c>
      <c r="G10" s="244" t="n">
        <v>5</v>
      </c>
      <c r="H10" s="244" t="n">
        <v>3</v>
      </c>
      <c r="I10" s="244" t="n">
        <v>122</v>
      </c>
      <c r="J10" s="244" t="n">
        <v>37</v>
      </c>
      <c r="K10" s="244" t="n">
        <v>97</v>
      </c>
    </row>
    <row r="11" s="60" customFormat="true" ht="28.5" hidden="false" customHeight="true" outlineLevel="0" collapsed="false">
      <c r="A11" s="60" t="s">
        <v>315</v>
      </c>
      <c r="B11" s="373"/>
      <c r="C11" s="244" t="n">
        <v>196</v>
      </c>
      <c r="D11" s="244" t="n">
        <v>1</v>
      </c>
      <c r="E11" s="244" t="n">
        <v>14</v>
      </c>
      <c r="F11" s="244" t="n">
        <v>16</v>
      </c>
      <c r="G11" s="315" t="n">
        <v>0</v>
      </c>
      <c r="H11" s="244" t="n">
        <v>2</v>
      </c>
      <c r="I11" s="244" t="n">
        <v>85</v>
      </c>
      <c r="J11" s="315" t="n">
        <v>2</v>
      </c>
      <c r="K11" s="244" t="n">
        <v>76</v>
      </c>
    </row>
    <row r="12" s="60" customFormat="true" ht="15" hidden="false" customHeight="true" outlineLevel="0" collapsed="false">
      <c r="A12" s="60" t="s">
        <v>316</v>
      </c>
      <c r="B12" s="373"/>
      <c r="C12" s="244" t="n">
        <v>254</v>
      </c>
      <c r="D12" s="244" t="n">
        <v>7</v>
      </c>
      <c r="E12" s="244" t="n">
        <v>32</v>
      </c>
      <c r="F12" s="244" t="n">
        <v>15</v>
      </c>
      <c r="G12" s="244" t="n">
        <v>20</v>
      </c>
      <c r="H12" s="244" t="n">
        <v>0</v>
      </c>
      <c r="I12" s="244" t="n">
        <v>101</v>
      </c>
      <c r="J12" s="244" t="n">
        <v>9</v>
      </c>
      <c r="K12" s="244" t="n">
        <v>70</v>
      </c>
    </row>
    <row r="13" s="60" customFormat="true" ht="15" hidden="false" customHeight="true" outlineLevel="0" collapsed="false">
      <c r="A13" s="60" t="s">
        <v>317</v>
      </c>
      <c r="B13" s="373"/>
      <c r="C13" s="244" t="n">
        <v>307</v>
      </c>
      <c r="D13" s="244" t="n">
        <v>16</v>
      </c>
      <c r="E13" s="244" t="n">
        <v>29</v>
      </c>
      <c r="F13" s="244" t="n">
        <v>12</v>
      </c>
      <c r="G13" s="244" t="n">
        <v>3</v>
      </c>
      <c r="H13" s="244" t="n">
        <v>3</v>
      </c>
      <c r="I13" s="244" t="n">
        <v>156</v>
      </c>
      <c r="J13" s="244" t="n">
        <v>30</v>
      </c>
      <c r="K13" s="244" t="n">
        <v>58</v>
      </c>
    </row>
    <row r="14" s="60" customFormat="true" ht="15" hidden="false" customHeight="true" outlineLevel="0" collapsed="false">
      <c r="A14" s="60" t="s">
        <v>318</v>
      </c>
      <c r="B14" s="373"/>
      <c r="C14" s="244" t="n">
        <v>174</v>
      </c>
      <c r="D14" s="244" t="n">
        <v>1</v>
      </c>
      <c r="E14" s="244" t="n">
        <v>15</v>
      </c>
      <c r="F14" s="244" t="n">
        <v>26</v>
      </c>
      <c r="G14" s="315" t="n">
        <v>2</v>
      </c>
      <c r="H14" s="244" t="n">
        <v>2</v>
      </c>
      <c r="I14" s="244" t="n">
        <v>62</v>
      </c>
      <c r="J14" s="244" t="n">
        <v>11</v>
      </c>
      <c r="K14" s="244" t="n">
        <v>55</v>
      </c>
    </row>
    <row r="15" s="60" customFormat="true" ht="15" hidden="false" customHeight="true" outlineLevel="0" collapsed="false">
      <c r="A15" s="60" t="s">
        <v>319</v>
      </c>
      <c r="B15" s="373"/>
      <c r="C15" s="244" t="n">
        <v>419</v>
      </c>
      <c r="D15" s="244" t="n">
        <v>3</v>
      </c>
      <c r="E15" s="244" t="n">
        <v>33</v>
      </c>
      <c r="F15" s="244" t="n">
        <v>14</v>
      </c>
      <c r="G15" s="244" t="n">
        <v>5</v>
      </c>
      <c r="H15" s="244" t="n">
        <v>8</v>
      </c>
      <c r="I15" s="244" t="n">
        <v>252</v>
      </c>
      <c r="J15" s="244" t="n">
        <v>6</v>
      </c>
      <c r="K15" s="244" t="n">
        <v>98</v>
      </c>
    </row>
    <row r="16" s="60" customFormat="true" ht="15" hidden="false" customHeight="true" outlineLevel="0" collapsed="false">
      <c r="A16" s="60" t="s">
        <v>320</v>
      </c>
      <c r="B16" s="373"/>
      <c r="C16" s="244" t="n">
        <v>127</v>
      </c>
      <c r="D16" s="244" t="n">
        <v>2</v>
      </c>
      <c r="E16" s="244" t="n">
        <v>14</v>
      </c>
      <c r="F16" s="244" t="n">
        <v>8</v>
      </c>
      <c r="G16" s="244" t="n">
        <v>2</v>
      </c>
      <c r="H16" s="244" t="n">
        <v>4</v>
      </c>
      <c r="I16" s="244" t="n">
        <v>43</v>
      </c>
      <c r="J16" s="244" t="n">
        <v>14</v>
      </c>
      <c r="K16" s="244" t="n">
        <v>40</v>
      </c>
    </row>
    <row r="17" s="60" customFormat="true" ht="15" hidden="false" customHeight="true" outlineLevel="0" collapsed="false">
      <c r="A17" s="60" t="s">
        <v>321</v>
      </c>
      <c r="B17" s="373"/>
      <c r="C17" s="244" t="n">
        <v>109</v>
      </c>
      <c r="D17" s="244" t="n">
        <v>38</v>
      </c>
      <c r="E17" s="244" t="n">
        <v>4</v>
      </c>
      <c r="F17" s="244" t="n">
        <v>1</v>
      </c>
      <c r="G17" s="244" t="n">
        <v>0</v>
      </c>
      <c r="H17" s="315" t="n">
        <v>0</v>
      </c>
      <c r="I17" s="315" t="n">
        <v>57</v>
      </c>
      <c r="J17" s="315" t="n">
        <v>0</v>
      </c>
      <c r="K17" s="244" t="n">
        <v>9</v>
      </c>
    </row>
    <row r="18" s="60" customFormat="true" ht="15" hidden="false" customHeight="true" outlineLevel="0" collapsed="false">
      <c r="A18" s="60" t="s">
        <v>322</v>
      </c>
      <c r="B18" s="373"/>
      <c r="C18" s="244" t="n">
        <v>417</v>
      </c>
      <c r="D18" s="244" t="n">
        <v>2</v>
      </c>
      <c r="E18" s="244" t="n">
        <v>61</v>
      </c>
      <c r="F18" s="244" t="n">
        <v>44</v>
      </c>
      <c r="G18" s="244" t="n">
        <v>1</v>
      </c>
      <c r="H18" s="244" t="n">
        <v>4</v>
      </c>
      <c r="I18" s="244" t="n">
        <v>146</v>
      </c>
      <c r="J18" s="244" t="n">
        <v>19</v>
      </c>
      <c r="K18" s="244" t="n">
        <v>140</v>
      </c>
    </row>
    <row r="19" s="60" customFormat="true" ht="15" hidden="false" customHeight="true" outlineLevel="0" collapsed="false">
      <c r="A19" s="60" t="s">
        <v>323</v>
      </c>
      <c r="B19" s="373"/>
      <c r="C19" s="244" t="n">
        <v>192</v>
      </c>
      <c r="D19" s="244" t="n">
        <v>3</v>
      </c>
      <c r="E19" s="244" t="n">
        <v>18</v>
      </c>
      <c r="F19" s="315" t="n">
        <v>5</v>
      </c>
      <c r="G19" s="244" t="n">
        <v>1</v>
      </c>
      <c r="H19" s="244" t="n">
        <v>2</v>
      </c>
      <c r="I19" s="244" t="n">
        <v>78</v>
      </c>
      <c r="J19" s="244" t="n">
        <v>5</v>
      </c>
      <c r="K19" s="244" t="n">
        <v>80</v>
      </c>
    </row>
    <row r="20" s="60" customFormat="true" ht="15" hidden="false" customHeight="true" outlineLevel="0" collapsed="false">
      <c r="A20" s="60" t="s">
        <v>324</v>
      </c>
      <c r="B20" s="373"/>
      <c r="C20" s="244" t="n">
        <v>346</v>
      </c>
      <c r="D20" s="244" t="n">
        <v>7</v>
      </c>
      <c r="E20" s="244" t="n">
        <v>15</v>
      </c>
      <c r="F20" s="244" t="n">
        <v>44</v>
      </c>
      <c r="G20" s="244" t="n">
        <v>0</v>
      </c>
      <c r="H20" s="244" t="n">
        <v>3</v>
      </c>
      <c r="I20" s="244" t="n">
        <v>164</v>
      </c>
      <c r="J20" s="244" t="n">
        <v>7</v>
      </c>
      <c r="K20" s="244" t="n">
        <v>106</v>
      </c>
    </row>
    <row r="21" s="60" customFormat="true" ht="28.5" hidden="false" customHeight="true" outlineLevel="0" collapsed="false">
      <c r="A21" s="60" t="s">
        <v>554</v>
      </c>
      <c r="B21" s="373"/>
      <c r="C21" s="244" t="n">
        <v>4378</v>
      </c>
      <c r="D21" s="244" t="n">
        <v>128</v>
      </c>
      <c r="E21" s="244" t="n">
        <v>466</v>
      </c>
      <c r="F21" s="244" t="n">
        <v>324</v>
      </c>
      <c r="G21" s="244" t="n">
        <v>69</v>
      </c>
      <c r="H21" s="244" t="n">
        <v>49</v>
      </c>
      <c r="I21" s="244" t="n">
        <v>1777</v>
      </c>
      <c r="J21" s="244" t="n">
        <v>269</v>
      </c>
      <c r="K21" s="244" t="n">
        <v>1296</v>
      </c>
    </row>
    <row r="22" s="60" customFormat="true" ht="28.5" hidden="false" customHeight="true" outlineLevel="0" collapsed="false">
      <c r="A22" s="60" t="s">
        <v>326</v>
      </c>
      <c r="B22" s="373"/>
      <c r="C22" s="244" t="n">
        <v>195</v>
      </c>
      <c r="D22" s="244" t="n">
        <v>9</v>
      </c>
      <c r="E22" s="244" t="n">
        <v>11</v>
      </c>
      <c r="F22" s="315" t="n">
        <v>5</v>
      </c>
      <c r="G22" s="315" t="n">
        <v>1</v>
      </c>
      <c r="H22" s="244" t="n">
        <v>2</v>
      </c>
      <c r="I22" s="315" t="n">
        <v>119</v>
      </c>
      <c r="J22" s="315" t="n">
        <v>0</v>
      </c>
      <c r="K22" s="244" t="n">
        <v>48</v>
      </c>
    </row>
    <row r="23" s="60" customFormat="true" ht="15" hidden="false" customHeight="true" outlineLevel="0" collapsed="false">
      <c r="A23" s="60" t="s">
        <v>327</v>
      </c>
      <c r="B23" s="373"/>
      <c r="C23" s="244" t="n">
        <v>171</v>
      </c>
      <c r="D23" s="315" t="n">
        <v>9</v>
      </c>
      <c r="E23" s="244" t="n">
        <v>5</v>
      </c>
      <c r="F23" s="244" t="n">
        <v>4</v>
      </c>
      <c r="G23" s="244" t="n">
        <v>3</v>
      </c>
      <c r="H23" s="244" t="n">
        <v>3</v>
      </c>
      <c r="I23" s="315" t="n">
        <v>105</v>
      </c>
      <c r="J23" s="244" t="n">
        <v>0</v>
      </c>
      <c r="K23" s="244" t="n">
        <v>42</v>
      </c>
    </row>
    <row r="24" s="60" customFormat="true" ht="15" hidden="false" customHeight="true" outlineLevel="0" collapsed="false">
      <c r="A24" s="60" t="s">
        <v>328</v>
      </c>
      <c r="B24" s="373"/>
      <c r="C24" s="244" t="n">
        <v>121</v>
      </c>
      <c r="D24" s="244" t="n">
        <v>1</v>
      </c>
      <c r="E24" s="244" t="n">
        <v>11</v>
      </c>
      <c r="F24" s="315" t="n">
        <v>8</v>
      </c>
      <c r="G24" s="244" t="n">
        <v>4</v>
      </c>
      <c r="H24" s="315" t="n">
        <v>1</v>
      </c>
      <c r="I24" s="244" t="n">
        <v>74</v>
      </c>
      <c r="J24" s="244" t="n">
        <v>0</v>
      </c>
      <c r="K24" s="244" t="n">
        <v>22</v>
      </c>
    </row>
    <row r="25" s="60" customFormat="true" ht="15" hidden="false" customHeight="true" outlineLevel="0" collapsed="false">
      <c r="A25" s="60" t="s">
        <v>329</v>
      </c>
      <c r="B25" s="373"/>
      <c r="C25" s="244" t="n">
        <v>147</v>
      </c>
      <c r="D25" s="244" t="n">
        <v>0</v>
      </c>
      <c r="E25" s="244" t="n">
        <v>6</v>
      </c>
      <c r="F25" s="244" t="n">
        <v>9</v>
      </c>
      <c r="G25" s="315" t="n">
        <v>1</v>
      </c>
      <c r="H25" s="315" t="n">
        <v>1</v>
      </c>
      <c r="I25" s="244" t="n">
        <v>104</v>
      </c>
      <c r="J25" s="244" t="n">
        <v>0</v>
      </c>
      <c r="K25" s="244" t="n">
        <v>26</v>
      </c>
    </row>
    <row r="26" s="60" customFormat="true" ht="15" hidden="false" customHeight="true" outlineLevel="0" collapsed="false">
      <c r="A26" s="60" t="s">
        <v>330</v>
      </c>
      <c r="B26" s="373"/>
      <c r="C26" s="244" t="n">
        <v>26</v>
      </c>
      <c r="D26" s="315" t="n">
        <v>0</v>
      </c>
      <c r="E26" s="244" t="n">
        <v>2</v>
      </c>
      <c r="F26" s="315" t="n">
        <v>8</v>
      </c>
      <c r="G26" s="315" t="n">
        <v>1</v>
      </c>
      <c r="H26" s="315" t="n">
        <v>0</v>
      </c>
      <c r="I26" s="315" t="n">
        <v>7</v>
      </c>
      <c r="J26" s="315" t="n">
        <v>0</v>
      </c>
      <c r="K26" s="244" t="n">
        <v>8</v>
      </c>
    </row>
    <row r="27" s="60" customFormat="true" ht="28.5" hidden="false" customHeight="true" outlineLevel="0" collapsed="false">
      <c r="A27" s="60" t="s">
        <v>331</v>
      </c>
      <c r="B27" s="373"/>
      <c r="C27" s="244" t="n">
        <v>660</v>
      </c>
      <c r="D27" s="244" t="n">
        <v>19</v>
      </c>
      <c r="E27" s="244" t="n">
        <v>35</v>
      </c>
      <c r="F27" s="244" t="n">
        <v>34</v>
      </c>
      <c r="G27" s="244" t="n">
        <v>10</v>
      </c>
      <c r="H27" s="244" t="n">
        <v>7</v>
      </c>
      <c r="I27" s="244" t="n">
        <v>409</v>
      </c>
      <c r="J27" s="244" t="n">
        <v>0</v>
      </c>
      <c r="K27" s="244" t="n">
        <v>146</v>
      </c>
    </row>
    <row r="28" s="60" customFormat="true" ht="28.5" hidden="false" customHeight="true" outlineLevel="0" collapsed="false">
      <c r="A28" s="60" t="s">
        <v>332</v>
      </c>
      <c r="B28" s="373"/>
      <c r="C28" s="244" t="n">
        <v>287</v>
      </c>
      <c r="D28" s="244" t="n">
        <v>2</v>
      </c>
      <c r="E28" s="244" t="n">
        <v>11</v>
      </c>
      <c r="F28" s="244" t="n">
        <v>19</v>
      </c>
      <c r="G28" s="315" t="n">
        <v>0</v>
      </c>
      <c r="H28" s="244" t="n">
        <v>2</v>
      </c>
      <c r="I28" s="244" t="n">
        <v>155</v>
      </c>
      <c r="J28" s="244" t="n">
        <v>10</v>
      </c>
      <c r="K28" s="244" t="n">
        <v>88</v>
      </c>
    </row>
    <row r="29" s="60" customFormat="true" ht="28.5" hidden="false" customHeight="true" outlineLevel="0" collapsed="false">
      <c r="A29" s="60" t="s">
        <v>333</v>
      </c>
      <c r="B29" s="373"/>
      <c r="C29" s="244" t="n">
        <v>110</v>
      </c>
      <c r="D29" s="244" t="n">
        <v>0</v>
      </c>
      <c r="E29" s="244" t="n">
        <v>3</v>
      </c>
      <c r="F29" s="315" t="n">
        <v>14</v>
      </c>
      <c r="G29" s="315" t="n">
        <v>0</v>
      </c>
      <c r="H29" s="244" t="n">
        <v>2</v>
      </c>
      <c r="I29" s="315" t="n">
        <v>48</v>
      </c>
      <c r="J29" s="315" t="n">
        <v>1</v>
      </c>
      <c r="K29" s="244" t="n">
        <v>42</v>
      </c>
    </row>
    <row r="30" s="60" customFormat="true" ht="15" hidden="false" customHeight="true" outlineLevel="0" collapsed="false">
      <c r="A30" s="60" t="s">
        <v>334</v>
      </c>
      <c r="B30" s="373"/>
      <c r="C30" s="244" t="n">
        <v>37</v>
      </c>
      <c r="D30" s="315" t="n">
        <v>0</v>
      </c>
      <c r="E30" s="244" t="n">
        <v>2</v>
      </c>
      <c r="F30" s="315" t="n">
        <v>8</v>
      </c>
      <c r="G30" s="315" t="n">
        <v>0</v>
      </c>
      <c r="H30" s="244" t="n">
        <v>1</v>
      </c>
      <c r="I30" s="315" t="n">
        <v>15</v>
      </c>
      <c r="J30" s="244" t="n">
        <v>0</v>
      </c>
      <c r="K30" s="244" t="n">
        <v>11</v>
      </c>
    </row>
    <row r="31" s="60" customFormat="true" ht="15" hidden="false" customHeight="true" outlineLevel="0" collapsed="false">
      <c r="A31" s="60" t="s">
        <v>335</v>
      </c>
      <c r="B31" s="373"/>
      <c r="C31" s="244" t="n">
        <v>67</v>
      </c>
      <c r="D31" s="315" t="n">
        <v>0</v>
      </c>
      <c r="E31" s="244" t="n">
        <v>2</v>
      </c>
      <c r="F31" s="244" t="n">
        <v>6</v>
      </c>
      <c r="G31" s="244" t="n">
        <v>1</v>
      </c>
      <c r="H31" s="315" t="n">
        <v>0</v>
      </c>
      <c r="I31" s="315" t="n">
        <v>29</v>
      </c>
      <c r="J31" s="315" t="n">
        <v>0</v>
      </c>
      <c r="K31" s="244" t="n">
        <v>29</v>
      </c>
    </row>
    <row r="32" s="60" customFormat="true" ht="15" hidden="false" customHeight="true" outlineLevel="0" collapsed="false">
      <c r="A32" s="60" t="s">
        <v>336</v>
      </c>
      <c r="B32" s="373"/>
      <c r="C32" s="244" t="n">
        <v>102</v>
      </c>
      <c r="D32" s="244" t="n">
        <v>0</v>
      </c>
      <c r="E32" s="244" t="n">
        <v>8</v>
      </c>
      <c r="F32" s="244" t="n">
        <v>5</v>
      </c>
      <c r="G32" s="315" t="n">
        <v>1</v>
      </c>
      <c r="H32" s="315" t="n">
        <v>2</v>
      </c>
      <c r="I32" s="315" t="n">
        <v>48</v>
      </c>
      <c r="J32" s="315" t="n">
        <v>1</v>
      </c>
      <c r="K32" s="244" t="n">
        <v>37</v>
      </c>
    </row>
    <row r="33" s="60" customFormat="true" ht="15" hidden="false" customHeight="true" outlineLevel="0" collapsed="false">
      <c r="A33" s="60" t="s">
        <v>337</v>
      </c>
      <c r="B33" s="373"/>
      <c r="C33" s="244" t="n">
        <v>84</v>
      </c>
      <c r="D33" s="315" t="n">
        <v>3</v>
      </c>
      <c r="E33" s="244" t="n">
        <v>6</v>
      </c>
      <c r="F33" s="244" t="n">
        <v>10</v>
      </c>
      <c r="G33" s="244" t="n">
        <v>3</v>
      </c>
      <c r="H33" s="244" t="n">
        <v>0</v>
      </c>
      <c r="I33" s="244" t="n">
        <v>41</v>
      </c>
      <c r="J33" s="315" t="n">
        <v>0</v>
      </c>
      <c r="K33" s="244" t="n">
        <v>21</v>
      </c>
    </row>
    <row r="34" s="60" customFormat="true" ht="15" hidden="false" customHeight="true" outlineLevel="0" collapsed="false">
      <c r="A34" s="60" t="s">
        <v>338</v>
      </c>
      <c r="B34" s="373"/>
      <c r="C34" s="244" t="n">
        <v>24</v>
      </c>
      <c r="D34" s="315" t="n">
        <v>0</v>
      </c>
      <c r="E34" s="244" t="n">
        <v>0</v>
      </c>
      <c r="F34" s="315" t="n">
        <v>2</v>
      </c>
      <c r="G34" s="315" t="n">
        <v>1</v>
      </c>
      <c r="H34" s="315" t="n">
        <v>0</v>
      </c>
      <c r="I34" s="315" t="n">
        <v>11</v>
      </c>
      <c r="J34" s="315" t="n">
        <v>0</v>
      </c>
      <c r="K34" s="244" t="n">
        <v>10</v>
      </c>
    </row>
    <row r="35" s="60" customFormat="true" ht="28.5" hidden="false" customHeight="true" outlineLevel="0" collapsed="false">
      <c r="A35" s="60" t="s">
        <v>339</v>
      </c>
      <c r="B35" s="373"/>
      <c r="C35" s="244" t="n">
        <v>711</v>
      </c>
      <c r="D35" s="244" t="n">
        <v>5</v>
      </c>
      <c r="E35" s="244" t="n">
        <v>32</v>
      </c>
      <c r="F35" s="244" t="n">
        <v>64</v>
      </c>
      <c r="G35" s="244" t="n">
        <v>6</v>
      </c>
      <c r="H35" s="244" t="n">
        <v>7</v>
      </c>
      <c r="I35" s="244" t="n">
        <v>347</v>
      </c>
      <c r="J35" s="244" t="n">
        <v>12</v>
      </c>
      <c r="K35" s="244" t="n">
        <v>238</v>
      </c>
    </row>
    <row r="36" s="60" customFormat="true" ht="30" hidden="false" customHeight="true" outlineLevel="0" collapsed="false">
      <c r="B36" s="462" t="s">
        <v>370</v>
      </c>
      <c r="C36" s="244" t="n">
        <v>5749</v>
      </c>
      <c r="D36" s="244" t="n">
        <v>152</v>
      </c>
      <c r="E36" s="244" t="n">
        <v>533</v>
      </c>
      <c r="F36" s="244" t="n">
        <v>422</v>
      </c>
      <c r="G36" s="244" t="n">
        <v>85</v>
      </c>
      <c r="H36" s="244" t="n">
        <v>63</v>
      </c>
      <c r="I36" s="244" t="n">
        <v>2533</v>
      </c>
      <c r="J36" s="244" t="n">
        <v>281</v>
      </c>
      <c r="K36" s="244" t="n">
        <v>1680</v>
      </c>
    </row>
    <row r="37" s="60" customFormat="true" ht="15.75" hidden="false" customHeight="true" outlineLevel="0" collapsed="false">
      <c r="A37" s="60" t="s">
        <v>340</v>
      </c>
      <c r="B37" s="462" t="s">
        <v>371</v>
      </c>
      <c r="C37" s="244" t="n">
        <v>85</v>
      </c>
      <c r="D37" s="244" t="n">
        <v>30</v>
      </c>
      <c r="E37" s="244" t="n">
        <v>5</v>
      </c>
      <c r="F37" s="244" t="n">
        <v>10</v>
      </c>
      <c r="G37" s="315" t="n">
        <v>0</v>
      </c>
      <c r="H37" s="244" t="n">
        <v>0</v>
      </c>
      <c r="I37" s="244" t="n">
        <v>33</v>
      </c>
      <c r="J37" s="244" t="n">
        <v>0</v>
      </c>
      <c r="K37" s="244" t="n">
        <v>7</v>
      </c>
    </row>
    <row r="38" s="60" customFormat="true" ht="15.75" hidden="false" customHeight="true" outlineLevel="0" collapsed="false">
      <c r="B38" s="462" t="s">
        <v>372</v>
      </c>
      <c r="C38" s="244" t="n">
        <v>5834</v>
      </c>
      <c r="D38" s="244" t="n">
        <v>182</v>
      </c>
      <c r="E38" s="244" t="n">
        <v>538</v>
      </c>
      <c r="F38" s="244" t="n">
        <v>432</v>
      </c>
      <c r="G38" s="244" t="n">
        <v>85</v>
      </c>
      <c r="H38" s="244" t="n">
        <v>63</v>
      </c>
      <c r="I38" s="244" t="n">
        <v>2566</v>
      </c>
      <c r="J38" s="244" t="n">
        <v>281</v>
      </c>
      <c r="K38" s="244" t="n">
        <v>1687</v>
      </c>
    </row>
    <row r="39" s="60" customFormat="true" ht="12" hidden="false" customHeight="true" outlineLevel="0" collapsed="false">
      <c r="B39" s="373"/>
      <c r="C39" s="373"/>
      <c r="D39" s="373"/>
      <c r="E39" s="373"/>
      <c r="F39" s="373"/>
      <c r="G39" s="373"/>
      <c r="H39" s="373"/>
      <c r="I39" s="373"/>
      <c r="J39" s="373"/>
      <c r="K39" s="373"/>
    </row>
    <row r="40" s="60" customFormat="true" ht="12" hidden="false" customHeight="true" outlineLevel="0" collapsed="false">
      <c r="A40" s="237" t="s">
        <v>353</v>
      </c>
      <c r="J40" s="238"/>
    </row>
    <row r="41" s="60" customFormat="true" ht="12" hidden="false" customHeight="true" outlineLevel="0" collapsed="false">
      <c r="A41" s="345" t="s">
        <v>751</v>
      </c>
      <c r="B41" s="345"/>
      <c r="C41" s="345"/>
      <c r="D41" s="345"/>
      <c r="E41" s="345"/>
      <c r="F41" s="345"/>
      <c r="G41" s="345"/>
      <c r="H41" s="345"/>
      <c r="I41" s="345"/>
      <c r="J41" s="345"/>
      <c r="K41" s="345"/>
    </row>
    <row r="42" customFormat="false" ht="11.25" hidden="false" customHeight="false" outlineLevel="0" collapsed="false">
      <c r="A42" s="345"/>
      <c r="B42" s="345"/>
      <c r="C42" s="345"/>
      <c r="D42" s="345"/>
      <c r="E42" s="345"/>
      <c r="F42" s="345"/>
      <c r="G42" s="345"/>
      <c r="H42" s="345"/>
      <c r="I42" s="345"/>
      <c r="J42" s="345"/>
      <c r="K42" s="345"/>
    </row>
  </sheetData>
  <sheetProtection sheet="true" password="cf7a" objects="true" scenarios="true"/>
  <mergeCells count="7">
    <mergeCell ref="A2:K2"/>
    <mergeCell ref="A3:K3"/>
    <mergeCell ref="A4:K4"/>
    <mergeCell ref="A5:B6"/>
    <mergeCell ref="C5:C6"/>
    <mergeCell ref="D5:K5"/>
    <mergeCell ref="A41:K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1" useFirstPageNumber="true" horizontalDpi="300" verticalDpi="300" copies="1"/>
  <headerFooter differentFirst="false" differentOddEven="false">
    <oddHeader>&amp;C&amp;"Arial,Regular"– &amp;P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463" width="14.82"/>
    <col collapsed="false" customWidth="true" hidden="false" outlineLevel="0" max="2" min="2" style="463" width="11.49"/>
    <col collapsed="false" customWidth="true" hidden="false" outlineLevel="0" max="3" min="3" style="463" width="9.65"/>
    <col collapsed="false" customWidth="true" hidden="false" outlineLevel="0" max="4" min="4" style="463" width="10.15"/>
    <col collapsed="false" customWidth="true" hidden="false" outlineLevel="0" max="6" min="5" style="463" width="9.32"/>
    <col collapsed="false" customWidth="true" hidden="false" outlineLevel="0" max="7" min="7" style="463" width="10.32"/>
    <col collapsed="false" customWidth="true" hidden="false" outlineLevel="0" max="11" min="8" style="463" width="9.99"/>
    <col collapsed="false" customWidth="false" hidden="false" outlineLevel="0" max="257" min="12" style="463" width="11.99"/>
  </cols>
  <sheetData>
    <row r="1" customFormat="false" ht="27" hidden="false" customHeight="true" outlineLevel="0" collapsed="false">
      <c r="A1" s="145" t="s">
        <v>250</v>
      </c>
      <c r="B1" s="145"/>
    </row>
    <row r="2" s="465" customFormat="true" ht="27" hidden="false" customHeight="true" outlineLevel="0" collapsed="false">
      <c r="A2" s="464" t="s">
        <v>540</v>
      </c>
      <c r="L2" s="108"/>
    </row>
    <row r="3" s="467" customFormat="true" ht="14.1" hidden="false" customHeight="true" outlineLevel="0" collapsed="false">
      <c r="A3" s="466" t="s">
        <v>752</v>
      </c>
      <c r="B3" s="466"/>
      <c r="C3" s="466"/>
      <c r="D3" s="466"/>
      <c r="E3" s="466"/>
      <c r="F3" s="466"/>
      <c r="G3" s="466"/>
      <c r="H3" s="466"/>
      <c r="I3" s="466"/>
      <c r="J3" s="466"/>
      <c r="K3" s="466"/>
    </row>
    <row r="4" s="467" customFormat="true" ht="18" hidden="false" customHeight="true" outlineLevel="0" collapsed="false">
      <c r="A4" s="468" t="s">
        <v>753</v>
      </c>
      <c r="B4" s="468"/>
      <c r="C4" s="468"/>
      <c r="D4" s="468"/>
      <c r="E4" s="468"/>
      <c r="F4" s="468"/>
      <c r="G4" s="468"/>
      <c r="H4" s="468"/>
      <c r="I4" s="468"/>
      <c r="J4" s="468"/>
      <c r="K4" s="468"/>
    </row>
    <row r="5" s="465" customFormat="true" ht="15.95" hidden="false" customHeight="true" outlineLevel="0" collapsed="false">
      <c r="A5" s="469" t="s">
        <v>754</v>
      </c>
      <c r="B5" s="469" t="s">
        <v>536</v>
      </c>
      <c r="C5" s="470" t="s">
        <v>608</v>
      </c>
      <c r="D5" s="471" t="s">
        <v>400</v>
      </c>
      <c r="E5" s="471"/>
      <c r="F5" s="471"/>
      <c r="G5" s="471"/>
      <c r="H5" s="471"/>
      <c r="I5" s="471"/>
      <c r="J5" s="471"/>
      <c r="K5" s="471"/>
    </row>
    <row r="6" s="465" customFormat="true" ht="15.95" hidden="false" customHeight="true" outlineLevel="0" collapsed="false">
      <c r="A6" s="469"/>
      <c r="B6" s="469"/>
      <c r="C6" s="470"/>
      <c r="D6" s="472" t="s">
        <v>755</v>
      </c>
      <c r="E6" s="473" t="s">
        <v>539</v>
      </c>
      <c r="F6" s="473"/>
      <c r="G6" s="473"/>
      <c r="H6" s="473"/>
      <c r="I6" s="473"/>
      <c r="J6" s="473"/>
      <c r="K6" s="473"/>
    </row>
    <row r="7" s="465" customFormat="true" ht="32.1" hidden="false" customHeight="true" outlineLevel="0" collapsed="false">
      <c r="A7" s="469"/>
      <c r="B7" s="469"/>
      <c r="C7" s="470"/>
      <c r="D7" s="472"/>
      <c r="E7" s="474" t="s">
        <v>350</v>
      </c>
      <c r="F7" s="474" t="s">
        <v>610</v>
      </c>
      <c r="G7" s="474" t="s">
        <v>611</v>
      </c>
      <c r="H7" s="474" t="s">
        <v>614</v>
      </c>
      <c r="I7" s="475" t="s">
        <v>612</v>
      </c>
      <c r="J7" s="476" t="s">
        <v>756</v>
      </c>
      <c r="K7" s="477" t="s">
        <v>615</v>
      </c>
    </row>
    <row r="8" s="465" customFormat="true" ht="22.5" hidden="false" customHeight="true" outlineLevel="0" collapsed="false">
      <c r="A8" s="478" t="n">
        <v>1</v>
      </c>
      <c r="B8" s="479" t="s">
        <v>542</v>
      </c>
      <c r="C8" s="480" t="n">
        <v>1522</v>
      </c>
      <c r="D8" s="480" t="n">
        <v>1366</v>
      </c>
      <c r="E8" s="480" t="n">
        <v>37</v>
      </c>
      <c r="F8" s="480" t="n">
        <v>0</v>
      </c>
      <c r="G8" s="480" t="n">
        <v>0</v>
      </c>
      <c r="H8" s="480" t="n">
        <v>119</v>
      </c>
      <c r="I8" s="480" t="n">
        <v>0</v>
      </c>
      <c r="J8" s="480" t="n">
        <v>0</v>
      </c>
      <c r="K8" s="480" t="n">
        <v>0</v>
      </c>
    </row>
    <row r="9" s="465" customFormat="true" ht="10.5" hidden="false" customHeight="true" outlineLevel="0" collapsed="false">
      <c r="A9" s="478"/>
      <c r="B9" s="479" t="s">
        <v>261</v>
      </c>
      <c r="C9" s="480" t="n">
        <v>523</v>
      </c>
      <c r="D9" s="480" t="n">
        <v>473</v>
      </c>
      <c r="E9" s="480" t="n">
        <v>11</v>
      </c>
      <c r="F9" s="480" t="n">
        <v>0</v>
      </c>
      <c r="G9" s="480" t="n">
        <v>0</v>
      </c>
      <c r="H9" s="480" t="n">
        <v>39</v>
      </c>
      <c r="I9" s="480" t="n">
        <v>0</v>
      </c>
      <c r="J9" s="480" t="n">
        <v>0</v>
      </c>
      <c r="K9" s="480" t="n">
        <v>0</v>
      </c>
    </row>
    <row r="10" s="465" customFormat="true" ht="11.45" hidden="false" customHeight="true" outlineLevel="0" collapsed="false">
      <c r="A10" s="478" t="n">
        <v>2</v>
      </c>
      <c r="B10" s="479" t="s">
        <v>542</v>
      </c>
      <c r="C10" s="480" t="n">
        <v>1786</v>
      </c>
      <c r="D10" s="480" t="n">
        <v>9</v>
      </c>
      <c r="E10" s="480" t="n">
        <v>239</v>
      </c>
      <c r="F10" s="480" t="n">
        <v>0</v>
      </c>
      <c r="G10" s="480" t="n">
        <v>0</v>
      </c>
      <c r="H10" s="481" t="n">
        <v>1538</v>
      </c>
      <c r="I10" s="480" t="n">
        <v>0</v>
      </c>
      <c r="J10" s="480" t="n">
        <v>0</v>
      </c>
      <c r="K10" s="480" t="n">
        <v>0</v>
      </c>
    </row>
    <row r="11" s="465" customFormat="true" ht="10.5" hidden="false" customHeight="true" outlineLevel="0" collapsed="false">
      <c r="A11" s="478"/>
      <c r="B11" s="479" t="s">
        <v>261</v>
      </c>
      <c r="C11" s="480" t="n">
        <v>585</v>
      </c>
      <c r="D11" s="480" t="n">
        <v>3</v>
      </c>
      <c r="E11" s="480" t="n">
        <v>74</v>
      </c>
      <c r="F11" s="480" t="n">
        <v>0</v>
      </c>
      <c r="G11" s="480" t="n">
        <v>0</v>
      </c>
      <c r="H11" s="481" t="n">
        <v>508</v>
      </c>
      <c r="I11" s="480" t="n">
        <v>0</v>
      </c>
      <c r="J11" s="480" t="n">
        <v>0</v>
      </c>
      <c r="K11" s="480" t="n">
        <v>0</v>
      </c>
    </row>
    <row r="12" s="465" customFormat="true" ht="11.45" hidden="false" customHeight="true" outlineLevel="0" collapsed="false">
      <c r="A12" s="478" t="n">
        <v>3</v>
      </c>
      <c r="B12" s="479" t="s">
        <v>542</v>
      </c>
      <c r="C12" s="480" t="n">
        <v>2105</v>
      </c>
      <c r="D12" s="480" t="n">
        <v>1</v>
      </c>
      <c r="E12" s="480" t="n">
        <v>269</v>
      </c>
      <c r="F12" s="480" t="n">
        <v>0</v>
      </c>
      <c r="G12" s="480" t="n">
        <v>0</v>
      </c>
      <c r="H12" s="481" t="n">
        <v>1835</v>
      </c>
      <c r="I12" s="480" t="n">
        <v>0</v>
      </c>
      <c r="J12" s="480" t="n">
        <v>0</v>
      </c>
      <c r="K12" s="480" t="n">
        <v>0</v>
      </c>
    </row>
    <row r="13" s="465" customFormat="true" ht="10.5" hidden="false" customHeight="true" outlineLevel="0" collapsed="false">
      <c r="A13" s="478"/>
      <c r="B13" s="479" t="s">
        <v>261</v>
      </c>
      <c r="C13" s="480" t="n">
        <v>728</v>
      </c>
      <c r="D13" s="480" t="n">
        <v>0</v>
      </c>
      <c r="E13" s="480" t="n">
        <v>95</v>
      </c>
      <c r="F13" s="480" t="n">
        <v>0</v>
      </c>
      <c r="G13" s="480" t="n">
        <v>0</v>
      </c>
      <c r="H13" s="481" t="n">
        <v>633</v>
      </c>
      <c r="I13" s="480" t="n">
        <v>0</v>
      </c>
      <c r="J13" s="480" t="n">
        <v>0</v>
      </c>
      <c r="K13" s="480" t="n">
        <v>0</v>
      </c>
    </row>
    <row r="14" s="465" customFormat="true" ht="11.45" hidden="false" customHeight="true" outlineLevel="0" collapsed="false">
      <c r="A14" s="478" t="n">
        <v>4</v>
      </c>
      <c r="B14" s="479" t="s">
        <v>542</v>
      </c>
      <c r="C14" s="480" t="n">
        <v>2210</v>
      </c>
      <c r="D14" s="480" t="n">
        <v>0</v>
      </c>
      <c r="E14" s="480" t="n">
        <v>262</v>
      </c>
      <c r="F14" s="480" t="n">
        <v>0</v>
      </c>
      <c r="G14" s="480" t="n">
        <v>0</v>
      </c>
      <c r="H14" s="481" t="n">
        <v>1948</v>
      </c>
      <c r="I14" s="480" t="n">
        <v>0</v>
      </c>
      <c r="J14" s="480" t="n">
        <v>0</v>
      </c>
      <c r="K14" s="480" t="n">
        <v>0</v>
      </c>
    </row>
    <row r="15" s="465" customFormat="true" ht="10.5" hidden="false" customHeight="true" outlineLevel="0" collapsed="false">
      <c r="A15" s="478"/>
      <c r="B15" s="479" t="s">
        <v>261</v>
      </c>
      <c r="C15" s="480" t="n">
        <v>781</v>
      </c>
      <c r="D15" s="480" t="n">
        <v>0</v>
      </c>
      <c r="E15" s="480" t="n">
        <v>102</v>
      </c>
      <c r="F15" s="480" t="n">
        <v>0</v>
      </c>
      <c r="G15" s="480" t="n">
        <v>0</v>
      </c>
      <c r="H15" s="481" t="n">
        <v>679</v>
      </c>
      <c r="I15" s="480" t="n">
        <v>0</v>
      </c>
      <c r="J15" s="480" t="n">
        <v>0</v>
      </c>
      <c r="K15" s="480" t="n">
        <v>0</v>
      </c>
    </row>
    <row r="16" s="465" customFormat="true" ht="11.45" hidden="false" customHeight="true" outlineLevel="0" collapsed="false">
      <c r="A16" s="478" t="n">
        <v>5</v>
      </c>
      <c r="B16" s="479" t="s">
        <v>542</v>
      </c>
      <c r="C16" s="480" t="n">
        <v>2431</v>
      </c>
      <c r="D16" s="480" t="n">
        <v>0</v>
      </c>
      <c r="E16" s="480" t="n">
        <v>339</v>
      </c>
      <c r="F16" s="480" t="n">
        <v>10</v>
      </c>
      <c r="G16" s="480" t="n">
        <v>3</v>
      </c>
      <c r="H16" s="481" t="n">
        <v>2066</v>
      </c>
      <c r="I16" s="480" t="n">
        <v>6</v>
      </c>
      <c r="J16" s="480" t="n">
        <v>1</v>
      </c>
      <c r="K16" s="480" t="n">
        <v>6</v>
      </c>
    </row>
    <row r="17" s="465" customFormat="true" ht="10.5" hidden="false" customHeight="true" outlineLevel="0" collapsed="false">
      <c r="A17" s="478"/>
      <c r="B17" s="479" t="s">
        <v>261</v>
      </c>
      <c r="C17" s="480" t="n">
        <v>870</v>
      </c>
      <c r="D17" s="480" t="n">
        <v>0</v>
      </c>
      <c r="E17" s="480" t="n">
        <v>132</v>
      </c>
      <c r="F17" s="480" t="n">
        <v>1</v>
      </c>
      <c r="G17" s="480" t="n">
        <v>0</v>
      </c>
      <c r="H17" s="481" t="n">
        <v>730</v>
      </c>
      <c r="I17" s="480" t="n">
        <v>3</v>
      </c>
      <c r="J17" s="480" t="n">
        <v>1</v>
      </c>
      <c r="K17" s="480" t="n">
        <v>3</v>
      </c>
    </row>
    <row r="18" s="465" customFormat="true" ht="11.45" hidden="false" customHeight="true" outlineLevel="0" collapsed="false">
      <c r="A18" s="478" t="n">
        <v>6</v>
      </c>
      <c r="B18" s="479" t="s">
        <v>542</v>
      </c>
      <c r="C18" s="480" t="n">
        <v>2640</v>
      </c>
      <c r="D18" s="480" t="n">
        <v>0</v>
      </c>
      <c r="E18" s="480" t="n">
        <v>0</v>
      </c>
      <c r="F18" s="480" t="n">
        <v>47</v>
      </c>
      <c r="G18" s="480" t="n">
        <v>37</v>
      </c>
      <c r="H18" s="481" t="n">
        <v>2489</v>
      </c>
      <c r="I18" s="480" t="n">
        <v>13</v>
      </c>
      <c r="J18" s="480" t="n">
        <v>14</v>
      </c>
      <c r="K18" s="480" t="n">
        <v>40</v>
      </c>
    </row>
    <row r="19" s="465" customFormat="true" ht="10.5" hidden="false" customHeight="true" outlineLevel="0" collapsed="false">
      <c r="A19" s="478"/>
      <c r="B19" s="479" t="s">
        <v>261</v>
      </c>
      <c r="C19" s="480" t="n">
        <v>994</v>
      </c>
      <c r="D19" s="480" t="n">
        <v>0</v>
      </c>
      <c r="E19" s="480" t="n">
        <v>0</v>
      </c>
      <c r="F19" s="480" t="n">
        <v>14</v>
      </c>
      <c r="G19" s="480" t="n">
        <v>10</v>
      </c>
      <c r="H19" s="481" t="n">
        <v>943</v>
      </c>
      <c r="I19" s="480" t="n">
        <v>4</v>
      </c>
      <c r="J19" s="480" t="n">
        <v>6</v>
      </c>
      <c r="K19" s="480" t="n">
        <v>17</v>
      </c>
    </row>
    <row r="20" s="465" customFormat="true" ht="11.45" hidden="false" customHeight="true" outlineLevel="0" collapsed="false">
      <c r="A20" s="478" t="n">
        <v>7</v>
      </c>
      <c r="B20" s="479" t="s">
        <v>542</v>
      </c>
      <c r="C20" s="480" t="n">
        <v>2927</v>
      </c>
      <c r="D20" s="480" t="n">
        <v>0</v>
      </c>
      <c r="E20" s="480" t="n">
        <v>0</v>
      </c>
      <c r="F20" s="480" t="n">
        <v>56</v>
      </c>
      <c r="G20" s="480" t="n">
        <v>63</v>
      </c>
      <c r="H20" s="481" t="n">
        <v>2718</v>
      </c>
      <c r="I20" s="480" t="n">
        <v>16</v>
      </c>
      <c r="J20" s="480" t="n">
        <v>16</v>
      </c>
      <c r="K20" s="480" t="n">
        <v>58</v>
      </c>
    </row>
    <row r="21" s="465" customFormat="true" ht="10.5" hidden="false" customHeight="true" outlineLevel="0" collapsed="false">
      <c r="A21" s="478"/>
      <c r="B21" s="479" t="s">
        <v>261</v>
      </c>
      <c r="C21" s="480" t="n">
        <v>1095</v>
      </c>
      <c r="D21" s="480" t="n">
        <v>0</v>
      </c>
      <c r="E21" s="480" t="n">
        <v>0</v>
      </c>
      <c r="F21" s="480" t="n">
        <v>11</v>
      </c>
      <c r="G21" s="480" t="n">
        <v>18</v>
      </c>
      <c r="H21" s="481" t="n">
        <v>1026</v>
      </c>
      <c r="I21" s="480" t="n">
        <v>10</v>
      </c>
      <c r="J21" s="480" t="n">
        <v>8</v>
      </c>
      <c r="K21" s="480" t="n">
        <v>22</v>
      </c>
    </row>
    <row r="22" s="465" customFormat="true" ht="11.45" hidden="false" customHeight="true" outlineLevel="0" collapsed="false">
      <c r="A22" s="478" t="n">
        <v>8</v>
      </c>
      <c r="B22" s="479" t="s">
        <v>542</v>
      </c>
      <c r="C22" s="480" t="n">
        <v>3118</v>
      </c>
      <c r="D22" s="480" t="n">
        <v>0</v>
      </c>
      <c r="E22" s="480" t="n">
        <v>0</v>
      </c>
      <c r="F22" s="480" t="n">
        <v>0</v>
      </c>
      <c r="G22" s="480" t="n">
        <v>91</v>
      </c>
      <c r="H22" s="481" t="n">
        <v>2946</v>
      </c>
      <c r="I22" s="480" t="n">
        <v>25</v>
      </c>
      <c r="J22" s="480" t="n">
        <v>13</v>
      </c>
      <c r="K22" s="480" t="n">
        <v>43</v>
      </c>
    </row>
    <row r="23" s="465" customFormat="true" ht="10.5" hidden="false" customHeight="true" outlineLevel="0" collapsed="false">
      <c r="A23" s="478"/>
      <c r="B23" s="479" t="s">
        <v>261</v>
      </c>
      <c r="C23" s="480" t="n">
        <v>1191</v>
      </c>
      <c r="D23" s="480" t="n">
        <v>0</v>
      </c>
      <c r="E23" s="480" t="n">
        <v>0</v>
      </c>
      <c r="F23" s="480" t="n">
        <v>0</v>
      </c>
      <c r="G23" s="480" t="n">
        <v>33</v>
      </c>
      <c r="H23" s="481" t="n">
        <v>1125</v>
      </c>
      <c r="I23" s="480" t="n">
        <v>12</v>
      </c>
      <c r="J23" s="480" t="n">
        <v>9</v>
      </c>
      <c r="K23" s="480" t="n">
        <v>12</v>
      </c>
    </row>
    <row r="24" s="465" customFormat="true" ht="11.45" hidden="false" customHeight="true" outlineLevel="0" collapsed="false">
      <c r="A24" s="478" t="n">
        <v>9</v>
      </c>
      <c r="B24" s="479" t="s">
        <v>542</v>
      </c>
      <c r="C24" s="480" t="n">
        <v>3471</v>
      </c>
      <c r="D24" s="480" t="n">
        <v>0</v>
      </c>
      <c r="E24" s="480" t="n">
        <v>0</v>
      </c>
      <c r="F24" s="480" t="n">
        <v>0</v>
      </c>
      <c r="G24" s="480" t="n">
        <v>60</v>
      </c>
      <c r="H24" s="481" t="n">
        <v>3332</v>
      </c>
      <c r="I24" s="480" t="n">
        <v>32</v>
      </c>
      <c r="J24" s="480" t="n">
        <v>16</v>
      </c>
      <c r="K24" s="480" t="n">
        <v>31</v>
      </c>
    </row>
    <row r="25" s="465" customFormat="true" ht="10.5" hidden="false" customHeight="true" outlineLevel="0" collapsed="false">
      <c r="A25" s="478"/>
      <c r="B25" s="479" t="s">
        <v>261</v>
      </c>
      <c r="C25" s="480" t="n">
        <v>1272</v>
      </c>
      <c r="D25" s="480" t="n">
        <v>0</v>
      </c>
      <c r="E25" s="480" t="n">
        <v>0</v>
      </c>
      <c r="F25" s="480" t="n">
        <v>0</v>
      </c>
      <c r="G25" s="480" t="n">
        <v>20</v>
      </c>
      <c r="H25" s="481" t="n">
        <v>1218</v>
      </c>
      <c r="I25" s="480" t="n">
        <v>18</v>
      </c>
      <c r="J25" s="480" t="n">
        <v>8</v>
      </c>
      <c r="K25" s="480" t="n">
        <v>8</v>
      </c>
    </row>
    <row r="26" s="465" customFormat="true" ht="11.45" hidden="false" customHeight="true" outlineLevel="0" collapsed="false">
      <c r="A26" s="478" t="n">
        <v>10</v>
      </c>
      <c r="B26" s="479" t="s">
        <v>542</v>
      </c>
      <c r="C26" s="480" t="n">
        <v>3273</v>
      </c>
      <c r="D26" s="480" t="n">
        <v>0</v>
      </c>
      <c r="E26" s="480" t="n">
        <v>0</v>
      </c>
      <c r="F26" s="480" t="n">
        <v>0</v>
      </c>
      <c r="G26" s="480" t="n">
        <v>28</v>
      </c>
      <c r="H26" s="481" t="n">
        <v>3109</v>
      </c>
      <c r="I26" s="480" t="n">
        <v>47</v>
      </c>
      <c r="J26" s="480" t="n">
        <v>60</v>
      </c>
      <c r="K26" s="480" t="n">
        <v>29</v>
      </c>
    </row>
    <row r="27" s="465" customFormat="true" ht="10.5" hidden="false" customHeight="true" outlineLevel="0" collapsed="false">
      <c r="A27" s="482" t="s">
        <v>757</v>
      </c>
      <c r="B27" s="479" t="s">
        <v>261</v>
      </c>
      <c r="C27" s="480" t="n">
        <v>1348</v>
      </c>
      <c r="D27" s="480" t="n">
        <v>0</v>
      </c>
      <c r="E27" s="480" t="n">
        <v>0</v>
      </c>
      <c r="F27" s="480" t="n">
        <v>0</v>
      </c>
      <c r="G27" s="480" t="n">
        <v>15</v>
      </c>
      <c r="H27" s="481" t="n">
        <v>1248</v>
      </c>
      <c r="I27" s="480" t="n">
        <v>27</v>
      </c>
      <c r="J27" s="480" t="n">
        <v>43</v>
      </c>
      <c r="K27" s="480" t="n">
        <v>15</v>
      </c>
    </row>
    <row r="28" s="465" customFormat="true" ht="10.5" hidden="false" customHeight="true" outlineLevel="0" collapsed="false">
      <c r="A28" s="482"/>
      <c r="B28" s="483" t="s">
        <v>370</v>
      </c>
      <c r="C28" s="480" t="n">
        <v>25483</v>
      </c>
      <c r="D28" s="480" t="n">
        <v>1376</v>
      </c>
      <c r="E28" s="480" t="n">
        <v>1146</v>
      </c>
      <c r="F28" s="480" t="n">
        <v>113</v>
      </c>
      <c r="G28" s="480" t="n">
        <v>282</v>
      </c>
      <c r="H28" s="480" t="n">
        <v>22100</v>
      </c>
      <c r="I28" s="480" t="n">
        <v>139</v>
      </c>
      <c r="J28" s="480" t="n">
        <v>120</v>
      </c>
      <c r="K28" s="480" t="n">
        <v>207</v>
      </c>
    </row>
    <row r="29" s="465" customFormat="true" ht="10.5" hidden="false" customHeight="true" outlineLevel="0" collapsed="false">
      <c r="A29" s="482"/>
      <c r="B29" s="483" t="s">
        <v>758</v>
      </c>
      <c r="C29" s="480" t="n">
        <v>460</v>
      </c>
      <c r="D29" s="480" t="n">
        <v>5</v>
      </c>
      <c r="E29" s="480" t="n">
        <v>24</v>
      </c>
      <c r="F29" s="480" t="n">
        <v>2</v>
      </c>
      <c r="G29" s="480" t="n">
        <v>5</v>
      </c>
      <c r="H29" s="480" t="n">
        <v>424</v>
      </c>
      <c r="I29" s="480" t="n">
        <v>0</v>
      </c>
      <c r="J29" s="480" t="n">
        <v>0</v>
      </c>
      <c r="K29" s="480" t="n">
        <v>0</v>
      </c>
    </row>
    <row r="30" s="465" customFormat="true" ht="9.95" hidden="false" customHeight="true" outlineLevel="0" collapsed="false">
      <c r="A30" s="482"/>
      <c r="B30" s="483" t="s">
        <v>372</v>
      </c>
      <c r="C30" s="480" t="n">
        <v>25943</v>
      </c>
      <c r="D30" s="480" t="n">
        <v>1381</v>
      </c>
      <c r="E30" s="480" t="n">
        <v>1170</v>
      </c>
      <c r="F30" s="480" t="n">
        <v>115</v>
      </c>
      <c r="G30" s="480" t="n">
        <v>287</v>
      </c>
      <c r="H30" s="480" t="n">
        <v>22524</v>
      </c>
      <c r="I30" s="480" t="n">
        <v>139</v>
      </c>
      <c r="J30" s="480" t="n">
        <v>120</v>
      </c>
      <c r="K30" s="480" t="n">
        <v>207</v>
      </c>
    </row>
    <row r="31" s="465" customFormat="true" ht="9.75" hidden="false" customHeight="true" outlineLevel="0" collapsed="false">
      <c r="A31" s="484" t="s">
        <v>396</v>
      </c>
      <c r="B31" s="479"/>
      <c r="C31" s="480"/>
      <c r="D31" s="485"/>
      <c r="E31" s="485"/>
      <c r="F31" s="485"/>
      <c r="G31" s="485"/>
      <c r="H31" s="486"/>
      <c r="I31" s="485"/>
      <c r="J31" s="485"/>
      <c r="K31" s="485"/>
    </row>
    <row r="32" s="465" customFormat="true" ht="10.5" hidden="false" customHeight="true" outlineLevel="0" collapsed="false">
      <c r="A32" s="482"/>
      <c r="B32" s="483" t="s">
        <v>370</v>
      </c>
      <c r="C32" s="480" t="n">
        <v>9387</v>
      </c>
      <c r="D32" s="480" t="n">
        <v>476</v>
      </c>
      <c r="E32" s="480" t="n">
        <v>414</v>
      </c>
      <c r="F32" s="480" t="n">
        <v>26</v>
      </c>
      <c r="G32" s="480" t="n">
        <v>96</v>
      </c>
      <c r="H32" s="480" t="n">
        <v>8149</v>
      </c>
      <c r="I32" s="480" t="n">
        <v>74</v>
      </c>
      <c r="J32" s="480" t="n">
        <v>75</v>
      </c>
      <c r="K32" s="480" t="n">
        <v>77</v>
      </c>
    </row>
    <row r="33" s="465" customFormat="true" ht="9.95" hidden="false" customHeight="true" outlineLevel="0" collapsed="false">
      <c r="A33" s="482"/>
      <c r="B33" s="483" t="s">
        <v>759</v>
      </c>
      <c r="C33" s="480" t="n">
        <v>186</v>
      </c>
      <c r="D33" s="480" t="n">
        <v>0</v>
      </c>
      <c r="E33" s="480" t="n">
        <v>12</v>
      </c>
      <c r="F33" s="480" t="n">
        <v>0</v>
      </c>
      <c r="G33" s="480" t="n">
        <v>3</v>
      </c>
      <c r="H33" s="480" t="n">
        <v>171</v>
      </c>
      <c r="I33" s="480" t="n">
        <v>0</v>
      </c>
      <c r="J33" s="480" t="n">
        <v>0</v>
      </c>
      <c r="K33" s="480" t="n">
        <v>0</v>
      </c>
    </row>
    <row r="34" s="465" customFormat="true" ht="10.5" hidden="false" customHeight="true" outlineLevel="0" collapsed="false">
      <c r="A34" s="482"/>
      <c r="B34" s="483" t="s">
        <v>372</v>
      </c>
      <c r="C34" s="480" t="n">
        <v>9573</v>
      </c>
      <c r="D34" s="480" t="n">
        <v>476</v>
      </c>
      <c r="E34" s="480" t="n">
        <v>426</v>
      </c>
      <c r="F34" s="480" t="n">
        <v>26</v>
      </c>
      <c r="G34" s="480" t="n">
        <v>99</v>
      </c>
      <c r="H34" s="480" t="n">
        <v>8320</v>
      </c>
      <c r="I34" s="480" t="n">
        <v>74</v>
      </c>
      <c r="J34" s="480" t="n">
        <v>75</v>
      </c>
      <c r="K34" s="480" t="n">
        <v>77</v>
      </c>
    </row>
    <row r="35" s="465" customFormat="true" ht="9" hidden="false" customHeight="true" outlineLevel="0" collapsed="false">
      <c r="A35" s="482"/>
      <c r="B35" s="479"/>
      <c r="C35" s="487"/>
      <c r="D35" s="483"/>
      <c r="E35" s="483"/>
      <c r="F35" s="483"/>
      <c r="G35" s="483"/>
      <c r="H35" s="483"/>
      <c r="I35" s="487"/>
      <c r="J35" s="483"/>
      <c r="K35" s="483"/>
    </row>
    <row r="36" s="237" customFormat="true" ht="12" hidden="false" customHeight="true" outlineLevel="0" collapsed="false">
      <c r="A36" s="237" t="s">
        <v>353</v>
      </c>
    </row>
    <row r="37" s="465" customFormat="true" ht="12" hidden="false" customHeight="true" outlineLevel="0" collapsed="false">
      <c r="A37" s="345" t="s">
        <v>707</v>
      </c>
      <c r="B37" s="345"/>
      <c r="C37" s="345"/>
      <c r="D37" s="345"/>
      <c r="E37" s="345"/>
      <c r="F37" s="345"/>
      <c r="G37" s="345"/>
      <c r="H37" s="345"/>
      <c r="I37" s="345"/>
      <c r="J37" s="345"/>
      <c r="K37" s="345"/>
    </row>
    <row r="38" customFormat="false" ht="9" hidden="false" customHeight="true" outlineLevel="0" collapsed="false">
      <c r="A38" s="345"/>
      <c r="B38" s="345"/>
      <c r="C38" s="345"/>
      <c r="D38" s="345"/>
      <c r="E38" s="345"/>
      <c r="F38" s="345"/>
      <c r="G38" s="345"/>
      <c r="H38" s="345"/>
      <c r="I38" s="345"/>
      <c r="J38" s="345"/>
      <c r="K38" s="345"/>
    </row>
    <row r="39" customFormat="false" ht="9" hidden="false" customHeight="true" outlineLevel="0" collapsed="false"/>
    <row r="40" customFormat="false" ht="9" hidden="false" customHeight="true" outlineLevel="0" collapsed="false"/>
    <row r="41" s="241" customFormat="true" ht="14.1" hidden="false" customHeight="true" outlineLevel="0" collapsed="false">
      <c r="A41" s="184" t="s">
        <v>760</v>
      </c>
      <c r="B41" s="184"/>
      <c r="C41" s="184"/>
      <c r="D41" s="184"/>
      <c r="E41" s="184"/>
      <c r="F41" s="184"/>
      <c r="G41" s="184"/>
      <c r="H41" s="184"/>
      <c r="I41" s="184"/>
      <c r="J41" s="184"/>
      <c r="K41" s="184"/>
    </row>
    <row r="42" s="241" customFormat="true" ht="18" hidden="false" customHeight="true" outlineLevel="0" collapsed="false">
      <c r="A42" s="242" t="s">
        <v>761</v>
      </c>
      <c r="B42" s="242"/>
      <c r="C42" s="242"/>
      <c r="D42" s="242"/>
      <c r="E42" s="242"/>
      <c r="F42" s="242"/>
      <c r="G42" s="242"/>
      <c r="H42" s="242"/>
      <c r="I42" s="242"/>
      <c r="J42" s="242"/>
      <c r="K42" s="242"/>
    </row>
    <row r="43" s="60" customFormat="true" ht="15.95" hidden="false" customHeight="true" outlineLevel="0" collapsed="false">
      <c r="A43" s="297" t="s">
        <v>762</v>
      </c>
      <c r="B43" s="297"/>
      <c r="C43" s="297"/>
      <c r="D43" s="297"/>
      <c r="E43" s="187" t="s">
        <v>536</v>
      </c>
      <c r="F43" s="187"/>
      <c r="G43" s="188" t="s">
        <v>763</v>
      </c>
      <c r="H43" s="190" t="s">
        <v>764</v>
      </c>
      <c r="I43" s="190"/>
      <c r="J43" s="190"/>
      <c r="K43" s="190"/>
    </row>
    <row r="44" s="60" customFormat="true" ht="15.95" hidden="false" customHeight="true" outlineLevel="0" collapsed="false">
      <c r="A44" s="297"/>
      <c r="B44" s="297"/>
      <c r="C44" s="297"/>
      <c r="D44" s="297"/>
      <c r="E44" s="187"/>
      <c r="F44" s="187"/>
      <c r="G44" s="188"/>
      <c r="H44" s="188" t="s">
        <v>765</v>
      </c>
      <c r="I44" s="187" t="s">
        <v>99</v>
      </c>
      <c r="J44" s="187" t="s">
        <v>102</v>
      </c>
      <c r="K44" s="189" t="s">
        <v>766</v>
      </c>
    </row>
    <row r="45" s="60" customFormat="true" ht="15.95" hidden="false" customHeight="true" outlineLevel="0" collapsed="false">
      <c r="A45" s="297"/>
      <c r="B45" s="297"/>
      <c r="C45" s="297"/>
      <c r="D45" s="297"/>
      <c r="E45" s="187"/>
      <c r="F45" s="187"/>
      <c r="G45" s="188"/>
      <c r="H45" s="188"/>
      <c r="I45" s="188"/>
      <c r="J45" s="188"/>
      <c r="K45" s="189"/>
    </row>
    <row r="46" s="60" customFormat="true" ht="22.5" hidden="false" customHeight="true" outlineLevel="0" collapsed="false">
      <c r="A46" s="488" t="s">
        <v>767</v>
      </c>
      <c r="B46" s="488"/>
      <c r="C46" s="488"/>
      <c r="D46" s="488"/>
      <c r="E46" s="60" t="s">
        <v>542</v>
      </c>
      <c r="G46" s="342" t="n">
        <v>1764</v>
      </c>
      <c r="H46" s="342" t="n">
        <v>0</v>
      </c>
      <c r="I46" s="342" t="n">
        <v>11</v>
      </c>
      <c r="J46" s="342" t="n">
        <v>1163</v>
      </c>
      <c r="K46" s="342" t="n">
        <v>590</v>
      </c>
    </row>
    <row r="47" s="60" customFormat="true" ht="10.5" hidden="false" customHeight="true" outlineLevel="0" collapsed="false">
      <c r="E47" s="60" t="s">
        <v>261</v>
      </c>
      <c r="G47" s="342" t="n">
        <v>699</v>
      </c>
      <c r="H47" s="342" t="n">
        <v>0</v>
      </c>
      <c r="I47" s="342" t="n">
        <v>3</v>
      </c>
      <c r="J47" s="342" t="n">
        <v>456</v>
      </c>
      <c r="K47" s="342" t="n">
        <v>240</v>
      </c>
    </row>
    <row r="48" s="60" customFormat="true" ht="14.1" hidden="false" customHeight="true" outlineLevel="0" collapsed="false">
      <c r="A48" s="489" t="s">
        <v>768</v>
      </c>
      <c r="B48" s="489"/>
      <c r="C48" s="489"/>
      <c r="D48" s="489"/>
      <c r="E48" s="60" t="s">
        <v>542</v>
      </c>
      <c r="G48" s="342" t="n">
        <v>400</v>
      </c>
      <c r="H48" s="342" t="n">
        <v>2</v>
      </c>
      <c r="I48" s="342" t="n">
        <v>24</v>
      </c>
      <c r="J48" s="342" t="n">
        <v>209</v>
      </c>
      <c r="K48" s="342" t="n">
        <v>165</v>
      </c>
    </row>
    <row r="49" s="60" customFormat="true" ht="10.5" hidden="false" customHeight="true" outlineLevel="0" collapsed="false">
      <c r="A49" s="224"/>
      <c r="B49" s="224"/>
      <c r="C49" s="224"/>
      <c r="D49" s="224"/>
      <c r="E49" s="60" t="s">
        <v>261</v>
      </c>
      <c r="G49" s="342" t="n">
        <v>145</v>
      </c>
      <c r="H49" s="342" t="n">
        <v>0</v>
      </c>
      <c r="I49" s="342" t="n">
        <v>7</v>
      </c>
      <c r="J49" s="342" t="n">
        <v>69</v>
      </c>
      <c r="K49" s="342" t="n">
        <v>69</v>
      </c>
    </row>
    <row r="50" s="60" customFormat="true" ht="14.1" hidden="false" customHeight="true" outlineLevel="0" collapsed="false">
      <c r="A50" s="489" t="s">
        <v>769</v>
      </c>
      <c r="B50" s="489"/>
      <c r="C50" s="489"/>
      <c r="D50" s="489"/>
      <c r="E50" s="60" t="s">
        <v>542</v>
      </c>
      <c r="G50" s="342" t="n">
        <v>399</v>
      </c>
      <c r="H50" s="342" t="n">
        <v>0</v>
      </c>
      <c r="I50" s="343" t="n">
        <v>10</v>
      </c>
      <c r="J50" s="342" t="n">
        <v>25</v>
      </c>
      <c r="K50" s="342" t="n">
        <v>364</v>
      </c>
    </row>
    <row r="51" s="60" customFormat="true" ht="10.5" hidden="false" customHeight="true" outlineLevel="0" collapsed="false">
      <c r="A51" s="224"/>
      <c r="B51" s="224"/>
      <c r="C51" s="224"/>
      <c r="D51" s="224"/>
      <c r="E51" s="60" t="s">
        <v>261</v>
      </c>
      <c r="G51" s="342" t="n">
        <v>156</v>
      </c>
      <c r="H51" s="342" t="n">
        <v>0</v>
      </c>
      <c r="I51" s="343" t="n">
        <v>5</v>
      </c>
      <c r="J51" s="343" t="n">
        <v>11</v>
      </c>
      <c r="K51" s="342" t="n">
        <v>140</v>
      </c>
    </row>
    <row r="52" s="60" customFormat="true" ht="14.1" hidden="false" customHeight="true" outlineLevel="0" collapsed="false">
      <c r="A52" s="489" t="s">
        <v>770</v>
      </c>
      <c r="B52" s="489"/>
      <c r="C52" s="489"/>
      <c r="D52" s="489"/>
      <c r="E52" s="60" t="s">
        <v>542</v>
      </c>
      <c r="G52" s="342" t="n">
        <v>447</v>
      </c>
      <c r="H52" s="342" t="n">
        <v>0</v>
      </c>
      <c r="I52" s="343" t="n">
        <v>0</v>
      </c>
      <c r="J52" s="342" t="n">
        <v>122</v>
      </c>
      <c r="K52" s="342" t="n">
        <v>325</v>
      </c>
    </row>
    <row r="53" s="60" customFormat="true" ht="10.5" hidden="false" customHeight="true" outlineLevel="0" collapsed="false">
      <c r="A53" s="224"/>
      <c r="B53" s="224"/>
      <c r="C53" s="224"/>
      <c r="D53" s="224"/>
      <c r="E53" s="60" t="s">
        <v>261</v>
      </c>
      <c r="G53" s="342" t="n">
        <v>133</v>
      </c>
      <c r="H53" s="342" t="n">
        <v>0</v>
      </c>
      <c r="I53" s="343" t="n">
        <v>0</v>
      </c>
      <c r="J53" s="342" t="n">
        <v>30</v>
      </c>
      <c r="K53" s="342" t="n">
        <v>103</v>
      </c>
    </row>
    <row r="54" s="60" customFormat="true" ht="14.1" hidden="false" customHeight="true" outlineLevel="0" collapsed="false">
      <c r="A54" s="489" t="s">
        <v>771</v>
      </c>
      <c r="B54" s="489"/>
      <c r="C54" s="489"/>
      <c r="D54" s="489"/>
      <c r="E54" s="60" t="s">
        <v>542</v>
      </c>
      <c r="G54" s="342" t="n">
        <v>240</v>
      </c>
      <c r="H54" s="342" t="n">
        <v>0</v>
      </c>
      <c r="I54" s="343" t="n">
        <v>16</v>
      </c>
      <c r="J54" s="342" t="n">
        <v>75</v>
      </c>
      <c r="K54" s="342" t="n">
        <v>149</v>
      </c>
    </row>
    <row r="55" s="60" customFormat="true" ht="10.5" hidden="false" customHeight="true" outlineLevel="0" collapsed="false">
      <c r="A55" s="224"/>
      <c r="B55" s="224"/>
      <c r="C55" s="224"/>
      <c r="D55" s="224"/>
      <c r="E55" s="60" t="s">
        <v>261</v>
      </c>
      <c r="G55" s="342" t="n">
        <v>58</v>
      </c>
      <c r="H55" s="342" t="n">
        <v>0</v>
      </c>
      <c r="I55" s="343" t="n">
        <v>7</v>
      </c>
      <c r="J55" s="342" t="n">
        <v>12</v>
      </c>
      <c r="K55" s="342" t="n">
        <v>39</v>
      </c>
    </row>
    <row r="56" s="60" customFormat="true" ht="14.1" hidden="false" customHeight="true" outlineLevel="0" collapsed="false">
      <c r="A56" s="489" t="s">
        <v>772</v>
      </c>
      <c r="B56" s="489"/>
      <c r="C56" s="489"/>
      <c r="D56" s="489"/>
      <c r="E56" s="60" t="s">
        <v>542</v>
      </c>
      <c r="G56" s="342" t="n">
        <v>105</v>
      </c>
      <c r="H56" s="342" t="n">
        <v>0</v>
      </c>
      <c r="I56" s="342" t="n">
        <v>0</v>
      </c>
      <c r="J56" s="342" t="n">
        <v>0</v>
      </c>
      <c r="K56" s="342" t="n">
        <v>105</v>
      </c>
    </row>
    <row r="57" s="60" customFormat="true" ht="9.95" hidden="false" customHeight="true" outlineLevel="0" collapsed="false">
      <c r="A57" s="224"/>
      <c r="B57" s="224"/>
      <c r="C57" s="224"/>
      <c r="D57" s="224"/>
      <c r="E57" s="60" t="s">
        <v>261</v>
      </c>
      <c r="G57" s="342" t="n">
        <v>40</v>
      </c>
      <c r="H57" s="342" t="n">
        <v>0</v>
      </c>
      <c r="I57" s="342" t="n">
        <v>0</v>
      </c>
      <c r="J57" s="342" t="n">
        <v>0</v>
      </c>
      <c r="K57" s="342" t="n">
        <v>40</v>
      </c>
    </row>
    <row r="58" s="60" customFormat="true" ht="14.1" hidden="false" customHeight="true" outlineLevel="0" collapsed="false">
      <c r="A58" s="489" t="s">
        <v>773</v>
      </c>
      <c r="B58" s="489"/>
      <c r="C58" s="489"/>
      <c r="D58" s="489"/>
      <c r="E58" s="60" t="s">
        <v>542</v>
      </c>
      <c r="G58" s="342" t="n">
        <v>10</v>
      </c>
      <c r="H58" s="342" t="n">
        <v>0</v>
      </c>
      <c r="I58" s="342" t="n">
        <v>0</v>
      </c>
      <c r="J58" s="342" t="n">
        <v>0</v>
      </c>
      <c r="K58" s="342" t="n">
        <v>10</v>
      </c>
    </row>
    <row r="59" s="60" customFormat="true" ht="10.5" hidden="false" customHeight="true" outlineLevel="0" collapsed="false">
      <c r="E59" s="60" t="s">
        <v>261</v>
      </c>
      <c r="G59" s="342" t="n">
        <v>4</v>
      </c>
      <c r="H59" s="342" t="n">
        <v>0</v>
      </c>
      <c r="I59" s="342" t="n">
        <v>0</v>
      </c>
      <c r="J59" s="342" t="n">
        <v>0</v>
      </c>
      <c r="K59" s="342" t="n">
        <v>4</v>
      </c>
    </row>
    <row r="60" s="60" customFormat="true" ht="12" hidden="false" customHeight="true" outlineLevel="0" collapsed="false">
      <c r="A60" s="237" t="s">
        <v>353</v>
      </c>
      <c r="B60" s="238"/>
      <c r="C60" s="238"/>
    </row>
    <row r="61" s="60" customFormat="true" ht="12" hidden="false" customHeight="true" outlineLevel="0" collapsed="false">
      <c r="A61" s="345" t="s">
        <v>774</v>
      </c>
      <c r="B61" s="345"/>
      <c r="C61" s="345"/>
      <c r="D61" s="345"/>
      <c r="E61" s="345"/>
      <c r="F61" s="345"/>
      <c r="G61" s="345"/>
      <c r="H61" s="345"/>
      <c r="I61" s="345"/>
      <c r="J61" s="345"/>
      <c r="K61" s="345"/>
    </row>
    <row r="62" customFormat="false" ht="9" hidden="false" customHeight="true" outlineLevel="0" collapsed="false">
      <c r="A62" s="345"/>
      <c r="B62" s="345"/>
      <c r="C62" s="345"/>
      <c r="D62" s="345"/>
      <c r="E62" s="345"/>
      <c r="F62" s="345"/>
      <c r="G62" s="345"/>
      <c r="H62" s="345"/>
      <c r="I62" s="345"/>
      <c r="J62" s="345"/>
      <c r="K62" s="345"/>
    </row>
  </sheetData>
  <sheetProtection sheet="true" password="cf7a" objects="true" scenarios="true"/>
  <mergeCells count="28">
    <mergeCell ref="A1:B1"/>
    <mergeCell ref="A3:K3"/>
    <mergeCell ref="A4:K4"/>
    <mergeCell ref="A5:A7"/>
    <mergeCell ref="B5:B7"/>
    <mergeCell ref="C5:C7"/>
    <mergeCell ref="D5:K5"/>
    <mergeCell ref="D6:D7"/>
    <mergeCell ref="E6:K6"/>
    <mergeCell ref="A37:K38"/>
    <mergeCell ref="A41:K41"/>
    <mergeCell ref="A42:K42"/>
    <mergeCell ref="A43:D45"/>
    <mergeCell ref="E43:F45"/>
    <mergeCell ref="G43:G45"/>
    <mergeCell ref="H43:K43"/>
    <mergeCell ref="H44:H45"/>
    <mergeCell ref="I44:I45"/>
    <mergeCell ref="J44:J45"/>
    <mergeCell ref="K44:K45"/>
    <mergeCell ref="A46:D46"/>
    <mergeCell ref="A48:D48"/>
    <mergeCell ref="A50:D50"/>
    <mergeCell ref="A52:D52"/>
    <mergeCell ref="A54:D54"/>
    <mergeCell ref="A56:D56"/>
    <mergeCell ref="A58:D58"/>
    <mergeCell ref="A61:K6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2" useFirstPageNumber="true" horizontalDpi="300" verticalDpi="300" copies="1"/>
  <headerFooter differentFirst="false" differentOddEven="false">
    <oddHeader>&amp;C&amp;"Arial,Regular"– &amp;P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62" width="21.82"/>
    <col collapsed="false" customWidth="true" hidden="false" outlineLevel="0" max="2" min="2" style="62" width="1.83"/>
    <col collapsed="false" customWidth="true" hidden="false" outlineLevel="0" max="12" min="3" style="62" width="9.15"/>
    <col collapsed="false" customWidth="false" hidden="false" outlineLevel="0" max="257" min="13" style="62" width="11.99"/>
  </cols>
  <sheetData>
    <row r="1" customFormat="false" ht="27" hidden="false" customHeight="true" outlineLevel="0" collapsed="false">
      <c r="A1" s="145" t="s">
        <v>250</v>
      </c>
    </row>
    <row r="2" s="60" customFormat="true" ht="27" hidden="false" customHeight="true" outlineLevel="0" collapsed="false">
      <c r="A2" s="183" t="s">
        <v>540</v>
      </c>
      <c r="B2" s="183"/>
      <c r="C2" s="183"/>
      <c r="D2" s="183"/>
      <c r="E2" s="183"/>
      <c r="F2" s="183"/>
      <c r="G2" s="183"/>
      <c r="H2" s="183"/>
      <c r="I2" s="183"/>
      <c r="J2" s="183"/>
      <c r="K2" s="183"/>
      <c r="L2" s="183"/>
      <c r="M2" s="108"/>
    </row>
    <row r="3" s="241" customFormat="true" ht="14.1" hidden="false" customHeight="true" outlineLevel="0" collapsed="false">
      <c r="A3" s="372" t="s">
        <v>775</v>
      </c>
      <c r="B3" s="372"/>
      <c r="C3" s="372"/>
      <c r="D3" s="372"/>
      <c r="E3" s="372"/>
      <c r="F3" s="372"/>
      <c r="G3" s="372"/>
      <c r="H3" s="372"/>
      <c r="I3" s="372"/>
      <c r="J3" s="372"/>
      <c r="K3" s="372"/>
      <c r="L3" s="372"/>
    </row>
    <row r="4" s="241" customFormat="true" ht="18" hidden="false" customHeight="true" outlineLevel="0" collapsed="false">
      <c r="A4" s="372"/>
      <c r="B4" s="372"/>
      <c r="C4" s="372"/>
      <c r="D4" s="372"/>
      <c r="E4" s="372"/>
      <c r="F4" s="372"/>
      <c r="G4" s="372"/>
      <c r="H4" s="372"/>
      <c r="I4" s="372"/>
      <c r="J4" s="372"/>
      <c r="K4" s="372"/>
      <c r="L4" s="372"/>
    </row>
    <row r="5" s="60" customFormat="true" ht="15.95" hidden="false" customHeight="true" outlineLevel="0" collapsed="false">
      <c r="A5" s="186" t="s">
        <v>307</v>
      </c>
      <c r="B5" s="186"/>
      <c r="C5" s="188" t="s">
        <v>618</v>
      </c>
      <c r="D5" s="188"/>
      <c r="E5" s="189" t="s">
        <v>400</v>
      </c>
      <c r="F5" s="189"/>
      <c r="G5" s="189"/>
      <c r="H5" s="189"/>
      <c r="I5" s="189"/>
      <c r="J5" s="189"/>
      <c r="K5" s="189"/>
      <c r="L5" s="189"/>
    </row>
    <row r="6" s="60" customFormat="true" ht="15.95" hidden="false" customHeight="true" outlineLevel="0" collapsed="false">
      <c r="A6" s="186"/>
      <c r="B6" s="186"/>
      <c r="C6" s="188"/>
      <c r="D6" s="188"/>
      <c r="E6" s="188" t="s">
        <v>776</v>
      </c>
      <c r="F6" s="188"/>
      <c r="G6" s="188" t="s">
        <v>777</v>
      </c>
      <c r="H6" s="188"/>
      <c r="I6" s="188" t="s">
        <v>778</v>
      </c>
      <c r="J6" s="188"/>
      <c r="K6" s="189" t="s">
        <v>779</v>
      </c>
      <c r="L6" s="189"/>
    </row>
    <row r="7" s="60" customFormat="true" ht="15.95" hidden="false" customHeight="true" outlineLevel="0" collapsed="false">
      <c r="A7" s="186"/>
      <c r="B7" s="186"/>
      <c r="C7" s="188"/>
      <c r="D7" s="188"/>
      <c r="E7" s="188"/>
      <c r="F7" s="188"/>
      <c r="G7" s="188"/>
      <c r="H7" s="188"/>
      <c r="I7" s="188"/>
      <c r="J7" s="188"/>
      <c r="K7" s="189"/>
      <c r="L7" s="189"/>
    </row>
    <row r="8" s="60" customFormat="true" ht="15.95" hidden="false" customHeight="true" outlineLevel="0" collapsed="false">
      <c r="A8" s="186"/>
      <c r="B8" s="186"/>
      <c r="C8" s="188"/>
      <c r="D8" s="188"/>
      <c r="E8" s="188"/>
      <c r="F8" s="188"/>
      <c r="G8" s="188"/>
      <c r="H8" s="188"/>
      <c r="I8" s="188"/>
      <c r="J8" s="188"/>
      <c r="K8" s="189"/>
      <c r="L8" s="189"/>
    </row>
    <row r="9" s="60" customFormat="true" ht="15.95" hidden="false" customHeight="true" outlineLevel="0" collapsed="false">
      <c r="A9" s="186"/>
      <c r="B9" s="186"/>
      <c r="C9" s="188" t="s">
        <v>589</v>
      </c>
      <c r="D9" s="188" t="s">
        <v>367</v>
      </c>
      <c r="E9" s="188" t="s">
        <v>589</v>
      </c>
      <c r="F9" s="188" t="s">
        <v>367</v>
      </c>
      <c r="G9" s="188" t="s">
        <v>589</v>
      </c>
      <c r="H9" s="188" t="s">
        <v>367</v>
      </c>
      <c r="I9" s="188" t="s">
        <v>589</v>
      </c>
      <c r="J9" s="188" t="s">
        <v>367</v>
      </c>
      <c r="K9" s="188" t="s">
        <v>589</v>
      </c>
      <c r="L9" s="189" t="s">
        <v>367</v>
      </c>
    </row>
    <row r="10" s="60" customFormat="true" ht="15.95" hidden="false" customHeight="true" outlineLevel="0" collapsed="false">
      <c r="A10" s="186"/>
      <c r="B10" s="186"/>
      <c r="C10" s="188"/>
      <c r="D10" s="188"/>
      <c r="E10" s="188"/>
      <c r="F10" s="188"/>
      <c r="G10" s="188"/>
      <c r="H10" s="188"/>
      <c r="I10" s="188"/>
      <c r="J10" s="188"/>
      <c r="K10" s="188"/>
      <c r="L10" s="189"/>
    </row>
    <row r="11" s="60" customFormat="true" ht="24" hidden="false" customHeight="true" outlineLevel="0" collapsed="false">
      <c r="A11" s="60" t="s">
        <v>311</v>
      </c>
      <c r="B11" s="373"/>
      <c r="C11" s="250" t="n">
        <v>75</v>
      </c>
      <c r="D11" s="250" t="n">
        <v>30</v>
      </c>
      <c r="E11" s="270" t="n">
        <v>0</v>
      </c>
      <c r="F11" s="270" t="n">
        <v>0</v>
      </c>
      <c r="G11" s="250" t="n">
        <v>34</v>
      </c>
      <c r="H11" s="250" t="n">
        <v>13</v>
      </c>
      <c r="I11" s="270" t="n">
        <v>0</v>
      </c>
      <c r="J11" s="270" t="n">
        <v>0</v>
      </c>
      <c r="K11" s="250" t="n">
        <v>41</v>
      </c>
      <c r="L11" s="250" t="n">
        <v>17</v>
      </c>
    </row>
    <row r="12" s="60" customFormat="true" ht="14.25" hidden="false" customHeight="true" outlineLevel="0" collapsed="false">
      <c r="A12" s="60" t="s">
        <v>312</v>
      </c>
      <c r="B12" s="373"/>
      <c r="C12" s="250" t="n">
        <v>351</v>
      </c>
      <c r="D12" s="250" t="n">
        <v>136</v>
      </c>
      <c r="E12" s="250" t="n">
        <v>30</v>
      </c>
      <c r="F12" s="250" t="n">
        <v>14</v>
      </c>
      <c r="G12" s="250" t="n">
        <v>79</v>
      </c>
      <c r="H12" s="250" t="n">
        <v>26</v>
      </c>
      <c r="I12" s="250" t="n">
        <v>55</v>
      </c>
      <c r="J12" s="250" t="n">
        <v>18</v>
      </c>
      <c r="K12" s="250" t="n">
        <v>187</v>
      </c>
      <c r="L12" s="250" t="n">
        <v>78</v>
      </c>
    </row>
    <row r="13" s="60" customFormat="true" ht="14.25" hidden="false" customHeight="true" outlineLevel="0" collapsed="false">
      <c r="A13" s="60" t="s">
        <v>313</v>
      </c>
      <c r="B13" s="373"/>
      <c r="C13" s="250" t="n">
        <v>75</v>
      </c>
      <c r="D13" s="250" t="n">
        <v>21</v>
      </c>
      <c r="E13" s="270" t="n">
        <v>2</v>
      </c>
      <c r="F13" s="270" t="n">
        <v>0</v>
      </c>
      <c r="G13" s="270" t="n">
        <v>8</v>
      </c>
      <c r="H13" s="270" t="n">
        <v>2</v>
      </c>
      <c r="I13" s="270" t="n">
        <v>0</v>
      </c>
      <c r="J13" s="270" t="n">
        <v>0</v>
      </c>
      <c r="K13" s="250" t="n">
        <v>65</v>
      </c>
      <c r="L13" s="250" t="n">
        <v>19</v>
      </c>
    </row>
    <row r="14" s="60" customFormat="true" ht="14.25" hidden="false" customHeight="true" outlineLevel="0" collapsed="false">
      <c r="A14" s="60" t="s">
        <v>314</v>
      </c>
      <c r="B14" s="373"/>
      <c r="C14" s="250" t="n">
        <v>132</v>
      </c>
      <c r="D14" s="250" t="n">
        <v>49</v>
      </c>
      <c r="E14" s="270" t="n">
        <v>25</v>
      </c>
      <c r="F14" s="270" t="n">
        <v>7</v>
      </c>
      <c r="G14" s="270" t="n">
        <v>18</v>
      </c>
      <c r="H14" s="270" t="n">
        <v>4</v>
      </c>
      <c r="I14" s="270" t="n">
        <v>4</v>
      </c>
      <c r="J14" s="270" t="n">
        <v>3</v>
      </c>
      <c r="K14" s="250" t="n">
        <v>85</v>
      </c>
      <c r="L14" s="250" t="n">
        <v>35</v>
      </c>
    </row>
    <row r="15" s="60" customFormat="true" ht="26.25" hidden="false" customHeight="true" outlineLevel="0" collapsed="false">
      <c r="A15" s="60" t="s">
        <v>315</v>
      </c>
      <c r="B15" s="373"/>
      <c r="C15" s="250" t="n">
        <v>77</v>
      </c>
      <c r="D15" s="250" t="n">
        <v>26</v>
      </c>
      <c r="E15" s="270" t="n">
        <v>0</v>
      </c>
      <c r="F15" s="490" t="n">
        <v>0</v>
      </c>
      <c r="G15" s="270" t="n">
        <v>0</v>
      </c>
      <c r="H15" s="270" t="n">
        <v>0</v>
      </c>
      <c r="I15" s="270" t="n">
        <v>0</v>
      </c>
      <c r="J15" s="270" t="n">
        <v>0</v>
      </c>
      <c r="K15" s="250" t="n">
        <v>77</v>
      </c>
      <c r="L15" s="250" t="n">
        <v>26</v>
      </c>
    </row>
    <row r="16" s="60" customFormat="true" ht="14.25" hidden="false" customHeight="true" outlineLevel="0" collapsed="false">
      <c r="A16" s="60" t="s">
        <v>316</v>
      </c>
      <c r="B16" s="373"/>
      <c r="C16" s="250" t="n">
        <v>117</v>
      </c>
      <c r="D16" s="250" t="n">
        <v>39</v>
      </c>
      <c r="E16" s="250" t="n">
        <v>2</v>
      </c>
      <c r="F16" s="270" t="n">
        <v>0</v>
      </c>
      <c r="G16" s="250" t="n">
        <v>18</v>
      </c>
      <c r="H16" s="250" t="n">
        <v>4</v>
      </c>
      <c r="I16" s="270" t="n">
        <v>0</v>
      </c>
      <c r="J16" s="270" t="n">
        <v>0</v>
      </c>
      <c r="K16" s="250" t="n">
        <v>97</v>
      </c>
      <c r="L16" s="250" t="n">
        <v>35</v>
      </c>
    </row>
    <row r="17" s="60" customFormat="true" ht="14.25" hidden="false" customHeight="true" outlineLevel="0" collapsed="false">
      <c r="A17" s="60" t="s">
        <v>317</v>
      </c>
      <c r="B17" s="373"/>
      <c r="C17" s="250" t="n">
        <v>91</v>
      </c>
      <c r="D17" s="250" t="n">
        <v>43</v>
      </c>
      <c r="E17" s="270" t="n">
        <v>0</v>
      </c>
      <c r="F17" s="270" t="n">
        <v>0</v>
      </c>
      <c r="G17" s="270" t="n">
        <v>0</v>
      </c>
      <c r="H17" s="270" t="n">
        <v>0</v>
      </c>
      <c r="I17" s="270" t="n">
        <v>0</v>
      </c>
      <c r="J17" s="270" t="n">
        <v>0</v>
      </c>
      <c r="K17" s="250" t="n">
        <v>91</v>
      </c>
      <c r="L17" s="250" t="n">
        <v>43</v>
      </c>
    </row>
    <row r="18" s="60" customFormat="true" ht="14.25" hidden="false" customHeight="true" outlineLevel="0" collapsed="false">
      <c r="A18" s="60" t="s">
        <v>318</v>
      </c>
      <c r="B18" s="373"/>
      <c r="C18" s="250" t="n">
        <v>54</v>
      </c>
      <c r="D18" s="250" t="n">
        <v>23</v>
      </c>
      <c r="E18" s="270" t="n">
        <v>1</v>
      </c>
      <c r="F18" s="270" t="n">
        <v>1</v>
      </c>
      <c r="G18" s="270" t="n">
        <v>14</v>
      </c>
      <c r="H18" s="270" t="n">
        <v>6</v>
      </c>
      <c r="I18" s="270" t="n">
        <v>0</v>
      </c>
      <c r="J18" s="270" t="n">
        <v>0</v>
      </c>
      <c r="K18" s="250" t="n">
        <v>39</v>
      </c>
      <c r="L18" s="250" t="n">
        <v>16</v>
      </c>
    </row>
    <row r="19" s="60" customFormat="true" ht="14.25" hidden="false" customHeight="true" outlineLevel="0" collapsed="false">
      <c r="A19" s="60" t="s">
        <v>319</v>
      </c>
      <c r="B19" s="373"/>
      <c r="C19" s="250" t="n">
        <v>208</v>
      </c>
      <c r="D19" s="250" t="n">
        <v>76</v>
      </c>
      <c r="E19" s="270" t="n">
        <v>3</v>
      </c>
      <c r="F19" s="270" t="n">
        <v>0</v>
      </c>
      <c r="G19" s="250" t="n">
        <v>8</v>
      </c>
      <c r="H19" s="270" t="n">
        <v>1</v>
      </c>
      <c r="I19" s="270" t="n">
        <v>0</v>
      </c>
      <c r="J19" s="270" t="n">
        <v>0</v>
      </c>
      <c r="K19" s="250" t="n">
        <v>197</v>
      </c>
      <c r="L19" s="250" t="n">
        <v>75</v>
      </c>
    </row>
    <row r="20" s="60" customFormat="true" ht="14.25" hidden="false" customHeight="true" outlineLevel="0" collapsed="false">
      <c r="A20" s="60" t="s">
        <v>320</v>
      </c>
      <c r="B20" s="373"/>
      <c r="C20" s="250" t="n">
        <v>88</v>
      </c>
      <c r="D20" s="250" t="n">
        <v>32</v>
      </c>
      <c r="E20" s="250" t="n">
        <v>21</v>
      </c>
      <c r="F20" s="270" t="n">
        <v>7</v>
      </c>
      <c r="G20" s="250" t="n">
        <v>9</v>
      </c>
      <c r="H20" s="250" t="n">
        <v>3</v>
      </c>
      <c r="I20" s="250" t="n">
        <v>9</v>
      </c>
      <c r="J20" s="270" t="n">
        <v>2</v>
      </c>
      <c r="K20" s="250" t="n">
        <v>49</v>
      </c>
      <c r="L20" s="250" t="n">
        <v>20</v>
      </c>
    </row>
    <row r="21" s="60" customFormat="true" ht="14.25" hidden="false" customHeight="true" outlineLevel="0" collapsed="false">
      <c r="A21" s="60" t="s">
        <v>321</v>
      </c>
      <c r="B21" s="373"/>
      <c r="C21" s="250" t="n">
        <v>39</v>
      </c>
      <c r="D21" s="250" t="n">
        <v>15</v>
      </c>
      <c r="E21" s="270" t="n">
        <v>0</v>
      </c>
      <c r="F21" s="270" t="n">
        <v>0</v>
      </c>
      <c r="G21" s="270" t="n">
        <v>0</v>
      </c>
      <c r="H21" s="270" t="n">
        <v>0</v>
      </c>
      <c r="I21" s="270" t="n">
        <v>0</v>
      </c>
      <c r="J21" s="270" t="n">
        <v>0</v>
      </c>
      <c r="K21" s="250" t="n">
        <v>39</v>
      </c>
      <c r="L21" s="250" t="n">
        <v>15</v>
      </c>
    </row>
    <row r="22" s="60" customFormat="true" ht="14.25" hidden="false" customHeight="true" outlineLevel="0" collapsed="false">
      <c r="A22" s="60" t="s">
        <v>322</v>
      </c>
      <c r="B22" s="373"/>
      <c r="C22" s="250" t="n">
        <v>155</v>
      </c>
      <c r="D22" s="250" t="n">
        <v>59</v>
      </c>
      <c r="E22" s="270" t="n">
        <v>0</v>
      </c>
      <c r="F22" s="270" t="n">
        <v>0</v>
      </c>
      <c r="G22" s="250" t="n">
        <v>22</v>
      </c>
      <c r="H22" s="250" t="n">
        <v>8</v>
      </c>
      <c r="I22" s="270" t="n">
        <v>0</v>
      </c>
      <c r="J22" s="270" t="n">
        <v>0</v>
      </c>
      <c r="K22" s="250" t="n">
        <v>133</v>
      </c>
      <c r="L22" s="250" t="n">
        <v>51</v>
      </c>
    </row>
    <row r="23" s="60" customFormat="true" ht="14.25" hidden="false" customHeight="true" outlineLevel="0" collapsed="false">
      <c r="A23" s="60" t="s">
        <v>323</v>
      </c>
      <c r="B23" s="373"/>
      <c r="C23" s="250" t="n">
        <v>94</v>
      </c>
      <c r="D23" s="250" t="n">
        <v>30</v>
      </c>
      <c r="E23" s="250" t="n">
        <v>13</v>
      </c>
      <c r="F23" s="250" t="n">
        <v>1</v>
      </c>
      <c r="G23" s="250" t="n">
        <v>13</v>
      </c>
      <c r="H23" s="250" t="n">
        <v>1</v>
      </c>
      <c r="I23" s="270" t="n">
        <v>0</v>
      </c>
      <c r="J23" s="270" t="n">
        <v>0</v>
      </c>
      <c r="K23" s="250" t="n">
        <v>68</v>
      </c>
      <c r="L23" s="250" t="n">
        <v>28</v>
      </c>
    </row>
    <row r="24" s="60" customFormat="true" ht="14.25" hidden="false" customHeight="true" outlineLevel="0" collapsed="false">
      <c r="A24" s="60" t="s">
        <v>324</v>
      </c>
      <c r="B24" s="373"/>
      <c r="C24" s="250" t="n">
        <v>211</v>
      </c>
      <c r="D24" s="250" t="n">
        <v>83</v>
      </c>
      <c r="E24" s="270" t="n">
        <v>11</v>
      </c>
      <c r="F24" s="270" t="n">
        <v>2</v>
      </c>
      <c r="G24" s="250" t="n">
        <v>57</v>
      </c>
      <c r="H24" s="250" t="n">
        <v>24</v>
      </c>
      <c r="I24" s="250" t="n">
        <v>8</v>
      </c>
      <c r="J24" s="250" t="n">
        <v>5</v>
      </c>
      <c r="K24" s="250" t="n">
        <v>135</v>
      </c>
      <c r="L24" s="250" t="n">
        <v>52</v>
      </c>
    </row>
    <row r="25" s="60" customFormat="true" ht="26.25" hidden="false" customHeight="true" outlineLevel="0" collapsed="false">
      <c r="A25" s="60" t="s">
        <v>554</v>
      </c>
      <c r="B25" s="373"/>
      <c r="C25" s="250" t="n">
        <v>1767</v>
      </c>
      <c r="D25" s="250" t="n">
        <v>662</v>
      </c>
      <c r="E25" s="250" t="n">
        <v>108</v>
      </c>
      <c r="F25" s="250" t="n">
        <v>32</v>
      </c>
      <c r="G25" s="250" t="n">
        <v>280</v>
      </c>
      <c r="H25" s="250" t="n">
        <v>92</v>
      </c>
      <c r="I25" s="250" t="n">
        <v>76</v>
      </c>
      <c r="J25" s="250" t="n">
        <v>28</v>
      </c>
      <c r="K25" s="250" t="n">
        <v>1303</v>
      </c>
      <c r="L25" s="250" t="n">
        <v>510</v>
      </c>
    </row>
    <row r="26" s="60" customFormat="true" ht="26.25" hidden="false" customHeight="true" outlineLevel="0" collapsed="false">
      <c r="A26" s="60" t="s">
        <v>326</v>
      </c>
      <c r="B26" s="373"/>
      <c r="C26" s="250" t="n">
        <v>194</v>
      </c>
      <c r="D26" s="250" t="n">
        <v>70</v>
      </c>
      <c r="E26" s="250" t="n">
        <v>13</v>
      </c>
      <c r="F26" s="250" t="n">
        <v>5</v>
      </c>
      <c r="G26" s="250" t="n">
        <v>40</v>
      </c>
      <c r="H26" s="250" t="n">
        <v>4</v>
      </c>
      <c r="I26" s="250" t="n">
        <v>17</v>
      </c>
      <c r="J26" s="250" t="n">
        <v>11</v>
      </c>
      <c r="K26" s="250" t="n">
        <v>124</v>
      </c>
      <c r="L26" s="250" t="n">
        <v>50</v>
      </c>
    </row>
    <row r="27" s="60" customFormat="true" ht="14.25" hidden="false" customHeight="true" outlineLevel="0" collapsed="false">
      <c r="A27" s="60" t="s">
        <v>327</v>
      </c>
      <c r="B27" s="373"/>
      <c r="C27" s="250" t="n">
        <v>98</v>
      </c>
      <c r="D27" s="250" t="n">
        <v>43</v>
      </c>
      <c r="E27" s="250" t="n">
        <v>2</v>
      </c>
      <c r="F27" s="250" t="n">
        <v>1</v>
      </c>
      <c r="G27" s="250" t="n">
        <v>0</v>
      </c>
      <c r="H27" s="250" t="n">
        <v>0</v>
      </c>
      <c r="I27" s="270" t="n">
        <v>0</v>
      </c>
      <c r="J27" s="270" t="n">
        <v>0</v>
      </c>
      <c r="K27" s="250" t="n">
        <v>96</v>
      </c>
      <c r="L27" s="250" t="n">
        <v>42</v>
      </c>
    </row>
    <row r="28" s="60" customFormat="true" ht="14.25" hidden="false" customHeight="true" outlineLevel="0" collapsed="false">
      <c r="A28" s="60" t="s">
        <v>328</v>
      </c>
      <c r="B28" s="373"/>
      <c r="C28" s="250" t="n">
        <v>94</v>
      </c>
      <c r="D28" s="250" t="n">
        <v>29</v>
      </c>
      <c r="E28" s="250" t="n">
        <v>15</v>
      </c>
      <c r="F28" s="250" t="n">
        <v>3</v>
      </c>
      <c r="G28" s="250" t="n">
        <v>10</v>
      </c>
      <c r="H28" s="250" t="n">
        <v>5</v>
      </c>
      <c r="I28" s="250" t="n">
        <v>6</v>
      </c>
      <c r="J28" s="250" t="n">
        <v>0</v>
      </c>
      <c r="K28" s="250" t="n">
        <v>63</v>
      </c>
      <c r="L28" s="250" t="n">
        <v>21</v>
      </c>
    </row>
    <row r="29" s="60" customFormat="true" ht="14.25" hidden="false" customHeight="true" outlineLevel="0" collapsed="false">
      <c r="A29" s="60" t="s">
        <v>329</v>
      </c>
      <c r="B29" s="373"/>
      <c r="C29" s="250" t="n">
        <v>171</v>
      </c>
      <c r="D29" s="250" t="n">
        <v>54</v>
      </c>
      <c r="E29" s="250" t="n">
        <v>45</v>
      </c>
      <c r="F29" s="250" t="n">
        <v>9</v>
      </c>
      <c r="G29" s="250" t="n">
        <v>23</v>
      </c>
      <c r="H29" s="250" t="n">
        <v>6</v>
      </c>
      <c r="I29" s="250" t="n">
        <v>0</v>
      </c>
      <c r="J29" s="250" t="n">
        <v>0</v>
      </c>
      <c r="K29" s="250" t="n">
        <v>103</v>
      </c>
      <c r="L29" s="250" t="n">
        <v>39</v>
      </c>
    </row>
    <row r="30" s="60" customFormat="true" ht="14.25" hidden="false" customHeight="true" outlineLevel="0" collapsed="false">
      <c r="A30" s="60" t="s">
        <v>330</v>
      </c>
      <c r="B30" s="373"/>
      <c r="C30" s="250" t="n">
        <v>58</v>
      </c>
      <c r="D30" s="250" t="n">
        <v>24</v>
      </c>
      <c r="E30" s="270" t="n">
        <v>0</v>
      </c>
      <c r="F30" s="270" t="n">
        <v>0</v>
      </c>
      <c r="G30" s="270" t="n">
        <v>2</v>
      </c>
      <c r="H30" s="270" t="n">
        <v>1</v>
      </c>
      <c r="I30" s="270" t="n">
        <v>0</v>
      </c>
      <c r="J30" s="270" t="n">
        <v>0</v>
      </c>
      <c r="K30" s="250" t="n">
        <v>56</v>
      </c>
      <c r="L30" s="250" t="n">
        <v>23</v>
      </c>
    </row>
    <row r="31" s="60" customFormat="true" ht="26.25" hidden="false" customHeight="true" outlineLevel="0" collapsed="false">
      <c r="A31" s="60" t="s">
        <v>331</v>
      </c>
      <c r="B31" s="373"/>
      <c r="C31" s="250" t="n">
        <v>615</v>
      </c>
      <c r="D31" s="250" t="n">
        <v>220</v>
      </c>
      <c r="E31" s="250" t="n">
        <v>75</v>
      </c>
      <c r="F31" s="250" t="n">
        <v>18</v>
      </c>
      <c r="G31" s="250" t="n">
        <v>75</v>
      </c>
      <c r="H31" s="250" t="n">
        <v>16</v>
      </c>
      <c r="I31" s="250" t="n">
        <v>23</v>
      </c>
      <c r="J31" s="250" t="n">
        <v>11</v>
      </c>
      <c r="K31" s="250" t="n">
        <v>442</v>
      </c>
      <c r="L31" s="250" t="n">
        <v>175</v>
      </c>
    </row>
    <row r="32" s="60" customFormat="true" ht="26.25" hidden="false" customHeight="true" outlineLevel="0" collapsed="false">
      <c r="A32" s="60" t="s">
        <v>332</v>
      </c>
      <c r="B32" s="373"/>
      <c r="C32" s="250" t="n">
        <v>243</v>
      </c>
      <c r="D32" s="250" t="n">
        <v>100</v>
      </c>
      <c r="E32" s="250" t="n">
        <v>6</v>
      </c>
      <c r="F32" s="270" t="n">
        <v>3</v>
      </c>
      <c r="G32" s="250" t="n">
        <v>30</v>
      </c>
      <c r="H32" s="250" t="n">
        <v>12</v>
      </c>
      <c r="I32" s="270" t="n">
        <v>3</v>
      </c>
      <c r="J32" s="270" t="n">
        <v>0</v>
      </c>
      <c r="K32" s="250" t="n">
        <v>204</v>
      </c>
      <c r="L32" s="250" t="n">
        <v>85</v>
      </c>
    </row>
    <row r="33" s="60" customFormat="true" ht="26.25" hidden="false" customHeight="true" outlineLevel="0" collapsed="false">
      <c r="A33" s="60" t="s">
        <v>333</v>
      </c>
      <c r="B33" s="373"/>
      <c r="C33" s="250" t="n">
        <v>111</v>
      </c>
      <c r="D33" s="250" t="n">
        <v>41</v>
      </c>
      <c r="E33" s="270" t="n">
        <v>1</v>
      </c>
      <c r="F33" s="270" t="n">
        <v>0</v>
      </c>
      <c r="G33" s="270" t="n">
        <v>0</v>
      </c>
      <c r="H33" s="270" t="n">
        <v>0</v>
      </c>
      <c r="I33" s="270" t="n">
        <v>0</v>
      </c>
      <c r="J33" s="270" t="n">
        <v>0</v>
      </c>
      <c r="K33" s="250" t="n">
        <v>110</v>
      </c>
      <c r="L33" s="250" t="n">
        <v>41</v>
      </c>
    </row>
    <row r="34" s="60" customFormat="true" ht="14.25" hidden="false" customHeight="true" outlineLevel="0" collapsed="false">
      <c r="A34" s="60" t="s">
        <v>334</v>
      </c>
      <c r="B34" s="373"/>
      <c r="C34" s="250" t="n">
        <v>56</v>
      </c>
      <c r="D34" s="250" t="n">
        <v>21</v>
      </c>
      <c r="E34" s="270" t="n">
        <v>0</v>
      </c>
      <c r="F34" s="270" t="n">
        <v>0</v>
      </c>
      <c r="G34" s="270" t="n">
        <v>0</v>
      </c>
      <c r="H34" s="270" t="n">
        <v>0</v>
      </c>
      <c r="I34" s="270" t="n">
        <v>0</v>
      </c>
      <c r="J34" s="270" t="n">
        <v>0</v>
      </c>
      <c r="K34" s="250" t="n">
        <v>56</v>
      </c>
      <c r="L34" s="250" t="n">
        <v>21</v>
      </c>
    </row>
    <row r="35" s="60" customFormat="true" ht="14.25" hidden="false" customHeight="true" outlineLevel="0" collapsed="false">
      <c r="A35" s="60" t="s">
        <v>335</v>
      </c>
      <c r="B35" s="373"/>
      <c r="C35" s="250" t="n">
        <v>96</v>
      </c>
      <c r="D35" s="250" t="n">
        <v>40</v>
      </c>
      <c r="E35" s="270" t="n">
        <v>0</v>
      </c>
      <c r="F35" s="270" t="n">
        <v>0</v>
      </c>
      <c r="G35" s="270" t="n">
        <v>13</v>
      </c>
      <c r="H35" s="270" t="n">
        <v>4</v>
      </c>
      <c r="I35" s="270" t="n">
        <v>0</v>
      </c>
      <c r="J35" s="270" t="n">
        <v>0</v>
      </c>
      <c r="K35" s="250" t="n">
        <v>83</v>
      </c>
      <c r="L35" s="250" t="n">
        <v>36</v>
      </c>
    </row>
    <row r="36" s="60" customFormat="true" ht="14.25" hidden="false" customHeight="true" outlineLevel="0" collapsed="false">
      <c r="A36" s="60" t="s">
        <v>336</v>
      </c>
      <c r="B36" s="373"/>
      <c r="C36" s="250" t="n">
        <v>167</v>
      </c>
      <c r="D36" s="250" t="n">
        <v>38</v>
      </c>
      <c r="E36" s="250" t="n">
        <v>37</v>
      </c>
      <c r="F36" s="250" t="n">
        <v>1</v>
      </c>
      <c r="G36" s="250" t="n">
        <v>31</v>
      </c>
      <c r="H36" s="250" t="n">
        <v>3</v>
      </c>
      <c r="I36" s="270" t="n">
        <v>3</v>
      </c>
      <c r="J36" s="270" t="n">
        <v>1</v>
      </c>
      <c r="K36" s="250" t="n">
        <v>96</v>
      </c>
      <c r="L36" s="250" t="n">
        <v>33</v>
      </c>
    </row>
    <row r="37" s="60" customFormat="true" ht="14.25" hidden="false" customHeight="true" outlineLevel="0" collapsed="false">
      <c r="A37" s="60" t="s">
        <v>337</v>
      </c>
      <c r="B37" s="373"/>
      <c r="C37" s="250" t="n">
        <v>148</v>
      </c>
      <c r="D37" s="250" t="n">
        <v>49</v>
      </c>
      <c r="E37" s="250" t="n">
        <v>4</v>
      </c>
      <c r="F37" s="270" t="n">
        <v>0</v>
      </c>
      <c r="G37" s="250" t="n">
        <v>7</v>
      </c>
      <c r="H37" s="250" t="n">
        <v>2</v>
      </c>
      <c r="I37" s="250" t="n">
        <v>0</v>
      </c>
      <c r="J37" s="270" t="n">
        <v>0</v>
      </c>
      <c r="K37" s="250" t="n">
        <v>137</v>
      </c>
      <c r="L37" s="250" t="n">
        <v>47</v>
      </c>
    </row>
    <row r="38" s="60" customFormat="true" ht="14.25" hidden="false" customHeight="true" outlineLevel="0" collapsed="false">
      <c r="A38" s="60" t="s">
        <v>338</v>
      </c>
      <c r="B38" s="373"/>
      <c r="C38" s="250" t="n">
        <v>57</v>
      </c>
      <c r="D38" s="250" t="n">
        <v>19</v>
      </c>
      <c r="E38" s="270" t="n">
        <v>0</v>
      </c>
      <c r="F38" s="270" t="n">
        <v>0</v>
      </c>
      <c r="G38" s="270" t="n">
        <v>0</v>
      </c>
      <c r="H38" s="270" t="n">
        <v>0</v>
      </c>
      <c r="I38" s="270" t="n">
        <v>0</v>
      </c>
      <c r="J38" s="270" t="n">
        <v>0</v>
      </c>
      <c r="K38" s="250" t="n">
        <v>57</v>
      </c>
      <c r="L38" s="250" t="n">
        <v>19</v>
      </c>
    </row>
    <row r="39" s="60" customFormat="true" ht="26.25" hidden="false" customHeight="true" outlineLevel="0" collapsed="false">
      <c r="A39" s="60" t="s">
        <v>339</v>
      </c>
      <c r="B39" s="373"/>
      <c r="C39" s="250" t="n">
        <v>878</v>
      </c>
      <c r="D39" s="250" t="n">
        <v>308</v>
      </c>
      <c r="E39" s="250" t="n">
        <v>48</v>
      </c>
      <c r="F39" s="250" t="n">
        <v>4</v>
      </c>
      <c r="G39" s="250" t="n">
        <v>81</v>
      </c>
      <c r="H39" s="250" t="n">
        <v>21</v>
      </c>
      <c r="I39" s="250" t="n">
        <v>6</v>
      </c>
      <c r="J39" s="250" t="n">
        <v>1</v>
      </c>
      <c r="K39" s="250" t="n">
        <v>743</v>
      </c>
      <c r="L39" s="250" t="n">
        <v>282</v>
      </c>
    </row>
    <row r="40" s="60" customFormat="true" ht="29.25" hidden="false" customHeight="true" outlineLevel="0" collapsed="false">
      <c r="B40" s="373" t="s">
        <v>370</v>
      </c>
      <c r="C40" s="250" t="n">
        <v>3260</v>
      </c>
      <c r="D40" s="250" t="n">
        <v>1190</v>
      </c>
      <c r="E40" s="250" t="n">
        <v>231</v>
      </c>
      <c r="F40" s="250" t="n">
        <v>54</v>
      </c>
      <c r="G40" s="250" t="n">
        <v>436</v>
      </c>
      <c r="H40" s="250" t="n">
        <v>129</v>
      </c>
      <c r="I40" s="250" t="n">
        <v>105</v>
      </c>
      <c r="J40" s="250" t="n">
        <v>40</v>
      </c>
      <c r="K40" s="250" t="n">
        <v>2488</v>
      </c>
      <c r="L40" s="250" t="n">
        <v>967</v>
      </c>
    </row>
    <row r="41" s="60" customFormat="true" ht="14.25" hidden="false" customHeight="true" outlineLevel="0" collapsed="false">
      <c r="A41" s="60" t="s">
        <v>340</v>
      </c>
      <c r="B41" s="373" t="s">
        <v>371</v>
      </c>
      <c r="C41" s="250" t="n">
        <v>95</v>
      </c>
      <c r="D41" s="250" t="n">
        <v>41</v>
      </c>
      <c r="E41" s="250" t="n">
        <v>9</v>
      </c>
      <c r="F41" s="250" t="n">
        <v>4</v>
      </c>
      <c r="G41" s="250" t="n">
        <v>11</v>
      </c>
      <c r="H41" s="250" t="n">
        <v>4</v>
      </c>
      <c r="I41" s="270" t="n">
        <v>0</v>
      </c>
      <c r="J41" s="270" t="n">
        <v>0</v>
      </c>
      <c r="K41" s="250" t="n">
        <v>75</v>
      </c>
      <c r="L41" s="250" t="n">
        <v>33</v>
      </c>
    </row>
    <row r="42" s="60" customFormat="true" ht="14.25" hidden="false" customHeight="true" outlineLevel="0" collapsed="false">
      <c r="B42" s="373" t="s">
        <v>372</v>
      </c>
      <c r="C42" s="250" t="n">
        <v>3355</v>
      </c>
      <c r="D42" s="250" t="n">
        <v>1231</v>
      </c>
      <c r="E42" s="250" t="n">
        <v>240</v>
      </c>
      <c r="F42" s="250" t="n">
        <v>58</v>
      </c>
      <c r="G42" s="250" t="n">
        <v>447</v>
      </c>
      <c r="H42" s="250" t="n">
        <v>133</v>
      </c>
      <c r="I42" s="250" t="n">
        <v>105</v>
      </c>
      <c r="J42" s="250" t="n">
        <v>40</v>
      </c>
      <c r="K42" s="250" t="n">
        <v>2563</v>
      </c>
      <c r="L42" s="250" t="n">
        <v>1000</v>
      </c>
    </row>
    <row r="43" s="60" customFormat="true" ht="6.75" hidden="false" customHeight="true" outlineLevel="0" collapsed="false">
      <c r="B43" s="373"/>
    </row>
    <row r="44" s="60" customFormat="true" ht="12" hidden="false" customHeight="true" outlineLevel="0" collapsed="false">
      <c r="A44" s="237"/>
      <c r="B44" s="491"/>
      <c r="C44" s="491"/>
      <c r="D44" s="491"/>
      <c r="E44" s="491"/>
      <c r="F44" s="491"/>
      <c r="G44" s="491"/>
      <c r="H44" s="491"/>
      <c r="I44" s="491"/>
      <c r="J44" s="491"/>
      <c r="K44" s="491"/>
      <c r="L44" s="491"/>
    </row>
    <row r="45" s="60" customFormat="true" ht="12" hidden="false" customHeight="true" outlineLevel="0" collapsed="false">
      <c r="A45" s="237" t="s">
        <v>353</v>
      </c>
      <c r="B45" s="491"/>
      <c r="C45" s="491"/>
      <c r="D45" s="491"/>
      <c r="E45" s="491"/>
      <c r="F45" s="491"/>
      <c r="G45" s="491"/>
      <c r="H45" s="491"/>
      <c r="I45" s="491"/>
      <c r="J45" s="491"/>
      <c r="K45" s="491"/>
      <c r="L45" s="491"/>
    </row>
    <row r="46" customFormat="false" ht="12" hidden="false" customHeight="true" outlineLevel="0" collapsed="false">
      <c r="A46" s="337" t="s">
        <v>780</v>
      </c>
      <c r="B46" s="337"/>
      <c r="C46" s="337"/>
      <c r="D46" s="337"/>
      <c r="E46" s="337"/>
      <c r="F46" s="337"/>
      <c r="G46" s="337"/>
      <c r="H46" s="337"/>
      <c r="I46" s="337"/>
      <c r="J46" s="337"/>
      <c r="K46" s="337"/>
      <c r="L46" s="337"/>
    </row>
    <row r="47" customFormat="false" ht="9" hidden="false" customHeight="true" outlineLevel="0" collapsed="false">
      <c r="A47" s="337"/>
      <c r="B47" s="337"/>
      <c r="C47" s="337"/>
      <c r="D47" s="337"/>
      <c r="E47" s="337"/>
      <c r="F47" s="337"/>
      <c r="G47" s="337"/>
      <c r="H47" s="337"/>
      <c r="I47" s="337"/>
      <c r="J47" s="337"/>
      <c r="K47" s="337"/>
      <c r="L47" s="337"/>
    </row>
    <row r="48" customFormat="false" ht="9" hidden="false" customHeight="true" outlineLevel="0" collapsed="false">
      <c r="A48" s="62" t="s">
        <v>781</v>
      </c>
    </row>
  </sheetData>
  <sheetProtection sheet="true" password="cf7a" objects="true" scenarios="true"/>
  <mergeCells count="20">
    <mergeCell ref="A2:L2"/>
    <mergeCell ref="A3:L4"/>
    <mergeCell ref="A5:B10"/>
    <mergeCell ref="C5:D8"/>
    <mergeCell ref="E5:L5"/>
    <mergeCell ref="E6:F8"/>
    <mergeCell ref="G6:H8"/>
    <mergeCell ref="I6:J8"/>
    <mergeCell ref="K6:L8"/>
    <mergeCell ref="C9:C10"/>
    <mergeCell ref="D9:D10"/>
    <mergeCell ref="E9:E10"/>
    <mergeCell ref="F9:F10"/>
    <mergeCell ref="G9:G10"/>
    <mergeCell ref="H9:H10"/>
    <mergeCell ref="I9:I10"/>
    <mergeCell ref="J9:J10"/>
    <mergeCell ref="K9:K10"/>
    <mergeCell ref="L9:L10"/>
    <mergeCell ref="A46:L4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3" useFirstPageNumber="true" horizontalDpi="300" verticalDpi="300" copies="1"/>
  <headerFooter differentFirst="false" differentOddEven="false">
    <oddHeader>&amp;C&amp;"Arial,Regular"– &amp;P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62" width="23.65"/>
    <col collapsed="false" customWidth="true" hidden="false" outlineLevel="0" max="7" min="2" style="62" width="12.65"/>
    <col collapsed="false" customWidth="false" hidden="false" outlineLevel="0" max="257" min="8" style="62" width="11.99"/>
  </cols>
  <sheetData>
    <row r="1" customFormat="false" ht="27" hidden="false" customHeight="true" outlineLevel="0" collapsed="false">
      <c r="A1" s="145" t="s">
        <v>250</v>
      </c>
    </row>
    <row r="2" s="60" customFormat="true" ht="27" hidden="false" customHeight="true" outlineLevel="0" collapsed="false">
      <c r="A2" s="198" t="s">
        <v>540</v>
      </c>
      <c r="H2" s="108"/>
    </row>
    <row r="3" s="241" customFormat="true" ht="14.1" hidden="false" customHeight="true" outlineLevel="0" collapsed="false">
      <c r="A3" s="461" t="s">
        <v>782</v>
      </c>
      <c r="B3" s="461"/>
      <c r="C3" s="461"/>
      <c r="D3" s="461"/>
      <c r="E3" s="461"/>
      <c r="F3" s="461"/>
      <c r="G3" s="461"/>
    </row>
    <row r="4" s="241" customFormat="true" ht="18" hidden="false" customHeight="true" outlineLevel="0" collapsed="false">
      <c r="A4" s="242" t="s">
        <v>149</v>
      </c>
      <c r="B4" s="242"/>
      <c r="C4" s="242"/>
      <c r="D4" s="242"/>
      <c r="E4" s="242"/>
      <c r="F4" s="242"/>
      <c r="G4" s="242"/>
    </row>
    <row r="5" s="60" customFormat="true" ht="15.95" hidden="false" customHeight="true" outlineLevel="0" collapsed="false">
      <c r="A5" s="186" t="s">
        <v>307</v>
      </c>
      <c r="B5" s="297" t="s">
        <v>256</v>
      </c>
      <c r="C5" s="297" t="s">
        <v>257</v>
      </c>
      <c r="D5" s="187" t="s">
        <v>783</v>
      </c>
      <c r="E5" s="187"/>
      <c r="F5" s="189" t="s">
        <v>784</v>
      </c>
      <c r="G5" s="189"/>
    </row>
    <row r="6" s="60" customFormat="true" ht="15.95" hidden="false" customHeight="true" outlineLevel="0" collapsed="false">
      <c r="A6" s="186"/>
      <c r="B6" s="186"/>
      <c r="C6" s="186"/>
      <c r="D6" s="187"/>
      <c r="E6" s="187"/>
      <c r="F6" s="189"/>
      <c r="G6" s="189"/>
    </row>
    <row r="7" s="60" customFormat="true" ht="15.95" hidden="false" customHeight="true" outlineLevel="0" collapsed="false">
      <c r="A7" s="186"/>
      <c r="B7" s="186"/>
      <c r="C7" s="186"/>
      <c r="D7" s="187"/>
      <c r="E7" s="187"/>
      <c r="F7" s="189"/>
      <c r="G7" s="189"/>
    </row>
    <row r="8" s="60" customFormat="true" ht="15.95" hidden="false" customHeight="true" outlineLevel="0" collapsed="false">
      <c r="A8" s="186"/>
      <c r="B8" s="186"/>
      <c r="C8" s="186"/>
      <c r="D8" s="243" t="s">
        <v>258</v>
      </c>
      <c r="E8" s="187" t="s">
        <v>261</v>
      </c>
      <c r="F8" s="190" t="s">
        <v>258</v>
      </c>
      <c r="G8" s="190" t="s">
        <v>261</v>
      </c>
    </row>
    <row r="9" s="60" customFormat="true" ht="26.25" hidden="false" customHeight="true" outlineLevel="0" collapsed="false">
      <c r="A9" s="60" t="s">
        <v>311</v>
      </c>
      <c r="B9" s="342" t="n">
        <v>1</v>
      </c>
      <c r="C9" s="342" t="n">
        <v>2</v>
      </c>
      <c r="D9" s="196" t="n">
        <v>16</v>
      </c>
      <c r="E9" s="196" t="n">
        <v>3</v>
      </c>
      <c r="F9" s="196" t="n">
        <v>3</v>
      </c>
      <c r="G9" s="196" t="n">
        <v>0</v>
      </c>
    </row>
    <row r="10" s="60" customFormat="true" ht="18" hidden="false" customHeight="true" outlineLevel="0" collapsed="false">
      <c r="A10" s="60" t="s">
        <v>312</v>
      </c>
      <c r="B10" s="342" t="n">
        <v>4</v>
      </c>
      <c r="C10" s="342" t="n">
        <v>4</v>
      </c>
      <c r="D10" s="196" t="n">
        <v>28</v>
      </c>
      <c r="E10" s="196" t="n">
        <v>11</v>
      </c>
      <c r="F10" s="196" t="n">
        <v>2</v>
      </c>
      <c r="G10" s="196" t="n">
        <v>0</v>
      </c>
    </row>
    <row r="11" s="60" customFormat="true" ht="18" hidden="false" customHeight="true" outlineLevel="0" collapsed="false">
      <c r="A11" s="60" t="s">
        <v>313</v>
      </c>
      <c r="B11" s="342" t="n">
        <v>1</v>
      </c>
      <c r="C11" s="342" t="n">
        <v>2</v>
      </c>
      <c r="D11" s="196" t="n">
        <v>9</v>
      </c>
      <c r="E11" s="196" t="n">
        <v>2</v>
      </c>
      <c r="F11" s="196" t="n">
        <v>1</v>
      </c>
      <c r="G11" s="196" t="n">
        <v>0</v>
      </c>
    </row>
    <row r="12" s="60" customFormat="true" ht="18" hidden="false" customHeight="true" outlineLevel="0" collapsed="false">
      <c r="A12" s="60" t="s">
        <v>314</v>
      </c>
      <c r="B12" s="342" t="n">
        <v>2</v>
      </c>
      <c r="C12" s="342" t="n">
        <v>4</v>
      </c>
      <c r="D12" s="196" t="n">
        <v>31</v>
      </c>
      <c r="E12" s="196" t="n">
        <v>6</v>
      </c>
      <c r="F12" s="196" t="n">
        <v>2</v>
      </c>
      <c r="G12" s="300" t="n">
        <v>0</v>
      </c>
    </row>
    <row r="13" s="60" customFormat="true" ht="30" hidden="false" customHeight="true" outlineLevel="0" collapsed="false">
      <c r="A13" s="60" t="s">
        <v>315</v>
      </c>
      <c r="B13" s="342" t="n">
        <v>2</v>
      </c>
      <c r="C13" s="342" t="n">
        <v>3</v>
      </c>
      <c r="D13" s="196" t="n">
        <v>23</v>
      </c>
      <c r="E13" s="196" t="n">
        <v>5</v>
      </c>
      <c r="F13" s="196" t="n">
        <v>3</v>
      </c>
      <c r="G13" s="300" t="n">
        <v>1</v>
      </c>
    </row>
    <row r="14" s="60" customFormat="true" ht="18" hidden="false" customHeight="true" outlineLevel="0" collapsed="false">
      <c r="A14" s="60" t="s">
        <v>316</v>
      </c>
      <c r="B14" s="342" t="n">
        <v>3</v>
      </c>
      <c r="C14" s="342" t="n">
        <v>5</v>
      </c>
      <c r="D14" s="196" t="n">
        <v>41</v>
      </c>
      <c r="E14" s="196" t="n">
        <v>14</v>
      </c>
      <c r="F14" s="300" t="n">
        <v>4</v>
      </c>
      <c r="G14" s="300" t="n">
        <v>2</v>
      </c>
    </row>
    <row r="15" s="60" customFormat="true" ht="18" hidden="false" customHeight="true" outlineLevel="0" collapsed="false">
      <c r="A15" s="60" t="s">
        <v>317</v>
      </c>
      <c r="B15" s="342" t="n">
        <v>2</v>
      </c>
      <c r="C15" s="342" t="n">
        <v>4</v>
      </c>
      <c r="D15" s="196" t="n">
        <v>32</v>
      </c>
      <c r="E15" s="196" t="n">
        <v>8</v>
      </c>
      <c r="F15" s="196" t="n">
        <v>1</v>
      </c>
      <c r="G15" s="196" t="n">
        <v>0</v>
      </c>
    </row>
    <row r="16" s="60" customFormat="true" ht="18" hidden="false" customHeight="true" outlineLevel="0" collapsed="false">
      <c r="A16" s="60" t="s">
        <v>318</v>
      </c>
      <c r="B16" s="342" t="n">
        <v>2</v>
      </c>
      <c r="C16" s="342" t="n">
        <v>2</v>
      </c>
      <c r="D16" s="196" t="n">
        <v>14</v>
      </c>
      <c r="E16" s="196" t="n">
        <v>2</v>
      </c>
      <c r="F16" s="196" t="n">
        <v>0</v>
      </c>
      <c r="G16" s="300" t="n">
        <v>0</v>
      </c>
    </row>
    <row r="17" s="60" customFormat="true" ht="18" hidden="false" customHeight="true" outlineLevel="0" collapsed="false">
      <c r="A17" s="60" t="s">
        <v>319</v>
      </c>
      <c r="B17" s="342" t="n">
        <v>4</v>
      </c>
      <c r="C17" s="342" t="n">
        <v>6</v>
      </c>
      <c r="D17" s="196" t="n">
        <v>53</v>
      </c>
      <c r="E17" s="196" t="n">
        <v>19</v>
      </c>
      <c r="F17" s="196" t="n">
        <v>1</v>
      </c>
      <c r="G17" s="196" t="n">
        <v>0</v>
      </c>
    </row>
    <row r="18" s="60" customFormat="true" ht="18" hidden="false" customHeight="true" outlineLevel="0" collapsed="false">
      <c r="A18" s="60" t="s">
        <v>320</v>
      </c>
      <c r="B18" s="343" t="n">
        <v>2</v>
      </c>
      <c r="C18" s="343" t="n">
        <v>3</v>
      </c>
      <c r="D18" s="300" t="n">
        <v>14</v>
      </c>
      <c r="E18" s="300" t="n">
        <v>1</v>
      </c>
      <c r="F18" s="300" t="n">
        <v>3</v>
      </c>
      <c r="G18" s="300" t="n">
        <v>1</v>
      </c>
    </row>
    <row r="19" s="60" customFormat="true" ht="18" hidden="false" customHeight="true" outlineLevel="0" collapsed="false">
      <c r="A19" s="60" t="s">
        <v>321</v>
      </c>
      <c r="B19" s="342" t="n">
        <v>1</v>
      </c>
      <c r="C19" s="342" t="n">
        <v>3</v>
      </c>
      <c r="D19" s="196" t="n">
        <v>19</v>
      </c>
      <c r="E19" s="196" t="n">
        <v>3</v>
      </c>
      <c r="F19" s="300" t="n">
        <v>0</v>
      </c>
      <c r="G19" s="300" t="n">
        <v>0</v>
      </c>
    </row>
    <row r="20" s="60" customFormat="true" ht="18" hidden="false" customHeight="true" outlineLevel="0" collapsed="false">
      <c r="A20" s="60" t="s">
        <v>322</v>
      </c>
      <c r="B20" s="342" t="n">
        <v>5</v>
      </c>
      <c r="C20" s="342" t="n">
        <v>6</v>
      </c>
      <c r="D20" s="196" t="n">
        <v>38</v>
      </c>
      <c r="E20" s="196" t="n">
        <v>12</v>
      </c>
      <c r="F20" s="196" t="n">
        <v>9</v>
      </c>
      <c r="G20" s="196" t="n">
        <v>1</v>
      </c>
    </row>
    <row r="21" s="60" customFormat="true" ht="18" hidden="false" customHeight="true" outlineLevel="0" collapsed="false">
      <c r="A21" s="60" t="s">
        <v>323</v>
      </c>
      <c r="B21" s="342" t="n">
        <v>0</v>
      </c>
      <c r="C21" s="342" t="n">
        <v>0</v>
      </c>
      <c r="D21" s="196" t="n">
        <v>0</v>
      </c>
      <c r="E21" s="196" t="n">
        <v>0</v>
      </c>
      <c r="F21" s="196" t="n">
        <v>0</v>
      </c>
      <c r="G21" s="300" t="n">
        <v>0</v>
      </c>
    </row>
    <row r="22" s="60" customFormat="true" ht="18" hidden="false" customHeight="true" outlineLevel="0" collapsed="false">
      <c r="A22" s="60" t="s">
        <v>324</v>
      </c>
      <c r="B22" s="342" t="n">
        <v>5</v>
      </c>
      <c r="C22" s="342" t="n">
        <v>4</v>
      </c>
      <c r="D22" s="196" t="n">
        <v>39</v>
      </c>
      <c r="E22" s="196" t="n">
        <v>14</v>
      </c>
      <c r="F22" s="196" t="n">
        <v>7</v>
      </c>
      <c r="G22" s="196" t="n">
        <v>3</v>
      </c>
    </row>
    <row r="23" s="60" customFormat="true" ht="30.75" hidden="false" customHeight="true" outlineLevel="0" collapsed="false">
      <c r="A23" s="60" t="s">
        <v>554</v>
      </c>
      <c r="B23" s="342" t="n">
        <v>34</v>
      </c>
      <c r="C23" s="342" t="n">
        <v>48</v>
      </c>
      <c r="D23" s="196" t="n">
        <v>357</v>
      </c>
      <c r="E23" s="196" t="n">
        <v>100</v>
      </c>
      <c r="F23" s="196" t="n">
        <v>36</v>
      </c>
      <c r="G23" s="196" t="n">
        <v>8</v>
      </c>
    </row>
    <row r="24" s="60" customFormat="true" ht="30.75" hidden="false" customHeight="true" outlineLevel="0" collapsed="false">
      <c r="A24" s="60" t="s">
        <v>326</v>
      </c>
      <c r="B24" s="342" t="n">
        <v>1</v>
      </c>
      <c r="C24" s="342" t="n">
        <v>0</v>
      </c>
      <c r="D24" s="196" t="n">
        <v>1</v>
      </c>
      <c r="E24" s="196" t="n">
        <v>0</v>
      </c>
      <c r="F24" s="196" t="n">
        <v>0</v>
      </c>
      <c r="G24" s="196" t="n">
        <v>0</v>
      </c>
    </row>
    <row r="25" s="60" customFormat="true" ht="18" hidden="false" customHeight="true" outlineLevel="0" collapsed="false">
      <c r="A25" s="60" t="s">
        <v>327</v>
      </c>
      <c r="B25" s="343" t="n">
        <v>0</v>
      </c>
      <c r="C25" s="343" t="n">
        <v>0</v>
      </c>
      <c r="D25" s="300" t="n">
        <v>0</v>
      </c>
      <c r="E25" s="300" t="n">
        <v>0</v>
      </c>
      <c r="F25" s="300" t="n">
        <v>0</v>
      </c>
      <c r="G25" s="300" t="n">
        <v>0</v>
      </c>
    </row>
    <row r="26" s="60" customFormat="true" ht="18" hidden="false" customHeight="true" outlineLevel="0" collapsed="false">
      <c r="A26" s="60" t="s">
        <v>328</v>
      </c>
      <c r="B26" s="342" t="n">
        <v>1</v>
      </c>
      <c r="C26" s="342" t="n">
        <v>4</v>
      </c>
      <c r="D26" s="196" t="n">
        <v>30</v>
      </c>
      <c r="E26" s="196" t="n">
        <v>10</v>
      </c>
      <c r="F26" s="196" t="n">
        <v>2</v>
      </c>
      <c r="G26" s="196" t="n">
        <v>1</v>
      </c>
    </row>
    <row r="27" s="60" customFormat="true" ht="18" hidden="false" customHeight="true" outlineLevel="0" collapsed="false">
      <c r="A27" s="60" t="s">
        <v>329</v>
      </c>
      <c r="B27" s="342" t="n">
        <v>2</v>
      </c>
      <c r="C27" s="342" t="n">
        <v>1</v>
      </c>
      <c r="D27" s="196" t="n">
        <v>11</v>
      </c>
      <c r="E27" s="196" t="n">
        <v>2</v>
      </c>
      <c r="F27" s="196" t="n">
        <v>2</v>
      </c>
      <c r="G27" s="300" t="n">
        <v>1</v>
      </c>
    </row>
    <row r="28" s="60" customFormat="true" ht="18" hidden="false" customHeight="true" outlineLevel="0" collapsed="false">
      <c r="A28" s="60" t="s">
        <v>330</v>
      </c>
      <c r="B28" s="342" t="n">
        <v>2</v>
      </c>
      <c r="C28" s="342" t="n">
        <v>1</v>
      </c>
      <c r="D28" s="196" t="n">
        <v>7</v>
      </c>
      <c r="E28" s="196" t="n">
        <v>2</v>
      </c>
      <c r="F28" s="300" t="n">
        <v>0</v>
      </c>
      <c r="G28" s="300" t="n">
        <v>0</v>
      </c>
    </row>
    <row r="29" s="60" customFormat="true" ht="30.75" hidden="false" customHeight="true" outlineLevel="0" collapsed="false">
      <c r="A29" s="60" t="s">
        <v>331</v>
      </c>
      <c r="B29" s="342" t="n">
        <v>6</v>
      </c>
      <c r="C29" s="342" t="n">
        <v>6</v>
      </c>
      <c r="D29" s="196" t="n">
        <v>49</v>
      </c>
      <c r="E29" s="196" t="n">
        <v>14</v>
      </c>
      <c r="F29" s="196" t="n">
        <v>4</v>
      </c>
      <c r="G29" s="196" t="n">
        <v>2</v>
      </c>
    </row>
    <row r="30" s="60" customFormat="true" ht="30.75" hidden="false" customHeight="true" outlineLevel="0" collapsed="false">
      <c r="A30" s="60" t="s">
        <v>332</v>
      </c>
      <c r="B30" s="342" t="n">
        <v>1</v>
      </c>
      <c r="C30" s="342" t="n">
        <v>4</v>
      </c>
      <c r="D30" s="196" t="n">
        <v>30</v>
      </c>
      <c r="E30" s="196" t="n">
        <v>6</v>
      </c>
      <c r="F30" s="196" t="n">
        <v>3</v>
      </c>
      <c r="G30" s="300" t="n">
        <v>1</v>
      </c>
    </row>
    <row r="31" s="60" customFormat="true" ht="30.75" hidden="false" customHeight="true" outlineLevel="0" collapsed="false">
      <c r="A31" s="60" t="s">
        <v>333</v>
      </c>
      <c r="B31" s="343" t="n">
        <v>0</v>
      </c>
      <c r="C31" s="343" t="n">
        <v>0</v>
      </c>
      <c r="D31" s="300" t="n">
        <v>0</v>
      </c>
      <c r="E31" s="300" t="n">
        <v>0</v>
      </c>
      <c r="F31" s="300" t="n">
        <v>0</v>
      </c>
      <c r="G31" s="300" t="n">
        <v>0</v>
      </c>
    </row>
    <row r="32" s="60" customFormat="true" ht="18" hidden="false" customHeight="true" outlineLevel="0" collapsed="false">
      <c r="A32" s="60" t="s">
        <v>334</v>
      </c>
      <c r="B32" s="343" t="n">
        <v>0</v>
      </c>
      <c r="C32" s="343" t="n">
        <v>0</v>
      </c>
      <c r="D32" s="300" t="n">
        <v>0</v>
      </c>
      <c r="E32" s="300" t="n">
        <v>0</v>
      </c>
      <c r="F32" s="300" t="n">
        <v>0</v>
      </c>
      <c r="G32" s="300" t="n">
        <v>0</v>
      </c>
    </row>
    <row r="33" s="60" customFormat="true" ht="18" hidden="false" customHeight="true" outlineLevel="0" collapsed="false">
      <c r="A33" s="60" t="s">
        <v>335</v>
      </c>
      <c r="B33" s="343" t="n">
        <v>1</v>
      </c>
      <c r="C33" s="343" t="n">
        <v>3</v>
      </c>
      <c r="D33" s="300" t="n">
        <v>9</v>
      </c>
      <c r="E33" s="300" t="n">
        <v>1</v>
      </c>
      <c r="F33" s="300" t="n">
        <v>0</v>
      </c>
      <c r="G33" s="300" t="n">
        <v>0</v>
      </c>
    </row>
    <row r="34" s="60" customFormat="true" ht="18" hidden="false" customHeight="true" outlineLevel="0" collapsed="false">
      <c r="A34" s="60" t="s">
        <v>336</v>
      </c>
      <c r="B34" s="342" t="n">
        <v>1</v>
      </c>
      <c r="C34" s="342" t="n">
        <v>2</v>
      </c>
      <c r="D34" s="196" t="n">
        <v>12</v>
      </c>
      <c r="E34" s="196" t="n">
        <v>2</v>
      </c>
      <c r="F34" s="196" t="n">
        <v>0</v>
      </c>
      <c r="G34" s="300" t="n">
        <v>0</v>
      </c>
    </row>
    <row r="35" s="60" customFormat="true" ht="18" hidden="false" customHeight="true" outlineLevel="0" collapsed="false">
      <c r="A35" s="60" t="s">
        <v>337</v>
      </c>
      <c r="B35" s="342" t="n">
        <v>1</v>
      </c>
      <c r="C35" s="342" t="n">
        <v>1</v>
      </c>
      <c r="D35" s="196" t="n">
        <v>4</v>
      </c>
      <c r="E35" s="196" t="n">
        <v>1</v>
      </c>
      <c r="F35" s="300" t="n">
        <v>0</v>
      </c>
      <c r="G35" s="300" t="n">
        <v>0</v>
      </c>
    </row>
    <row r="36" s="60" customFormat="true" ht="18" hidden="false" customHeight="true" outlineLevel="0" collapsed="false">
      <c r="A36" s="60" t="s">
        <v>338</v>
      </c>
      <c r="B36" s="343" t="n">
        <v>0</v>
      </c>
      <c r="C36" s="343" t="n">
        <v>0</v>
      </c>
      <c r="D36" s="300" t="n">
        <v>0</v>
      </c>
      <c r="E36" s="300" t="n">
        <v>0</v>
      </c>
      <c r="F36" s="300" t="n">
        <v>0</v>
      </c>
      <c r="G36" s="300" t="n">
        <v>0</v>
      </c>
    </row>
    <row r="37" s="60" customFormat="true" ht="30.75" hidden="false" customHeight="true" outlineLevel="0" collapsed="false">
      <c r="A37" s="60" t="s">
        <v>339</v>
      </c>
      <c r="B37" s="342" t="n">
        <v>4</v>
      </c>
      <c r="C37" s="342" t="n">
        <v>10</v>
      </c>
      <c r="D37" s="196" t="n">
        <v>55</v>
      </c>
      <c r="E37" s="196" t="n">
        <v>10</v>
      </c>
      <c r="F37" s="196" t="n">
        <v>3</v>
      </c>
      <c r="G37" s="196" t="n">
        <v>1</v>
      </c>
    </row>
    <row r="38" s="60" customFormat="true" ht="30.75" hidden="false" customHeight="true" outlineLevel="0" collapsed="false">
      <c r="A38" s="60" t="s">
        <v>340</v>
      </c>
      <c r="B38" s="342" t="n">
        <v>44</v>
      </c>
      <c r="C38" s="342" t="n">
        <v>64</v>
      </c>
      <c r="D38" s="196" t="n">
        <v>461</v>
      </c>
      <c r="E38" s="196" t="n">
        <v>124</v>
      </c>
      <c r="F38" s="196" t="n">
        <v>43</v>
      </c>
      <c r="G38" s="196" t="n">
        <v>11</v>
      </c>
    </row>
  </sheetData>
  <sheetProtection sheet="true" password="cf7a" objects="true" scenarios="true"/>
  <mergeCells count="7">
    <mergeCell ref="A3:G3"/>
    <mergeCell ref="A4:G4"/>
    <mergeCell ref="A5:A8"/>
    <mergeCell ref="B5:B8"/>
    <mergeCell ref="C5:C8"/>
    <mergeCell ref="D5:E7"/>
    <mergeCell ref="F5:G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4" useFirstPageNumber="true" horizontalDpi="300" verticalDpi="300" copies="1"/>
  <headerFooter differentFirst="false" differentOddEven="false">
    <oddHeader>&amp;C&amp;"Arial,Regular"– &amp;P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62" width="24.5"/>
    <col collapsed="false" customWidth="true" hidden="false" outlineLevel="0" max="8" min="2" style="62" width="11.32"/>
    <col collapsed="false" customWidth="true" hidden="false" outlineLevel="0" max="9" min="9" style="0" width="11.32"/>
    <col collapsed="false" customWidth="true" hidden="false" outlineLevel="0" max="10" min="10" style="0" width="4.82"/>
    <col collapsed="false" customWidth="false" hidden="false" outlineLevel="0" max="257" min="11" style="62" width="11.99"/>
  </cols>
  <sheetData>
    <row r="1" customFormat="false" ht="27" hidden="false" customHeight="true" outlineLevel="0" collapsed="false">
      <c r="A1" s="145" t="s">
        <v>250</v>
      </c>
    </row>
    <row r="2" s="60" customFormat="true" ht="27" hidden="false" customHeight="true" outlineLevel="0" collapsed="false">
      <c r="A2" s="246" t="s">
        <v>785</v>
      </c>
      <c r="B2" s="246"/>
      <c r="C2" s="246"/>
      <c r="D2" s="246"/>
      <c r="E2" s="246"/>
      <c r="F2" s="246"/>
      <c r="G2" s="246"/>
      <c r="H2" s="246"/>
      <c r="I2" s="246"/>
      <c r="J2" s="304"/>
      <c r="K2" s="108"/>
    </row>
    <row r="3" s="494" customFormat="true" ht="45" hidden="false" customHeight="true" outlineLevel="0" collapsed="false">
      <c r="A3" s="492" t="s">
        <v>786</v>
      </c>
      <c r="B3" s="492"/>
      <c r="C3" s="492"/>
      <c r="D3" s="492"/>
      <c r="E3" s="492"/>
      <c r="F3" s="492"/>
      <c r="G3" s="492"/>
      <c r="H3" s="492"/>
      <c r="I3" s="492"/>
      <c r="J3" s="493"/>
    </row>
    <row r="4" s="60" customFormat="true" ht="15.95" hidden="false" customHeight="true" outlineLevel="0" collapsed="false">
      <c r="A4" s="186" t="s">
        <v>787</v>
      </c>
      <c r="B4" s="438" t="s">
        <v>788</v>
      </c>
      <c r="C4" s="190" t="s">
        <v>789</v>
      </c>
      <c r="D4" s="190"/>
      <c r="E4" s="190"/>
      <c r="F4" s="190"/>
      <c r="G4" s="190"/>
      <c r="H4" s="190"/>
      <c r="I4" s="190"/>
      <c r="J4" s="304"/>
    </row>
    <row r="5" s="60" customFormat="true" ht="32.1" hidden="false" customHeight="true" outlineLevel="0" collapsed="false">
      <c r="A5" s="186"/>
      <c r="B5" s="438"/>
      <c r="C5" s="369" t="s">
        <v>790</v>
      </c>
      <c r="D5" s="369" t="s">
        <v>791</v>
      </c>
      <c r="E5" s="188" t="s">
        <v>792</v>
      </c>
      <c r="F5" s="369" t="s">
        <v>793</v>
      </c>
      <c r="G5" s="369" t="s">
        <v>794</v>
      </c>
      <c r="H5" s="369" t="s">
        <v>795</v>
      </c>
      <c r="I5" s="189" t="s">
        <v>796</v>
      </c>
      <c r="J5" s="304"/>
    </row>
    <row r="6" s="60" customFormat="true" ht="15.95" hidden="false" customHeight="true" outlineLevel="0" collapsed="false">
      <c r="A6" s="186"/>
      <c r="B6" s="438"/>
      <c r="C6" s="369"/>
      <c r="D6" s="369"/>
      <c r="E6" s="188"/>
      <c r="F6" s="369"/>
      <c r="G6" s="369"/>
      <c r="H6" s="369"/>
      <c r="I6" s="189"/>
      <c r="J6" s="304"/>
    </row>
    <row r="7" s="60" customFormat="true" ht="24" hidden="false" customHeight="true" outlineLevel="0" collapsed="false">
      <c r="A7" s="60" t="s">
        <v>311</v>
      </c>
      <c r="B7" s="250"/>
      <c r="C7" s="250"/>
      <c r="D7" s="250"/>
      <c r="E7" s="250"/>
      <c r="F7" s="250"/>
      <c r="G7" s="250"/>
      <c r="H7" s="250"/>
      <c r="J7" s="304"/>
    </row>
    <row r="8" s="60" customFormat="true" ht="13.5" hidden="false" customHeight="true" outlineLevel="0" collapsed="false">
      <c r="A8" s="60" t="s">
        <v>797</v>
      </c>
      <c r="B8" s="294" t="n">
        <v>70</v>
      </c>
      <c r="C8" s="342" t="n">
        <v>5</v>
      </c>
      <c r="D8" s="342" t="n">
        <v>47</v>
      </c>
      <c r="E8" s="342" t="n">
        <v>6</v>
      </c>
      <c r="F8" s="342" t="n">
        <v>7</v>
      </c>
      <c r="G8" s="342" t="n">
        <v>0</v>
      </c>
      <c r="H8" s="342" t="n">
        <v>3</v>
      </c>
      <c r="I8" s="342" t="n">
        <v>2</v>
      </c>
      <c r="J8" s="304"/>
    </row>
    <row r="9" s="60" customFormat="true" ht="23.25" hidden="false" customHeight="true" outlineLevel="0" collapsed="false">
      <c r="A9" s="60" t="s">
        <v>798</v>
      </c>
      <c r="B9" s="294" t="n">
        <v>141</v>
      </c>
      <c r="C9" s="342" t="n">
        <v>79</v>
      </c>
      <c r="D9" s="342" t="n">
        <v>13</v>
      </c>
      <c r="E9" s="342" t="n">
        <v>18</v>
      </c>
      <c r="F9" s="342" t="n">
        <v>19</v>
      </c>
      <c r="G9" s="342" t="n">
        <v>6</v>
      </c>
      <c r="H9" s="342" t="n">
        <v>5</v>
      </c>
      <c r="I9" s="342" t="n">
        <v>1</v>
      </c>
      <c r="J9" s="304"/>
    </row>
    <row r="10" s="60" customFormat="true" ht="23.25" hidden="false" customHeight="true" outlineLevel="0" collapsed="false">
      <c r="A10" s="60" t="s">
        <v>799</v>
      </c>
      <c r="B10" s="294"/>
      <c r="C10" s="342"/>
      <c r="D10" s="342"/>
      <c r="E10" s="342"/>
      <c r="F10" s="342"/>
      <c r="G10" s="342"/>
      <c r="H10" s="342"/>
      <c r="I10" s="342"/>
      <c r="J10" s="304"/>
    </row>
    <row r="11" s="60" customFormat="true" ht="13.5" hidden="false" customHeight="true" outlineLevel="0" collapsed="false">
      <c r="A11" s="60" t="s">
        <v>800</v>
      </c>
      <c r="B11" s="294" t="n">
        <v>75</v>
      </c>
      <c r="C11" s="342" t="n">
        <v>30</v>
      </c>
      <c r="D11" s="342" t="n">
        <v>29</v>
      </c>
      <c r="E11" s="342" t="n">
        <v>1</v>
      </c>
      <c r="F11" s="342" t="n">
        <v>5</v>
      </c>
      <c r="G11" s="342" t="n">
        <v>5</v>
      </c>
      <c r="H11" s="342" t="n">
        <v>4</v>
      </c>
      <c r="I11" s="342" t="n">
        <v>1</v>
      </c>
      <c r="J11" s="304"/>
    </row>
    <row r="12" s="60" customFormat="true" ht="23.25" hidden="false" customHeight="true" outlineLevel="0" collapsed="false">
      <c r="A12" s="60" t="s">
        <v>801</v>
      </c>
      <c r="B12" s="294"/>
      <c r="C12" s="342"/>
      <c r="D12" s="342"/>
      <c r="E12" s="342"/>
      <c r="F12" s="342"/>
      <c r="G12" s="342"/>
      <c r="H12" s="342"/>
      <c r="I12" s="342"/>
      <c r="J12" s="304"/>
    </row>
    <row r="13" s="60" customFormat="true" ht="13.5" hidden="false" customHeight="true" outlineLevel="0" collapsed="false">
      <c r="A13" s="60" t="s">
        <v>802</v>
      </c>
      <c r="B13" s="294" t="n">
        <v>79</v>
      </c>
      <c r="C13" s="342" t="n">
        <v>53</v>
      </c>
      <c r="D13" s="342" t="n">
        <v>5</v>
      </c>
      <c r="E13" s="342" t="n">
        <v>0</v>
      </c>
      <c r="F13" s="342" t="n">
        <v>5</v>
      </c>
      <c r="G13" s="342" t="n">
        <v>8</v>
      </c>
      <c r="H13" s="342" t="n">
        <v>3</v>
      </c>
      <c r="I13" s="342" t="n">
        <v>5</v>
      </c>
      <c r="J13" s="304"/>
    </row>
    <row r="14" s="60" customFormat="true" ht="23.25" hidden="false" customHeight="true" outlineLevel="0" collapsed="false">
      <c r="A14" s="60" t="s">
        <v>803</v>
      </c>
      <c r="B14" s="294"/>
      <c r="C14" s="342"/>
      <c r="D14" s="342"/>
      <c r="E14" s="342"/>
      <c r="F14" s="342"/>
      <c r="G14" s="342"/>
      <c r="H14" s="342"/>
      <c r="I14" s="342"/>
      <c r="J14" s="304"/>
    </row>
    <row r="15" s="60" customFormat="true" ht="13.5" hidden="false" customHeight="true" outlineLevel="0" collapsed="false">
      <c r="A15" s="60" t="s">
        <v>321</v>
      </c>
      <c r="B15" s="294" t="n">
        <v>126</v>
      </c>
      <c r="C15" s="342" t="n">
        <v>22</v>
      </c>
      <c r="D15" s="342" t="n">
        <v>76</v>
      </c>
      <c r="E15" s="342" t="n">
        <v>2</v>
      </c>
      <c r="F15" s="342" t="n">
        <v>3</v>
      </c>
      <c r="G15" s="342" t="n">
        <v>16</v>
      </c>
      <c r="H15" s="342" t="n">
        <v>1</v>
      </c>
      <c r="I15" s="342" t="n">
        <v>6</v>
      </c>
      <c r="J15" s="304"/>
    </row>
    <row r="16" s="60" customFormat="true" ht="23.25" hidden="false" customHeight="true" outlineLevel="0" collapsed="false">
      <c r="A16" s="60" t="s">
        <v>804</v>
      </c>
      <c r="B16" s="294"/>
      <c r="C16" s="342"/>
      <c r="D16" s="342"/>
      <c r="E16" s="342"/>
      <c r="F16" s="342"/>
      <c r="G16" s="342"/>
      <c r="H16" s="342"/>
      <c r="I16" s="342"/>
      <c r="J16" s="304"/>
    </row>
    <row r="17" s="60" customFormat="true" ht="13.5" hidden="false" customHeight="true" outlineLevel="0" collapsed="false">
      <c r="A17" s="60" t="s">
        <v>320</v>
      </c>
      <c r="B17" s="294" t="n">
        <v>251</v>
      </c>
      <c r="C17" s="342" t="n">
        <v>123</v>
      </c>
      <c r="D17" s="342" t="n">
        <v>44</v>
      </c>
      <c r="E17" s="342" t="n">
        <v>14</v>
      </c>
      <c r="F17" s="342" t="n">
        <v>21</v>
      </c>
      <c r="G17" s="342" t="n">
        <v>38</v>
      </c>
      <c r="H17" s="342" t="n">
        <v>5</v>
      </c>
      <c r="I17" s="342" t="n">
        <v>6</v>
      </c>
      <c r="J17" s="304"/>
    </row>
    <row r="18" s="60" customFormat="true" ht="23.25" hidden="false" customHeight="true" outlineLevel="0" collapsed="false">
      <c r="A18" s="60" t="s">
        <v>805</v>
      </c>
      <c r="B18" s="294"/>
      <c r="C18" s="342"/>
      <c r="D18" s="342"/>
      <c r="E18" s="342"/>
      <c r="F18" s="342"/>
      <c r="G18" s="342"/>
      <c r="H18" s="342"/>
      <c r="I18" s="342"/>
      <c r="J18" s="304"/>
    </row>
    <row r="19" s="60" customFormat="true" ht="13.5" hidden="false" customHeight="true" outlineLevel="0" collapsed="false">
      <c r="A19" s="60" t="s">
        <v>324</v>
      </c>
      <c r="B19" s="294" t="n">
        <v>144</v>
      </c>
      <c r="C19" s="342" t="n">
        <v>48</v>
      </c>
      <c r="D19" s="342" t="n">
        <v>69</v>
      </c>
      <c r="E19" s="342" t="n">
        <v>1</v>
      </c>
      <c r="F19" s="342" t="n">
        <v>8</v>
      </c>
      <c r="G19" s="342" t="n">
        <v>13</v>
      </c>
      <c r="H19" s="342" t="n">
        <v>1</v>
      </c>
      <c r="I19" s="342" t="n">
        <v>4</v>
      </c>
      <c r="J19" s="304"/>
    </row>
    <row r="20" s="60" customFormat="true" ht="23.25" hidden="false" customHeight="true" outlineLevel="0" collapsed="false">
      <c r="A20" s="60" t="s">
        <v>319</v>
      </c>
      <c r="B20" s="294" t="n">
        <v>57</v>
      </c>
      <c r="C20" s="342" t="n">
        <v>35</v>
      </c>
      <c r="D20" s="342" t="n">
        <v>8</v>
      </c>
      <c r="E20" s="342" t="n">
        <v>2</v>
      </c>
      <c r="F20" s="342" t="n">
        <v>5</v>
      </c>
      <c r="G20" s="342" t="n">
        <v>5</v>
      </c>
      <c r="H20" s="342" t="n">
        <v>2</v>
      </c>
      <c r="I20" s="342" t="n">
        <v>0</v>
      </c>
      <c r="J20" s="304"/>
    </row>
    <row r="21" s="60" customFormat="true" ht="23.25" hidden="false" customHeight="true" outlineLevel="0" collapsed="false">
      <c r="A21" s="60" t="s">
        <v>554</v>
      </c>
      <c r="B21" s="294" t="n">
        <v>943</v>
      </c>
      <c r="C21" s="342" t="n">
        <v>395</v>
      </c>
      <c r="D21" s="342" t="n">
        <v>291</v>
      </c>
      <c r="E21" s="342" t="n">
        <v>44</v>
      </c>
      <c r="F21" s="342" t="n">
        <v>73</v>
      </c>
      <c r="G21" s="342" t="n">
        <v>91</v>
      </c>
      <c r="H21" s="342" t="n">
        <v>24</v>
      </c>
      <c r="I21" s="342" t="n">
        <v>25</v>
      </c>
      <c r="J21" s="304"/>
    </row>
    <row r="22" s="60" customFormat="true" ht="23.25" hidden="false" customHeight="true" outlineLevel="0" collapsed="false">
      <c r="A22" s="60" t="s">
        <v>806</v>
      </c>
      <c r="B22" s="294"/>
      <c r="C22" s="342"/>
      <c r="D22" s="342"/>
      <c r="E22" s="342"/>
      <c r="F22" s="342"/>
      <c r="G22" s="342"/>
      <c r="H22" s="342"/>
      <c r="I22" s="342"/>
      <c r="J22" s="304"/>
    </row>
    <row r="23" s="60" customFormat="true" ht="13.5" hidden="false" customHeight="true" outlineLevel="0" collapsed="false">
      <c r="A23" s="60" t="s">
        <v>330</v>
      </c>
      <c r="B23" s="294" t="n">
        <v>187</v>
      </c>
      <c r="C23" s="342" t="n">
        <v>49</v>
      </c>
      <c r="D23" s="342" t="n">
        <v>39</v>
      </c>
      <c r="E23" s="342" t="n">
        <v>23</v>
      </c>
      <c r="F23" s="342" t="n">
        <v>18</v>
      </c>
      <c r="G23" s="342" t="n">
        <v>46</v>
      </c>
      <c r="H23" s="342" t="n">
        <v>5</v>
      </c>
      <c r="I23" s="342" t="n">
        <v>7</v>
      </c>
      <c r="J23" s="304"/>
    </row>
    <row r="24" s="60" customFormat="true" ht="23.25" hidden="false" customHeight="true" outlineLevel="0" collapsed="false">
      <c r="A24" s="60" t="s">
        <v>807</v>
      </c>
      <c r="B24" s="294"/>
      <c r="C24" s="342"/>
      <c r="D24" s="342"/>
      <c r="E24" s="342"/>
      <c r="F24" s="342"/>
      <c r="G24" s="342"/>
      <c r="H24" s="342"/>
      <c r="I24" s="342"/>
      <c r="J24" s="304"/>
    </row>
    <row r="25" s="60" customFormat="true" ht="13.5" hidden="false" customHeight="true" outlineLevel="0" collapsed="false">
      <c r="A25" s="60" t="s">
        <v>328</v>
      </c>
      <c r="B25" s="294" t="n">
        <v>213</v>
      </c>
      <c r="C25" s="342" t="n">
        <v>18</v>
      </c>
      <c r="D25" s="342" t="n">
        <v>111</v>
      </c>
      <c r="E25" s="342" t="n">
        <v>2</v>
      </c>
      <c r="F25" s="342" t="n">
        <v>26</v>
      </c>
      <c r="G25" s="342" t="n">
        <v>46</v>
      </c>
      <c r="H25" s="342" t="n">
        <v>9</v>
      </c>
      <c r="I25" s="342" t="n">
        <v>1</v>
      </c>
      <c r="J25" s="304"/>
    </row>
    <row r="26" s="60" customFormat="true" ht="23.25" hidden="false" customHeight="true" outlineLevel="0" collapsed="false">
      <c r="A26" s="60" t="s">
        <v>329</v>
      </c>
      <c r="B26" s="294" t="n">
        <v>86</v>
      </c>
      <c r="C26" s="342" t="n">
        <v>42</v>
      </c>
      <c r="D26" s="342" t="n">
        <v>17</v>
      </c>
      <c r="E26" s="342" t="n">
        <v>1</v>
      </c>
      <c r="F26" s="342" t="n">
        <v>8</v>
      </c>
      <c r="G26" s="342" t="n">
        <v>11</v>
      </c>
      <c r="H26" s="342" t="n">
        <v>4</v>
      </c>
      <c r="I26" s="342" t="n">
        <v>3</v>
      </c>
      <c r="J26" s="304"/>
    </row>
    <row r="27" s="60" customFormat="true" ht="23.25" hidden="false" customHeight="true" outlineLevel="0" collapsed="false">
      <c r="A27" s="60" t="s">
        <v>331</v>
      </c>
      <c r="B27" s="294" t="n">
        <v>486</v>
      </c>
      <c r="C27" s="342" t="n">
        <v>109</v>
      </c>
      <c r="D27" s="342" t="n">
        <v>167</v>
      </c>
      <c r="E27" s="342" t="n">
        <v>26</v>
      </c>
      <c r="F27" s="342" t="n">
        <v>52</v>
      </c>
      <c r="G27" s="342" t="n">
        <v>103</v>
      </c>
      <c r="H27" s="342" t="n">
        <v>18</v>
      </c>
      <c r="I27" s="342" t="n">
        <v>11</v>
      </c>
      <c r="J27" s="304"/>
    </row>
    <row r="28" s="60" customFormat="true" ht="23.25" hidden="false" customHeight="true" outlineLevel="0" collapsed="false">
      <c r="A28" s="60" t="s">
        <v>808</v>
      </c>
      <c r="B28" s="294"/>
      <c r="C28" s="342"/>
      <c r="D28" s="342"/>
      <c r="E28" s="342"/>
      <c r="F28" s="342"/>
      <c r="G28" s="342"/>
      <c r="H28" s="342"/>
      <c r="I28" s="342"/>
      <c r="J28" s="304"/>
    </row>
    <row r="29" s="60" customFormat="true" ht="13.5" hidden="false" customHeight="true" outlineLevel="0" collapsed="false">
      <c r="A29" s="60" t="s">
        <v>809</v>
      </c>
      <c r="B29" s="294" t="n">
        <v>36</v>
      </c>
      <c r="C29" s="342" t="n">
        <v>13</v>
      </c>
      <c r="D29" s="342" t="n">
        <v>9</v>
      </c>
      <c r="E29" s="342" t="n">
        <v>1</v>
      </c>
      <c r="F29" s="342" t="n">
        <v>4</v>
      </c>
      <c r="G29" s="342" t="n">
        <v>6</v>
      </c>
      <c r="H29" s="342" t="n">
        <v>2</v>
      </c>
      <c r="I29" s="342" t="n">
        <v>1</v>
      </c>
      <c r="J29" s="304"/>
    </row>
    <row r="30" s="60" customFormat="true" ht="23.25" hidden="false" customHeight="true" outlineLevel="0" collapsed="false">
      <c r="A30" s="60" t="s">
        <v>333</v>
      </c>
      <c r="B30" s="294" t="n">
        <v>52</v>
      </c>
      <c r="C30" s="342" t="n">
        <v>22</v>
      </c>
      <c r="D30" s="342" t="n">
        <v>11</v>
      </c>
      <c r="E30" s="342" t="n">
        <v>2</v>
      </c>
      <c r="F30" s="342" t="n">
        <v>5</v>
      </c>
      <c r="G30" s="342" t="n">
        <v>4</v>
      </c>
      <c r="H30" s="342" t="n">
        <v>7</v>
      </c>
      <c r="I30" s="342" t="n">
        <v>1</v>
      </c>
      <c r="J30" s="304"/>
    </row>
    <row r="31" s="60" customFormat="true" ht="23.25" hidden="false" customHeight="true" outlineLevel="0" collapsed="false">
      <c r="A31" s="60" t="s">
        <v>810</v>
      </c>
      <c r="B31" s="294"/>
      <c r="C31" s="342"/>
      <c r="D31" s="342"/>
      <c r="E31" s="342"/>
      <c r="F31" s="342"/>
      <c r="G31" s="342"/>
      <c r="H31" s="342"/>
      <c r="I31" s="342"/>
      <c r="J31" s="304"/>
    </row>
    <row r="32" s="60" customFormat="true" ht="13.5" hidden="false" customHeight="true" outlineLevel="0" collapsed="false">
      <c r="A32" s="60" t="s">
        <v>338</v>
      </c>
      <c r="B32" s="294" t="n">
        <v>79</v>
      </c>
      <c r="C32" s="342" t="n">
        <v>4</v>
      </c>
      <c r="D32" s="342" t="n">
        <v>6</v>
      </c>
      <c r="E32" s="342" t="n">
        <v>0</v>
      </c>
      <c r="F32" s="342" t="n">
        <v>14</v>
      </c>
      <c r="G32" s="342" t="n">
        <v>48</v>
      </c>
      <c r="H32" s="342" t="n">
        <v>3</v>
      </c>
      <c r="I32" s="342" t="n">
        <v>4</v>
      </c>
      <c r="J32" s="304"/>
    </row>
    <row r="33" s="60" customFormat="true" ht="23.25" hidden="false" customHeight="true" outlineLevel="0" collapsed="false">
      <c r="A33" s="60" t="s">
        <v>811</v>
      </c>
      <c r="B33" s="342"/>
      <c r="C33" s="342"/>
      <c r="D33" s="342"/>
      <c r="E33" s="342"/>
      <c r="F33" s="342"/>
      <c r="G33" s="342"/>
      <c r="H33" s="342"/>
      <c r="I33" s="342"/>
      <c r="J33" s="304"/>
    </row>
    <row r="34" s="60" customFormat="true" ht="13.5" hidden="false" customHeight="true" outlineLevel="0" collapsed="false">
      <c r="A34" s="60" t="s">
        <v>337</v>
      </c>
      <c r="B34" s="342" t="n">
        <v>106</v>
      </c>
      <c r="C34" s="342" t="n">
        <v>64</v>
      </c>
      <c r="D34" s="342" t="n">
        <v>19</v>
      </c>
      <c r="E34" s="342" t="n">
        <v>1</v>
      </c>
      <c r="F34" s="342" t="n">
        <v>5</v>
      </c>
      <c r="G34" s="342" t="n">
        <v>9</v>
      </c>
      <c r="H34" s="342" t="n">
        <v>5</v>
      </c>
      <c r="I34" s="342" t="n">
        <v>3</v>
      </c>
      <c r="J34" s="304"/>
    </row>
    <row r="35" s="60" customFormat="true" ht="23.25" hidden="false" customHeight="true" outlineLevel="0" collapsed="false">
      <c r="A35" s="60" t="s">
        <v>339</v>
      </c>
      <c r="B35" s="342" t="n">
        <v>273</v>
      </c>
      <c r="C35" s="342" t="n">
        <v>103</v>
      </c>
      <c r="D35" s="342" t="n">
        <v>45</v>
      </c>
      <c r="E35" s="342" t="n">
        <v>4</v>
      </c>
      <c r="F35" s="342" t="n">
        <v>28</v>
      </c>
      <c r="G35" s="342" t="n">
        <v>67</v>
      </c>
      <c r="H35" s="342" t="n">
        <v>17</v>
      </c>
      <c r="I35" s="342" t="n">
        <v>9</v>
      </c>
      <c r="J35" s="304"/>
    </row>
    <row r="36" s="60" customFormat="true" ht="24.75" hidden="false" customHeight="true" outlineLevel="0" collapsed="false">
      <c r="A36" s="60" t="s">
        <v>340</v>
      </c>
      <c r="B36" s="342" t="n">
        <v>1702</v>
      </c>
      <c r="C36" s="342" t="n">
        <v>607</v>
      </c>
      <c r="D36" s="342" t="n">
        <v>503</v>
      </c>
      <c r="E36" s="342" t="n">
        <v>74</v>
      </c>
      <c r="F36" s="342" t="n">
        <v>153</v>
      </c>
      <c r="G36" s="342" t="n">
        <v>261</v>
      </c>
      <c r="H36" s="342" t="n">
        <v>59</v>
      </c>
      <c r="I36" s="342" t="n">
        <v>45</v>
      </c>
      <c r="J36" s="304"/>
    </row>
    <row r="37" s="60" customFormat="true" ht="10.5" hidden="false" customHeight="true" outlineLevel="0" collapsed="false">
      <c r="J37" s="304"/>
    </row>
    <row r="38" s="336" customFormat="true" ht="12" hidden="false" customHeight="true" outlineLevel="0" collapsed="false">
      <c r="B38" s="60"/>
      <c r="C38" s="60"/>
      <c r="D38" s="60"/>
      <c r="E38" s="60"/>
      <c r="F38" s="60"/>
      <c r="G38" s="60"/>
      <c r="H38" s="60"/>
      <c r="J38" s="304"/>
    </row>
    <row r="39" s="60" customFormat="true" ht="12" hidden="false" customHeight="true" outlineLevel="0" collapsed="false">
      <c r="A39" s="237" t="s">
        <v>353</v>
      </c>
      <c r="I39" s="304"/>
      <c r="J39" s="304"/>
    </row>
    <row r="40" s="60" customFormat="true" ht="11.25" hidden="false" customHeight="false" outlineLevel="0" collapsed="false">
      <c r="A40" s="238" t="s">
        <v>812</v>
      </c>
      <c r="I40" s="304"/>
      <c r="J40" s="304"/>
    </row>
    <row r="41" customFormat="false" ht="11.25" hidden="false" customHeight="false" outlineLevel="0" collapsed="false">
      <c r="I41" s="305"/>
    </row>
    <row r="42" customFormat="false" ht="11.25" hidden="false" customHeight="false" outlineLevel="0" collapsed="false">
      <c r="I42" s="305"/>
    </row>
  </sheetData>
  <sheetProtection sheet="true" password="cf7a" objects="true" scenarios="true"/>
  <mergeCells count="12">
    <mergeCell ref="A2:I2"/>
    <mergeCell ref="A3:I3"/>
    <mergeCell ref="A4:A6"/>
    <mergeCell ref="B4:B6"/>
    <mergeCell ref="C4:I4"/>
    <mergeCell ref="C5:C6"/>
    <mergeCell ref="D5:D6"/>
    <mergeCell ref="E5:E6"/>
    <mergeCell ref="F5:F6"/>
    <mergeCell ref="G5:G6"/>
    <mergeCell ref="H5:H6"/>
    <mergeCell ref="I5:I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5" useFirstPageNumber="true" horizontalDpi="300" verticalDpi="300" copies="1"/>
  <headerFooter differentFirst="false" differentOddEven="false">
    <oddHeader>&amp;C&amp;"Arial,Regular"– &amp;P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62" width="24.32"/>
    <col collapsed="false" customWidth="true" hidden="false" outlineLevel="0" max="8" min="2" style="62" width="11.65"/>
    <col collapsed="false" customWidth="true" hidden="false" outlineLevel="0" max="9" min="9" style="0" width="11.65"/>
    <col collapsed="false" customWidth="true" hidden="false" outlineLevel="0" max="10" min="10" style="0" width="4.82"/>
    <col collapsed="false" customWidth="false" hidden="false" outlineLevel="0" max="257" min="11" style="62" width="11.99"/>
  </cols>
  <sheetData>
    <row r="1" customFormat="false" ht="27" hidden="false" customHeight="true" outlineLevel="0" collapsed="false">
      <c r="A1" s="145" t="s">
        <v>250</v>
      </c>
    </row>
    <row r="2" customFormat="false" ht="27" hidden="false" customHeight="true" outlineLevel="0" collapsed="false">
      <c r="A2" s="335" t="s">
        <v>785</v>
      </c>
      <c r="I2" s="62"/>
      <c r="K2" s="333"/>
    </row>
    <row r="3" customFormat="false" ht="27" hidden="false" customHeight="true" outlineLevel="0" collapsed="false">
      <c r="A3" s="495" t="s">
        <v>813</v>
      </c>
      <c r="B3" s="495"/>
      <c r="C3" s="495"/>
      <c r="D3" s="495"/>
      <c r="E3" s="495"/>
      <c r="F3" s="495"/>
      <c r="G3" s="495"/>
      <c r="H3" s="495"/>
      <c r="I3" s="495"/>
      <c r="K3" s="333"/>
    </row>
    <row r="4" s="497" customFormat="true" ht="18" hidden="false" customHeight="true" outlineLevel="0" collapsed="false">
      <c r="A4" s="374" t="s">
        <v>87</v>
      </c>
      <c r="B4" s="374"/>
      <c r="C4" s="374"/>
      <c r="D4" s="374"/>
      <c r="E4" s="374"/>
      <c r="F4" s="374"/>
      <c r="G4" s="374"/>
      <c r="H4" s="374"/>
      <c r="I4" s="374"/>
      <c r="J4" s="496"/>
    </row>
    <row r="5" customFormat="false" ht="15.95" hidden="false" customHeight="true" outlineLevel="0" collapsed="false">
      <c r="A5" s="394" t="s">
        <v>787</v>
      </c>
      <c r="B5" s="155" t="s">
        <v>814</v>
      </c>
      <c r="C5" s="498" t="s">
        <v>789</v>
      </c>
      <c r="D5" s="498"/>
      <c r="E5" s="498"/>
      <c r="F5" s="498"/>
      <c r="G5" s="498"/>
      <c r="H5" s="498"/>
      <c r="I5" s="498"/>
    </row>
    <row r="6" customFormat="false" ht="32.1" hidden="false" customHeight="true" outlineLevel="0" collapsed="false">
      <c r="A6" s="394"/>
      <c r="B6" s="155"/>
      <c r="C6" s="394" t="s">
        <v>790</v>
      </c>
      <c r="D6" s="394" t="s">
        <v>791</v>
      </c>
      <c r="E6" s="156" t="s">
        <v>792</v>
      </c>
      <c r="F6" s="394" t="s">
        <v>793</v>
      </c>
      <c r="G6" s="394" t="s">
        <v>794</v>
      </c>
      <c r="H6" s="394" t="s">
        <v>795</v>
      </c>
      <c r="I6" s="157" t="s">
        <v>815</v>
      </c>
    </row>
    <row r="7" customFormat="false" ht="15.95" hidden="false" customHeight="true" outlineLevel="0" collapsed="false">
      <c r="A7" s="394"/>
      <c r="B7" s="155"/>
      <c r="C7" s="394"/>
      <c r="D7" s="394"/>
      <c r="E7" s="156"/>
      <c r="F7" s="394"/>
      <c r="G7" s="394"/>
      <c r="H7" s="394"/>
      <c r="I7" s="157"/>
    </row>
    <row r="8" s="60" customFormat="true" ht="24" hidden="false" customHeight="true" outlineLevel="0" collapsed="false">
      <c r="A8" s="60" t="s">
        <v>311</v>
      </c>
      <c r="B8" s="250"/>
      <c r="C8" s="250"/>
      <c r="D8" s="250"/>
      <c r="E8" s="250"/>
      <c r="F8" s="250"/>
      <c r="G8" s="250"/>
      <c r="H8" s="250"/>
      <c r="J8" s="304"/>
    </row>
    <row r="9" s="138" customFormat="true" ht="13.5" hidden="false" customHeight="true" outlineLevel="0" collapsed="false">
      <c r="A9" s="138" t="s">
        <v>797</v>
      </c>
      <c r="B9" s="294" t="n">
        <v>38</v>
      </c>
      <c r="C9" s="294" t="n">
        <v>4</v>
      </c>
      <c r="D9" s="294" t="n">
        <v>19</v>
      </c>
      <c r="E9" s="294" t="n">
        <v>0</v>
      </c>
      <c r="F9" s="294" t="n">
        <v>3</v>
      </c>
      <c r="G9" s="294" t="n">
        <v>7</v>
      </c>
      <c r="H9" s="294" t="n">
        <v>2</v>
      </c>
      <c r="I9" s="294" t="n">
        <v>3</v>
      </c>
      <c r="J9" s="499"/>
    </row>
    <row r="10" s="138" customFormat="true" ht="23.25" hidden="false" customHeight="true" outlineLevel="0" collapsed="false">
      <c r="A10" s="138" t="s">
        <v>798</v>
      </c>
      <c r="B10" s="294" t="n">
        <v>277</v>
      </c>
      <c r="C10" s="294" t="n">
        <v>212</v>
      </c>
      <c r="D10" s="294" t="n">
        <v>21</v>
      </c>
      <c r="E10" s="294" t="n">
        <v>18</v>
      </c>
      <c r="F10" s="294" t="n">
        <v>17</v>
      </c>
      <c r="G10" s="294" t="n">
        <v>3</v>
      </c>
      <c r="H10" s="294" t="n">
        <v>3</v>
      </c>
      <c r="I10" s="294" t="n">
        <v>3</v>
      </c>
      <c r="J10" s="499"/>
    </row>
    <row r="11" s="60" customFormat="true" ht="23.25" hidden="false" customHeight="true" outlineLevel="0" collapsed="false">
      <c r="A11" s="60" t="s">
        <v>799</v>
      </c>
      <c r="B11" s="342"/>
      <c r="I11" s="304"/>
      <c r="J11" s="304"/>
    </row>
    <row r="12" s="60" customFormat="true" ht="13.5" hidden="false" customHeight="true" outlineLevel="0" collapsed="false">
      <c r="A12" s="60" t="s">
        <v>800</v>
      </c>
      <c r="B12" s="342" t="n">
        <v>82</v>
      </c>
      <c r="C12" s="342" t="n">
        <v>31</v>
      </c>
      <c r="D12" s="342" t="n">
        <v>40</v>
      </c>
      <c r="E12" s="342" t="n">
        <v>0</v>
      </c>
      <c r="F12" s="342" t="n">
        <v>0</v>
      </c>
      <c r="G12" s="342" t="n">
        <v>4</v>
      </c>
      <c r="H12" s="342" t="n">
        <v>5</v>
      </c>
      <c r="I12" s="342" t="n">
        <v>2</v>
      </c>
      <c r="J12" s="304"/>
    </row>
    <row r="13" s="60" customFormat="true" ht="23.25" hidden="false" customHeight="true" outlineLevel="0" collapsed="false">
      <c r="A13" s="60" t="s">
        <v>801</v>
      </c>
      <c r="B13" s="342"/>
      <c r="C13" s="342"/>
      <c r="D13" s="342"/>
      <c r="E13" s="342"/>
      <c r="F13" s="342"/>
      <c r="G13" s="342"/>
      <c r="H13" s="342"/>
      <c r="I13" s="342"/>
      <c r="J13" s="304"/>
    </row>
    <row r="14" s="60" customFormat="true" ht="13.5" hidden="false" customHeight="true" outlineLevel="0" collapsed="false">
      <c r="A14" s="60" t="s">
        <v>802</v>
      </c>
      <c r="B14" s="342" t="n">
        <v>93</v>
      </c>
      <c r="C14" s="342" t="n">
        <v>73</v>
      </c>
      <c r="D14" s="342" t="n">
        <v>2</v>
      </c>
      <c r="E14" s="342" t="n">
        <v>2</v>
      </c>
      <c r="F14" s="342" t="n">
        <v>4</v>
      </c>
      <c r="G14" s="342" t="n">
        <v>12</v>
      </c>
      <c r="H14" s="342" t="n">
        <v>0</v>
      </c>
      <c r="I14" s="342" t="n">
        <v>0</v>
      </c>
      <c r="J14" s="304"/>
    </row>
    <row r="15" s="60" customFormat="true" ht="23.25" hidden="false" customHeight="true" outlineLevel="0" collapsed="false">
      <c r="A15" s="60" t="s">
        <v>803</v>
      </c>
      <c r="B15" s="342"/>
      <c r="C15" s="342"/>
      <c r="D15" s="342"/>
      <c r="E15" s="342"/>
      <c r="F15" s="342"/>
      <c r="G15" s="342"/>
      <c r="H15" s="342"/>
      <c r="I15" s="342"/>
      <c r="J15" s="304"/>
    </row>
    <row r="16" s="138" customFormat="true" ht="13.5" hidden="false" customHeight="true" outlineLevel="0" collapsed="false">
      <c r="A16" s="138" t="s">
        <v>321</v>
      </c>
      <c r="B16" s="294" t="n">
        <v>60</v>
      </c>
      <c r="C16" s="294" t="n">
        <v>21</v>
      </c>
      <c r="D16" s="294" t="n">
        <v>22</v>
      </c>
      <c r="E16" s="294" t="n">
        <v>0</v>
      </c>
      <c r="F16" s="294" t="n">
        <v>5</v>
      </c>
      <c r="G16" s="294" t="n">
        <v>7</v>
      </c>
      <c r="H16" s="294" t="n">
        <v>2</v>
      </c>
      <c r="I16" s="294" t="n">
        <v>3</v>
      </c>
      <c r="J16" s="499"/>
    </row>
    <row r="17" s="60" customFormat="true" ht="23.25" hidden="false" customHeight="true" outlineLevel="0" collapsed="false">
      <c r="A17" s="60" t="s">
        <v>804</v>
      </c>
      <c r="B17" s="342"/>
      <c r="C17" s="342"/>
      <c r="D17" s="342"/>
      <c r="E17" s="342"/>
      <c r="F17" s="342"/>
      <c r="G17" s="342"/>
      <c r="H17" s="342"/>
      <c r="I17" s="342"/>
      <c r="J17" s="304"/>
    </row>
    <row r="18" s="138" customFormat="true" ht="13.5" hidden="false" customHeight="true" outlineLevel="0" collapsed="false">
      <c r="A18" s="138" t="s">
        <v>320</v>
      </c>
      <c r="B18" s="294" t="n">
        <v>160</v>
      </c>
      <c r="C18" s="294" t="n">
        <v>102</v>
      </c>
      <c r="D18" s="294" t="n">
        <v>42</v>
      </c>
      <c r="E18" s="294" t="n">
        <v>0</v>
      </c>
      <c r="F18" s="294" t="n">
        <v>8</v>
      </c>
      <c r="G18" s="294" t="n">
        <v>4</v>
      </c>
      <c r="H18" s="294" t="n">
        <v>2</v>
      </c>
      <c r="I18" s="294" t="n">
        <v>2</v>
      </c>
      <c r="J18" s="499"/>
    </row>
    <row r="19" s="60" customFormat="true" ht="23.25" hidden="false" customHeight="true" outlineLevel="0" collapsed="false">
      <c r="A19" s="60" t="s">
        <v>805</v>
      </c>
      <c r="B19" s="342"/>
      <c r="C19" s="342"/>
      <c r="D19" s="342"/>
      <c r="E19" s="342"/>
      <c r="F19" s="342"/>
      <c r="G19" s="342"/>
      <c r="H19" s="342"/>
      <c r="I19" s="342"/>
      <c r="J19" s="304"/>
    </row>
    <row r="20" s="60" customFormat="true" ht="13.5" hidden="false" customHeight="true" outlineLevel="0" collapsed="false">
      <c r="A20" s="60" t="s">
        <v>324</v>
      </c>
      <c r="B20" s="342" t="n">
        <v>31</v>
      </c>
      <c r="C20" s="342" t="n">
        <v>8</v>
      </c>
      <c r="D20" s="342" t="n">
        <v>9</v>
      </c>
      <c r="E20" s="342" t="n">
        <v>0</v>
      </c>
      <c r="F20" s="342" t="n">
        <v>2</v>
      </c>
      <c r="G20" s="342" t="n">
        <v>11</v>
      </c>
      <c r="H20" s="342" t="n">
        <v>1</v>
      </c>
      <c r="I20" s="342" t="n">
        <v>0</v>
      </c>
      <c r="J20" s="304"/>
    </row>
    <row r="21" s="60" customFormat="true" ht="23.25" hidden="false" customHeight="true" outlineLevel="0" collapsed="false">
      <c r="A21" s="60" t="s">
        <v>319</v>
      </c>
      <c r="B21" s="342" t="n">
        <v>17</v>
      </c>
      <c r="C21" s="342" t="n">
        <v>10</v>
      </c>
      <c r="D21" s="342" t="n">
        <v>2</v>
      </c>
      <c r="E21" s="342" t="n">
        <v>0</v>
      </c>
      <c r="F21" s="342" t="n">
        <v>2</v>
      </c>
      <c r="G21" s="342" t="n">
        <v>2</v>
      </c>
      <c r="H21" s="342" t="n">
        <v>1</v>
      </c>
      <c r="I21" s="342" t="n">
        <v>0</v>
      </c>
      <c r="J21" s="304"/>
    </row>
    <row r="22" s="60" customFormat="true" ht="23.25" hidden="false" customHeight="true" outlineLevel="0" collapsed="false">
      <c r="A22" s="60" t="s">
        <v>554</v>
      </c>
      <c r="B22" s="342" t="n">
        <v>758</v>
      </c>
      <c r="C22" s="342" t="n">
        <v>461</v>
      </c>
      <c r="D22" s="342" t="n">
        <v>157</v>
      </c>
      <c r="E22" s="342" t="n">
        <v>20</v>
      </c>
      <c r="F22" s="342" t="n">
        <v>41</v>
      </c>
      <c r="G22" s="342" t="n">
        <v>50</v>
      </c>
      <c r="H22" s="342" t="n">
        <v>16</v>
      </c>
      <c r="I22" s="342" t="n">
        <v>13</v>
      </c>
      <c r="J22" s="304"/>
    </row>
    <row r="23" s="60" customFormat="true" ht="23.25" hidden="false" customHeight="true" outlineLevel="0" collapsed="false">
      <c r="A23" s="60" t="s">
        <v>806</v>
      </c>
      <c r="B23" s="342"/>
      <c r="C23" s="342"/>
      <c r="D23" s="342"/>
      <c r="E23" s="342"/>
      <c r="F23" s="342"/>
      <c r="G23" s="342"/>
      <c r="H23" s="342"/>
      <c r="I23" s="342"/>
      <c r="J23" s="304"/>
    </row>
    <row r="24" s="138" customFormat="true" ht="13.5" hidden="false" customHeight="true" outlineLevel="0" collapsed="false">
      <c r="A24" s="138" t="s">
        <v>330</v>
      </c>
      <c r="B24" s="294" t="n">
        <v>109</v>
      </c>
      <c r="C24" s="294" t="n">
        <v>31</v>
      </c>
      <c r="D24" s="294" t="n">
        <v>45</v>
      </c>
      <c r="E24" s="294" t="n">
        <v>4</v>
      </c>
      <c r="F24" s="294" t="n">
        <v>8</v>
      </c>
      <c r="G24" s="294" t="n">
        <v>12</v>
      </c>
      <c r="H24" s="294" t="n">
        <v>8</v>
      </c>
      <c r="I24" s="294" t="n">
        <v>1</v>
      </c>
      <c r="J24" s="499"/>
    </row>
    <row r="25" s="60" customFormat="true" ht="23.25" hidden="false" customHeight="true" outlineLevel="0" collapsed="false">
      <c r="A25" s="60" t="s">
        <v>807</v>
      </c>
      <c r="B25" s="342"/>
      <c r="C25" s="342"/>
      <c r="D25" s="342"/>
      <c r="E25" s="342"/>
      <c r="F25" s="342"/>
      <c r="G25" s="342"/>
      <c r="H25" s="342"/>
      <c r="I25" s="342"/>
      <c r="J25" s="304"/>
    </row>
    <row r="26" s="60" customFormat="true" ht="13.5" hidden="false" customHeight="true" outlineLevel="0" collapsed="false">
      <c r="A26" s="60" t="s">
        <v>328</v>
      </c>
      <c r="B26" s="342" t="n">
        <v>154</v>
      </c>
      <c r="C26" s="342" t="n">
        <v>3</v>
      </c>
      <c r="D26" s="342" t="n">
        <v>113</v>
      </c>
      <c r="E26" s="342" t="n">
        <v>0</v>
      </c>
      <c r="F26" s="342" t="n">
        <v>16</v>
      </c>
      <c r="G26" s="342" t="n">
        <v>12</v>
      </c>
      <c r="H26" s="342" t="n">
        <v>8</v>
      </c>
      <c r="I26" s="342" t="n">
        <v>2</v>
      </c>
      <c r="J26" s="304"/>
    </row>
    <row r="27" s="60" customFormat="true" ht="23.25" hidden="false" customHeight="true" outlineLevel="0" collapsed="false">
      <c r="A27" s="60" t="s">
        <v>329</v>
      </c>
      <c r="B27" s="342" t="n">
        <v>104</v>
      </c>
      <c r="C27" s="342" t="n">
        <v>56</v>
      </c>
      <c r="D27" s="342" t="n">
        <v>22</v>
      </c>
      <c r="E27" s="342" t="n">
        <v>1</v>
      </c>
      <c r="F27" s="342" t="n">
        <v>8</v>
      </c>
      <c r="G27" s="342" t="n">
        <v>13</v>
      </c>
      <c r="H27" s="342" t="n">
        <v>4</v>
      </c>
      <c r="I27" s="342" t="n">
        <v>0</v>
      </c>
      <c r="J27" s="304"/>
    </row>
    <row r="28" s="60" customFormat="true" ht="24" hidden="false" customHeight="true" outlineLevel="0" collapsed="false">
      <c r="A28" s="60" t="s">
        <v>331</v>
      </c>
      <c r="B28" s="342" t="n">
        <v>367</v>
      </c>
      <c r="C28" s="342" t="n">
        <v>90</v>
      </c>
      <c r="D28" s="342" t="n">
        <v>180</v>
      </c>
      <c r="E28" s="342" t="n">
        <v>5</v>
      </c>
      <c r="F28" s="342" t="n">
        <v>32</v>
      </c>
      <c r="G28" s="342" t="n">
        <v>37</v>
      </c>
      <c r="H28" s="342" t="n">
        <v>20</v>
      </c>
      <c r="I28" s="342" t="n">
        <v>3</v>
      </c>
      <c r="J28" s="304"/>
    </row>
    <row r="29" s="60" customFormat="true" ht="23.25" hidden="false" customHeight="true" outlineLevel="0" collapsed="false">
      <c r="A29" s="60" t="s">
        <v>808</v>
      </c>
      <c r="B29" s="342"/>
      <c r="C29" s="342"/>
      <c r="D29" s="342"/>
      <c r="E29" s="342"/>
      <c r="F29" s="342"/>
      <c r="G29" s="342"/>
      <c r="H29" s="342"/>
      <c r="I29" s="342"/>
      <c r="J29" s="304"/>
    </row>
    <row r="30" s="60" customFormat="true" ht="13.5" hidden="false" customHeight="true" outlineLevel="0" collapsed="false">
      <c r="A30" s="60" t="s">
        <v>809</v>
      </c>
      <c r="B30" s="342" t="n">
        <v>54</v>
      </c>
      <c r="C30" s="342" t="n">
        <v>18</v>
      </c>
      <c r="D30" s="342" t="n">
        <v>13</v>
      </c>
      <c r="E30" s="342" t="n">
        <v>5</v>
      </c>
      <c r="F30" s="342" t="n">
        <v>14</v>
      </c>
      <c r="G30" s="342" t="n">
        <v>4</v>
      </c>
      <c r="H30" s="342" t="n">
        <v>0</v>
      </c>
      <c r="I30" s="342" t="n">
        <v>0</v>
      </c>
      <c r="J30" s="304"/>
    </row>
    <row r="31" s="138" customFormat="true" ht="23.25" hidden="false" customHeight="true" outlineLevel="0" collapsed="false">
      <c r="A31" s="138" t="s">
        <v>333</v>
      </c>
      <c r="B31" s="294" t="n">
        <v>22</v>
      </c>
      <c r="C31" s="294" t="n">
        <v>16</v>
      </c>
      <c r="D31" s="294" t="n">
        <v>0</v>
      </c>
      <c r="E31" s="294" t="n">
        <v>0</v>
      </c>
      <c r="F31" s="294" t="n">
        <v>3</v>
      </c>
      <c r="G31" s="294" t="n">
        <v>1</v>
      </c>
      <c r="H31" s="294" t="n">
        <v>2</v>
      </c>
      <c r="I31" s="294" t="n">
        <v>0</v>
      </c>
      <c r="J31" s="499"/>
    </row>
    <row r="32" s="60" customFormat="true" ht="23.25" hidden="false" customHeight="true" outlineLevel="0" collapsed="false">
      <c r="A32" s="60" t="s">
        <v>810</v>
      </c>
      <c r="B32" s="342"/>
      <c r="C32" s="342"/>
      <c r="D32" s="342"/>
      <c r="E32" s="342"/>
      <c r="F32" s="342"/>
      <c r="G32" s="342"/>
      <c r="H32" s="342"/>
      <c r="I32" s="342"/>
      <c r="J32" s="304"/>
    </row>
    <row r="33" s="60" customFormat="true" ht="13.5" hidden="false" customHeight="true" outlineLevel="0" collapsed="false">
      <c r="A33" s="60" t="s">
        <v>338</v>
      </c>
      <c r="B33" s="342" t="n">
        <v>72</v>
      </c>
      <c r="C33" s="342" t="n">
        <v>25</v>
      </c>
      <c r="D33" s="342" t="n">
        <v>5</v>
      </c>
      <c r="E33" s="342" t="n">
        <v>0</v>
      </c>
      <c r="F33" s="342" t="n">
        <v>16</v>
      </c>
      <c r="G33" s="342" t="n">
        <v>13</v>
      </c>
      <c r="H33" s="342" t="n">
        <v>10</v>
      </c>
      <c r="I33" s="342" t="n">
        <v>3</v>
      </c>
      <c r="J33" s="304"/>
    </row>
    <row r="34" s="60" customFormat="true" ht="23.25" hidden="false" customHeight="true" outlineLevel="0" collapsed="false">
      <c r="A34" s="60" t="s">
        <v>811</v>
      </c>
      <c r="B34" s="342"/>
      <c r="C34" s="342"/>
      <c r="D34" s="342"/>
      <c r="E34" s="342"/>
      <c r="F34" s="342"/>
      <c r="G34" s="342"/>
      <c r="H34" s="342"/>
      <c r="I34" s="342"/>
      <c r="J34" s="304"/>
    </row>
    <row r="35" s="60" customFormat="true" ht="13.5" hidden="false" customHeight="true" outlineLevel="0" collapsed="false">
      <c r="A35" s="60" t="s">
        <v>337</v>
      </c>
      <c r="B35" s="342" t="n">
        <v>116</v>
      </c>
      <c r="C35" s="342" t="n">
        <v>81</v>
      </c>
      <c r="D35" s="342" t="n">
        <v>5</v>
      </c>
      <c r="E35" s="342" t="n">
        <v>0</v>
      </c>
      <c r="F35" s="342" t="n">
        <v>14</v>
      </c>
      <c r="G35" s="342" t="n">
        <v>3</v>
      </c>
      <c r="H35" s="342" t="n">
        <v>10</v>
      </c>
      <c r="I35" s="342" t="n">
        <v>3</v>
      </c>
      <c r="J35" s="304"/>
    </row>
    <row r="36" s="60" customFormat="true" ht="24" hidden="false" customHeight="true" outlineLevel="0" collapsed="false">
      <c r="A36" s="60" t="s">
        <v>339</v>
      </c>
      <c r="B36" s="342" t="n">
        <v>264</v>
      </c>
      <c r="C36" s="342" t="n">
        <v>140</v>
      </c>
      <c r="D36" s="342" t="n">
        <v>23</v>
      </c>
      <c r="E36" s="342" t="n">
        <v>5</v>
      </c>
      <c r="F36" s="342" t="n">
        <v>47</v>
      </c>
      <c r="G36" s="342" t="n">
        <v>21</v>
      </c>
      <c r="H36" s="342" t="n">
        <v>22</v>
      </c>
      <c r="I36" s="342" t="n">
        <v>6</v>
      </c>
      <c r="J36" s="304"/>
    </row>
    <row r="37" s="60" customFormat="true" ht="24.75" hidden="false" customHeight="true" outlineLevel="0" collapsed="false">
      <c r="A37" s="60" t="s">
        <v>340</v>
      </c>
      <c r="B37" s="342" t="n">
        <v>1389</v>
      </c>
      <c r="C37" s="342" t="n">
        <v>691</v>
      </c>
      <c r="D37" s="342" t="n">
        <v>360</v>
      </c>
      <c r="E37" s="342" t="n">
        <v>30</v>
      </c>
      <c r="F37" s="294" t="n">
        <v>120</v>
      </c>
      <c r="G37" s="342" t="n">
        <v>108</v>
      </c>
      <c r="H37" s="294" t="n">
        <v>58</v>
      </c>
      <c r="I37" s="342" t="n">
        <v>22</v>
      </c>
      <c r="J37" s="304"/>
    </row>
    <row r="38" s="60" customFormat="true" ht="10.5" hidden="false" customHeight="true" outlineLevel="0" collapsed="false">
      <c r="J38" s="304"/>
    </row>
    <row r="39" s="500" customFormat="true" ht="12" hidden="false" customHeight="true" outlineLevel="0" collapsed="false">
      <c r="B39" s="238"/>
      <c r="C39" s="238"/>
      <c r="D39" s="238"/>
      <c r="E39" s="238"/>
      <c r="F39" s="238"/>
      <c r="G39" s="238"/>
      <c r="H39" s="238"/>
      <c r="J39" s="501"/>
    </row>
    <row r="40" customFormat="false" ht="12" hidden="false" customHeight="true" outlineLevel="0" collapsed="false">
      <c r="A40" s="76" t="s">
        <v>353</v>
      </c>
    </row>
    <row r="41" customFormat="false" ht="11.25" hidden="false" customHeight="false" outlineLevel="0" collapsed="false">
      <c r="A41" s="500" t="s">
        <v>816</v>
      </c>
    </row>
  </sheetData>
  <sheetProtection sheet="true" password="cf7a" objects="true" scenarios="true"/>
  <mergeCells count="12">
    <mergeCell ref="A3:I3"/>
    <mergeCell ref="A4:I4"/>
    <mergeCell ref="A5:A7"/>
    <mergeCell ref="B5:B7"/>
    <mergeCell ref="C5:I5"/>
    <mergeCell ref="C6:C7"/>
    <mergeCell ref="D6:D7"/>
    <mergeCell ref="E6:E7"/>
    <mergeCell ref="F6:F7"/>
    <mergeCell ref="G6:G7"/>
    <mergeCell ref="H6:H7"/>
    <mergeCell ref="I6:I7"/>
  </mergeCells>
  <hyperlinks>
    <hyperlink ref="A1" location="Inhalt!A1" display="Zurück zum Inhalt"/>
  </hyperlinks>
  <printOptions headings="false" gridLines="false" gridLinesSet="true" horizontalCentered="true" verticalCentered="false"/>
  <pageMargins left="0.275694444444444" right="0.551388888888889" top="0.984027777777778" bottom="0.7875" header="0.590277777777778" footer="0.511811023622047"/>
  <pageSetup paperSize="9" scale="100" fitToWidth="1" fitToHeight="1" pageOrder="downThenOver" orientation="portrait" blackAndWhite="false" draft="false" cellComments="none" firstPageNumber="86"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62" width="24.83"/>
    <col collapsed="false" customWidth="true" hidden="false" outlineLevel="0" max="3" min="2" style="62" width="9.82"/>
    <col collapsed="false" customWidth="true" hidden="false" outlineLevel="0" max="9" min="4" style="62" width="10.82"/>
    <col collapsed="false" customWidth="false" hidden="false" outlineLevel="0" max="257" min="10" style="62" width="11.99"/>
  </cols>
  <sheetData>
    <row r="1" customFormat="false" ht="30" hidden="false" customHeight="true" outlineLevel="0" collapsed="false">
      <c r="A1" s="145" t="s">
        <v>250</v>
      </c>
      <c r="B1" s="182"/>
    </row>
    <row r="2" customFormat="false" ht="27" hidden="false" customHeight="true" outlineLevel="0" collapsed="false">
      <c r="A2" s="183" t="s">
        <v>251</v>
      </c>
      <c r="B2" s="183"/>
      <c r="C2" s="183"/>
      <c r="D2" s="183"/>
      <c r="E2" s="183"/>
      <c r="F2" s="183"/>
      <c r="G2" s="183"/>
      <c r="H2" s="183"/>
      <c r="I2" s="183"/>
      <c r="J2" s="147"/>
    </row>
    <row r="3" s="185" customFormat="true" ht="14.1" hidden="false" customHeight="true" outlineLevel="0" collapsed="false">
      <c r="A3" s="184" t="s">
        <v>306</v>
      </c>
      <c r="B3" s="184"/>
      <c r="C3" s="184"/>
      <c r="D3" s="184"/>
      <c r="E3" s="184"/>
      <c r="F3" s="184"/>
      <c r="G3" s="184"/>
      <c r="H3" s="184"/>
      <c r="I3" s="184"/>
    </row>
    <row r="4" s="185" customFormat="true" ht="18" hidden="false" customHeight="true" outlineLevel="0" collapsed="false">
      <c r="A4" s="184" t="s">
        <v>84</v>
      </c>
      <c r="B4" s="184"/>
      <c r="C4" s="184"/>
      <c r="D4" s="184"/>
      <c r="E4" s="184"/>
      <c r="F4" s="184"/>
      <c r="G4" s="184"/>
      <c r="H4" s="184"/>
      <c r="I4" s="184"/>
    </row>
    <row r="5" customFormat="false" ht="15.95" hidden="false" customHeight="true" outlineLevel="0" collapsed="false">
      <c r="A5" s="186" t="s">
        <v>307</v>
      </c>
      <c r="B5" s="187" t="s">
        <v>256</v>
      </c>
      <c r="C5" s="187" t="s">
        <v>257</v>
      </c>
      <c r="D5" s="188" t="s">
        <v>254</v>
      </c>
      <c r="E5" s="188"/>
      <c r="F5" s="188"/>
      <c r="G5" s="189" t="s">
        <v>308</v>
      </c>
      <c r="H5" s="189"/>
      <c r="I5" s="189"/>
    </row>
    <row r="6" customFormat="false" ht="15.95" hidden="false" customHeight="true" outlineLevel="0" collapsed="false">
      <c r="A6" s="186"/>
      <c r="B6" s="187"/>
      <c r="C6" s="187"/>
      <c r="D6" s="188"/>
      <c r="E6" s="188"/>
      <c r="F6" s="188"/>
      <c r="G6" s="189"/>
      <c r="H6" s="189"/>
      <c r="I6" s="189"/>
    </row>
    <row r="7" customFormat="false" ht="15.95" hidden="false" customHeight="true" outlineLevel="0" collapsed="false">
      <c r="A7" s="186"/>
      <c r="B7" s="187"/>
      <c r="C7" s="187"/>
      <c r="D7" s="187" t="s">
        <v>309</v>
      </c>
      <c r="E7" s="187" t="s">
        <v>259</v>
      </c>
      <c r="F7" s="187"/>
      <c r="G7" s="187" t="s">
        <v>309</v>
      </c>
      <c r="H7" s="190" t="s">
        <v>259</v>
      </c>
      <c r="I7" s="190"/>
    </row>
    <row r="8" customFormat="false" ht="15.95" hidden="false" customHeight="true" outlineLevel="0" collapsed="false">
      <c r="A8" s="186"/>
      <c r="B8" s="187"/>
      <c r="C8" s="187"/>
      <c r="D8" s="187"/>
      <c r="E8" s="191" t="s">
        <v>261</v>
      </c>
      <c r="F8" s="191" t="s">
        <v>310</v>
      </c>
      <c r="G8" s="187"/>
      <c r="H8" s="191" t="s">
        <v>261</v>
      </c>
      <c r="I8" s="192" t="s">
        <v>310</v>
      </c>
    </row>
    <row r="9" customFormat="false" ht="30" hidden="false" customHeight="true" outlineLevel="0" collapsed="false">
      <c r="A9" s="60" t="s">
        <v>311</v>
      </c>
      <c r="B9" s="193" t="n">
        <v>19</v>
      </c>
      <c r="C9" s="193" t="n">
        <v>221</v>
      </c>
      <c r="D9" s="194" t="n">
        <v>4733</v>
      </c>
      <c r="E9" s="194" t="n">
        <v>2351</v>
      </c>
      <c r="F9" s="194" t="n">
        <v>751</v>
      </c>
      <c r="G9" s="193" t="n">
        <v>719</v>
      </c>
      <c r="H9" s="193" t="n">
        <v>344</v>
      </c>
      <c r="I9" s="193" t="n">
        <v>215</v>
      </c>
    </row>
    <row r="10" customFormat="false" ht="17.1" hidden="false" customHeight="true" outlineLevel="0" collapsed="false">
      <c r="A10" s="60" t="s">
        <v>312</v>
      </c>
      <c r="B10" s="193" t="n">
        <v>75</v>
      </c>
      <c r="C10" s="193" t="n">
        <v>892</v>
      </c>
      <c r="D10" s="194" t="n">
        <v>19496</v>
      </c>
      <c r="E10" s="194" t="n">
        <v>9596</v>
      </c>
      <c r="F10" s="194" t="n">
        <v>5497</v>
      </c>
      <c r="G10" s="193" t="n">
        <v>285</v>
      </c>
      <c r="H10" s="193" t="n">
        <v>133</v>
      </c>
      <c r="I10" s="193" t="n">
        <v>78</v>
      </c>
    </row>
    <row r="11" customFormat="false" ht="17.1" hidden="false" customHeight="true" outlineLevel="0" collapsed="false">
      <c r="A11" s="60" t="s">
        <v>313</v>
      </c>
      <c r="B11" s="193" t="n">
        <v>14</v>
      </c>
      <c r="C11" s="193" t="n">
        <v>192</v>
      </c>
      <c r="D11" s="194" t="n">
        <v>4187</v>
      </c>
      <c r="E11" s="194" t="n">
        <v>2062</v>
      </c>
      <c r="F11" s="194" t="n">
        <v>1491</v>
      </c>
      <c r="G11" s="195" t="n">
        <v>0</v>
      </c>
      <c r="H11" s="195" t="n">
        <v>0</v>
      </c>
      <c r="I11" s="195" t="n">
        <v>0</v>
      </c>
    </row>
    <row r="12" customFormat="false" ht="17.1" hidden="false" customHeight="true" outlineLevel="0" collapsed="false">
      <c r="A12" s="60" t="s">
        <v>314</v>
      </c>
      <c r="B12" s="193" t="n">
        <v>36</v>
      </c>
      <c r="C12" s="193" t="n">
        <v>425</v>
      </c>
      <c r="D12" s="194" t="n">
        <v>9411</v>
      </c>
      <c r="E12" s="194" t="n">
        <v>4593</v>
      </c>
      <c r="F12" s="194" t="n">
        <v>1979</v>
      </c>
      <c r="G12" s="195" t="n">
        <v>0</v>
      </c>
      <c r="H12" s="195" t="n">
        <v>0</v>
      </c>
      <c r="I12" s="195" t="n">
        <v>0</v>
      </c>
    </row>
    <row r="13" customFormat="false" ht="30.75" hidden="false" customHeight="true" outlineLevel="0" collapsed="false">
      <c r="A13" s="60" t="s">
        <v>315</v>
      </c>
      <c r="B13" s="193" t="n">
        <v>48</v>
      </c>
      <c r="C13" s="193" t="n">
        <v>475</v>
      </c>
      <c r="D13" s="194" t="n">
        <v>10222</v>
      </c>
      <c r="E13" s="194" t="n">
        <v>5054</v>
      </c>
      <c r="F13" s="194" t="n">
        <v>1029</v>
      </c>
      <c r="G13" s="195" t="n">
        <v>0</v>
      </c>
      <c r="H13" s="195" t="n">
        <v>0</v>
      </c>
      <c r="I13" s="195" t="n">
        <v>0</v>
      </c>
    </row>
    <row r="14" customFormat="false" ht="17.1" hidden="false" customHeight="true" outlineLevel="0" collapsed="false">
      <c r="A14" s="60" t="s">
        <v>316</v>
      </c>
      <c r="B14" s="193" t="n">
        <v>53</v>
      </c>
      <c r="C14" s="193" t="n">
        <v>523</v>
      </c>
      <c r="D14" s="194" t="n">
        <v>11238</v>
      </c>
      <c r="E14" s="194" t="n">
        <v>5531</v>
      </c>
      <c r="F14" s="194" t="n">
        <v>1193</v>
      </c>
      <c r="G14" s="195" t="n">
        <v>0</v>
      </c>
      <c r="H14" s="195" t="n">
        <v>0</v>
      </c>
      <c r="I14" s="195" t="n">
        <v>0</v>
      </c>
    </row>
    <row r="15" customFormat="false" ht="17.1" hidden="false" customHeight="true" outlineLevel="0" collapsed="false">
      <c r="A15" s="60" t="s">
        <v>317</v>
      </c>
      <c r="B15" s="193" t="n">
        <v>39</v>
      </c>
      <c r="C15" s="193" t="n">
        <v>459</v>
      </c>
      <c r="D15" s="194" t="n">
        <v>10155</v>
      </c>
      <c r="E15" s="194" t="n">
        <v>4972</v>
      </c>
      <c r="F15" s="194" t="n">
        <v>2425</v>
      </c>
      <c r="G15" s="195" t="n">
        <v>0</v>
      </c>
      <c r="H15" s="195" t="n">
        <v>0</v>
      </c>
      <c r="I15" s="195" t="n">
        <v>0</v>
      </c>
    </row>
    <row r="16" customFormat="false" ht="17.1" hidden="false" customHeight="true" outlineLevel="0" collapsed="false">
      <c r="A16" s="60" t="s">
        <v>318</v>
      </c>
      <c r="B16" s="193" t="n">
        <v>38</v>
      </c>
      <c r="C16" s="193" t="n">
        <v>415</v>
      </c>
      <c r="D16" s="194" t="n">
        <v>8917</v>
      </c>
      <c r="E16" s="194" t="n">
        <v>4345</v>
      </c>
      <c r="F16" s="194" t="n">
        <v>861</v>
      </c>
      <c r="G16" s="195" t="n">
        <v>0</v>
      </c>
      <c r="H16" s="195" t="n">
        <v>0</v>
      </c>
      <c r="I16" s="195" t="n">
        <v>0</v>
      </c>
    </row>
    <row r="17" customFormat="false" ht="17.1" hidden="false" customHeight="true" outlineLevel="0" collapsed="false">
      <c r="A17" s="60" t="s">
        <v>319</v>
      </c>
      <c r="B17" s="193" t="n">
        <v>90</v>
      </c>
      <c r="C17" s="193" t="n">
        <v>753</v>
      </c>
      <c r="D17" s="194" t="n">
        <v>15918</v>
      </c>
      <c r="E17" s="194" t="n">
        <v>7754</v>
      </c>
      <c r="F17" s="194" t="n">
        <v>1971</v>
      </c>
      <c r="G17" s="193" t="n">
        <v>255</v>
      </c>
      <c r="H17" s="193" t="n">
        <v>137</v>
      </c>
      <c r="I17" s="193" t="n">
        <v>28</v>
      </c>
    </row>
    <row r="18" customFormat="false" ht="17.1" hidden="false" customHeight="true" outlineLevel="0" collapsed="false">
      <c r="A18" s="60" t="s">
        <v>320</v>
      </c>
      <c r="B18" s="193" t="n">
        <v>36</v>
      </c>
      <c r="C18" s="193" t="n">
        <v>404</v>
      </c>
      <c r="D18" s="194" t="n">
        <v>8665</v>
      </c>
      <c r="E18" s="194" t="n">
        <v>4174</v>
      </c>
      <c r="F18" s="194" t="n">
        <v>991</v>
      </c>
      <c r="G18" s="195" t="n">
        <v>0</v>
      </c>
      <c r="H18" s="195" t="n">
        <v>0</v>
      </c>
      <c r="I18" s="195" t="n">
        <v>0</v>
      </c>
    </row>
    <row r="19" customFormat="false" ht="17.1" hidden="false" customHeight="true" outlineLevel="0" collapsed="false">
      <c r="A19" s="60" t="s">
        <v>321</v>
      </c>
      <c r="B19" s="193" t="n">
        <v>25</v>
      </c>
      <c r="C19" s="193" t="n">
        <v>206</v>
      </c>
      <c r="D19" s="194" t="n">
        <v>3885</v>
      </c>
      <c r="E19" s="194" t="n">
        <v>1919</v>
      </c>
      <c r="F19" s="194" t="n">
        <v>441</v>
      </c>
      <c r="G19" s="195" t="n">
        <v>0</v>
      </c>
      <c r="H19" s="195" t="n">
        <v>0</v>
      </c>
      <c r="I19" s="195" t="n">
        <v>0</v>
      </c>
    </row>
    <row r="20" customFormat="false" ht="17.1" hidden="false" customHeight="true" outlineLevel="0" collapsed="false">
      <c r="A20" s="60" t="s">
        <v>322</v>
      </c>
      <c r="B20" s="193" t="n">
        <v>51</v>
      </c>
      <c r="C20" s="193" t="n">
        <v>586</v>
      </c>
      <c r="D20" s="194" t="n">
        <v>12721</v>
      </c>
      <c r="E20" s="194" t="n">
        <v>6249</v>
      </c>
      <c r="F20" s="194" t="n">
        <v>1991</v>
      </c>
      <c r="G20" s="195" t="n">
        <v>0</v>
      </c>
      <c r="H20" s="195" t="n">
        <v>0</v>
      </c>
      <c r="I20" s="195" t="n">
        <v>0</v>
      </c>
    </row>
    <row r="21" customFormat="false" ht="17.1" hidden="false" customHeight="true" outlineLevel="0" collapsed="false">
      <c r="A21" s="60" t="s">
        <v>323</v>
      </c>
      <c r="B21" s="193" t="n">
        <v>33</v>
      </c>
      <c r="C21" s="193" t="n">
        <v>317</v>
      </c>
      <c r="D21" s="194" t="n">
        <v>6998</v>
      </c>
      <c r="E21" s="194" t="n">
        <v>3434</v>
      </c>
      <c r="F21" s="194" t="n">
        <v>654</v>
      </c>
      <c r="G21" s="193" t="n">
        <v>593</v>
      </c>
      <c r="H21" s="193" t="n">
        <v>289</v>
      </c>
      <c r="I21" s="193" t="n">
        <v>56</v>
      </c>
    </row>
    <row r="22" customFormat="false" ht="17.1" hidden="false" customHeight="true" outlineLevel="0" collapsed="false">
      <c r="A22" s="60" t="s">
        <v>324</v>
      </c>
      <c r="B22" s="193" t="n">
        <v>58</v>
      </c>
      <c r="C22" s="193" t="n">
        <v>607</v>
      </c>
      <c r="D22" s="194" t="n">
        <v>12165</v>
      </c>
      <c r="E22" s="194" t="n">
        <v>6045</v>
      </c>
      <c r="F22" s="194" t="n">
        <v>972</v>
      </c>
      <c r="G22" s="193" t="n">
        <v>161</v>
      </c>
      <c r="H22" s="193" t="n">
        <v>91</v>
      </c>
      <c r="I22" s="193" t="n">
        <v>23</v>
      </c>
    </row>
    <row r="23" customFormat="false" ht="30.75" hidden="false" customHeight="true" outlineLevel="0" collapsed="false">
      <c r="A23" s="60" t="s">
        <v>325</v>
      </c>
      <c r="B23" s="193" t="n">
        <v>615</v>
      </c>
      <c r="C23" s="193" t="n">
        <v>6475</v>
      </c>
      <c r="D23" s="194" t="n">
        <v>138711</v>
      </c>
      <c r="E23" s="194" t="n">
        <v>68079</v>
      </c>
      <c r="F23" s="194" t="n">
        <v>22246</v>
      </c>
      <c r="G23" s="193" t="n">
        <v>2013</v>
      </c>
      <c r="H23" s="193" t="n">
        <v>994</v>
      </c>
      <c r="I23" s="193" t="n">
        <v>400</v>
      </c>
    </row>
    <row r="24" customFormat="false" ht="30.75" hidden="false" customHeight="true" outlineLevel="0" collapsed="false">
      <c r="A24" s="60" t="s">
        <v>326</v>
      </c>
      <c r="B24" s="193" t="n">
        <v>52</v>
      </c>
      <c r="C24" s="193" t="n">
        <v>433</v>
      </c>
      <c r="D24" s="194" t="n">
        <v>8854</v>
      </c>
      <c r="E24" s="194" t="n">
        <v>4318</v>
      </c>
      <c r="F24" s="194" t="n">
        <v>703</v>
      </c>
      <c r="G24" s="193" t="n">
        <v>161</v>
      </c>
      <c r="H24" s="193" t="n">
        <v>88</v>
      </c>
      <c r="I24" s="193" t="n">
        <v>3</v>
      </c>
    </row>
    <row r="25" customFormat="false" ht="17.1" hidden="false" customHeight="true" outlineLevel="0" collapsed="false">
      <c r="A25" s="60" t="s">
        <v>327</v>
      </c>
      <c r="B25" s="193" t="n">
        <v>67</v>
      </c>
      <c r="C25" s="193" t="n">
        <v>544</v>
      </c>
      <c r="D25" s="194" t="n">
        <v>10808</v>
      </c>
      <c r="E25" s="194" t="n">
        <v>5324</v>
      </c>
      <c r="F25" s="194" t="n">
        <v>1134</v>
      </c>
      <c r="G25" s="193" t="n">
        <v>257</v>
      </c>
      <c r="H25" s="193" t="n">
        <v>127</v>
      </c>
      <c r="I25" s="193" t="n">
        <v>11</v>
      </c>
    </row>
    <row r="26" customFormat="false" ht="17.1" hidden="false" customHeight="true" outlineLevel="0" collapsed="false">
      <c r="A26" s="60" t="s">
        <v>328</v>
      </c>
      <c r="B26" s="193" t="n">
        <v>47</v>
      </c>
      <c r="C26" s="193" t="n">
        <v>377</v>
      </c>
      <c r="D26" s="194" t="n">
        <v>7561</v>
      </c>
      <c r="E26" s="194" t="n">
        <v>3740</v>
      </c>
      <c r="F26" s="194" t="n">
        <v>747</v>
      </c>
      <c r="G26" s="193" t="n">
        <v>426</v>
      </c>
      <c r="H26" s="193" t="n">
        <v>209</v>
      </c>
      <c r="I26" s="193" t="n">
        <v>15</v>
      </c>
    </row>
    <row r="27" customFormat="false" ht="17.1" hidden="false" customHeight="true" outlineLevel="0" collapsed="false">
      <c r="A27" s="60" t="s">
        <v>329</v>
      </c>
      <c r="B27" s="193" t="n">
        <v>65</v>
      </c>
      <c r="C27" s="193" t="n">
        <v>472</v>
      </c>
      <c r="D27" s="194" t="n">
        <v>9359</v>
      </c>
      <c r="E27" s="194" t="n">
        <v>4565</v>
      </c>
      <c r="F27" s="194" t="n">
        <v>762</v>
      </c>
      <c r="G27" s="193" t="n">
        <v>507</v>
      </c>
      <c r="H27" s="193" t="n">
        <v>268</v>
      </c>
      <c r="I27" s="193" t="n">
        <v>68</v>
      </c>
    </row>
    <row r="28" customFormat="false" ht="17.1" hidden="false" customHeight="true" outlineLevel="0" collapsed="false">
      <c r="A28" s="60" t="s">
        <v>330</v>
      </c>
      <c r="B28" s="193" t="n">
        <v>22</v>
      </c>
      <c r="C28" s="193" t="n">
        <v>210</v>
      </c>
      <c r="D28" s="194" t="n">
        <v>4303</v>
      </c>
      <c r="E28" s="194" t="n">
        <v>2086</v>
      </c>
      <c r="F28" s="194" t="n">
        <v>143</v>
      </c>
      <c r="G28" s="193" t="n">
        <v>200</v>
      </c>
      <c r="H28" s="193" t="n">
        <v>93</v>
      </c>
      <c r="I28" s="193" t="n">
        <v>4</v>
      </c>
    </row>
    <row r="29" customFormat="false" ht="30.75" hidden="false" customHeight="true" outlineLevel="0" collapsed="false">
      <c r="A29" s="60" t="s">
        <v>331</v>
      </c>
      <c r="B29" s="196" t="n">
        <v>253</v>
      </c>
      <c r="C29" s="196" t="n">
        <v>2036</v>
      </c>
      <c r="D29" s="194" t="n">
        <v>40885</v>
      </c>
      <c r="E29" s="194" t="n">
        <v>20033</v>
      </c>
      <c r="F29" s="194" t="n">
        <v>3489</v>
      </c>
      <c r="G29" s="196" t="n">
        <v>1551</v>
      </c>
      <c r="H29" s="196" t="n">
        <v>785</v>
      </c>
      <c r="I29" s="196" t="n">
        <v>101</v>
      </c>
    </row>
    <row r="30" customFormat="false" ht="30.75" hidden="false" customHeight="true" outlineLevel="0" collapsed="false">
      <c r="A30" s="60" t="s">
        <v>332</v>
      </c>
      <c r="B30" s="193" t="n">
        <v>27</v>
      </c>
      <c r="C30" s="193" t="n">
        <v>299</v>
      </c>
      <c r="D30" s="194" t="n">
        <v>6359</v>
      </c>
      <c r="E30" s="194" t="n">
        <v>3125</v>
      </c>
      <c r="F30" s="194" t="n">
        <v>1144</v>
      </c>
      <c r="G30" s="193" t="n">
        <v>236</v>
      </c>
      <c r="H30" s="193" t="n">
        <v>123</v>
      </c>
      <c r="I30" s="193" t="n">
        <v>1</v>
      </c>
    </row>
    <row r="31" customFormat="false" ht="30.75" hidden="false" customHeight="true" outlineLevel="0" collapsed="false">
      <c r="A31" s="60" t="s">
        <v>333</v>
      </c>
      <c r="B31" s="193" t="n">
        <v>64</v>
      </c>
      <c r="C31" s="193" t="n">
        <v>462</v>
      </c>
      <c r="D31" s="194" t="n">
        <v>9452</v>
      </c>
      <c r="E31" s="194" t="n">
        <v>4620</v>
      </c>
      <c r="F31" s="194" t="n">
        <v>465</v>
      </c>
      <c r="G31" s="195" t="n">
        <v>0</v>
      </c>
      <c r="H31" s="195" t="n">
        <v>0</v>
      </c>
      <c r="I31" s="195" t="n">
        <v>0</v>
      </c>
    </row>
    <row r="32" customFormat="false" ht="17.1" hidden="false" customHeight="true" outlineLevel="0" collapsed="false">
      <c r="A32" s="60" t="s">
        <v>334</v>
      </c>
      <c r="B32" s="193" t="n">
        <v>29</v>
      </c>
      <c r="C32" s="193" t="n">
        <v>232</v>
      </c>
      <c r="D32" s="194" t="n">
        <v>4637</v>
      </c>
      <c r="E32" s="194" t="n">
        <v>2246</v>
      </c>
      <c r="F32" s="194" t="n">
        <v>208</v>
      </c>
      <c r="G32" s="195" t="n">
        <v>0</v>
      </c>
      <c r="H32" s="195" t="n">
        <v>0</v>
      </c>
      <c r="I32" s="195" t="n">
        <v>0</v>
      </c>
    </row>
    <row r="33" customFormat="false" ht="17.1" hidden="false" customHeight="true" outlineLevel="0" collapsed="false">
      <c r="A33" s="60" t="s">
        <v>335</v>
      </c>
      <c r="B33" s="193" t="n">
        <v>51</v>
      </c>
      <c r="C33" s="193" t="n">
        <v>443</v>
      </c>
      <c r="D33" s="194" t="n">
        <v>9172</v>
      </c>
      <c r="E33" s="194" t="n">
        <v>4420</v>
      </c>
      <c r="F33" s="194" t="n">
        <v>377</v>
      </c>
      <c r="G33" s="193" t="n">
        <v>145</v>
      </c>
      <c r="H33" s="193" t="n">
        <v>84</v>
      </c>
      <c r="I33" s="193" t="n">
        <v>3</v>
      </c>
    </row>
    <row r="34" customFormat="false" ht="17.1" hidden="false" customHeight="true" outlineLevel="0" collapsed="false">
      <c r="A34" s="60" t="s">
        <v>336</v>
      </c>
      <c r="B34" s="193" t="n">
        <v>51</v>
      </c>
      <c r="C34" s="193" t="n">
        <v>374</v>
      </c>
      <c r="D34" s="194" t="n">
        <v>7323</v>
      </c>
      <c r="E34" s="194" t="n">
        <v>3610</v>
      </c>
      <c r="F34" s="194" t="n">
        <v>324</v>
      </c>
      <c r="G34" s="193" t="n">
        <v>262</v>
      </c>
      <c r="H34" s="193" t="n">
        <v>129</v>
      </c>
      <c r="I34" s="193" t="n">
        <v>20</v>
      </c>
    </row>
    <row r="35" customFormat="false" ht="17.1" hidden="false" customHeight="true" outlineLevel="0" collapsed="false">
      <c r="A35" s="60" t="s">
        <v>337</v>
      </c>
      <c r="B35" s="193" t="n">
        <v>47</v>
      </c>
      <c r="C35" s="193" t="n">
        <v>340</v>
      </c>
      <c r="D35" s="194" t="n">
        <v>6648</v>
      </c>
      <c r="E35" s="194" t="n">
        <v>3246</v>
      </c>
      <c r="F35" s="194" t="n">
        <v>325</v>
      </c>
      <c r="G35" s="193" t="n">
        <v>138</v>
      </c>
      <c r="H35" s="193" t="n">
        <v>67</v>
      </c>
      <c r="I35" s="193" t="n">
        <v>3</v>
      </c>
    </row>
    <row r="36" customFormat="false" ht="17.1" hidden="false" customHeight="true" outlineLevel="0" collapsed="false">
      <c r="A36" s="60" t="s">
        <v>338</v>
      </c>
      <c r="B36" s="193" t="n">
        <v>23</v>
      </c>
      <c r="C36" s="193" t="n">
        <v>193</v>
      </c>
      <c r="D36" s="194" t="n">
        <v>3751</v>
      </c>
      <c r="E36" s="194" t="n">
        <v>1819</v>
      </c>
      <c r="F36" s="194" t="n">
        <v>104</v>
      </c>
      <c r="G36" s="195" t="n">
        <v>0</v>
      </c>
      <c r="H36" s="195" t="n">
        <v>0</v>
      </c>
      <c r="I36" s="195" t="n">
        <v>0</v>
      </c>
    </row>
    <row r="37" customFormat="false" ht="30.75" hidden="false" customHeight="true" outlineLevel="0" collapsed="false">
      <c r="A37" s="60" t="s">
        <v>339</v>
      </c>
      <c r="B37" s="196" t="n">
        <v>292</v>
      </c>
      <c r="C37" s="196" t="n">
        <v>2343</v>
      </c>
      <c r="D37" s="194" t="n">
        <v>47342</v>
      </c>
      <c r="E37" s="194" t="n">
        <v>23086</v>
      </c>
      <c r="F37" s="194" t="n">
        <v>2947</v>
      </c>
      <c r="G37" s="196" t="n">
        <v>781</v>
      </c>
      <c r="H37" s="196" t="n">
        <v>403</v>
      </c>
      <c r="I37" s="196" t="n">
        <v>27</v>
      </c>
    </row>
    <row r="38" customFormat="false" ht="30.75" hidden="false" customHeight="true" outlineLevel="0" collapsed="false">
      <c r="A38" s="60" t="s">
        <v>340</v>
      </c>
      <c r="B38" s="196" t="n">
        <v>1160</v>
      </c>
      <c r="C38" s="196" t="n">
        <v>10854</v>
      </c>
      <c r="D38" s="194" t="n">
        <v>226938</v>
      </c>
      <c r="E38" s="194" t="n">
        <v>111198</v>
      </c>
      <c r="F38" s="194" t="n">
        <v>28682</v>
      </c>
      <c r="G38" s="196" t="n">
        <v>4345</v>
      </c>
      <c r="H38" s="196" t="n">
        <v>2182</v>
      </c>
      <c r="I38" s="196" t="n">
        <v>528</v>
      </c>
    </row>
  </sheetData>
  <sheetProtection sheet="true" password="cf7a" objects="true" scenarios="true"/>
  <mergeCells count="12">
    <mergeCell ref="A2:I2"/>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Arial,Regular"– &amp;P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62" width="26.65"/>
    <col collapsed="false" customWidth="true" hidden="false" outlineLevel="0" max="6" min="2" style="62" width="17.65"/>
    <col collapsed="false" customWidth="true" hidden="false" outlineLevel="0" max="7" min="7" style="62" width="11.32"/>
    <col collapsed="false" customWidth="true" hidden="false" outlineLevel="0" max="9" min="8" style="62" width="9.65"/>
    <col collapsed="false" customWidth="true" hidden="false" outlineLevel="0" max="10" min="10" style="62" width="4.82"/>
    <col collapsed="false" customWidth="false" hidden="false" outlineLevel="0" max="257" min="11" style="62" width="11.99"/>
  </cols>
  <sheetData>
    <row r="1" customFormat="false" ht="27" hidden="false" customHeight="true" outlineLevel="0" collapsed="false">
      <c r="A1" s="145" t="s">
        <v>250</v>
      </c>
    </row>
    <row r="2" s="60" customFormat="true" ht="27" hidden="false" customHeight="true" outlineLevel="0" collapsed="false">
      <c r="A2" s="183" t="s">
        <v>785</v>
      </c>
      <c r="B2" s="183"/>
      <c r="C2" s="183"/>
      <c r="D2" s="183"/>
      <c r="E2" s="183"/>
      <c r="F2" s="183"/>
      <c r="G2" s="108"/>
      <c r="H2" s="304"/>
      <c r="I2" s="304"/>
      <c r="J2" s="304"/>
      <c r="K2" s="304"/>
      <c r="L2" s="304"/>
      <c r="M2" s="304"/>
      <c r="N2" s="304"/>
      <c r="O2" s="304"/>
      <c r="P2" s="304"/>
      <c r="Q2" s="304"/>
      <c r="R2" s="304"/>
    </row>
    <row r="3" s="241" customFormat="true" ht="45" hidden="false" customHeight="true" outlineLevel="0" collapsed="false">
      <c r="A3" s="372" t="s">
        <v>817</v>
      </c>
      <c r="B3" s="372"/>
      <c r="C3" s="372"/>
      <c r="D3" s="372"/>
      <c r="E3" s="372"/>
      <c r="F3" s="372"/>
      <c r="G3" s="367"/>
      <c r="H3" s="367"/>
      <c r="I3" s="367"/>
      <c r="J3" s="367"/>
      <c r="K3" s="367"/>
      <c r="L3" s="367"/>
      <c r="M3" s="367"/>
      <c r="N3" s="367"/>
      <c r="O3" s="367"/>
      <c r="P3" s="367"/>
      <c r="Q3" s="367"/>
      <c r="R3" s="367"/>
    </row>
    <row r="4" s="60" customFormat="true" ht="15.95" hidden="false" customHeight="true" outlineLevel="0" collapsed="false">
      <c r="A4" s="186" t="s">
        <v>787</v>
      </c>
      <c r="B4" s="189" t="s">
        <v>818</v>
      </c>
      <c r="C4" s="188" t="s">
        <v>819</v>
      </c>
      <c r="D4" s="188" t="s">
        <v>820</v>
      </c>
      <c r="E4" s="190" t="s">
        <v>821</v>
      </c>
      <c r="F4" s="190"/>
      <c r="G4" s="304"/>
      <c r="H4" s="304"/>
      <c r="I4" s="304"/>
      <c r="J4" s="304"/>
      <c r="K4" s="304"/>
      <c r="L4" s="304"/>
      <c r="M4" s="304"/>
      <c r="N4" s="304"/>
      <c r="O4" s="304"/>
      <c r="P4" s="304"/>
      <c r="Q4" s="304"/>
      <c r="R4" s="304"/>
    </row>
    <row r="5" s="60" customFormat="true" ht="32.1" hidden="false" customHeight="true" outlineLevel="0" collapsed="false">
      <c r="A5" s="186"/>
      <c r="B5" s="189"/>
      <c r="C5" s="188"/>
      <c r="D5" s="188"/>
      <c r="E5" s="188" t="s">
        <v>822</v>
      </c>
      <c r="F5" s="502" t="s">
        <v>823</v>
      </c>
      <c r="G5" s="304"/>
      <c r="H5" s="304"/>
      <c r="I5" s="304"/>
      <c r="J5" s="304"/>
      <c r="K5" s="304"/>
      <c r="L5" s="304"/>
      <c r="M5" s="304"/>
      <c r="N5" s="304"/>
      <c r="O5" s="304"/>
      <c r="P5" s="304"/>
      <c r="Q5" s="304"/>
      <c r="R5" s="304"/>
    </row>
    <row r="6" s="60" customFormat="true" ht="15.95" hidden="false" customHeight="true" outlineLevel="0" collapsed="false">
      <c r="A6" s="186"/>
      <c r="B6" s="189"/>
      <c r="C6" s="188"/>
      <c r="D6" s="188"/>
      <c r="E6" s="188"/>
      <c r="F6" s="502"/>
      <c r="G6" s="304"/>
      <c r="H6" s="304"/>
      <c r="I6" s="304"/>
      <c r="J6" s="304"/>
      <c r="K6" s="304"/>
      <c r="L6" s="304"/>
      <c r="M6" s="304"/>
      <c r="N6" s="304"/>
      <c r="O6" s="304"/>
      <c r="P6" s="304"/>
      <c r="Q6" s="304"/>
      <c r="R6" s="304"/>
    </row>
    <row r="7" s="60" customFormat="true" ht="24" hidden="false" customHeight="true" outlineLevel="0" collapsed="false">
      <c r="A7" s="60" t="s">
        <v>311</v>
      </c>
      <c r="B7" s="503"/>
      <c r="C7" s="503"/>
      <c r="D7" s="503"/>
      <c r="E7" s="503"/>
      <c r="F7" s="503"/>
      <c r="G7" s="304"/>
      <c r="H7" s="304"/>
      <c r="I7" s="304"/>
      <c r="J7" s="304"/>
      <c r="K7" s="304"/>
      <c r="L7" s="304"/>
      <c r="M7" s="304"/>
      <c r="N7" s="304"/>
      <c r="O7" s="304"/>
      <c r="P7" s="304"/>
      <c r="Q7" s="304"/>
      <c r="R7" s="304"/>
    </row>
    <row r="8" s="60" customFormat="true" ht="13.5" hidden="false" customHeight="true" outlineLevel="0" collapsed="false">
      <c r="A8" s="60" t="s">
        <v>797</v>
      </c>
      <c r="B8" s="503" t="n">
        <v>34</v>
      </c>
      <c r="C8" s="503" t="n">
        <v>85</v>
      </c>
      <c r="D8" s="503" t="n">
        <v>108</v>
      </c>
      <c r="E8" s="503" t="n">
        <v>70</v>
      </c>
      <c r="F8" s="503" t="n">
        <v>38</v>
      </c>
      <c r="G8" s="304"/>
      <c r="H8" s="304"/>
      <c r="I8" s="304"/>
      <c r="J8" s="304"/>
      <c r="K8" s="304"/>
      <c r="L8" s="304"/>
      <c r="M8" s="304"/>
      <c r="N8" s="304"/>
      <c r="O8" s="304"/>
      <c r="P8" s="304"/>
      <c r="Q8" s="304"/>
      <c r="R8" s="304"/>
    </row>
    <row r="9" s="60" customFormat="true" ht="24" hidden="false" customHeight="true" outlineLevel="0" collapsed="false">
      <c r="A9" s="60" t="s">
        <v>798</v>
      </c>
      <c r="B9" s="503" t="n">
        <v>18</v>
      </c>
      <c r="C9" s="503" t="n">
        <v>114</v>
      </c>
      <c r="D9" s="503" t="n">
        <v>418</v>
      </c>
      <c r="E9" s="503" t="n">
        <v>141</v>
      </c>
      <c r="F9" s="503" t="n">
        <v>277</v>
      </c>
      <c r="G9" s="304"/>
      <c r="H9" s="304"/>
      <c r="I9" s="304"/>
      <c r="J9" s="304"/>
      <c r="K9" s="304"/>
      <c r="L9" s="304"/>
      <c r="M9" s="304"/>
      <c r="N9" s="304"/>
      <c r="O9" s="304"/>
      <c r="P9" s="304"/>
      <c r="Q9" s="304"/>
      <c r="R9" s="304"/>
    </row>
    <row r="10" s="60" customFormat="true" ht="24" hidden="false" customHeight="true" outlineLevel="0" collapsed="false">
      <c r="A10" s="60" t="s">
        <v>799</v>
      </c>
      <c r="B10" s="503"/>
      <c r="C10" s="503"/>
      <c r="D10" s="503"/>
      <c r="E10" s="503"/>
      <c r="F10" s="503"/>
      <c r="G10" s="304"/>
      <c r="H10" s="304"/>
      <c r="I10" s="304"/>
      <c r="J10" s="304"/>
      <c r="K10" s="304"/>
      <c r="L10" s="304"/>
      <c r="M10" s="304"/>
      <c r="N10" s="304"/>
      <c r="O10" s="304"/>
      <c r="P10" s="304"/>
      <c r="Q10" s="304"/>
      <c r="R10" s="304"/>
    </row>
    <row r="11" s="60" customFormat="true" ht="13.5" hidden="false" customHeight="true" outlineLevel="0" collapsed="false">
      <c r="A11" s="60" t="s">
        <v>800</v>
      </c>
      <c r="B11" s="503" t="n">
        <v>42</v>
      </c>
      <c r="C11" s="503" t="n">
        <v>110</v>
      </c>
      <c r="D11" s="503" t="n">
        <v>157</v>
      </c>
      <c r="E11" s="503" t="n">
        <v>75</v>
      </c>
      <c r="F11" s="503" t="n">
        <v>82</v>
      </c>
      <c r="G11" s="304"/>
      <c r="H11" s="304"/>
      <c r="I11" s="304"/>
      <c r="J11" s="304"/>
      <c r="K11" s="304"/>
      <c r="L11" s="304"/>
      <c r="M11" s="304"/>
      <c r="N11" s="304"/>
      <c r="O11" s="304"/>
      <c r="P11" s="304"/>
      <c r="Q11" s="304"/>
      <c r="R11" s="304"/>
    </row>
    <row r="12" s="60" customFormat="true" ht="24" hidden="false" customHeight="true" outlineLevel="0" collapsed="false">
      <c r="A12" s="60" t="s">
        <v>801</v>
      </c>
      <c r="B12" s="503"/>
      <c r="C12" s="503"/>
      <c r="D12" s="503"/>
      <c r="E12" s="503"/>
      <c r="F12" s="503"/>
      <c r="G12" s="304"/>
      <c r="H12" s="304"/>
      <c r="I12" s="304"/>
      <c r="J12" s="304"/>
      <c r="K12" s="304"/>
      <c r="L12" s="304"/>
      <c r="M12" s="304"/>
      <c r="N12" s="304"/>
      <c r="O12" s="304"/>
      <c r="P12" s="304"/>
      <c r="Q12" s="304"/>
      <c r="R12" s="304"/>
    </row>
    <row r="13" s="60" customFormat="true" ht="13.5" hidden="false" customHeight="true" outlineLevel="0" collapsed="false">
      <c r="A13" s="60" t="s">
        <v>802</v>
      </c>
      <c r="B13" s="503" t="n">
        <v>17</v>
      </c>
      <c r="C13" s="503" t="n">
        <v>60</v>
      </c>
      <c r="D13" s="503" t="n">
        <v>172</v>
      </c>
      <c r="E13" s="503" t="n">
        <v>79</v>
      </c>
      <c r="F13" s="503" t="n">
        <v>93</v>
      </c>
      <c r="G13" s="304"/>
      <c r="H13" s="304"/>
      <c r="I13" s="304"/>
      <c r="J13" s="304"/>
      <c r="K13" s="304"/>
      <c r="L13" s="304"/>
      <c r="M13" s="304"/>
      <c r="N13" s="304"/>
      <c r="O13" s="304"/>
      <c r="P13" s="304"/>
      <c r="Q13" s="304"/>
      <c r="R13" s="304"/>
    </row>
    <row r="14" s="60" customFormat="true" ht="24" hidden="false" customHeight="true" outlineLevel="0" collapsed="false">
      <c r="A14" s="60" t="s">
        <v>803</v>
      </c>
      <c r="B14" s="503"/>
      <c r="C14" s="503"/>
      <c r="D14" s="503"/>
      <c r="E14" s="503"/>
      <c r="F14" s="503"/>
      <c r="G14" s="304"/>
      <c r="H14" s="304"/>
      <c r="I14" s="304"/>
      <c r="J14" s="304"/>
      <c r="K14" s="304"/>
      <c r="L14" s="304"/>
      <c r="M14" s="304"/>
      <c r="N14" s="304"/>
      <c r="O14" s="304"/>
      <c r="P14" s="304"/>
      <c r="Q14" s="304"/>
      <c r="R14" s="304"/>
    </row>
    <row r="15" s="60" customFormat="true" ht="13.5" hidden="false" customHeight="true" outlineLevel="0" collapsed="false">
      <c r="A15" s="60" t="s">
        <v>321</v>
      </c>
      <c r="B15" s="503" t="n">
        <v>50</v>
      </c>
      <c r="C15" s="503" t="n">
        <v>138</v>
      </c>
      <c r="D15" s="503" t="n">
        <v>186</v>
      </c>
      <c r="E15" s="503" t="n">
        <v>126</v>
      </c>
      <c r="F15" s="503" t="n">
        <v>60</v>
      </c>
      <c r="G15" s="304"/>
      <c r="H15" s="304"/>
      <c r="I15" s="304"/>
      <c r="J15" s="304"/>
      <c r="K15" s="304"/>
      <c r="L15" s="304"/>
      <c r="M15" s="304"/>
      <c r="N15" s="304"/>
      <c r="O15" s="304"/>
      <c r="P15" s="304"/>
      <c r="Q15" s="304"/>
      <c r="R15" s="304"/>
    </row>
    <row r="16" s="60" customFormat="true" ht="24" hidden="false" customHeight="true" outlineLevel="0" collapsed="false">
      <c r="A16" s="60" t="s">
        <v>804</v>
      </c>
      <c r="B16" s="503"/>
      <c r="C16" s="503"/>
      <c r="D16" s="503"/>
      <c r="E16" s="503"/>
      <c r="F16" s="503"/>
      <c r="G16" s="304"/>
      <c r="H16" s="304"/>
      <c r="I16" s="304"/>
      <c r="J16" s="304"/>
      <c r="K16" s="304"/>
      <c r="L16" s="304"/>
      <c r="M16" s="304"/>
      <c r="N16" s="304"/>
      <c r="O16" s="304"/>
      <c r="P16" s="304"/>
      <c r="Q16" s="304"/>
      <c r="R16" s="304"/>
    </row>
    <row r="17" s="60" customFormat="true" ht="13.5" hidden="false" customHeight="true" outlineLevel="0" collapsed="false">
      <c r="A17" s="60" t="s">
        <v>320</v>
      </c>
      <c r="B17" s="503" t="n">
        <v>41</v>
      </c>
      <c r="C17" s="503" t="n">
        <v>185</v>
      </c>
      <c r="D17" s="503" t="n">
        <v>411</v>
      </c>
      <c r="E17" s="503" t="n">
        <v>251</v>
      </c>
      <c r="F17" s="503" t="n">
        <v>160</v>
      </c>
      <c r="G17" s="304"/>
      <c r="H17" s="304"/>
      <c r="I17" s="304"/>
      <c r="J17" s="304"/>
      <c r="K17" s="304"/>
      <c r="L17" s="304"/>
      <c r="M17" s="304"/>
      <c r="N17" s="304"/>
      <c r="O17" s="304"/>
      <c r="P17" s="304"/>
      <c r="Q17" s="304"/>
      <c r="R17" s="304"/>
    </row>
    <row r="18" s="60" customFormat="true" ht="24" hidden="false" customHeight="true" outlineLevel="0" collapsed="false">
      <c r="A18" s="60" t="s">
        <v>805</v>
      </c>
      <c r="B18" s="503"/>
      <c r="C18" s="503"/>
      <c r="D18" s="503"/>
      <c r="E18" s="503"/>
      <c r="F18" s="503"/>
      <c r="G18" s="304"/>
      <c r="H18" s="304"/>
      <c r="I18" s="304"/>
      <c r="J18" s="304"/>
      <c r="K18" s="304"/>
      <c r="L18" s="304"/>
      <c r="M18" s="304"/>
      <c r="N18" s="304"/>
      <c r="O18" s="304"/>
      <c r="P18" s="304"/>
      <c r="Q18" s="304"/>
      <c r="R18" s="304"/>
    </row>
    <row r="19" s="60" customFormat="true" ht="14.45" hidden="false" customHeight="true" outlineLevel="0" collapsed="false">
      <c r="A19" s="60" t="s">
        <v>324</v>
      </c>
      <c r="B19" s="503" t="n">
        <v>48</v>
      </c>
      <c r="C19" s="503" t="n">
        <v>111</v>
      </c>
      <c r="D19" s="503" t="n">
        <v>175</v>
      </c>
      <c r="E19" s="503" t="n">
        <v>144</v>
      </c>
      <c r="F19" s="503" t="n">
        <v>31</v>
      </c>
      <c r="G19" s="304"/>
      <c r="H19" s="304"/>
      <c r="I19" s="304"/>
      <c r="J19" s="304"/>
      <c r="K19" s="304"/>
      <c r="L19" s="304"/>
      <c r="M19" s="304"/>
      <c r="N19" s="304"/>
      <c r="O19" s="304"/>
      <c r="P19" s="304"/>
      <c r="Q19" s="304"/>
      <c r="R19" s="304"/>
    </row>
    <row r="20" s="60" customFormat="true" ht="23.25" hidden="false" customHeight="true" outlineLevel="0" collapsed="false">
      <c r="A20" s="60" t="s">
        <v>319</v>
      </c>
      <c r="B20" s="503" t="n">
        <v>32</v>
      </c>
      <c r="C20" s="503" t="n">
        <v>56</v>
      </c>
      <c r="D20" s="503" t="n">
        <v>74</v>
      </c>
      <c r="E20" s="503" t="n">
        <v>57</v>
      </c>
      <c r="F20" s="503" t="n">
        <v>17</v>
      </c>
      <c r="G20" s="304"/>
      <c r="H20" s="304"/>
      <c r="I20" s="304"/>
      <c r="J20" s="304"/>
      <c r="K20" s="304"/>
      <c r="L20" s="304"/>
      <c r="M20" s="304"/>
      <c r="N20" s="304"/>
      <c r="O20" s="304"/>
      <c r="P20" s="304"/>
      <c r="Q20" s="304"/>
      <c r="R20" s="304"/>
    </row>
    <row r="21" s="60" customFormat="true" ht="24" hidden="false" customHeight="true" outlineLevel="0" collapsed="false">
      <c r="A21" s="60" t="s">
        <v>554</v>
      </c>
      <c r="B21" s="503" t="n">
        <v>282</v>
      </c>
      <c r="C21" s="503" t="n">
        <v>859</v>
      </c>
      <c r="D21" s="503" t="n">
        <v>1701</v>
      </c>
      <c r="E21" s="503" t="n">
        <v>943</v>
      </c>
      <c r="F21" s="503" t="n">
        <v>758</v>
      </c>
      <c r="G21" s="304"/>
      <c r="H21" s="304"/>
      <c r="I21" s="304"/>
      <c r="J21" s="304"/>
      <c r="K21" s="304"/>
      <c r="L21" s="304"/>
      <c r="M21" s="304"/>
      <c r="N21" s="304"/>
      <c r="O21" s="304"/>
      <c r="P21" s="304"/>
      <c r="Q21" s="304"/>
      <c r="R21" s="304"/>
    </row>
    <row r="22" s="60" customFormat="true" ht="24" hidden="false" customHeight="true" outlineLevel="0" collapsed="false">
      <c r="A22" s="60" t="s">
        <v>806</v>
      </c>
      <c r="B22" s="503"/>
      <c r="C22" s="503"/>
      <c r="D22" s="503"/>
      <c r="E22" s="503"/>
      <c r="F22" s="503"/>
      <c r="G22" s="304"/>
      <c r="H22" s="304"/>
      <c r="I22" s="304"/>
      <c r="J22" s="304"/>
      <c r="K22" s="304"/>
      <c r="L22" s="304"/>
      <c r="M22" s="304"/>
      <c r="N22" s="304"/>
      <c r="O22" s="304"/>
      <c r="P22" s="304"/>
      <c r="Q22" s="304"/>
      <c r="R22" s="304"/>
    </row>
    <row r="23" s="60" customFormat="true" ht="13.5" hidden="false" customHeight="true" outlineLevel="0" collapsed="false">
      <c r="A23" s="60" t="s">
        <v>330</v>
      </c>
      <c r="B23" s="503" t="n">
        <v>50</v>
      </c>
      <c r="C23" s="503" t="n">
        <v>157</v>
      </c>
      <c r="D23" s="503" t="n">
        <v>296</v>
      </c>
      <c r="E23" s="503" t="n">
        <v>187</v>
      </c>
      <c r="F23" s="503" t="n">
        <v>109</v>
      </c>
      <c r="G23" s="304"/>
      <c r="H23" s="304"/>
      <c r="I23" s="304"/>
      <c r="J23" s="304"/>
      <c r="K23" s="304"/>
      <c r="L23" s="304"/>
      <c r="M23" s="304"/>
      <c r="N23" s="304"/>
      <c r="O23" s="304"/>
      <c r="P23" s="304"/>
      <c r="Q23" s="304"/>
      <c r="R23" s="304"/>
    </row>
    <row r="24" s="60" customFormat="true" ht="24" hidden="false" customHeight="true" outlineLevel="0" collapsed="false">
      <c r="A24" s="60" t="s">
        <v>807</v>
      </c>
      <c r="B24" s="503"/>
      <c r="C24" s="503"/>
      <c r="D24" s="503"/>
      <c r="E24" s="503"/>
      <c r="F24" s="503"/>
      <c r="G24" s="304"/>
      <c r="H24" s="304"/>
      <c r="I24" s="304"/>
      <c r="J24" s="304"/>
      <c r="K24" s="304"/>
      <c r="L24" s="304"/>
      <c r="M24" s="304"/>
      <c r="N24" s="304"/>
      <c r="O24" s="304"/>
      <c r="P24" s="304"/>
      <c r="Q24" s="304"/>
      <c r="R24" s="304"/>
    </row>
    <row r="25" s="60" customFormat="true" ht="13.5" hidden="false" customHeight="true" outlineLevel="0" collapsed="false">
      <c r="A25" s="60" t="s">
        <v>328</v>
      </c>
      <c r="B25" s="503" t="n">
        <v>86</v>
      </c>
      <c r="C25" s="503" t="n">
        <v>292</v>
      </c>
      <c r="D25" s="503" t="n">
        <v>367</v>
      </c>
      <c r="E25" s="503" t="n">
        <v>213</v>
      </c>
      <c r="F25" s="503" t="n">
        <v>154</v>
      </c>
      <c r="G25" s="304"/>
      <c r="H25" s="304"/>
      <c r="I25" s="304"/>
      <c r="J25" s="304"/>
      <c r="K25" s="304"/>
      <c r="L25" s="304"/>
      <c r="M25" s="304"/>
      <c r="N25" s="304"/>
      <c r="O25" s="304"/>
      <c r="P25" s="304"/>
      <c r="Q25" s="304"/>
      <c r="R25" s="304"/>
    </row>
    <row r="26" s="60" customFormat="true" ht="24" hidden="false" customHeight="true" outlineLevel="0" collapsed="false">
      <c r="A26" s="60" t="s">
        <v>329</v>
      </c>
      <c r="B26" s="503" t="n">
        <v>29</v>
      </c>
      <c r="C26" s="503" t="n">
        <v>87</v>
      </c>
      <c r="D26" s="503" t="n">
        <v>190</v>
      </c>
      <c r="E26" s="503" t="n">
        <v>86</v>
      </c>
      <c r="F26" s="503" t="n">
        <v>104</v>
      </c>
      <c r="G26" s="304"/>
      <c r="H26" s="304"/>
      <c r="I26" s="304"/>
      <c r="J26" s="304"/>
      <c r="K26" s="304"/>
      <c r="L26" s="304"/>
      <c r="M26" s="304"/>
      <c r="N26" s="304"/>
      <c r="O26" s="304"/>
      <c r="P26" s="304"/>
      <c r="Q26" s="304"/>
      <c r="R26" s="304"/>
    </row>
    <row r="27" s="60" customFormat="true" ht="24" hidden="false" customHeight="true" outlineLevel="0" collapsed="false">
      <c r="A27" s="60" t="s">
        <v>331</v>
      </c>
      <c r="B27" s="503" t="n">
        <v>165</v>
      </c>
      <c r="C27" s="503" t="n">
        <v>536</v>
      </c>
      <c r="D27" s="503" t="n">
        <v>853</v>
      </c>
      <c r="E27" s="503" t="n">
        <v>486</v>
      </c>
      <c r="F27" s="503" t="n">
        <v>367</v>
      </c>
      <c r="G27" s="304"/>
      <c r="H27" s="304"/>
      <c r="I27" s="304"/>
      <c r="J27" s="304"/>
      <c r="K27" s="304"/>
      <c r="L27" s="304"/>
      <c r="M27" s="304"/>
      <c r="N27" s="304"/>
      <c r="O27" s="304"/>
      <c r="P27" s="304"/>
      <c r="Q27" s="304"/>
      <c r="R27" s="304"/>
    </row>
    <row r="28" s="60" customFormat="true" ht="24" hidden="false" customHeight="true" outlineLevel="0" collapsed="false">
      <c r="A28" s="60" t="s">
        <v>808</v>
      </c>
      <c r="B28" s="503"/>
      <c r="C28" s="503"/>
      <c r="D28" s="503"/>
      <c r="E28" s="503"/>
      <c r="F28" s="503"/>
      <c r="G28" s="304"/>
      <c r="H28" s="304"/>
      <c r="I28" s="304"/>
      <c r="J28" s="304"/>
      <c r="K28" s="304"/>
      <c r="L28" s="304"/>
      <c r="M28" s="304"/>
      <c r="N28" s="304"/>
      <c r="O28" s="304"/>
      <c r="P28" s="304"/>
      <c r="Q28" s="304"/>
      <c r="R28" s="304"/>
    </row>
    <row r="29" s="60" customFormat="true" ht="13.5" hidden="false" customHeight="true" outlineLevel="0" collapsed="false">
      <c r="A29" s="60" t="s">
        <v>809</v>
      </c>
      <c r="B29" s="503" t="n">
        <v>34</v>
      </c>
      <c r="C29" s="503" t="n">
        <v>61</v>
      </c>
      <c r="D29" s="503" t="n">
        <v>90</v>
      </c>
      <c r="E29" s="503" t="n">
        <v>36</v>
      </c>
      <c r="F29" s="503" t="n">
        <v>54</v>
      </c>
      <c r="G29" s="304"/>
      <c r="H29" s="304"/>
      <c r="I29" s="304"/>
      <c r="J29" s="304"/>
      <c r="K29" s="304"/>
      <c r="L29" s="304"/>
      <c r="M29" s="304"/>
      <c r="N29" s="304"/>
      <c r="O29" s="304"/>
      <c r="P29" s="304"/>
      <c r="Q29" s="304"/>
      <c r="R29" s="304"/>
    </row>
    <row r="30" s="60" customFormat="true" ht="24" hidden="false" customHeight="true" outlineLevel="0" collapsed="false">
      <c r="A30" s="60" t="s">
        <v>333</v>
      </c>
      <c r="B30" s="503" t="n">
        <v>20</v>
      </c>
      <c r="C30" s="503" t="n">
        <v>43</v>
      </c>
      <c r="D30" s="503" t="n">
        <v>74</v>
      </c>
      <c r="E30" s="503" t="n">
        <v>52</v>
      </c>
      <c r="F30" s="503" t="n">
        <v>22</v>
      </c>
      <c r="G30" s="304"/>
      <c r="H30" s="304"/>
      <c r="I30" s="304"/>
      <c r="J30" s="304"/>
      <c r="K30" s="304"/>
      <c r="L30" s="304"/>
      <c r="M30" s="304"/>
      <c r="N30" s="304"/>
      <c r="O30" s="304"/>
      <c r="P30" s="304"/>
      <c r="Q30" s="304"/>
      <c r="R30" s="304"/>
    </row>
    <row r="31" s="60" customFormat="true" ht="24" hidden="false" customHeight="true" outlineLevel="0" collapsed="false">
      <c r="A31" s="60" t="s">
        <v>810</v>
      </c>
      <c r="B31" s="503"/>
      <c r="C31" s="503"/>
      <c r="D31" s="503"/>
      <c r="E31" s="503"/>
      <c r="F31" s="503"/>
      <c r="G31" s="304"/>
      <c r="H31" s="304"/>
      <c r="I31" s="304"/>
      <c r="J31" s="304"/>
      <c r="K31" s="304"/>
      <c r="L31" s="304"/>
      <c r="M31" s="304"/>
      <c r="N31" s="304"/>
      <c r="O31" s="304"/>
      <c r="P31" s="304"/>
      <c r="Q31" s="304"/>
      <c r="R31" s="304"/>
    </row>
    <row r="32" s="60" customFormat="true" ht="13.5" hidden="false" customHeight="true" outlineLevel="0" collapsed="false">
      <c r="A32" s="60" t="s">
        <v>338</v>
      </c>
      <c r="B32" s="503" t="n">
        <v>40</v>
      </c>
      <c r="C32" s="503" t="n">
        <v>93</v>
      </c>
      <c r="D32" s="503" t="n">
        <v>151</v>
      </c>
      <c r="E32" s="503" t="n">
        <v>79</v>
      </c>
      <c r="F32" s="503" t="n">
        <v>72</v>
      </c>
      <c r="G32" s="304"/>
      <c r="H32" s="304"/>
      <c r="I32" s="304"/>
      <c r="J32" s="304"/>
      <c r="K32" s="304"/>
      <c r="L32" s="304"/>
      <c r="M32" s="304"/>
      <c r="N32" s="304"/>
      <c r="O32" s="304"/>
      <c r="P32" s="304"/>
      <c r="Q32" s="304"/>
      <c r="R32" s="304"/>
    </row>
    <row r="33" s="60" customFormat="true" ht="24" hidden="false" customHeight="true" outlineLevel="0" collapsed="false">
      <c r="A33" s="60" t="s">
        <v>811</v>
      </c>
      <c r="B33" s="503"/>
      <c r="C33" s="503"/>
      <c r="D33" s="503"/>
      <c r="E33" s="503"/>
      <c r="F33" s="503"/>
      <c r="G33" s="304"/>
      <c r="H33" s="304"/>
      <c r="I33" s="304"/>
      <c r="J33" s="304"/>
      <c r="K33" s="304"/>
      <c r="L33" s="304"/>
      <c r="M33" s="304"/>
      <c r="N33" s="304"/>
      <c r="O33" s="304"/>
      <c r="P33" s="304"/>
      <c r="Q33" s="304"/>
      <c r="R33" s="304"/>
    </row>
    <row r="34" s="60" customFormat="true" ht="13.5" hidden="false" customHeight="true" outlineLevel="0" collapsed="false">
      <c r="A34" s="60" t="s">
        <v>337</v>
      </c>
      <c r="B34" s="503" t="n">
        <v>49</v>
      </c>
      <c r="C34" s="503" t="n">
        <v>127</v>
      </c>
      <c r="D34" s="503" t="n">
        <v>222</v>
      </c>
      <c r="E34" s="503" t="n">
        <v>106</v>
      </c>
      <c r="F34" s="503" t="n">
        <v>116</v>
      </c>
      <c r="G34" s="304"/>
      <c r="H34" s="304"/>
      <c r="I34" s="304"/>
      <c r="J34" s="304"/>
      <c r="K34" s="304"/>
      <c r="L34" s="304"/>
      <c r="M34" s="304"/>
      <c r="N34" s="304"/>
      <c r="O34" s="304"/>
      <c r="P34" s="304"/>
      <c r="Q34" s="304"/>
      <c r="R34" s="304"/>
    </row>
    <row r="35" s="60" customFormat="true" ht="24" hidden="false" customHeight="true" outlineLevel="0" collapsed="false">
      <c r="A35" s="60" t="s">
        <v>339</v>
      </c>
      <c r="B35" s="503" t="n">
        <v>143</v>
      </c>
      <c r="C35" s="503" t="n">
        <v>324</v>
      </c>
      <c r="D35" s="503" t="n">
        <v>537</v>
      </c>
      <c r="E35" s="503" t="n">
        <v>273</v>
      </c>
      <c r="F35" s="503" t="n">
        <v>264</v>
      </c>
      <c r="G35" s="304"/>
      <c r="H35" s="304"/>
      <c r="I35" s="304"/>
      <c r="J35" s="304"/>
      <c r="K35" s="304"/>
      <c r="L35" s="304"/>
      <c r="M35" s="304"/>
      <c r="N35" s="304"/>
      <c r="O35" s="304"/>
      <c r="P35" s="304"/>
      <c r="Q35" s="304"/>
      <c r="R35" s="304"/>
    </row>
    <row r="36" s="60" customFormat="true" ht="24" hidden="false" customHeight="true" outlineLevel="0" collapsed="false">
      <c r="A36" s="60" t="s">
        <v>340</v>
      </c>
      <c r="B36" s="503" t="n">
        <v>590</v>
      </c>
      <c r="C36" s="503" t="n">
        <v>1719</v>
      </c>
      <c r="D36" s="503" t="n">
        <v>3091</v>
      </c>
      <c r="E36" s="503" t="n">
        <v>1702</v>
      </c>
      <c r="F36" s="503" t="n">
        <v>1389</v>
      </c>
      <c r="G36" s="304"/>
      <c r="H36" s="304"/>
      <c r="I36" s="304"/>
      <c r="J36" s="304"/>
      <c r="K36" s="304"/>
      <c r="L36" s="304"/>
      <c r="M36" s="304"/>
      <c r="N36" s="304"/>
      <c r="O36" s="304"/>
      <c r="P36" s="304"/>
      <c r="Q36" s="304"/>
      <c r="R36" s="304"/>
    </row>
    <row r="37" s="60" customFormat="true" ht="10.5" hidden="false" customHeight="true" outlineLevel="0" collapsed="false">
      <c r="B37" s="503"/>
      <c r="C37" s="503"/>
      <c r="D37" s="503"/>
      <c r="E37" s="503"/>
      <c r="F37" s="503"/>
      <c r="G37" s="304"/>
      <c r="H37" s="304"/>
      <c r="I37" s="304"/>
      <c r="J37" s="304"/>
      <c r="K37" s="304"/>
      <c r="L37" s="304"/>
      <c r="M37" s="304"/>
      <c r="N37" s="304"/>
      <c r="O37" s="304"/>
      <c r="P37" s="304"/>
      <c r="Q37" s="304"/>
      <c r="R37" s="304"/>
    </row>
    <row r="38" s="238" customFormat="true" ht="12" hidden="false" customHeight="true" outlineLevel="0" collapsed="false">
      <c r="A38" s="237" t="s">
        <v>353</v>
      </c>
      <c r="G38" s="501"/>
      <c r="H38" s="501"/>
      <c r="I38" s="501"/>
      <c r="J38" s="501"/>
      <c r="K38" s="501"/>
      <c r="L38" s="501"/>
      <c r="M38" s="501"/>
      <c r="N38" s="501"/>
      <c r="O38" s="501"/>
      <c r="P38" s="501"/>
      <c r="Q38" s="501"/>
      <c r="R38" s="501"/>
    </row>
    <row r="39" s="500" customFormat="true" ht="12" hidden="false" customHeight="true" outlineLevel="0" collapsed="false">
      <c r="A39" s="238" t="s">
        <v>824</v>
      </c>
      <c r="B39" s="238"/>
      <c r="C39" s="238"/>
      <c r="D39" s="238"/>
      <c r="E39" s="238"/>
      <c r="F39" s="238"/>
      <c r="G39" s="501"/>
      <c r="H39" s="501"/>
      <c r="I39" s="501"/>
      <c r="J39" s="501"/>
      <c r="K39" s="501"/>
      <c r="L39" s="501"/>
      <c r="M39" s="501"/>
      <c r="N39" s="501"/>
      <c r="O39" s="501"/>
      <c r="P39" s="501"/>
      <c r="Q39" s="501"/>
      <c r="R39" s="501"/>
    </row>
  </sheetData>
  <sheetProtection sheet="true" password="cf7a" objects="true" scenarios="true"/>
  <mergeCells count="9">
    <mergeCell ref="A2:F2"/>
    <mergeCell ref="A3:F3"/>
    <mergeCell ref="A4:A6"/>
    <mergeCell ref="B4:B6"/>
    <mergeCell ref="C4:C6"/>
    <mergeCell ref="D4:D6"/>
    <mergeCell ref="E4:F4"/>
    <mergeCell ref="E5:E6"/>
    <mergeCell ref="F5:F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7" useFirstPageNumber="true" horizontalDpi="300" verticalDpi="300" copies="1"/>
  <headerFooter differentFirst="false" differentOddEven="false">
    <oddHeader>&amp;C&amp;"Arial,Regular"– &amp;P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62" width="20.99"/>
    <col collapsed="false" customWidth="true" hidden="false" outlineLevel="0" max="8" min="2" style="62" width="13.32"/>
    <col collapsed="false" customWidth="true" hidden="false" outlineLevel="0" max="9" min="9" style="305" width="10.15"/>
    <col collapsed="false" customWidth="true" hidden="false" outlineLevel="0" max="11" min="10" style="162" width="5.83"/>
    <col collapsed="false" customWidth="true" hidden="false" outlineLevel="0" max="12" min="12" style="162" width="6.82"/>
    <col collapsed="false" customWidth="true" hidden="false" outlineLevel="0" max="13" min="13" style="162" width="10.82"/>
    <col collapsed="false" customWidth="false" hidden="false" outlineLevel="0" max="14" min="14" style="61" width="11.99"/>
    <col collapsed="false" customWidth="false" hidden="false" outlineLevel="0" max="16" min="15" style="62" width="11.99"/>
    <col collapsed="false" customWidth="false" hidden="false" outlineLevel="0" max="17" min="17" style="60" width="11.99"/>
    <col collapsed="false" customWidth="false" hidden="false" outlineLevel="0" max="257" min="18" style="62" width="11.99"/>
  </cols>
  <sheetData>
    <row r="1" customFormat="false" ht="27" hidden="false" customHeight="true" outlineLevel="0" collapsed="false">
      <c r="A1" s="145" t="s">
        <v>250</v>
      </c>
      <c r="R1" s="60"/>
      <c r="S1" s="60"/>
      <c r="T1" s="60"/>
    </row>
    <row r="2" customFormat="false" ht="27" hidden="false" customHeight="true" outlineLevel="0" collapsed="false">
      <c r="A2" s="198" t="s">
        <v>785</v>
      </c>
      <c r="B2" s="304"/>
      <c r="C2" s="304"/>
      <c r="D2" s="60"/>
      <c r="E2" s="304"/>
      <c r="F2" s="304"/>
      <c r="G2" s="304"/>
      <c r="H2" s="304"/>
      <c r="I2" s="504"/>
      <c r="R2" s="60"/>
      <c r="S2" s="60"/>
      <c r="T2" s="60"/>
    </row>
    <row r="3" customFormat="false" ht="14.1" hidden="false" customHeight="true" outlineLevel="0" collapsed="false">
      <c r="A3" s="372" t="s">
        <v>825</v>
      </c>
      <c r="B3" s="372"/>
      <c r="C3" s="372"/>
      <c r="D3" s="372"/>
      <c r="E3" s="372"/>
      <c r="F3" s="372"/>
      <c r="G3" s="372"/>
      <c r="H3" s="372"/>
      <c r="R3" s="60"/>
      <c r="S3" s="60"/>
      <c r="T3" s="60"/>
    </row>
    <row r="4" customFormat="false" ht="18" hidden="false" customHeight="true" outlineLevel="0" collapsed="false">
      <c r="A4" s="372"/>
      <c r="B4" s="372"/>
      <c r="C4" s="372"/>
      <c r="D4" s="372"/>
      <c r="E4" s="372"/>
      <c r="F4" s="372"/>
      <c r="G4" s="372"/>
      <c r="H4" s="372"/>
      <c r="R4" s="60"/>
      <c r="S4" s="60"/>
      <c r="T4" s="60"/>
    </row>
    <row r="5" customFormat="false" ht="15.95" hidden="false" customHeight="true" outlineLevel="0" collapsed="false">
      <c r="A5" s="186" t="s">
        <v>826</v>
      </c>
      <c r="B5" s="188" t="s">
        <v>827</v>
      </c>
      <c r="C5" s="189" t="s">
        <v>828</v>
      </c>
      <c r="D5" s="189"/>
      <c r="E5" s="189"/>
      <c r="F5" s="189"/>
      <c r="G5" s="189"/>
      <c r="H5" s="189"/>
      <c r="R5" s="60"/>
      <c r="S5" s="60"/>
      <c r="T5" s="60"/>
    </row>
    <row r="6" customFormat="false" ht="15.95" hidden="false" customHeight="true" outlineLevel="0" collapsed="false">
      <c r="A6" s="186"/>
      <c r="B6" s="188"/>
      <c r="C6" s="188" t="s">
        <v>829</v>
      </c>
      <c r="D6" s="188" t="s">
        <v>830</v>
      </c>
      <c r="E6" s="188" t="s">
        <v>831</v>
      </c>
      <c r="F6" s="188" t="s">
        <v>832</v>
      </c>
      <c r="G6" s="188" t="s">
        <v>833</v>
      </c>
      <c r="H6" s="189" t="s">
        <v>834</v>
      </c>
      <c r="R6" s="60"/>
      <c r="S6" s="60"/>
      <c r="T6" s="60"/>
    </row>
    <row r="7" customFormat="false" ht="15.95" hidden="false" customHeight="true" outlineLevel="0" collapsed="false">
      <c r="A7" s="186"/>
      <c r="B7" s="188"/>
      <c r="C7" s="188"/>
      <c r="D7" s="188"/>
      <c r="E7" s="188"/>
      <c r="F7" s="188"/>
      <c r="G7" s="188"/>
      <c r="H7" s="189"/>
      <c r="R7" s="60"/>
      <c r="S7" s="60"/>
      <c r="T7" s="60"/>
    </row>
    <row r="8" customFormat="false" ht="15.95" hidden="false" customHeight="true" outlineLevel="0" collapsed="false">
      <c r="A8" s="186"/>
      <c r="B8" s="188"/>
      <c r="C8" s="188"/>
      <c r="D8" s="188"/>
      <c r="E8" s="188"/>
      <c r="F8" s="188"/>
      <c r="G8" s="188"/>
      <c r="H8" s="189"/>
      <c r="R8" s="60"/>
      <c r="S8" s="60"/>
      <c r="T8" s="60"/>
    </row>
    <row r="9" customFormat="false" ht="15.95" hidden="false" customHeight="true" outlineLevel="0" collapsed="false">
      <c r="A9" s="186"/>
      <c r="B9" s="188"/>
      <c r="C9" s="188"/>
      <c r="D9" s="188"/>
      <c r="E9" s="188"/>
      <c r="F9" s="188"/>
      <c r="G9" s="188"/>
      <c r="H9" s="189"/>
      <c r="I9" s="505"/>
      <c r="J9" s="170"/>
      <c r="K9" s="170"/>
      <c r="L9" s="170"/>
      <c r="M9" s="170"/>
      <c r="N9" s="177"/>
      <c r="R9" s="60"/>
      <c r="S9" s="60"/>
      <c r="T9" s="60"/>
    </row>
    <row r="10" customFormat="false" ht="27" hidden="false" customHeight="true" outlineLevel="0" collapsed="false">
      <c r="A10" s="60" t="s">
        <v>835</v>
      </c>
      <c r="B10" s="342" t="n">
        <f aca="false">SUM(C10:H10)</f>
        <v>1298</v>
      </c>
      <c r="C10" s="342" t="n">
        <v>607</v>
      </c>
      <c r="D10" s="342" t="n">
        <v>89</v>
      </c>
      <c r="E10" s="342" t="n">
        <v>228</v>
      </c>
      <c r="F10" s="342" t="n">
        <v>56</v>
      </c>
      <c r="G10" s="342" t="n">
        <v>15</v>
      </c>
      <c r="H10" s="342" t="n">
        <v>303</v>
      </c>
      <c r="I10" s="505"/>
      <c r="J10" s="177" t="s">
        <v>835</v>
      </c>
      <c r="K10" s="506"/>
      <c r="L10" s="170"/>
      <c r="M10" s="507" t="n">
        <v>1298</v>
      </c>
      <c r="N10" s="508" t="n">
        <v>41.9928825622776</v>
      </c>
      <c r="O10" s="509"/>
      <c r="R10" s="60"/>
      <c r="S10" s="60"/>
      <c r="T10" s="60"/>
    </row>
    <row r="11" customFormat="false" ht="18" hidden="false" customHeight="true" outlineLevel="0" collapsed="false">
      <c r="A11" s="60" t="s">
        <v>836</v>
      </c>
      <c r="B11" s="342" t="n">
        <f aca="false">SUM(C11:H11)</f>
        <v>863</v>
      </c>
      <c r="C11" s="342" t="n">
        <v>503</v>
      </c>
      <c r="D11" s="342" t="n">
        <v>41</v>
      </c>
      <c r="E11" s="342" t="n">
        <v>113</v>
      </c>
      <c r="F11" s="342" t="n">
        <v>52</v>
      </c>
      <c r="G11" s="342" t="n">
        <v>11</v>
      </c>
      <c r="H11" s="342" t="n">
        <v>143</v>
      </c>
      <c r="I11" s="505"/>
      <c r="J11" s="177" t="s">
        <v>836</v>
      </c>
      <c r="K11" s="170"/>
      <c r="L11" s="170"/>
      <c r="M11" s="507" t="n">
        <v>863</v>
      </c>
      <c r="N11" s="508" t="n">
        <v>27.9197670656745</v>
      </c>
      <c r="O11" s="509"/>
      <c r="R11" s="60"/>
      <c r="S11" s="60"/>
      <c r="T11" s="60"/>
    </row>
    <row r="12" customFormat="false" ht="18" hidden="false" customHeight="true" outlineLevel="0" collapsed="false">
      <c r="A12" s="60" t="s">
        <v>837</v>
      </c>
      <c r="B12" s="342" t="n">
        <f aca="false">SUM(C12:H12)</f>
        <v>104</v>
      </c>
      <c r="C12" s="342" t="n">
        <v>74</v>
      </c>
      <c r="D12" s="342" t="n">
        <v>5</v>
      </c>
      <c r="E12" s="342" t="n">
        <v>0</v>
      </c>
      <c r="F12" s="342" t="n">
        <v>0</v>
      </c>
      <c r="G12" s="342" t="n">
        <v>0</v>
      </c>
      <c r="H12" s="342" t="n">
        <v>25</v>
      </c>
      <c r="I12" s="505"/>
      <c r="J12" s="177" t="s">
        <v>838</v>
      </c>
      <c r="K12" s="170"/>
      <c r="L12" s="170"/>
      <c r="M12" s="507" t="n">
        <v>369</v>
      </c>
      <c r="N12" s="508" t="n">
        <v>11.9378841798771</v>
      </c>
      <c r="O12" s="509"/>
      <c r="R12" s="60"/>
      <c r="S12" s="60"/>
      <c r="T12" s="60"/>
    </row>
    <row r="13" customFormat="false" ht="18" hidden="false" customHeight="true" outlineLevel="0" collapsed="false">
      <c r="A13" s="60" t="s">
        <v>839</v>
      </c>
      <c r="B13" s="342" t="n">
        <f aca="false">SUM(C13:H13)</f>
        <v>273</v>
      </c>
      <c r="C13" s="342" t="n">
        <v>153</v>
      </c>
      <c r="D13" s="342" t="n">
        <v>14</v>
      </c>
      <c r="E13" s="342" t="n">
        <v>15</v>
      </c>
      <c r="F13" s="342" t="n">
        <v>25</v>
      </c>
      <c r="G13" s="342" t="n">
        <v>14</v>
      </c>
      <c r="H13" s="342" t="n">
        <v>52</v>
      </c>
      <c r="I13" s="505"/>
      <c r="J13" s="177" t="s">
        <v>839</v>
      </c>
      <c r="K13" s="170"/>
      <c r="L13" s="170"/>
      <c r="M13" s="507" t="n">
        <v>273</v>
      </c>
      <c r="N13" s="508" t="n">
        <v>8.83209317373018</v>
      </c>
      <c r="O13" s="509"/>
      <c r="R13" s="60"/>
      <c r="S13" s="60"/>
      <c r="T13" s="60"/>
    </row>
    <row r="14" customFormat="false" ht="18" hidden="false" customHeight="true" outlineLevel="0" collapsed="false">
      <c r="A14" s="60" t="s">
        <v>838</v>
      </c>
      <c r="B14" s="342" t="n">
        <f aca="false">SUM(C14:H14)</f>
        <v>369</v>
      </c>
      <c r="C14" s="342" t="n">
        <v>261</v>
      </c>
      <c r="D14" s="342" t="n">
        <v>27</v>
      </c>
      <c r="E14" s="342" t="n">
        <v>23</v>
      </c>
      <c r="F14" s="342" t="n">
        <v>13</v>
      </c>
      <c r="G14" s="342" t="n">
        <v>9</v>
      </c>
      <c r="H14" s="342" t="n">
        <v>36</v>
      </c>
      <c r="I14" s="505"/>
      <c r="J14" s="177" t="s">
        <v>837</v>
      </c>
      <c r="K14" s="170"/>
      <c r="L14" s="170"/>
      <c r="M14" s="507" t="n">
        <v>104</v>
      </c>
      <c r="N14" s="508" t="n">
        <v>3.36460692332578</v>
      </c>
      <c r="O14" s="509"/>
      <c r="R14" s="60"/>
      <c r="S14" s="60"/>
      <c r="T14" s="60"/>
    </row>
    <row r="15" customFormat="false" ht="18" hidden="false" customHeight="true" outlineLevel="0" collapsed="false">
      <c r="A15" s="60" t="s">
        <v>840</v>
      </c>
      <c r="B15" s="342" t="n">
        <f aca="false">SUM(C15:H15)</f>
        <v>117</v>
      </c>
      <c r="C15" s="342" t="n">
        <v>59</v>
      </c>
      <c r="D15" s="342" t="n">
        <v>10</v>
      </c>
      <c r="E15" s="342" t="n">
        <v>6</v>
      </c>
      <c r="F15" s="342" t="n">
        <v>9</v>
      </c>
      <c r="G15" s="342" t="n">
        <v>16</v>
      </c>
      <c r="H15" s="342" t="n">
        <v>17</v>
      </c>
      <c r="I15" s="505"/>
      <c r="J15" s="177" t="s">
        <v>840</v>
      </c>
      <c r="K15" s="170"/>
      <c r="L15" s="170"/>
      <c r="M15" s="507" t="n">
        <v>117</v>
      </c>
      <c r="N15" s="508" t="n">
        <v>3.78518278874151</v>
      </c>
      <c r="O15" s="509"/>
      <c r="R15" s="60"/>
      <c r="S15" s="60"/>
      <c r="T15" s="60"/>
    </row>
    <row r="16" customFormat="false" ht="18" hidden="false" customHeight="true" outlineLevel="0" collapsed="false">
      <c r="A16" s="60" t="s">
        <v>841</v>
      </c>
      <c r="B16" s="342" t="n">
        <f aca="false">SUM(C16:H16)</f>
        <v>9</v>
      </c>
      <c r="C16" s="342" t="n">
        <v>4</v>
      </c>
      <c r="D16" s="342" t="n">
        <v>0</v>
      </c>
      <c r="E16" s="342" t="n">
        <v>0</v>
      </c>
      <c r="F16" s="342" t="n">
        <v>0</v>
      </c>
      <c r="G16" s="342" t="n">
        <v>3</v>
      </c>
      <c r="H16" s="342" t="n">
        <v>2</v>
      </c>
      <c r="I16" s="505"/>
      <c r="J16" s="177" t="s">
        <v>842</v>
      </c>
      <c r="K16" s="170"/>
      <c r="L16" s="170"/>
      <c r="M16" s="507" t="n">
        <v>33</v>
      </c>
      <c r="N16" s="508" t="n">
        <v>1.06761565836299</v>
      </c>
      <c r="O16" s="509"/>
      <c r="R16" s="60"/>
      <c r="S16" s="60"/>
      <c r="T16" s="60"/>
    </row>
    <row r="17" customFormat="false" ht="18" hidden="false" customHeight="true" outlineLevel="0" collapsed="false">
      <c r="A17" s="60" t="s">
        <v>842</v>
      </c>
      <c r="B17" s="342" t="n">
        <f aca="false">SUM(C17:H17)</f>
        <v>33</v>
      </c>
      <c r="C17" s="342" t="n">
        <v>25</v>
      </c>
      <c r="D17" s="342" t="n">
        <v>0</v>
      </c>
      <c r="E17" s="342" t="n">
        <v>0</v>
      </c>
      <c r="F17" s="342" t="n">
        <v>2</v>
      </c>
      <c r="G17" s="342" t="n">
        <v>2</v>
      </c>
      <c r="H17" s="342" t="n">
        <v>4</v>
      </c>
      <c r="I17" s="505"/>
      <c r="J17" s="177" t="s">
        <v>841</v>
      </c>
      <c r="K17" s="170"/>
      <c r="L17" s="170"/>
      <c r="M17" s="507" t="n">
        <v>9</v>
      </c>
      <c r="N17" s="508" t="n">
        <v>0.29116790682627</v>
      </c>
      <c r="O17" s="509"/>
      <c r="R17" s="60"/>
      <c r="S17" s="60"/>
      <c r="T17" s="60"/>
    </row>
    <row r="18" customFormat="false" ht="18" hidden="false" customHeight="true" outlineLevel="0" collapsed="false">
      <c r="A18" s="60" t="s">
        <v>843</v>
      </c>
      <c r="B18" s="342" t="n">
        <f aca="false">SUM(C18:H18)</f>
        <v>25</v>
      </c>
      <c r="C18" s="342" t="n">
        <v>16</v>
      </c>
      <c r="D18" s="342" t="n">
        <v>1</v>
      </c>
      <c r="E18" s="342" t="n">
        <v>0</v>
      </c>
      <c r="F18" s="342" t="n">
        <v>2</v>
      </c>
      <c r="G18" s="342" t="n">
        <v>2</v>
      </c>
      <c r="H18" s="342" t="n">
        <v>4</v>
      </c>
      <c r="I18" s="505"/>
      <c r="J18" s="177" t="s">
        <v>843</v>
      </c>
      <c r="K18" s="170"/>
      <c r="L18" s="170"/>
      <c r="M18" s="507" t="n">
        <v>25</v>
      </c>
      <c r="N18" s="508" t="n">
        <v>0.808799741184083</v>
      </c>
      <c r="O18" s="509"/>
      <c r="R18" s="60"/>
      <c r="S18" s="60"/>
      <c r="T18" s="60"/>
    </row>
    <row r="19" customFormat="false" ht="27" hidden="false" customHeight="true" outlineLevel="0" collapsed="false">
      <c r="A19" s="60" t="s">
        <v>396</v>
      </c>
      <c r="B19" s="342" t="n">
        <f aca="false">SUM(B10:B18)</f>
        <v>3091</v>
      </c>
      <c r="C19" s="342" t="n">
        <f aca="false">SUM(C10:C18)</f>
        <v>1702</v>
      </c>
      <c r="D19" s="342" t="n">
        <f aca="false">SUM(D10:D18)</f>
        <v>187</v>
      </c>
      <c r="E19" s="342" t="n">
        <f aca="false">SUM(E10:E18)</f>
        <v>385</v>
      </c>
      <c r="F19" s="342" t="n">
        <f aca="false">SUM(F10:F18)</f>
        <v>159</v>
      </c>
      <c r="G19" s="342" t="n">
        <f aca="false">SUM(G10:G18)</f>
        <v>72</v>
      </c>
      <c r="H19" s="342" t="n">
        <f aca="false">SUM(H10:H18)</f>
        <v>586</v>
      </c>
      <c r="I19" s="505"/>
      <c r="J19" s="170" t="s">
        <v>258</v>
      </c>
      <c r="K19" s="170"/>
      <c r="L19" s="170"/>
      <c r="M19" s="170" t="n">
        <v>3091</v>
      </c>
      <c r="N19" s="508" t="n">
        <v>100</v>
      </c>
      <c r="O19" s="509"/>
      <c r="R19" s="60"/>
      <c r="S19" s="60"/>
      <c r="T19" s="60"/>
    </row>
    <row r="20" customFormat="false" ht="13.5" hidden="false" customHeight="true" outlineLevel="0" collapsed="false">
      <c r="A20" s="60"/>
      <c r="B20" s="60"/>
      <c r="C20" s="60"/>
      <c r="D20" s="60"/>
      <c r="E20" s="60"/>
      <c r="F20" s="60"/>
      <c r="G20" s="60"/>
      <c r="H20" s="60"/>
      <c r="I20" s="505"/>
      <c r="J20" s="170"/>
      <c r="K20" s="170"/>
      <c r="L20" s="170"/>
      <c r="M20" s="170"/>
      <c r="N20" s="177"/>
      <c r="R20" s="60"/>
      <c r="S20" s="60"/>
      <c r="T20" s="60"/>
    </row>
    <row r="21" customFormat="false" ht="12" hidden="false" customHeight="true" outlineLevel="0" collapsed="false">
      <c r="A21" s="76" t="s">
        <v>353</v>
      </c>
      <c r="B21" s="510"/>
      <c r="C21" s="510"/>
      <c r="D21" s="510"/>
      <c r="E21" s="510"/>
      <c r="F21" s="510"/>
      <c r="G21" s="510"/>
      <c r="H21" s="60"/>
      <c r="I21" s="505"/>
      <c r="J21" s="170"/>
      <c r="K21" s="170"/>
      <c r="L21" s="170"/>
      <c r="M21" s="170"/>
      <c r="N21" s="177"/>
      <c r="R21" s="60"/>
      <c r="S21" s="60"/>
      <c r="T21" s="60"/>
    </row>
    <row r="22" customFormat="false" ht="14.1" hidden="false" customHeight="true" outlineLevel="0" collapsed="false">
      <c r="A22" s="500" t="s">
        <v>844</v>
      </c>
      <c r="R22" s="60"/>
      <c r="S22" s="60"/>
      <c r="T22" s="60"/>
    </row>
    <row r="23" customFormat="false" ht="14.1" hidden="false" customHeight="true" outlineLevel="0" collapsed="false">
      <c r="R23" s="60"/>
      <c r="S23" s="60"/>
      <c r="T23" s="60"/>
    </row>
    <row r="24" customFormat="false" ht="14.1" hidden="false" customHeight="true" outlineLevel="0" collapsed="false">
      <c r="R24" s="60"/>
      <c r="S24" s="60"/>
      <c r="T24" s="60"/>
      <c r="U24" s="60"/>
      <c r="V24" s="60"/>
      <c r="W24" s="60"/>
      <c r="X24" s="60"/>
      <c r="Y24" s="60"/>
      <c r="Z24" s="60"/>
      <c r="AA24" s="60"/>
      <c r="AB24" s="60"/>
      <c r="AC24" s="60"/>
      <c r="AD24" s="60"/>
      <c r="AE24" s="60"/>
      <c r="AF24" s="60"/>
      <c r="AG24" s="60"/>
      <c r="AH24" s="60"/>
      <c r="AI24" s="60"/>
      <c r="AJ24" s="60"/>
      <c r="AK24" s="60"/>
      <c r="AL24" s="60"/>
      <c r="AM24" s="60"/>
      <c r="AN24" s="60"/>
      <c r="AO24" s="60"/>
      <c r="AP24" s="60"/>
      <c r="AQ24" s="60"/>
      <c r="AR24" s="60"/>
      <c r="AS24" s="60"/>
      <c r="AT24" s="60"/>
      <c r="AU24" s="60"/>
      <c r="AV24" s="60"/>
      <c r="AW24" s="60"/>
      <c r="AX24" s="60"/>
      <c r="AY24" s="60"/>
      <c r="AZ24" s="60"/>
      <c r="BA24" s="60"/>
      <c r="BB24" s="60"/>
      <c r="BC24" s="60"/>
      <c r="BD24" s="60"/>
      <c r="BE24" s="60"/>
      <c r="BF24" s="60"/>
      <c r="BG24" s="60"/>
      <c r="BH24" s="60"/>
      <c r="BI24" s="60"/>
      <c r="BJ24" s="60"/>
      <c r="BK24" s="60"/>
      <c r="BL24" s="60"/>
      <c r="BM24" s="60"/>
      <c r="BN24" s="60"/>
      <c r="BO24" s="60"/>
      <c r="BP24" s="60"/>
      <c r="BQ24" s="60"/>
      <c r="BR24" s="60"/>
      <c r="BS24" s="60"/>
      <c r="BT24" s="60"/>
      <c r="BU24" s="60"/>
      <c r="BV24" s="60"/>
      <c r="BW24" s="60"/>
      <c r="BX24" s="60"/>
      <c r="BY24" s="60"/>
      <c r="BZ24" s="60"/>
      <c r="CA24" s="60"/>
      <c r="CB24" s="60"/>
      <c r="CC24" s="60"/>
      <c r="CD24" s="60"/>
      <c r="CE24" s="60"/>
      <c r="CF24" s="60"/>
      <c r="CG24" s="60"/>
      <c r="CH24" s="60"/>
    </row>
    <row r="25" customFormat="false" ht="14.1" hidden="false" customHeight="true" outlineLevel="0" collapsed="false">
      <c r="R25" s="60"/>
      <c r="S25" s="60"/>
      <c r="T25" s="60"/>
      <c r="U25" s="60"/>
      <c r="V25" s="60"/>
      <c r="W25" s="60"/>
      <c r="X25" s="60"/>
      <c r="Y25" s="60"/>
      <c r="Z25" s="60"/>
      <c r="AA25" s="60"/>
      <c r="AB25" s="60"/>
      <c r="AC25" s="60"/>
      <c r="AD25" s="60"/>
      <c r="AE25" s="60"/>
      <c r="AF25" s="60"/>
      <c r="AG25" s="60"/>
      <c r="AH25" s="60"/>
      <c r="AI25" s="60"/>
      <c r="AJ25" s="60"/>
      <c r="AK25" s="60"/>
      <c r="AL25" s="60"/>
      <c r="AM25" s="60"/>
      <c r="AN25" s="60"/>
      <c r="AO25" s="60"/>
      <c r="AP25" s="60"/>
      <c r="AQ25" s="60"/>
      <c r="AR25" s="60"/>
      <c r="AS25" s="60"/>
      <c r="AT25" s="60"/>
      <c r="AU25" s="60"/>
      <c r="AV25" s="60"/>
      <c r="AW25" s="60"/>
      <c r="AX25" s="60"/>
      <c r="AY25" s="60"/>
      <c r="AZ25" s="60"/>
      <c r="BA25" s="60"/>
      <c r="BB25" s="60"/>
      <c r="BC25" s="60"/>
      <c r="BD25" s="60"/>
      <c r="BE25" s="60"/>
      <c r="BF25" s="60"/>
      <c r="BG25" s="60"/>
      <c r="BH25" s="60"/>
      <c r="BI25" s="60"/>
      <c r="BJ25" s="60"/>
      <c r="BK25" s="60"/>
      <c r="BL25" s="60"/>
      <c r="BM25" s="60"/>
      <c r="BN25" s="60"/>
      <c r="BO25" s="60"/>
      <c r="BP25" s="60"/>
      <c r="BQ25" s="60"/>
      <c r="BR25" s="60"/>
      <c r="BS25" s="60"/>
      <c r="BT25" s="60"/>
      <c r="BU25" s="60"/>
      <c r="BV25" s="60"/>
      <c r="BW25" s="60"/>
      <c r="BX25" s="60"/>
      <c r="BY25" s="60"/>
      <c r="BZ25" s="60"/>
      <c r="CA25" s="60"/>
      <c r="CB25" s="60"/>
      <c r="CC25" s="60"/>
      <c r="CD25" s="60"/>
      <c r="CE25" s="60"/>
      <c r="CF25" s="60"/>
      <c r="CG25" s="60"/>
      <c r="CH25" s="60"/>
    </row>
    <row r="26" customFormat="false" ht="14.1" hidden="false" customHeight="true" outlineLevel="0" collapsed="false">
      <c r="J26" s="163"/>
      <c r="K26" s="163"/>
      <c r="L26" s="163"/>
      <c r="M26" s="163"/>
      <c r="N26" s="139"/>
      <c r="O26" s="140"/>
      <c r="P26" s="140"/>
      <c r="R26" s="60"/>
      <c r="S26" s="60"/>
      <c r="T26" s="60"/>
      <c r="U26" s="60"/>
      <c r="V26" s="60"/>
      <c r="W26" s="60"/>
      <c r="X26" s="60"/>
      <c r="Y26" s="60"/>
      <c r="Z26" s="60"/>
      <c r="AA26" s="60"/>
      <c r="AB26" s="60"/>
      <c r="AC26" s="60"/>
      <c r="AD26" s="60"/>
      <c r="AE26" s="60"/>
      <c r="AF26" s="60"/>
      <c r="AG26" s="60"/>
      <c r="AH26" s="60"/>
      <c r="AI26" s="60"/>
      <c r="AJ26" s="60"/>
      <c r="AK26" s="60"/>
      <c r="AL26" s="60"/>
      <c r="AM26" s="60"/>
      <c r="AN26" s="60"/>
      <c r="AO26" s="60"/>
      <c r="AP26" s="60"/>
      <c r="AQ26" s="60"/>
      <c r="AR26" s="60"/>
      <c r="AS26" s="60"/>
      <c r="AT26" s="60"/>
      <c r="AU26" s="60"/>
      <c r="AV26" s="60"/>
      <c r="AW26" s="60"/>
      <c r="AX26" s="60"/>
      <c r="AY26" s="60"/>
      <c r="AZ26" s="60"/>
      <c r="BA26" s="60"/>
      <c r="BB26" s="60"/>
      <c r="BC26" s="60"/>
      <c r="BD26" s="60"/>
      <c r="BE26" s="60"/>
      <c r="BF26" s="60"/>
      <c r="BG26" s="60"/>
      <c r="BH26" s="60"/>
      <c r="BI26" s="60"/>
      <c r="BJ26" s="60"/>
      <c r="BK26" s="60"/>
      <c r="BL26" s="60"/>
      <c r="BM26" s="60"/>
      <c r="BN26" s="60"/>
      <c r="BO26" s="60"/>
      <c r="BP26" s="60"/>
      <c r="BQ26" s="60"/>
      <c r="BR26" s="60"/>
      <c r="BS26" s="60"/>
      <c r="BT26" s="60"/>
      <c r="BU26" s="60"/>
      <c r="BV26" s="60"/>
      <c r="BW26" s="60"/>
      <c r="BX26" s="60"/>
      <c r="BY26" s="60"/>
      <c r="BZ26" s="60"/>
      <c r="CA26" s="60"/>
      <c r="CB26" s="60"/>
      <c r="CC26" s="60"/>
      <c r="CD26" s="60"/>
      <c r="CE26" s="60"/>
      <c r="CF26" s="60"/>
      <c r="CG26" s="60"/>
      <c r="CH26" s="60"/>
    </row>
    <row r="27" customFormat="false" ht="14.1" hidden="false" customHeight="true" outlineLevel="0" collapsed="false">
      <c r="J27" s="163"/>
      <c r="K27" s="163"/>
      <c r="L27" s="163"/>
      <c r="M27" s="163"/>
      <c r="N27" s="139"/>
      <c r="O27" s="140"/>
      <c r="P27" s="140"/>
      <c r="R27" s="60"/>
      <c r="S27" s="60"/>
      <c r="T27" s="60"/>
      <c r="U27" s="60"/>
      <c r="V27" s="60"/>
      <c r="W27" s="60"/>
      <c r="X27" s="60"/>
      <c r="Y27" s="60"/>
      <c r="Z27" s="60"/>
      <c r="AA27" s="60"/>
      <c r="AB27" s="60"/>
      <c r="AC27" s="60"/>
      <c r="AD27" s="60"/>
      <c r="AE27" s="60"/>
      <c r="AF27" s="60"/>
      <c r="AG27" s="60"/>
      <c r="AH27" s="60"/>
      <c r="AI27" s="60"/>
      <c r="AJ27" s="60"/>
      <c r="AK27" s="60"/>
      <c r="AL27" s="60"/>
      <c r="AM27" s="60"/>
      <c r="AN27" s="60"/>
      <c r="AO27" s="60"/>
      <c r="AP27" s="60"/>
      <c r="AQ27" s="60"/>
      <c r="AR27" s="60"/>
      <c r="AS27" s="60"/>
      <c r="AT27" s="60"/>
      <c r="AU27" s="60"/>
      <c r="AV27" s="60"/>
      <c r="AW27" s="60"/>
      <c r="AX27" s="60"/>
      <c r="AY27" s="60"/>
      <c r="AZ27" s="60"/>
      <c r="BA27" s="60"/>
      <c r="BB27" s="60"/>
      <c r="BC27" s="60"/>
      <c r="BD27" s="60"/>
      <c r="BE27" s="60"/>
      <c r="BF27" s="60"/>
      <c r="BG27" s="60"/>
      <c r="BH27" s="60"/>
      <c r="BI27" s="60"/>
      <c r="BJ27" s="60"/>
      <c r="BK27" s="60"/>
      <c r="BL27" s="60"/>
      <c r="BM27" s="60"/>
      <c r="BN27" s="60"/>
      <c r="BO27" s="60"/>
      <c r="BP27" s="60"/>
      <c r="BQ27" s="60"/>
      <c r="BR27" s="60"/>
      <c r="BS27" s="60"/>
      <c r="BT27" s="60"/>
      <c r="BU27" s="60"/>
      <c r="BV27" s="60"/>
      <c r="BW27" s="60"/>
      <c r="BX27" s="60"/>
      <c r="BY27" s="60"/>
      <c r="BZ27" s="60"/>
      <c r="CA27" s="60"/>
      <c r="CB27" s="60"/>
      <c r="CC27" s="60"/>
      <c r="CD27" s="60"/>
      <c r="CE27" s="60"/>
      <c r="CF27" s="60"/>
      <c r="CG27" s="60"/>
      <c r="CH27" s="60"/>
    </row>
    <row r="28" customFormat="false" ht="14.1" hidden="false" customHeight="true" outlineLevel="0" collapsed="false">
      <c r="J28" s="163"/>
      <c r="K28" s="163"/>
      <c r="L28" s="163"/>
      <c r="M28" s="163"/>
      <c r="N28" s="139"/>
      <c r="O28" s="140"/>
      <c r="P28" s="140"/>
      <c r="R28" s="60"/>
      <c r="S28" s="60"/>
      <c r="T28" s="60"/>
      <c r="U28" s="60"/>
      <c r="V28" s="60"/>
      <c r="W28" s="60"/>
      <c r="X28" s="60"/>
      <c r="Y28" s="60"/>
      <c r="Z28" s="60"/>
      <c r="AA28" s="60"/>
      <c r="AB28" s="60"/>
      <c r="AC28" s="60"/>
      <c r="AD28" s="60"/>
      <c r="AE28" s="60"/>
      <c r="AF28" s="60"/>
      <c r="AG28" s="60"/>
      <c r="AH28" s="60"/>
      <c r="AI28" s="60"/>
      <c r="AJ28" s="60"/>
      <c r="AK28" s="60"/>
      <c r="AL28" s="60"/>
      <c r="AM28" s="60"/>
      <c r="AN28" s="60"/>
      <c r="AO28" s="60"/>
      <c r="AP28" s="60"/>
      <c r="AQ28" s="60"/>
      <c r="AR28" s="60"/>
      <c r="AS28" s="60"/>
      <c r="AT28" s="60"/>
      <c r="AU28" s="60"/>
      <c r="AV28" s="60"/>
      <c r="AW28" s="60"/>
      <c r="AX28" s="60"/>
      <c r="AY28" s="60"/>
      <c r="AZ28" s="60"/>
      <c r="BA28" s="60"/>
      <c r="BB28" s="60"/>
      <c r="BC28" s="60"/>
      <c r="BD28" s="60"/>
      <c r="BE28" s="60"/>
      <c r="BF28" s="60"/>
      <c r="BG28" s="60"/>
      <c r="BH28" s="60"/>
      <c r="BI28" s="60"/>
      <c r="BJ28" s="60"/>
      <c r="BK28" s="60"/>
      <c r="BL28" s="60"/>
      <c r="BM28" s="60"/>
      <c r="BN28" s="60"/>
      <c r="BO28" s="60"/>
      <c r="BP28" s="60"/>
      <c r="BQ28" s="60"/>
      <c r="BR28" s="60"/>
      <c r="BS28" s="60"/>
      <c r="BT28" s="60"/>
      <c r="BU28" s="60"/>
      <c r="BV28" s="60"/>
      <c r="BW28" s="60"/>
      <c r="BX28" s="60"/>
      <c r="BY28" s="60"/>
      <c r="BZ28" s="60"/>
      <c r="CA28" s="60"/>
      <c r="CB28" s="60"/>
      <c r="CC28" s="60"/>
      <c r="CD28" s="60"/>
      <c r="CE28" s="60"/>
      <c r="CF28" s="60"/>
      <c r="CG28" s="60"/>
      <c r="CH28" s="60"/>
    </row>
    <row r="29" customFormat="false" ht="14.1" hidden="false" customHeight="true" outlineLevel="0" collapsed="false">
      <c r="J29" s="163"/>
      <c r="K29" s="163"/>
      <c r="L29" s="163"/>
      <c r="M29" s="163"/>
      <c r="N29" s="139"/>
      <c r="O29" s="140"/>
      <c r="P29" s="140"/>
      <c r="R29" s="60"/>
      <c r="S29" s="60"/>
      <c r="T29" s="60"/>
      <c r="U29" s="60"/>
      <c r="V29" s="60"/>
      <c r="W29" s="60"/>
      <c r="X29" s="60"/>
      <c r="Y29" s="60"/>
      <c r="Z29" s="60"/>
      <c r="AA29" s="60"/>
      <c r="AB29" s="60"/>
      <c r="AC29" s="60"/>
      <c r="AD29" s="60"/>
      <c r="AE29" s="60"/>
      <c r="AF29" s="60"/>
      <c r="AG29" s="60"/>
      <c r="AH29" s="60"/>
      <c r="AI29" s="60"/>
      <c r="AJ29" s="60"/>
      <c r="AK29" s="60"/>
      <c r="AL29" s="60"/>
      <c r="AM29" s="60"/>
      <c r="AN29" s="60"/>
      <c r="AO29" s="60"/>
      <c r="AP29" s="60"/>
      <c r="AQ29" s="60"/>
      <c r="AR29" s="60"/>
      <c r="AS29" s="60"/>
      <c r="AT29" s="60"/>
      <c r="AU29" s="60"/>
      <c r="AV29" s="60"/>
      <c r="AW29" s="60"/>
      <c r="AX29" s="60"/>
      <c r="AY29" s="60"/>
      <c r="AZ29" s="60"/>
      <c r="BA29" s="60"/>
      <c r="BB29" s="60"/>
      <c r="BC29" s="60"/>
      <c r="BD29" s="60"/>
      <c r="BE29" s="60"/>
      <c r="BF29" s="60"/>
      <c r="BG29" s="60"/>
      <c r="BH29" s="60"/>
      <c r="BI29" s="60"/>
      <c r="BJ29" s="60"/>
      <c r="BK29" s="60"/>
      <c r="BL29" s="60"/>
      <c r="BM29" s="60"/>
      <c r="BN29" s="60"/>
      <c r="BO29" s="60"/>
      <c r="BP29" s="60"/>
      <c r="BQ29" s="60"/>
      <c r="BR29" s="60"/>
      <c r="BS29" s="60"/>
      <c r="BT29" s="60"/>
      <c r="BU29" s="60"/>
      <c r="BV29" s="60"/>
      <c r="BW29" s="60"/>
      <c r="BX29" s="60"/>
      <c r="BY29" s="60"/>
      <c r="BZ29" s="60"/>
      <c r="CA29" s="60"/>
      <c r="CB29" s="60"/>
      <c r="CC29" s="60"/>
      <c r="CD29" s="60"/>
      <c r="CE29" s="60"/>
      <c r="CF29" s="60"/>
      <c r="CG29" s="60"/>
      <c r="CH29" s="60"/>
    </row>
    <row r="30" customFormat="false" ht="14.1" hidden="false" customHeight="true" outlineLevel="0" collapsed="false">
      <c r="J30" s="163"/>
      <c r="K30" s="163"/>
      <c r="L30" s="163"/>
      <c r="M30" s="163"/>
      <c r="N30" s="139"/>
      <c r="O30" s="140"/>
      <c r="P30" s="140"/>
      <c r="R30" s="60"/>
      <c r="S30" s="60"/>
      <c r="T30" s="60"/>
      <c r="U30" s="60"/>
      <c r="V30" s="60"/>
      <c r="W30" s="60"/>
      <c r="X30" s="60"/>
      <c r="Y30" s="60"/>
      <c r="Z30" s="60"/>
      <c r="AA30" s="60"/>
      <c r="AB30" s="60"/>
      <c r="AC30" s="60"/>
      <c r="AD30" s="60"/>
      <c r="AE30" s="60"/>
      <c r="AF30" s="60"/>
      <c r="AG30" s="60"/>
      <c r="AH30" s="60"/>
      <c r="AI30" s="60"/>
      <c r="AJ30" s="60"/>
      <c r="AK30" s="60"/>
      <c r="AL30" s="60"/>
      <c r="AM30" s="60"/>
      <c r="AN30" s="60"/>
      <c r="AO30" s="60"/>
      <c r="AP30" s="60"/>
      <c r="AQ30" s="60"/>
      <c r="AR30" s="60"/>
      <c r="AS30" s="60"/>
      <c r="AT30" s="60"/>
      <c r="AU30" s="60"/>
      <c r="AV30" s="60"/>
      <c r="AW30" s="60"/>
      <c r="AX30" s="60"/>
      <c r="AY30" s="60"/>
      <c r="AZ30" s="60"/>
      <c r="BA30" s="60"/>
      <c r="BB30" s="60"/>
      <c r="BC30" s="60"/>
      <c r="BD30" s="60"/>
      <c r="BE30" s="60"/>
      <c r="BF30" s="60"/>
      <c r="BG30" s="60"/>
      <c r="BH30" s="60"/>
      <c r="BI30" s="60"/>
      <c r="BJ30" s="60"/>
      <c r="BK30" s="60"/>
      <c r="BL30" s="60"/>
      <c r="BM30" s="60"/>
      <c r="BN30" s="60"/>
      <c r="BO30" s="60"/>
      <c r="BP30" s="60"/>
      <c r="BQ30" s="60"/>
      <c r="BR30" s="60"/>
      <c r="BS30" s="60"/>
      <c r="BT30" s="60"/>
      <c r="BU30" s="60"/>
      <c r="BV30" s="60"/>
      <c r="BW30" s="60"/>
      <c r="BX30" s="60"/>
      <c r="BY30" s="60"/>
      <c r="BZ30" s="60"/>
      <c r="CA30" s="60"/>
      <c r="CB30" s="60"/>
      <c r="CC30" s="60"/>
      <c r="CD30" s="60"/>
      <c r="CE30" s="60"/>
      <c r="CF30" s="60"/>
      <c r="CG30" s="60"/>
      <c r="CH30" s="60"/>
    </row>
    <row r="31" customFormat="false" ht="14.1" hidden="false" customHeight="true" outlineLevel="0" collapsed="false">
      <c r="J31" s="163"/>
      <c r="K31" s="163"/>
      <c r="L31" s="163"/>
      <c r="M31" s="163"/>
      <c r="N31" s="139"/>
      <c r="O31" s="140"/>
      <c r="P31" s="140"/>
      <c r="R31" s="60"/>
      <c r="S31" s="60"/>
      <c r="T31" s="60"/>
      <c r="U31" s="60"/>
      <c r="V31" s="60"/>
      <c r="W31" s="60"/>
      <c r="X31" s="60"/>
      <c r="Y31" s="60"/>
      <c r="Z31" s="60"/>
      <c r="AA31" s="60"/>
      <c r="AB31" s="60"/>
      <c r="AC31" s="60"/>
      <c r="AD31" s="60"/>
      <c r="AE31" s="60"/>
      <c r="AF31" s="60"/>
      <c r="AG31" s="60"/>
      <c r="AH31" s="60"/>
      <c r="AI31" s="60"/>
      <c r="AJ31" s="60"/>
      <c r="AK31" s="60"/>
      <c r="AL31" s="60"/>
      <c r="AM31" s="60"/>
      <c r="AN31" s="60"/>
      <c r="AO31" s="60"/>
      <c r="AP31" s="60"/>
      <c r="AQ31" s="60"/>
      <c r="AR31" s="60"/>
      <c r="AS31" s="60"/>
      <c r="AT31" s="60"/>
      <c r="AU31" s="60"/>
      <c r="AV31" s="60"/>
      <c r="AW31" s="60"/>
      <c r="AX31" s="60"/>
      <c r="AY31" s="60"/>
      <c r="AZ31" s="60"/>
      <c r="BA31" s="60"/>
      <c r="BB31" s="60"/>
      <c r="BC31" s="60"/>
      <c r="BD31" s="60"/>
      <c r="BE31" s="60"/>
      <c r="BF31" s="60"/>
      <c r="BG31" s="60"/>
      <c r="BH31" s="60"/>
      <c r="BI31" s="60"/>
      <c r="BJ31" s="60"/>
      <c r="BK31" s="60"/>
      <c r="BL31" s="60"/>
      <c r="BM31" s="60"/>
      <c r="BN31" s="60"/>
      <c r="BO31" s="60"/>
      <c r="BP31" s="60"/>
      <c r="BQ31" s="60"/>
      <c r="BR31" s="60"/>
      <c r="BS31" s="60"/>
      <c r="BT31" s="60"/>
      <c r="BU31" s="60"/>
      <c r="BV31" s="60"/>
      <c r="BW31" s="60"/>
      <c r="BX31" s="60"/>
      <c r="BY31" s="60"/>
      <c r="BZ31" s="60"/>
      <c r="CA31" s="60"/>
      <c r="CB31" s="60"/>
      <c r="CC31" s="60"/>
      <c r="CD31" s="60"/>
      <c r="CE31" s="60"/>
      <c r="CF31" s="60"/>
      <c r="CG31" s="60"/>
      <c r="CH31" s="60"/>
    </row>
    <row r="32" customFormat="false" ht="14.1" hidden="false" customHeight="true" outlineLevel="0" collapsed="false">
      <c r="J32" s="163"/>
      <c r="K32" s="163"/>
      <c r="L32" s="163"/>
      <c r="M32" s="163"/>
      <c r="N32" s="139"/>
      <c r="O32" s="140"/>
      <c r="P32" s="140"/>
      <c r="R32" s="60"/>
      <c r="S32" s="60"/>
      <c r="T32" s="60"/>
      <c r="U32" s="60"/>
      <c r="V32" s="60"/>
      <c r="W32" s="60"/>
      <c r="X32" s="60"/>
      <c r="Y32" s="60"/>
      <c r="Z32" s="60"/>
      <c r="AA32" s="60"/>
      <c r="AB32" s="60"/>
      <c r="AC32" s="60"/>
      <c r="AD32" s="60"/>
      <c r="AE32" s="60"/>
      <c r="AF32" s="60"/>
      <c r="AG32" s="60"/>
      <c r="AH32" s="60"/>
      <c r="AI32" s="60"/>
      <c r="AJ32" s="60"/>
      <c r="AK32" s="60"/>
      <c r="AL32" s="60"/>
      <c r="AM32" s="60"/>
      <c r="AN32" s="60"/>
      <c r="AO32" s="60"/>
      <c r="AP32" s="60"/>
      <c r="AQ32" s="60"/>
      <c r="AR32" s="60"/>
      <c r="AS32" s="60"/>
      <c r="AT32" s="60"/>
      <c r="AU32" s="60"/>
      <c r="AV32" s="60"/>
      <c r="AW32" s="60"/>
      <c r="AX32" s="60"/>
      <c r="AY32" s="60"/>
      <c r="AZ32" s="60"/>
      <c r="BA32" s="60"/>
      <c r="BB32" s="60"/>
      <c r="BC32" s="60"/>
      <c r="BD32" s="60"/>
      <c r="BE32" s="60"/>
      <c r="BF32" s="60"/>
      <c r="BG32" s="60"/>
      <c r="BH32" s="60"/>
      <c r="BI32" s="60"/>
      <c r="BJ32" s="60"/>
      <c r="BK32" s="60"/>
      <c r="BL32" s="60"/>
      <c r="BM32" s="60"/>
      <c r="BN32" s="60"/>
      <c r="BO32" s="60"/>
      <c r="BP32" s="60"/>
      <c r="BQ32" s="60"/>
      <c r="BR32" s="60"/>
      <c r="BS32" s="60"/>
      <c r="BT32" s="60"/>
      <c r="BU32" s="60"/>
      <c r="BV32" s="60"/>
      <c r="BW32" s="60"/>
      <c r="BX32" s="60"/>
      <c r="BY32" s="60"/>
      <c r="BZ32" s="60"/>
      <c r="CA32" s="60"/>
      <c r="CB32" s="60"/>
      <c r="CC32" s="60"/>
      <c r="CD32" s="60"/>
      <c r="CE32" s="60"/>
      <c r="CF32" s="60"/>
      <c r="CG32" s="60"/>
      <c r="CH32" s="60"/>
    </row>
    <row r="33" customFormat="false" ht="14.1" hidden="false" customHeight="true" outlineLevel="0" collapsed="false">
      <c r="J33" s="163"/>
      <c r="K33" s="163"/>
      <c r="L33" s="163"/>
      <c r="M33" s="163"/>
      <c r="N33" s="139"/>
      <c r="O33" s="140"/>
      <c r="P33" s="140"/>
      <c r="R33" s="60"/>
      <c r="S33" s="60"/>
      <c r="T33" s="60"/>
      <c r="U33" s="60"/>
      <c r="V33" s="60"/>
      <c r="W33" s="60"/>
      <c r="X33" s="60"/>
      <c r="Y33" s="60"/>
      <c r="Z33" s="60"/>
      <c r="AA33" s="60"/>
      <c r="AB33" s="60"/>
      <c r="AC33" s="60"/>
      <c r="AD33" s="60"/>
      <c r="AE33" s="60"/>
      <c r="AF33" s="60"/>
      <c r="AG33" s="60"/>
      <c r="AH33" s="60"/>
      <c r="AI33" s="60"/>
      <c r="AJ33" s="60"/>
      <c r="AK33" s="60"/>
      <c r="AL33" s="60"/>
      <c r="AM33" s="60"/>
      <c r="AN33" s="60"/>
      <c r="AO33" s="60"/>
      <c r="AP33" s="60"/>
      <c r="AQ33" s="60"/>
      <c r="AR33" s="60"/>
      <c r="AS33" s="60"/>
      <c r="AT33" s="60"/>
      <c r="AU33" s="60"/>
      <c r="AV33" s="60"/>
      <c r="AW33" s="60"/>
      <c r="AX33" s="60"/>
      <c r="AY33" s="60"/>
      <c r="AZ33" s="60"/>
      <c r="BA33" s="60"/>
      <c r="BB33" s="60"/>
      <c r="BC33" s="60"/>
      <c r="BD33" s="60"/>
      <c r="BE33" s="60"/>
      <c r="BF33" s="60"/>
      <c r="BG33" s="60"/>
      <c r="BH33" s="60"/>
      <c r="BI33" s="60"/>
      <c r="BJ33" s="60"/>
      <c r="BK33" s="60"/>
      <c r="BL33" s="60"/>
      <c r="BM33" s="60"/>
      <c r="BN33" s="60"/>
      <c r="BO33" s="60"/>
      <c r="BP33" s="60"/>
      <c r="BQ33" s="60"/>
      <c r="BR33" s="60"/>
      <c r="BS33" s="60"/>
      <c r="BT33" s="60"/>
      <c r="BU33" s="60"/>
      <c r="BV33" s="60"/>
      <c r="BW33" s="60"/>
      <c r="BX33" s="60"/>
      <c r="BY33" s="60"/>
      <c r="BZ33" s="60"/>
      <c r="CA33" s="60"/>
      <c r="CB33" s="60"/>
      <c r="CC33" s="60"/>
      <c r="CD33" s="60"/>
      <c r="CE33" s="60"/>
      <c r="CF33" s="60"/>
      <c r="CG33" s="60"/>
      <c r="CH33" s="60"/>
    </row>
    <row r="34" customFormat="false" ht="11.25" hidden="false" customHeight="false" outlineLevel="0" collapsed="false">
      <c r="J34" s="163"/>
      <c r="K34" s="163"/>
      <c r="L34" s="163"/>
      <c r="M34" s="163"/>
      <c r="N34" s="139"/>
      <c r="O34" s="140"/>
      <c r="P34" s="140"/>
      <c r="R34" s="60"/>
      <c r="S34" s="60"/>
      <c r="T34" s="60"/>
      <c r="U34" s="60"/>
      <c r="V34" s="60"/>
      <c r="W34" s="60"/>
      <c r="X34" s="60"/>
      <c r="Y34" s="60"/>
      <c r="Z34" s="60"/>
      <c r="AA34" s="60"/>
      <c r="AB34" s="60"/>
      <c r="AC34" s="60"/>
      <c r="AD34" s="60"/>
      <c r="AE34" s="60"/>
      <c r="AF34" s="60"/>
      <c r="AG34" s="60"/>
      <c r="AH34" s="60"/>
      <c r="AI34" s="60"/>
      <c r="AJ34" s="60"/>
      <c r="AK34" s="60"/>
      <c r="AL34" s="60"/>
      <c r="AM34" s="60"/>
      <c r="AN34" s="60"/>
      <c r="AO34" s="60"/>
      <c r="AP34" s="60"/>
      <c r="AQ34" s="60"/>
      <c r="AR34" s="60"/>
      <c r="AS34" s="60"/>
      <c r="AT34" s="60"/>
      <c r="AU34" s="60"/>
      <c r="AV34" s="60"/>
      <c r="AW34" s="60"/>
      <c r="AX34" s="60"/>
      <c r="AY34" s="60"/>
      <c r="AZ34" s="60"/>
      <c r="BA34" s="60"/>
      <c r="BB34" s="60"/>
      <c r="BC34" s="60"/>
      <c r="BD34" s="60"/>
      <c r="BE34" s="60"/>
      <c r="BF34" s="60"/>
      <c r="BG34" s="60"/>
      <c r="BH34" s="60"/>
      <c r="BI34" s="60"/>
      <c r="BJ34" s="60"/>
      <c r="BK34" s="60"/>
      <c r="BL34" s="60"/>
      <c r="BM34" s="60"/>
      <c r="BN34" s="60"/>
      <c r="BO34" s="60"/>
      <c r="BP34" s="60"/>
      <c r="BQ34" s="60"/>
      <c r="BR34" s="60"/>
      <c r="BS34" s="60"/>
      <c r="BT34" s="60"/>
      <c r="BU34" s="60"/>
      <c r="BV34" s="60"/>
      <c r="BW34" s="60"/>
      <c r="BX34" s="60"/>
      <c r="BY34" s="60"/>
      <c r="BZ34" s="60"/>
      <c r="CA34" s="60"/>
      <c r="CB34" s="60"/>
      <c r="CC34" s="60"/>
      <c r="CD34" s="60"/>
      <c r="CE34" s="60"/>
      <c r="CF34" s="60"/>
      <c r="CG34" s="60"/>
      <c r="CH34" s="60"/>
    </row>
    <row r="35" customFormat="false" ht="11.25" hidden="false" customHeight="false" outlineLevel="0" collapsed="false">
      <c r="J35" s="163"/>
      <c r="K35" s="163"/>
      <c r="L35" s="163"/>
      <c r="M35" s="163"/>
      <c r="N35" s="139"/>
      <c r="O35" s="140"/>
      <c r="P35" s="140"/>
      <c r="R35" s="60"/>
      <c r="S35" s="60"/>
      <c r="T35" s="60"/>
      <c r="U35" s="60"/>
      <c r="V35" s="60"/>
      <c r="W35" s="60"/>
      <c r="X35" s="60"/>
      <c r="Y35" s="60"/>
      <c r="Z35" s="60"/>
      <c r="AA35" s="60"/>
      <c r="AB35" s="60"/>
      <c r="AC35" s="60"/>
      <c r="AD35" s="60"/>
      <c r="AE35" s="60"/>
      <c r="AF35" s="60"/>
      <c r="AG35" s="60"/>
      <c r="AH35" s="60"/>
      <c r="AI35" s="60"/>
      <c r="AJ35" s="60"/>
      <c r="AK35" s="60"/>
      <c r="AL35" s="60"/>
      <c r="AM35" s="60"/>
      <c r="AN35" s="60"/>
      <c r="AO35" s="60"/>
      <c r="AP35" s="60"/>
      <c r="AQ35" s="60"/>
      <c r="AR35" s="60"/>
      <c r="AS35" s="60"/>
      <c r="AT35" s="60"/>
      <c r="AU35" s="60"/>
      <c r="AV35" s="60"/>
      <c r="AW35" s="60"/>
      <c r="AX35" s="60"/>
      <c r="AY35" s="60"/>
      <c r="AZ35" s="60"/>
      <c r="BA35" s="60"/>
      <c r="BB35" s="60"/>
      <c r="BC35" s="60"/>
      <c r="BD35" s="60"/>
      <c r="BE35" s="60"/>
      <c r="BF35" s="60"/>
      <c r="BG35" s="60"/>
      <c r="BH35" s="60"/>
      <c r="BI35" s="60"/>
      <c r="BJ35" s="60"/>
      <c r="BK35" s="60"/>
      <c r="BL35" s="60"/>
      <c r="BM35" s="60"/>
      <c r="BN35" s="60"/>
      <c r="BO35" s="60"/>
      <c r="BP35" s="60"/>
      <c r="BQ35" s="60"/>
      <c r="BR35" s="60"/>
      <c r="BS35" s="60"/>
      <c r="BT35" s="60"/>
      <c r="BU35" s="60"/>
      <c r="BV35" s="60"/>
      <c r="BW35" s="60"/>
      <c r="BX35" s="60"/>
      <c r="BY35" s="60"/>
      <c r="BZ35" s="60"/>
      <c r="CA35" s="60"/>
      <c r="CB35" s="60"/>
      <c r="CC35" s="60"/>
      <c r="CD35" s="60"/>
      <c r="CE35" s="60"/>
      <c r="CF35" s="60"/>
      <c r="CG35" s="60"/>
      <c r="CH35" s="60"/>
    </row>
    <row r="36" customFormat="false" ht="11.25" hidden="false" customHeight="false" outlineLevel="0" collapsed="false">
      <c r="J36" s="163"/>
      <c r="K36" s="163"/>
      <c r="L36" s="163"/>
      <c r="M36" s="163"/>
      <c r="N36" s="139"/>
      <c r="O36" s="140"/>
      <c r="P36" s="140"/>
      <c r="R36" s="60"/>
      <c r="S36" s="60"/>
      <c r="T36" s="60"/>
      <c r="U36" s="60"/>
      <c r="V36" s="60"/>
      <c r="W36" s="60"/>
      <c r="X36" s="60"/>
      <c r="Y36" s="60"/>
      <c r="Z36" s="60"/>
      <c r="AA36" s="60"/>
      <c r="AB36" s="60"/>
      <c r="AC36" s="60"/>
      <c r="AD36" s="60"/>
      <c r="AE36" s="60"/>
      <c r="AF36" s="60"/>
      <c r="AG36" s="60"/>
      <c r="AH36" s="60"/>
      <c r="AI36" s="60"/>
      <c r="AJ36" s="60"/>
      <c r="AK36" s="60"/>
      <c r="AL36" s="60"/>
      <c r="AM36" s="60"/>
      <c r="AN36" s="60"/>
      <c r="AO36" s="60"/>
      <c r="AP36" s="60"/>
      <c r="AQ36" s="60"/>
      <c r="AR36" s="60"/>
      <c r="AS36" s="60"/>
      <c r="AT36" s="60"/>
      <c r="AU36" s="60"/>
      <c r="AV36" s="60"/>
      <c r="AW36" s="60"/>
      <c r="AX36" s="60"/>
      <c r="AY36" s="60"/>
      <c r="AZ36" s="60"/>
      <c r="BA36" s="60"/>
      <c r="BB36" s="60"/>
      <c r="BC36" s="60"/>
      <c r="BD36" s="60"/>
      <c r="BE36" s="60"/>
      <c r="BF36" s="60"/>
      <c r="BG36" s="60"/>
      <c r="BH36" s="60"/>
      <c r="BI36" s="60"/>
      <c r="BJ36" s="60"/>
      <c r="BK36" s="60"/>
      <c r="BL36" s="60"/>
      <c r="BM36" s="60"/>
      <c r="BN36" s="60"/>
      <c r="BO36" s="60"/>
      <c r="BP36" s="60"/>
      <c r="BQ36" s="60"/>
      <c r="BR36" s="60"/>
      <c r="BS36" s="60"/>
      <c r="BT36" s="60"/>
      <c r="BU36" s="60"/>
      <c r="BV36" s="60"/>
      <c r="BW36" s="60"/>
      <c r="BX36" s="60"/>
      <c r="BY36" s="60"/>
      <c r="BZ36" s="60"/>
      <c r="CA36" s="60"/>
      <c r="CB36" s="60"/>
      <c r="CC36" s="60"/>
      <c r="CD36" s="60"/>
      <c r="CE36" s="60"/>
      <c r="CF36" s="60"/>
      <c r="CG36" s="60"/>
      <c r="CH36" s="60"/>
    </row>
    <row r="37" customFormat="false" ht="11.25" hidden="false" customHeight="false" outlineLevel="0" collapsed="false">
      <c r="J37" s="163"/>
      <c r="K37" s="163"/>
      <c r="L37" s="163"/>
      <c r="M37" s="163"/>
      <c r="N37" s="139"/>
      <c r="O37" s="140"/>
      <c r="P37" s="140"/>
      <c r="R37" s="60"/>
      <c r="S37" s="60"/>
      <c r="T37" s="60"/>
      <c r="U37" s="60"/>
      <c r="V37" s="60"/>
      <c r="W37" s="60"/>
      <c r="X37" s="60"/>
      <c r="Y37" s="60"/>
      <c r="Z37" s="60"/>
      <c r="AA37" s="60"/>
      <c r="AB37" s="60"/>
      <c r="AC37" s="60"/>
      <c r="AD37" s="60"/>
      <c r="AE37" s="60"/>
      <c r="AF37" s="60"/>
      <c r="AG37" s="60"/>
      <c r="AH37" s="60"/>
      <c r="AI37" s="60"/>
      <c r="AJ37" s="60"/>
      <c r="AK37" s="60"/>
      <c r="AL37" s="60"/>
      <c r="AM37" s="60"/>
      <c r="AN37" s="60"/>
      <c r="AO37" s="60"/>
      <c r="AP37" s="60"/>
      <c r="AQ37" s="60"/>
      <c r="AR37" s="60"/>
      <c r="AS37" s="60"/>
      <c r="AT37" s="60"/>
      <c r="AU37" s="60"/>
      <c r="AV37" s="60"/>
      <c r="AW37" s="60"/>
      <c r="AX37" s="60"/>
      <c r="AY37" s="60"/>
      <c r="AZ37" s="60"/>
      <c r="BA37" s="60"/>
      <c r="BB37" s="60"/>
      <c r="BC37" s="60"/>
      <c r="BD37" s="60"/>
      <c r="BE37" s="60"/>
      <c r="BF37" s="60"/>
      <c r="BG37" s="60"/>
      <c r="BH37" s="60"/>
      <c r="BI37" s="60"/>
      <c r="BJ37" s="60"/>
      <c r="BK37" s="60"/>
      <c r="BL37" s="60"/>
      <c r="BM37" s="60"/>
      <c r="BN37" s="60"/>
      <c r="BO37" s="60"/>
      <c r="BP37" s="60"/>
      <c r="BQ37" s="60"/>
      <c r="BR37" s="60"/>
      <c r="BS37" s="60"/>
      <c r="BT37" s="60"/>
      <c r="BU37" s="60"/>
      <c r="BV37" s="60"/>
      <c r="BW37" s="60"/>
      <c r="BX37" s="60"/>
      <c r="BY37" s="60"/>
      <c r="BZ37" s="60"/>
      <c r="CA37" s="60"/>
      <c r="CB37" s="60"/>
      <c r="CC37" s="60"/>
      <c r="CD37" s="60"/>
      <c r="CE37" s="60"/>
      <c r="CF37" s="60"/>
      <c r="CG37" s="60"/>
      <c r="CH37" s="60"/>
    </row>
    <row r="38" customFormat="false" ht="11.25" hidden="false" customHeight="false" outlineLevel="0" collapsed="false">
      <c r="J38" s="163"/>
      <c r="K38" s="163"/>
      <c r="L38" s="163"/>
      <c r="M38" s="163"/>
      <c r="N38" s="139"/>
      <c r="O38" s="140"/>
      <c r="P38" s="140"/>
      <c r="R38" s="60"/>
      <c r="S38" s="60"/>
      <c r="T38" s="60"/>
      <c r="U38" s="60"/>
      <c r="V38" s="60"/>
      <c r="W38" s="60"/>
      <c r="X38" s="60"/>
      <c r="Y38" s="60"/>
      <c r="Z38" s="60"/>
      <c r="AA38" s="60"/>
      <c r="AB38" s="60"/>
      <c r="AC38" s="60"/>
      <c r="AD38" s="60"/>
      <c r="AE38" s="60"/>
      <c r="AF38" s="60"/>
      <c r="AG38" s="60"/>
      <c r="AH38" s="60"/>
      <c r="AI38" s="60"/>
      <c r="AJ38" s="60"/>
      <c r="AK38" s="60"/>
      <c r="AL38" s="60"/>
      <c r="AM38" s="60"/>
      <c r="AN38" s="60"/>
      <c r="AO38" s="60"/>
      <c r="AP38" s="60"/>
      <c r="AQ38" s="60"/>
      <c r="AR38" s="60"/>
      <c r="AS38" s="60"/>
      <c r="AT38" s="60"/>
      <c r="AU38" s="60"/>
      <c r="AV38" s="60"/>
      <c r="AW38" s="60"/>
      <c r="AX38" s="60"/>
      <c r="AY38" s="60"/>
      <c r="AZ38" s="60"/>
      <c r="BA38" s="60"/>
      <c r="BB38" s="60"/>
      <c r="BC38" s="60"/>
      <c r="BD38" s="60"/>
      <c r="BE38" s="60"/>
      <c r="BF38" s="60"/>
      <c r="BG38" s="60"/>
      <c r="BH38" s="60"/>
      <c r="BI38" s="60"/>
      <c r="BJ38" s="60"/>
      <c r="BK38" s="60"/>
      <c r="BL38" s="60"/>
      <c r="BM38" s="60"/>
      <c r="BN38" s="60"/>
      <c r="BO38" s="60"/>
      <c r="BP38" s="60"/>
      <c r="BQ38" s="60"/>
      <c r="BR38" s="60"/>
      <c r="BS38" s="60"/>
      <c r="BT38" s="60"/>
      <c r="BU38" s="60"/>
      <c r="BV38" s="60"/>
      <c r="BW38" s="60"/>
      <c r="BX38" s="60"/>
      <c r="BY38" s="60"/>
      <c r="BZ38" s="60"/>
      <c r="CA38" s="60"/>
      <c r="CB38" s="60"/>
      <c r="CC38" s="60"/>
      <c r="CD38" s="60"/>
      <c r="CE38" s="60"/>
      <c r="CF38" s="60"/>
      <c r="CG38" s="60"/>
      <c r="CH38" s="60"/>
    </row>
    <row r="39" customFormat="false" ht="11.25" hidden="false" customHeight="false" outlineLevel="0" collapsed="false">
      <c r="J39" s="163"/>
      <c r="K39" s="163"/>
      <c r="L39" s="163"/>
      <c r="M39" s="163"/>
      <c r="N39" s="139"/>
      <c r="O39" s="140"/>
      <c r="P39" s="140"/>
      <c r="R39" s="60"/>
      <c r="S39" s="60"/>
      <c r="T39" s="60"/>
      <c r="U39" s="60"/>
      <c r="V39" s="60"/>
      <c r="W39" s="60"/>
      <c r="X39" s="60"/>
      <c r="Y39" s="60"/>
      <c r="Z39" s="60"/>
      <c r="AA39" s="60"/>
      <c r="AB39" s="60"/>
      <c r="AC39" s="60"/>
      <c r="AD39" s="60"/>
      <c r="AE39" s="60"/>
      <c r="AF39" s="60"/>
      <c r="AG39" s="60"/>
      <c r="AH39" s="60"/>
      <c r="AI39" s="60"/>
      <c r="AJ39" s="60"/>
      <c r="AK39" s="60"/>
      <c r="AL39" s="60"/>
      <c r="AM39" s="60"/>
      <c r="AN39" s="60"/>
      <c r="AO39" s="60"/>
      <c r="AP39" s="60"/>
      <c r="AQ39" s="60"/>
      <c r="AR39" s="60"/>
      <c r="AS39" s="60"/>
      <c r="AT39" s="60"/>
      <c r="AU39" s="60"/>
      <c r="AV39" s="60"/>
      <c r="AW39" s="60"/>
      <c r="AX39" s="60"/>
      <c r="AY39" s="60"/>
      <c r="AZ39" s="60"/>
      <c r="BA39" s="60"/>
      <c r="BB39" s="60"/>
      <c r="BC39" s="60"/>
      <c r="BD39" s="60"/>
      <c r="BE39" s="60"/>
      <c r="BF39" s="60"/>
      <c r="BG39" s="60"/>
      <c r="BH39" s="60"/>
      <c r="BI39" s="60"/>
      <c r="BJ39" s="60"/>
      <c r="BK39" s="60"/>
      <c r="BL39" s="60"/>
      <c r="BM39" s="60"/>
      <c r="BN39" s="60"/>
      <c r="BO39" s="60"/>
      <c r="BP39" s="60"/>
      <c r="BQ39" s="60"/>
      <c r="BR39" s="60"/>
      <c r="BS39" s="60"/>
      <c r="BT39" s="60"/>
      <c r="BU39" s="60"/>
      <c r="BV39" s="60"/>
      <c r="BW39" s="60"/>
      <c r="BX39" s="60"/>
      <c r="BY39" s="60"/>
      <c r="BZ39" s="60"/>
      <c r="CA39" s="60"/>
      <c r="CB39" s="60"/>
      <c r="CC39" s="60"/>
      <c r="CD39" s="60"/>
      <c r="CE39" s="60"/>
      <c r="CF39" s="60"/>
      <c r="CG39" s="60"/>
      <c r="CH39" s="60"/>
    </row>
    <row r="40" customFormat="false" ht="11.25" hidden="false" customHeight="false" outlineLevel="0" collapsed="false">
      <c r="J40" s="163"/>
      <c r="K40" s="163"/>
      <c r="L40" s="163"/>
      <c r="M40" s="163"/>
      <c r="N40" s="139"/>
      <c r="O40" s="140"/>
      <c r="P40" s="140"/>
      <c r="R40" s="60"/>
      <c r="S40" s="60"/>
      <c r="T40" s="60"/>
      <c r="U40" s="60"/>
      <c r="V40" s="60"/>
      <c r="W40" s="60"/>
      <c r="X40" s="60"/>
      <c r="Y40" s="60"/>
      <c r="Z40" s="60"/>
      <c r="AA40" s="60"/>
      <c r="AB40" s="60"/>
      <c r="AC40" s="60"/>
      <c r="AD40" s="60"/>
      <c r="AE40" s="60"/>
      <c r="AF40" s="60"/>
      <c r="AG40" s="60"/>
      <c r="AH40" s="60"/>
      <c r="AI40" s="60"/>
      <c r="AJ40" s="60"/>
      <c r="AK40" s="60"/>
      <c r="AL40" s="60"/>
      <c r="AM40" s="60"/>
      <c r="AN40" s="60"/>
      <c r="AO40" s="60"/>
      <c r="AP40" s="60"/>
      <c r="AQ40" s="60"/>
      <c r="AR40" s="60"/>
      <c r="AS40" s="60"/>
      <c r="AT40" s="60"/>
      <c r="AU40" s="60"/>
      <c r="AV40" s="60"/>
      <c r="AW40" s="60"/>
      <c r="AX40" s="60"/>
      <c r="AY40" s="60"/>
      <c r="AZ40" s="60"/>
      <c r="BA40" s="60"/>
      <c r="BB40" s="60"/>
      <c r="BC40" s="60"/>
      <c r="BD40" s="60"/>
      <c r="BE40" s="60"/>
      <c r="BF40" s="60"/>
      <c r="BG40" s="60"/>
      <c r="BH40" s="60"/>
      <c r="BI40" s="60"/>
      <c r="BJ40" s="60"/>
      <c r="BK40" s="60"/>
      <c r="BL40" s="60"/>
      <c r="BM40" s="60"/>
      <c r="BN40" s="60"/>
      <c r="BO40" s="60"/>
      <c r="BP40" s="60"/>
      <c r="BQ40" s="60"/>
      <c r="BR40" s="60"/>
      <c r="BS40" s="60"/>
      <c r="BT40" s="60"/>
      <c r="BU40" s="60"/>
      <c r="BV40" s="60"/>
      <c r="BW40" s="60"/>
      <c r="BX40" s="60"/>
      <c r="BY40" s="60"/>
      <c r="BZ40" s="60"/>
      <c r="CA40" s="60"/>
      <c r="CB40" s="60"/>
      <c r="CC40" s="60"/>
      <c r="CD40" s="60"/>
      <c r="CE40" s="60"/>
      <c r="CF40" s="60"/>
      <c r="CG40" s="60"/>
      <c r="CH40" s="60"/>
    </row>
    <row r="41" customFormat="false" ht="11.25" hidden="false" customHeight="false" outlineLevel="0" collapsed="false">
      <c r="J41" s="163"/>
      <c r="K41" s="163"/>
      <c r="L41" s="163"/>
      <c r="M41" s="163"/>
      <c r="N41" s="139"/>
      <c r="O41" s="140"/>
      <c r="P41" s="140"/>
      <c r="R41" s="60"/>
      <c r="S41" s="60"/>
      <c r="T41" s="60"/>
      <c r="U41" s="60"/>
      <c r="V41" s="60"/>
      <c r="W41" s="60"/>
      <c r="X41" s="60"/>
      <c r="Y41" s="60"/>
      <c r="Z41" s="60"/>
      <c r="AA41" s="60"/>
      <c r="AB41" s="60"/>
      <c r="AC41" s="60"/>
      <c r="AD41" s="60"/>
      <c r="AE41" s="60"/>
      <c r="AF41" s="60"/>
      <c r="AG41" s="60"/>
      <c r="AH41" s="60"/>
      <c r="AI41" s="60"/>
      <c r="AJ41" s="60"/>
      <c r="AK41" s="60"/>
      <c r="AL41" s="60"/>
      <c r="AM41" s="60"/>
      <c r="AN41" s="60"/>
      <c r="AO41" s="60"/>
      <c r="AP41" s="60"/>
      <c r="AQ41" s="60"/>
      <c r="AR41" s="60"/>
      <c r="AS41" s="60"/>
      <c r="AT41" s="60"/>
      <c r="AU41" s="60"/>
      <c r="AV41" s="60"/>
      <c r="AW41" s="60"/>
      <c r="AX41" s="60"/>
      <c r="AY41" s="60"/>
      <c r="AZ41" s="60"/>
      <c r="BA41" s="60"/>
      <c r="BB41" s="60"/>
      <c r="BC41" s="60"/>
      <c r="BD41" s="60"/>
      <c r="BE41" s="60"/>
      <c r="BF41" s="60"/>
      <c r="BG41" s="60"/>
      <c r="BH41" s="60"/>
      <c r="BI41" s="60"/>
      <c r="BJ41" s="60"/>
      <c r="BK41" s="60"/>
      <c r="BL41" s="60"/>
      <c r="BM41" s="60"/>
      <c r="BN41" s="60"/>
      <c r="BO41" s="60"/>
      <c r="BP41" s="60"/>
      <c r="BQ41" s="60"/>
      <c r="BR41" s="60"/>
      <c r="BS41" s="60"/>
      <c r="BT41" s="60"/>
      <c r="BU41" s="60"/>
      <c r="BV41" s="60"/>
      <c r="BW41" s="60"/>
      <c r="BX41" s="60"/>
      <c r="BY41" s="60"/>
      <c r="BZ41" s="60"/>
      <c r="CA41" s="60"/>
      <c r="CB41" s="60"/>
      <c r="CC41" s="60"/>
      <c r="CD41" s="60"/>
      <c r="CE41" s="60"/>
      <c r="CF41" s="60"/>
      <c r="CG41" s="60"/>
      <c r="CH41" s="60"/>
    </row>
    <row r="42" customFormat="false" ht="11.25" hidden="false" customHeight="false" outlineLevel="0" collapsed="false">
      <c r="J42" s="163"/>
      <c r="K42" s="163"/>
      <c r="L42" s="163"/>
      <c r="M42" s="163"/>
      <c r="N42" s="139"/>
      <c r="O42" s="140"/>
      <c r="P42" s="140"/>
      <c r="R42" s="60"/>
      <c r="S42" s="60"/>
      <c r="T42" s="60"/>
      <c r="U42" s="60"/>
      <c r="V42" s="60"/>
      <c r="W42" s="60"/>
      <c r="X42" s="60"/>
      <c r="Y42" s="60"/>
      <c r="Z42" s="60"/>
      <c r="AA42" s="60"/>
      <c r="AB42" s="60"/>
      <c r="AC42" s="60"/>
      <c r="AD42" s="60"/>
      <c r="AE42" s="60"/>
      <c r="AF42" s="60"/>
      <c r="AG42" s="60"/>
      <c r="AH42" s="60"/>
      <c r="AI42" s="60"/>
      <c r="AJ42" s="60"/>
      <c r="AK42" s="60"/>
      <c r="AL42" s="60"/>
      <c r="AM42" s="60"/>
      <c r="AN42" s="60"/>
      <c r="AO42" s="60"/>
      <c r="AP42" s="60"/>
      <c r="AQ42" s="60"/>
      <c r="AR42" s="60"/>
      <c r="AS42" s="60"/>
      <c r="AT42" s="60"/>
      <c r="AU42" s="60"/>
      <c r="AV42" s="60"/>
      <c r="AW42" s="60"/>
      <c r="AX42" s="60"/>
      <c r="AY42" s="60"/>
      <c r="AZ42" s="60"/>
      <c r="BA42" s="60"/>
      <c r="BB42" s="60"/>
      <c r="BC42" s="60"/>
      <c r="BD42" s="60"/>
      <c r="BE42" s="60"/>
      <c r="BF42" s="60"/>
      <c r="BG42" s="60"/>
      <c r="BH42" s="60"/>
      <c r="BI42" s="60"/>
      <c r="BJ42" s="60"/>
      <c r="BK42" s="60"/>
      <c r="BL42" s="60"/>
      <c r="BM42" s="60"/>
      <c r="BN42" s="60"/>
      <c r="BO42" s="60"/>
      <c r="BP42" s="60"/>
      <c r="BQ42" s="60"/>
      <c r="BR42" s="60"/>
      <c r="BS42" s="60"/>
      <c r="BT42" s="60"/>
      <c r="BU42" s="60"/>
      <c r="BV42" s="60"/>
      <c r="BW42" s="60"/>
      <c r="BX42" s="60"/>
      <c r="BY42" s="60"/>
      <c r="BZ42" s="60"/>
      <c r="CA42" s="60"/>
      <c r="CB42" s="60"/>
      <c r="CC42" s="60"/>
      <c r="CD42" s="60"/>
      <c r="CE42" s="60"/>
      <c r="CF42" s="60"/>
      <c r="CG42" s="60"/>
      <c r="CH42" s="60"/>
    </row>
    <row r="43" customFormat="false" ht="11.25" hidden="false" customHeight="false" outlineLevel="0" collapsed="false">
      <c r="J43" s="163"/>
      <c r="K43" s="163"/>
      <c r="L43" s="163"/>
      <c r="M43" s="163"/>
      <c r="N43" s="139"/>
      <c r="O43" s="140"/>
      <c r="P43" s="140"/>
      <c r="R43" s="60"/>
      <c r="S43" s="60"/>
      <c r="T43" s="60"/>
      <c r="U43" s="60"/>
      <c r="V43" s="60"/>
      <c r="W43" s="60"/>
      <c r="X43" s="60"/>
      <c r="Y43" s="60"/>
      <c r="Z43" s="60"/>
      <c r="AA43" s="60"/>
      <c r="AB43" s="60"/>
      <c r="AC43" s="60"/>
      <c r="AD43" s="60"/>
      <c r="AE43" s="60"/>
      <c r="AF43" s="60"/>
      <c r="AG43" s="60"/>
      <c r="AH43" s="60"/>
      <c r="AI43" s="60"/>
      <c r="AJ43" s="60"/>
      <c r="AK43" s="60"/>
      <c r="AL43" s="60"/>
      <c r="AM43" s="60"/>
      <c r="AN43" s="60"/>
      <c r="AO43" s="60"/>
      <c r="AP43" s="60"/>
      <c r="AQ43" s="60"/>
      <c r="AR43" s="60"/>
      <c r="AS43" s="60"/>
      <c r="AT43" s="60"/>
      <c r="AU43" s="60"/>
      <c r="AV43" s="60"/>
      <c r="AW43" s="60"/>
      <c r="AX43" s="60"/>
      <c r="AY43" s="60"/>
      <c r="AZ43" s="60"/>
      <c r="BA43" s="60"/>
      <c r="BB43" s="60"/>
      <c r="BC43" s="60"/>
      <c r="BD43" s="60"/>
      <c r="BE43" s="60"/>
      <c r="BF43" s="60"/>
      <c r="BG43" s="60"/>
      <c r="BH43" s="60"/>
      <c r="BI43" s="60"/>
      <c r="BJ43" s="60"/>
      <c r="BK43" s="60"/>
      <c r="BL43" s="60"/>
      <c r="BM43" s="60"/>
      <c r="BN43" s="60"/>
      <c r="BO43" s="60"/>
      <c r="BP43" s="60"/>
      <c r="BQ43" s="60"/>
      <c r="BR43" s="60"/>
      <c r="BS43" s="60"/>
      <c r="BT43" s="60"/>
      <c r="BU43" s="60"/>
      <c r="BV43" s="60"/>
      <c r="BW43" s="60"/>
      <c r="BX43" s="60"/>
      <c r="BY43" s="60"/>
      <c r="BZ43" s="60"/>
      <c r="CA43" s="60"/>
      <c r="CB43" s="60"/>
      <c r="CC43" s="60"/>
      <c r="CD43" s="60"/>
      <c r="CE43" s="60"/>
      <c r="CF43" s="60"/>
      <c r="CG43" s="60"/>
      <c r="CH43" s="60"/>
    </row>
    <row r="44" customFormat="false" ht="11.25" hidden="false" customHeight="false" outlineLevel="0" collapsed="false">
      <c r="J44" s="163"/>
      <c r="K44" s="163"/>
      <c r="L44" s="163"/>
      <c r="M44" s="163"/>
      <c r="N44" s="139"/>
      <c r="O44" s="140"/>
      <c r="P44" s="140"/>
      <c r="R44" s="60"/>
      <c r="S44" s="60"/>
      <c r="T44" s="60"/>
      <c r="U44" s="60"/>
      <c r="V44" s="60"/>
      <c r="W44" s="60"/>
      <c r="X44" s="60"/>
      <c r="Y44" s="60"/>
      <c r="Z44" s="60"/>
      <c r="AA44" s="60"/>
      <c r="AB44" s="60"/>
      <c r="AC44" s="60"/>
      <c r="AD44" s="60"/>
      <c r="AE44" s="60"/>
      <c r="AF44" s="60"/>
      <c r="AG44" s="60"/>
      <c r="AH44" s="60"/>
      <c r="AI44" s="60"/>
      <c r="AJ44" s="60"/>
      <c r="AK44" s="60"/>
      <c r="AL44" s="60"/>
      <c r="AM44" s="60"/>
      <c r="AN44" s="60"/>
      <c r="AO44" s="60"/>
      <c r="AP44" s="60"/>
      <c r="AQ44" s="60"/>
      <c r="AR44" s="60"/>
      <c r="AS44" s="60"/>
      <c r="AT44" s="60"/>
      <c r="AU44" s="60"/>
      <c r="AV44" s="60"/>
      <c r="AW44" s="60"/>
      <c r="AX44" s="60"/>
      <c r="AY44" s="60"/>
      <c r="AZ44" s="60"/>
      <c r="BA44" s="60"/>
      <c r="BB44" s="60"/>
      <c r="BC44" s="60"/>
      <c r="BD44" s="60"/>
      <c r="BE44" s="60"/>
      <c r="BF44" s="60"/>
      <c r="BG44" s="60"/>
      <c r="BH44" s="60"/>
      <c r="BI44" s="60"/>
      <c r="BJ44" s="60"/>
      <c r="BK44" s="60"/>
      <c r="BL44" s="60"/>
      <c r="BM44" s="60"/>
      <c r="BN44" s="60"/>
      <c r="BO44" s="60"/>
      <c r="BP44" s="60"/>
      <c r="BQ44" s="60"/>
      <c r="BR44" s="60"/>
      <c r="BS44" s="60"/>
      <c r="BT44" s="60"/>
      <c r="BU44" s="60"/>
      <c r="BV44" s="60"/>
      <c r="BW44" s="60"/>
      <c r="BX44" s="60"/>
      <c r="BY44" s="60"/>
      <c r="BZ44" s="60"/>
      <c r="CA44" s="60"/>
      <c r="CB44" s="60"/>
      <c r="CC44" s="60"/>
      <c r="CD44" s="60"/>
      <c r="CE44" s="60"/>
      <c r="CF44" s="60"/>
      <c r="CG44" s="60"/>
      <c r="CH44" s="60"/>
    </row>
    <row r="45" customFormat="false" ht="11.25" hidden="false" customHeight="false" outlineLevel="0" collapsed="false">
      <c r="J45" s="163"/>
      <c r="K45" s="163"/>
      <c r="L45" s="163"/>
      <c r="M45" s="163"/>
      <c r="N45" s="139"/>
      <c r="O45" s="140"/>
      <c r="P45" s="140"/>
      <c r="R45" s="60"/>
      <c r="S45" s="60"/>
      <c r="T45" s="60"/>
      <c r="U45" s="60"/>
      <c r="V45" s="60"/>
      <c r="W45" s="60"/>
      <c r="X45" s="60"/>
      <c r="Y45" s="60"/>
      <c r="Z45" s="60"/>
      <c r="AA45" s="60"/>
      <c r="AB45" s="60"/>
      <c r="AC45" s="60"/>
      <c r="AD45" s="60"/>
      <c r="AE45" s="60"/>
      <c r="AF45" s="60"/>
      <c r="AG45" s="60"/>
      <c r="AH45" s="60"/>
      <c r="AI45" s="60"/>
      <c r="AJ45" s="60"/>
      <c r="AK45" s="60"/>
      <c r="AL45" s="60"/>
      <c r="AM45" s="60"/>
      <c r="AN45" s="60"/>
      <c r="AO45" s="60"/>
      <c r="AP45" s="60"/>
      <c r="AQ45" s="60"/>
      <c r="AR45" s="60"/>
      <c r="AS45" s="60"/>
      <c r="AT45" s="60"/>
      <c r="AU45" s="60"/>
      <c r="AV45" s="60"/>
      <c r="AW45" s="60"/>
      <c r="AX45" s="60"/>
      <c r="AY45" s="60"/>
      <c r="AZ45" s="60"/>
      <c r="BA45" s="60"/>
      <c r="BB45" s="60"/>
      <c r="BC45" s="60"/>
      <c r="BD45" s="60"/>
      <c r="BE45" s="60"/>
      <c r="BF45" s="60"/>
      <c r="BG45" s="60"/>
      <c r="BH45" s="60"/>
      <c r="BI45" s="60"/>
      <c r="BJ45" s="60"/>
      <c r="BK45" s="60"/>
      <c r="BL45" s="60"/>
      <c r="BM45" s="60"/>
      <c r="BN45" s="60"/>
      <c r="BO45" s="60"/>
      <c r="BP45" s="60"/>
      <c r="BQ45" s="60"/>
      <c r="BR45" s="60"/>
      <c r="BS45" s="60"/>
      <c r="BT45" s="60"/>
      <c r="BU45" s="60"/>
      <c r="BV45" s="60"/>
      <c r="BW45" s="60"/>
      <c r="BX45" s="60"/>
      <c r="BY45" s="60"/>
      <c r="BZ45" s="60"/>
      <c r="CA45" s="60"/>
      <c r="CB45" s="60"/>
      <c r="CC45" s="60"/>
      <c r="CD45" s="60"/>
      <c r="CE45" s="60"/>
      <c r="CF45" s="60"/>
      <c r="CG45" s="60"/>
      <c r="CH45" s="60"/>
    </row>
    <row r="46" customFormat="false" ht="11.25" hidden="false" customHeight="false" outlineLevel="0" collapsed="false">
      <c r="J46" s="163"/>
      <c r="K46" s="163"/>
      <c r="L46" s="163"/>
      <c r="M46" s="163"/>
      <c r="N46" s="139"/>
      <c r="O46" s="140"/>
      <c r="P46" s="140"/>
      <c r="R46" s="60"/>
      <c r="S46" s="60"/>
      <c r="T46" s="60"/>
      <c r="U46" s="60"/>
      <c r="V46" s="60"/>
      <c r="W46" s="60"/>
      <c r="X46" s="60"/>
      <c r="Y46" s="60"/>
      <c r="Z46" s="60"/>
      <c r="AA46" s="60"/>
      <c r="AB46" s="60"/>
      <c r="AC46" s="60"/>
      <c r="AD46" s="60"/>
      <c r="AE46" s="60"/>
      <c r="AF46" s="60"/>
      <c r="AG46" s="60"/>
      <c r="AH46" s="60"/>
      <c r="AI46" s="60"/>
      <c r="AJ46" s="60"/>
      <c r="AK46" s="60"/>
      <c r="AL46" s="60"/>
      <c r="AM46" s="60"/>
      <c r="AN46" s="60"/>
      <c r="AO46" s="60"/>
      <c r="AP46" s="60"/>
      <c r="AQ46" s="60"/>
      <c r="AR46" s="60"/>
      <c r="AS46" s="60"/>
      <c r="AT46" s="60"/>
      <c r="AU46" s="60"/>
      <c r="AV46" s="60"/>
      <c r="AW46" s="60"/>
      <c r="AX46" s="60"/>
      <c r="AY46" s="60"/>
      <c r="AZ46" s="60"/>
      <c r="BA46" s="60"/>
      <c r="BB46" s="60"/>
      <c r="BC46" s="60"/>
      <c r="BD46" s="60"/>
      <c r="BE46" s="60"/>
      <c r="BF46" s="60"/>
      <c r="BG46" s="60"/>
      <c r="BH46" s="60"/>
      <c r="BI46" s="60"/>
      <c r="BJ46" s="60"/>
      <c r="BK46" s="60"/>
      <c r="BL46" s="60"/>
      <c r="BM46" s="60"/>
      <c r="BN46" s="60"/>
      <c r="BO46" s="60"/>
      <c r="BP46" s="60"/>
      <c r="BQ46" s="60"/>
      <c r="BR46" s="60"/>
      <c r="BS46" s="60"/>
      <c r="BT46" s="60"/>
      <c r="BU46" s="60"/>
      <c r="BV46" s="60"/>
      <c r="BW46" s="60"/>
      <c r="BX46" s="60"/>
      <c r="BY46" s="60"/>
      <c r="BZ46" s="60"/>
      <c r="CA46" s="60"/>
      <c r="CB46" s="60"/>
      <c r="CC46" s="60"/>
      <c r="CD46" s="60"/>
      <c r="CE46" s="60"/>
      <c r="CF46" s="60"/>
      <c r="CG46" s="60"/>
      <c r="CH46" s="60"/>
    </row>
    <row r="47" customFormat="false" ht="11.25" hidden="false" customHeight="false" outlineLevel="0" collapsed="false">
      <c r="J47" s="163"/>
      <c r="K47" s="163"/>
      <c r="L47" s="163"/>
      <c r="M47" s="163"/>
      <c r="N47" s="139"/>
      <c r="O47" s="140"/>
      <c r="P47" s="140"/>
      <c r="R47" s="60"/>
      <c r="S47" s="60"/>
      <c r="T47" s="60"/>
      <c r="U47" s="60"/>
      <c r="V47" s="60"/>
      <c r="W47" s="60"/>
      <c r="X47" s="60"/>
      <c r="Y47" s="60"/>
      <c r="Z47" s="60"/>
      <c r="AA47" s="60"/>
      <c r="AB47" s="60"/>
      <c r="AC47" s="60"/>
      <c r="AD47" s="60"/>
      <c r="AE47" s="60"/>
      <c r="AF47" s="60"/>
      <c r="AG47" s="60"/>
      <c r="AH47" s="60"/>
      <c r="AI47" s="60"/>
      <c r="AJ47" s="60"/>
      <c r="AK47" s="60"/>
      <c r="AL47" s="60"/>
      <c r="AM47" s="60"/>
      <c r="AN47" s="60"/>
      <c r="AO47" s="60"/>
      <c r="AP47" s="60"/>
      <c r="AQ47" s="60"/>
      <c r="AR47" s="60"/>
      <c r="AS47" s="60"/>
      <c r="AT47" s="60"/>
      <c r="AU47" s="60"/>
      <c r="AV47" s="60"/>
      <c r="AW47" s="60"/>
      <c r="AX47" s="60"/>
      <c r="AY47" s="60"/>
      <c r="AZ47" s="60"/>
      <c r="BA47" s="60"/>
      <c r="BB47" s="60"/>
      <c r="BC47" s="60"/>
      <c r="BD47" s="60"/>
      <c r="BE47" s="60"/>
      <c r="BF47" s="60"/>
      <c r="BG47" s="60"/>
      <c r="BH47" s="60"/>
      <c r="BI47" s="60"/>
      <c r="BJ47" s="60"/>
      <c r="BK47" s="60"/>
      <c r="BL47" s="60"/>
      <c r="BM47" s="60"/>
      <c r="BN47" s="60"/>
      <c r="BO47" s="60"/>
      <c r="BP47" s="60"/>
      <c r="BQ47" s="60"/>
      <c r="BR47" s="60"/>
      <c r="BS47" s="60"/>
      <c r="BT47" s="60"/>
      <c r="BU47" s="60"/>
      <c r="BV47" s="60"/>
      <c r="BW47" s="60"/>
      <c r="BX47" s="60"/>
      <c r="BY47" s="60"/>
      <c r="BZ47" s="60"/>
      <c r="CA47" s="60"/>
      <c r="CB47" s="60"/>
      <c r="CC47" s="60"/>
      <c r="CD47" s="60"/>
      <c r="CE47" s="60"/>
      <c r="CF47" s="60"/>
      <c r="CG47" s="60"/>
      <c r="CH47" s="60"/>
    </row>
    <row r="48" customFormat="false" ht="11.25" hidden="false" customHeight="false" outlineLevel="0" collapsed="false">
      <c r="J48" s="163"/>
      <c r="K48" s="163"/>
      <c r="L48" s="163"/>
      <c r="M48" s="163"/>
      <c r="N48" s="139"/>
      <c r="O48" s="140"/>
      <c r="P48" s="140"/>
      <c r="R48" s="60"/>
      <c r="S48" s="60"/>
      <c r="T48" s="60"/>
      <c r="U48" s="60"/>
      <c r="V48" s="60"/>
      <c r="W48" s="60"/>
      <c r="X48" s="60"/>
      <c r="Y48" s="60"/>
      <c r="Z48" s="60"/>
      <c r="AA48" s="60"/>
      <c r="AB48" s="60"/>
      <c r="AC48" s="60"/>
      <c r="AD48" s="60"/>
      <c r="AE48" s="60"/>
      <c r="AF48" s="60"/>
      <c r="AG48" s="60"/>
      <c r="AH48" s="60"/>
      <c r="AI48" s="60"/>
      <c r="AJ48" s="60"/>
      <c r="AK48" s="60"/>
      <c r="AL48" s="60"/>
      <c r="AM48" s="60"/>
      <c r="AN48" s="60"/>
      <c r="AO48" s="60"/>
      <c r="AP48" s="60"/>
      <c r="AQ48" s="60"/>
      <c r="AR48" s="60"/>
      <c r="AS48" s="60"/>
      <c r="AT48" s="60"/>
      <c r="AU48" s="60"/>
      <c r="AV48" s="60"/>
      <c r="AW48" s="60"/>
      <c r="AX48" s="60"/>
      <c r="AY48" s="60"/>
      <c r="AZ48" s="60"/>
      <c r="BA48" s="60"/>
      <c r="BB48" s="60"/>
      <c r="BC48" s="60"/>
      <c r="BD48" s="60"/>
      <c r="BE48" s="60"/>
      <c r="BF48" s="60"/>
      <c r="BG48" s="60"/>
      <c r="BH48" s="60"/>
      <c r="BI48" s="60"/>
      <c r="BJ48" s="60"/>
      <c r="BK48" s="60"/>
      <c r="BL48" s="60"/>
      <c r="BM48" s="60"/>
      <c r="BN48" s="60"/>
      <c r="BO48" s="60"/>
      <c r="BP48" s="60"/>
      <c r="BQ48" s="60"/>
      <c r="BR48" s="60"/>
      <c r="BS48" s="60"/>
      <c r="BT48" s="60"/>
      <c r="BU48" s="60"/>
      <c r="BV48" s="60"/>
      <c r="BW48" s="60"/>
      <c r="BX48" s="60"/>
      <c r="BY48" s="60"/>
      <c r="BZ48" s="60"/>
      <c r="CA48" s="60"/>
      <c r="CB48" s="60"/>
      <c r="CC48" s="60"/>
      <c r="CD48" s="60"/>
      <c r="CE48" s="60"/>
      <c r="CF48" s="60"/>
      <c r="CG48" s="60"/>
      <c r="CH48" s="60"/>
    </row>
    <row r="49" customFormat="false" ht="11.25" hidden="false" customHeight="false" outlineLevel="0" collapsed="false">
      <c r="J49" s="163"/>
      <c r="K49" s="163"/>
      <c r="L49" s="163"/>
      <c r="M49" s="163"/>
      <c r="N49" s="139"/>
      <c r="O49" s="140"/>
      <c r="P49" s="140"/>
      <c r="R49" s="60"/>
      <c r="S49" s="60"/>
      <c r="T49" s="60"/>
      <c r="U49" s="60"/>
      <c r="V49" s="60"/>
      <c r="W49" s="60"/>
      <c r="X49" s="60"/>
      <c r="Y49" s="60"/>
      <c r="Z49" s="60"/>
      <c r="AA49" s="60"/>
      <c r="AB49" s="60"/>
      <c r="AC49" s="60"/>
      <c r="AD49" s="60"/>
      <c r="AE49" s="60"/>
      <c r="AF49" s="60"/>
      <c r="AG49" s="60"/>
      <c r="AH49" s="60"/>
      <c r="AI49" s="60"/>
      <c r="AJ49" s="60"/>
      <c r="AK49" s="60"/>
      <c r="AL49" s="60"/>
      <c r="AM49" s="60"/>
      <c r="AN49" s="60"/>
      <c r="AO49" s="60"/>
      <c r="AP49" s="60"/>
      <c r="AQ49" s="60"/>
      <c r="AR49" s="60"/>
      <c r="AS49" s="60"/>
      <c r="AT49" s="60"/>
      <c r="AU49" s="60"/>
      <c r="AV49" s="60"/>
      <c r="AW49" s="60"/>
      <c r="AX49" s="60"/>
      <c r="AY49" s="60"/>
      <c r="AZ49" s="60"/>
      <c r="BA49" s="60"/>
      <c r="BB49" s="60"/>
      <c r="BC49" s="60"/>
      <c r="BD49" s="60"/>
      <c r="BE49" s="60"/>
      <c r="BF49" s="60"/>
      <c r="BG49" s="60"/>
      <c r="BH49" s="60"/>
      <c r="BI49" s="60"/>
      <c r="BJ49" s="60"/>
      <c r="BK49" s="60"/>
      <c r="BL49" s="60"/>
      <c r="BM49" s="60"/>
      <c r="BN49" s="60"/>
      <c r="BO49" s="60"/>
      <c r="BP49" s="60"/>
      <c r="BQ49" s="60"/>
      <c r="BR49" s="60"/>
      <c r="BS49" s="60"/>
      <c r="BT49" s="60"/>
      <c r="BU49" s="60"/>
      <c r="BV49" s="60"/>
      <c r="BW49" s="60"/>
      <c r="BX49" s="60"/>
      <c r="BY49" s="60"/>
      <c r="BZ49" s="60"/>
      <c r="CA49" s="60"/>
      <c r="CB49" s="60"/>
      <c r="CC49" s="60"/>
      <c r="CD49" s="60"/>
      <c r="CE49" s="60"/>
      <c r="CF49" s="60"/>
      <c r="CG49" s="60"/>
      <c r="CH49" s="60"/>
    </row>
    <row r="50" customFormat="false" ht="11.25" hidden="false" customHeight="false" outlineLevel="0" collapsed="false">
      <c r="J50" s="163"/>
      <c r="K50" s="163"/>
      <c r="L50" s="163"/>
      <c r="M50" s="163"/>
      <c r="N50" s="139"/>
      <c r="O50" s="140"/>
      <c r="P50" s="140"/>
      <c r="R50" s="60"/>
      <c r="S50" s="60"/>
      <c r="T50" s="60"/>
      <c r="U50" s="60"/>
      <c r="V50" s="60"/>
      <c r="W50" s="60"/>
      <c r="X50" s="60"/>
      <c r="Y50" s="60"/>
      <c r="Z50" s="60"/>
      <c r="AA50" s="60"/>
      <c r="AB50" s="60"/>
      <c r="AC50" s="60"/>
      <c r="AD50" s="60"/>
      <c r="AE50" s="60"/>
      <c r="AF50" s="60"/>
      <c r="AG50" s="60"/>
      <c r="AH50" s="60"/>
      <c r="AI50" s="60"/>
      <c r="AJ50" s="60"/>
      <c r="AK50" s="60"/>
      <c r="AL50" s="60"/>
      <c r="AM50" s="60"/>
      <c r="AN50" s="60"/>
      <c r="AO50" s="60"/>
      <c r="AP50" s="60"/>
      <c r="AQ50" s="60"/>
      <c r="AR50" s="60"/>
      <c r="AS50" s="60"/>
      <c r="AT50" s="60"/>
      <c r="AU50" s="60"/>
      <c r="AV50" s="60"/>
      <c r="AW50" s="60"/>
      <c r="AX50" s="60"/>
      <c r="AY50" s="60"/>
      <c r="AZ50" s="60"/>
      <c r="BA50" s="60"/>
      <c r="BB50" s="60"/>
      <c r="BC50" s="60"/>
      <c r="BD50" s="60"/>
      <c r="BE50" s="60"/>
      <c r="BF50" s="60"/>
      <c r="BG50" s="60"/>
      <c r="BH50" s="60"/>
      <c r="BI50" s="60"/>
      <c r="BJ50" s="60"/>
      <c r="BK50" s="60"/>
      <c r="BL50" s="60"/>
      <c r="BM50" s="60"/>
      <c r="BN50" s="60"/>
      <c r="BO50" s="60"/>
      <c r="BP50" s="60"/>
      <c r="BQ50" s="60"/>
      <c r="BR50" s="60"/>
      <c r="BS50" s="60"/>
      <c r="BT50" s="60"/>
      <c r="BU50" s="60"/>
      <c r="BV50" s="60"/>
      <c r="BW50" s="60"/>
      <c r="BX50" s="60"/>
      <c r="BY50" s="60"/>
      <c r="BZ50" s="60"/>
      <c r="CA50" s="60"/>
      <c r="CB50" s="60"/>
      <c r="CC50" s="60"/>
      <c r="CD50" s="60"/>
      <c r="CE50" s="60"/>
      <c r="CF50" s="60"/>
      <c r="CG50" s="60"/>
      <c r="CH50" s="60"/>
    </row>
    <row r="51" customFormat="false" ht="11.25" hidden="false" customHeight="false" outlineLevel="0" collapsed="false">
      <c r="J51" s="163"/>
      <c r="K51" s="163"/>
      <c r="L51" s="163"/>
      <c r="M51" s="163"/>
      <c r="N51" s="139"/>
      <c r="O51" s="140"/>
      <c r="P51" s="140"/>
      <c r="R51" s="60"/>
      <c r="S51" s="60"/>
      <c r="T51" s="60"/>
      <c r="U51" s="60"/>
      <c r="V51" s="60"/>
      <c r="W51" s="60"/>
      <c r="X51" s="60"/>
      <c r="Y51" s="60"/>
      <c r="Z51" s="60"/>
      <c r="AA51" s="60"/>
      <c r="AB51" s="60"/>
      <c r="AC51" s="60"/>
      <c r="AD51" s="60"/>
      <c r="AE51" s="60"/>
      <c r="AF51" s="60"/>
      <c r="AG51" s="60"/>
      <c r="AH51" s="60"/>
      <c r="AI51" s="60"/>
      <c r="AJ51" s="60"/>
      <c r="AK51" s="60"/>
      <c r="AL51" s="60"/>
      <c r="AM51" s="60"/>
      <c r="AN51" s="60"/>
      <c r="AO51" s="60"/>
      <c r="AP51" s="60"/>
      <c r="AQ51" s="60"/>
      <c r="AR51" s="60"/>
      <c r="AS51" s="60"/>
      <c r="AT51" s="60"/>
      <c r="AU51" s="60"/>
      <c r="AV51" s="60"/>
      <c r="AW51" s="60"/>
      <c r="AX51" s="60"/>
      <c r="AY51" s="60"/>
      <c r="AZ51" s="60"/>
      <c r="BA51" s="60"/>
      <c r="BB51" s="60"/>
      <c r="BC51" s="60"/>
      <c r="BD51" s="60"/>
      <c r="BE51" s="60"/>
      <c r="BF51" s="60"/>
      <c r="BG51" s="60"/>
      <c r="BH51" s="60"/>
      <c r="BI51" s="60"/>
      <c r="BJ51" s="60"/>
      <c r="BK51" s="60"/>
      <c r="BL51" s="60"/>
      <c r="BM51" s="60"/>
      <c r="BN51" s="60"/>
      <c r="BO51" s="60"/>
      <c r="BP51" s="60"/>
      <c r="BQ51" s="60"/>
      <c r="BR51" s="60"/>
      <c r="BS51" s="60"/>
      <c r="BT51" s="60"/>
      <c r="BU51" s="60"/>
      <c r="BV51" s="60"/>
      <c r="BW51" s="60"/>
      <c r="BX51" s="60"/>
      <c r="BY51" s="60"/>
      <c r="BZ51" s="60"/>
      <c r="CA51" s="60"/>
      <c r="CB51" s="60"/>
      <c r="CC51" s="60"/>
      <c r="CD51" s="60"/>
      <c r="CE51" s="60"/>
      <c r="CF51" s="60"/>
      <c r="CG51" s="60"/>
      <c r="CH51" s="60"/>
    </row>
    <row r="52" customFormat="false" ht="11.25" hidden="false" customHeight="false" outlineLevel="0" collapsed="false">
      <c r="J52" s="163"/>
      <c r="K52" s="163"/>
      <c r="L52" s="163"/>
      <c r="M52" s="163"/>
      <c r="N52" s="139"/>
      <c r="O52" s="140"/>
      <c r="P52" s="140"/>
      <c r="R52" s="60"/>
      <c r="S52" s="60"/>
      <c r="T52" s="60"/>
      <c r="U52" s="60"/>
      <c r="V52" s="60"/>
      <c r="W52" s="60"/>
      <c r="X52" s="60"/>
      <c r="Y52" s="60"/>
      <c r="Z52" s="60"/>
      <c r="AA52" s="60"/>
      <c r="AB52" s="60"/>
      <c r="AC52" s="60"/>
      <c r="AD52" s="60"/>
      <c r="AE52" s="60"/>
      <c r="AF52" s="60"/>
      <c r="AG52" s="60"/>
      <c r="AH52" s="60"/>
      <c r="AI52" s="60"/>
      <c r="AJ52" s="60"/>
      <c r="AK52" s="60"/>
      <c r="AL52" s="60"/>
      <c r="AM52" s="60"/>
      <c r="AN52" s="60"/>
      <c r="AO52" s="60"/>
      <c r="AP52" s="60"/>
      <c r="AQ52" s="60"/>
      <c r="AR52" s="60"/>
      <c r="AS52" s="60"/>
      <c r="AT52" s="60"/>
      <c r="AU52" s="60"/>
      <c r="AV52" s="60"/>
      <c r="AW52" s="60"/>
      <c r="AX52" s="60"/>
      <c r="AY52" s="60"/>
      <c r="AZ52" s="60"/>
      <c r="BA52" s="60"/>
      <c r="BB52" s="60"/>
      <c r="BC52" s="60"/>
      <c r="BD52" s="60"/>
      <c r="BE52" s="60"/>
      <c r="BF52" s="60"/>
      <c r="BG52" s="60"/>
      <c r="BH52" s="60"/>
      <c r="BI52" s="60"/>
      <c r="BJ52" s="60"/>
      <c r="BK52" s="60"/>
      <c r="BL52" s="60"/>
      <c r="BM52" s="60"/>
      <c r="BN52" s="60"/>
      <c r="BO52" s="60"/>
      <c r="BP52" s="60"/>
      <c r="BQ52" s="60"/>
      <c r="BR52" s="60"/>
      <c r="BS52" s="60"/>
      <c r="BT52" s="60"/>
      <c r="BU52" s="60"/>
      <c r="BV52" s="60"/>
      <c r="BW52" s="60"/>
      <c r="BX52" s="60"/>
      <c r="BY52" s="60"/>
      <c r="BZ52" s="60"/>
      <c r="CA52" s="60"/>
      <c r="CB52" s="60"/>
      <c r="CC52" s="60"/>
      <c r="CD52" s="60"/>
      <c r="CE52" s="60"/>
      <c r="CF52" s="60"/>
      <c r="CG52" s="60"/>
      <c r="CH52" s="60"/>
    </row>
    <row r="53" customFormat="false" ht="11.25" hidden="false" customHeight="false" outlineLevel="0" collapsed="false">
      <c r="J53" s="163"/>
      <c r="K53" s="163"/>
      <c r="L53" s="163"/>
      <c r="M53" s="163"/>
      <c r="N53" s="139"/>
      <c r="O53" s="140"/>
      <c r="P53" s="140"/>
      <c r="R53" s="60"/>
      <c r="S53" s="60"/>
      <c r="T53" s="60"/>
      <c r="U53" s="60"/>
      <c r="V53" s="60"/>
      <c r="W53" s="60"/>
      <c r="X53" s="60"/>
      <c r="Y53" s="60"/>
      <c r="Z53" s="60"/>
      <c r="AA53" s="60"/>
      <c r="AB53" s="60"/>
      <c r="AC53" s="60"/>
      <c r="AD53" s="60"/>
      <c r="AE53" s="60"/>
      <c r="AF53" s="60"/>
      <c r="AG53" s="60"/>
      <c r="AH53" s="60"/>
      <c r="AI53" s="60"/>
      <c r="AJ53" s="60"/>
      <c r="AK53" s="60"/>
      <c r="AL53" s="60"/>
      <c r="AM53" s="60"/>
      <c r="AN53" s="60"/>
      <c r="AO53" s="60"/>
      <c r="AP53" s="60"/>
      <c r="AQ53" s="60"/>
      <c r="AR53" s="60"/>
      <c r="AS53" s="60"/>
      <c r="AT53" s="60"/>
      <c r="AU53" s="60"/>
      <c r="AV53" s="60"/>
      <c r="AW53" s="60"/>
      <c r="AX53" s="60"/>
      <c r="AY53" s="60"/>
      <c r="AZ53" s="60"/>
      <c r="BA53" s="60"/>
      <c r="BB53" s="60"/>
      <c r="BC53" s="60"/>
      <c r="BD53" s="60"/>
      <c r="BE53" s="60"/>
      <c r="BF53" s="60"/>
      <c r="BG53" s="60"/>
      <c r="BH53" s="60"/>
      <c r="BI53" s="60"/>
      <c r="BJ53" s="60"/>
      <c r="BK53" s="60"/>
      <c r="BL53" s="60"/>
      <c r="BM53" s="60"/>
      <c r="BN53" s="60"/>
      <c r="BO53" s="60"/>
      <c r="BP53" s="60"/>
      <c r="BQ53" s="60"/>
      <c r="BR53" s="60"/>
      <c r="BS53" s="60"/>
      <c r="BT53" s="60"/>
      <c r="BU53" s="60"/>
      <c r="BV53" s="60"/>
      <c r="BW53" s="60"/>
      <c r="BX53" s="60"/>
      <c r="BY53" s="60"/>
      <c r="BZ53" s="60"/>
      <c r="CA53" s="60"/>
      <c r="CB53" s="60"/>
      <c r="CC53" s="60"/>
      <c r="CD53" s="60"/>
      <c r="CE53" s="60"/>
      <c r="CF53" s="60"/>
      <c r="CG53" s="60"/>
      <c r="CH53" s="60"/>
    </row>
    <row r="54" customFormat="false" ht="11.25" hidden="false" customHeight="false" outlineLevel="0" collapsed="false">
      <c r="I54" s="504"/>
      <c r="J54" s="163"/>
      <c r="K54" s="163"/>
      <c r="L54" s="163"/>
      <c r="M54" s="163"/>
      <c r="N54" s="139"/>
      <c r="O54" s="140"/>
      <c r="P54" s="140"/>
      <c r="R54" s="60"/>
      <c r="S54" s="60"/>
      <c r="T54" s="60"/>
      <c r="U54" s="60"/>
      <c r="V54" s="60"/>
      <c r="W54" s="60"/>
      <c r="X54" s="60"/>
      <c r="Y54" s="60"/>
      <c r="Z54" s="60"/>
      <c r="AA54" s="60"/>
      <c r="AB54" s="60"/>
      <c r="AC54" s="60"/>
      <c r="AD54" s="60"/>
      <c r="AE54" s="60"/>
      <c r="AF54" s="60"/>
      <c r="AG54" s="60"/>
      <c r="AH54" s="60"/>
      <c r="AI54" s="60"/>
      <c r="AJ54" s="60"/>
      <c r="AK54" s="60"/>
      <c r="AL54" s="60"/>
      <c r="AM54" s="60"/>
      <c r="AN54" s="60"/>
      <c r="AO54" s="60"/>
      <c r="AP54" s="60"/>
      <c r="AQ54" s="60"/>
      <c r="AR54" s="60"/>
      <c r="AS54" s="60"/>
      <c r="AT54" s="60"/>
      <c r="AU54" s="60"/>
      <c r="AV54" s="60"/>
      <c r="AW54" s="60"/>
      <c r="AX54" s="60"/>
      <c r="AY54" s="60"/>
      <c r="AZ54" s="60"/>
      <c r="BA54" s="60"/>
      <c r="BB54" s="60"/>
      <c r="BC54" s="60"/>
      <c r="BD54" s="60"/>
      <c r="BE54" s="60"/>
      <c r="BF54" s="60"/>
      <c r="BG54" s="60"/>
      <c r="BH54" s="60"/>
      <c r="BI54" s="60"/>
      <c r="BJ54" s="60"/>
      <c r="BK54" s="60"/>
      <c r="BL54" s="60"/>
      <c r="BM54" s="60"/>
      <c r="BN54" s="60"/>
      <c r="BO54" s="60"/>
      <c r="BP54" s="60"/>
      <c r="BQ54" s="60"/>
      <c r="BR54" s="60"/>
      <c r="BS54" s="60"/>
      <c r="BT54" s="60"/>
      <c r="BU54" s="60"/>
      <c r="BV54" s="60"/>
      <c r="BW54" s="60"/>
      <c r="BX54" s="60"/>
      <c r="BY54" s="60"/>
      <c r="BZ54" s="60"/>
      <c r="CA54" s="60"/>
      <c r="CB54" s="60"/>
      <c r="CC54" s="60"/>
      <c r="CD54" s="60"/>
      <c r="CE54" s="60"/>
      <c r="CF54" s="60"/>
      <c r="CG54" s="60"/>
      <c r="CH54" s="60"/>
    </row>
    <row r="55" customFormat="false" ht="11.25" hidden="false" customHeight="false" outlineLevel="0" collapsed="false">
      <c r="J55" s="163"/>
      <c r="K55" s="163"/>
      <c r="L55" s="163"/>
      <c r="M55" s="163"/>
      <c r="N55" s="139"/>
      <c r="O55" s="140"/>
      <c r="P55" s="140"/>
      <c r="R55" s="60"/>
      <c r="S55" s="60"/>
      <c r="T55" s="60"/>
      <c r="U55" s="60"/>
      <c r="V55" s="60"/>
      <c r="W55" s="60"/>
      <c r="X55" s="60"/>
      <c r="Y55" s="60"/>
      <c r="Z55" s="60"/>
      <c r="AA55" s="60"/>
      <c r="AB55" s="60"/>
      <c r="AC55" s="60"/>
      <c r="AD55" s="60"/>
      <c r="AE55" s="60"/>
      <c r="AF55" s="60"/>
      <c r="AG55" s="60"/>
      <c r="AH55" s="60"/>
      <c r="AI55" s="60"/>
      <c r="AJ55" s="60"/>
      <c r="AK55" s="60"/>
      <c r="AL55" s="60"/>
      <c r="AM55" s="60"/>
      <c r="AN55" s="60"/>
      <c r="AO55" s="60"/>
      <c r="AP55" s="60"/>
      <c r="AQ55" s="60"/>
      <c r="AR55" s="60"/>
      <c r="AS55" s="60"/>
      <c r="AT55" s="60"/>
      <c r="AU55" s="60"/>
      <c r="AV55" s="60"/>
      <c r="AW55" s="60"/>
      <c r="AX55" s="60"/>
      <c r="AY55" s="60"/>
      <c r="AZ55" s="60"/>
      <c r="BA55" s="60"/>
      <c r="BB55" s="60"/>
      <c r="BC55" s="60"/>
      <c r="BD55" s="60"/>
      <c r="BE55" s="60"/>
      <c r="BF55" s="60"/>
      <c r="BG55" s="60"/>
      <c r="BH55" s="60"/>
      <c r="BI55" s="60"/>
      <c r="BJ55" s="60"/>
      <c r="BK55" s="60"/>
      <c r="BL55" s="60"/>
      <c r="BM55" s="60"/>
      <c r="BN55" s="60"/>
      <c r="BO55" s="60"/>
      <c r="BP55" s="60"/>
      <c r="BQ55" s="60"/>
      <c r="BR55" s="60"/>
      <c r="BS55" s="60"/>
      <c r="BT55" s="60"/>
      <c r="BU55" s="60"/>
      <c r="BV55" s="60"/>
      <c r="BW55" s="60"/>
      <c r="BX55" s="60"/>
      <c r="BY55" s="60"/>
      <c r="BZ55" s="60"/>
      <c r="CA55" s="60"/>
      <c r="CB55" s="60"/>
      <c r="CC55" s="60"/>
      <c r="CD55" s="60"/>
      <c r="CE55" s="60"/>
      <c r="CF55" s="60"/>
      <c r="CG55" s="60"/>
      <c r="CH55" s="60"/>
    </row>
    <row r="56" customFormat="false" ht="11.25" hidden="false" customHeight="false" outlineLevel="0" collapsed="false">
      <c r="J56" s="163"/>
      <c r="K56" s="163"/>
      <c r="L56" s="163"/>
      <c r="M56" s="163"/>
      <c r="N56" s="139"/>
      <c r="O56" s="140"/>
      <c r="P56" s="140"/>
      <c r="R56" s="60"/>
      <c r="S56" s="60"/>
      <c r="T56" s="60"/>
      <c r="U56" s="60"/>
      <c r="V56" s="60"/>
      <c r="W56" s="60"/>
      <c r="X56" s="60"/>
      <c r="Y56" s="60"/>
      <c r="Z56" s="60"/>
      <c r="AA56" s="60"/>
      <c r="AB56" s="60"/>
      <c r="AC56" s="60"/>
      <c r="AD56" s="60"/>
      <c r="AE56" s="60"/>
      <c r="AF56" s="60"/>
      <c r="AG56" s="60"/>
      <c r="AH56" s="60"/>
      <c r="AI56" s="60"/>
      <c r="AJ56" s="60"/>
      <c r="AK56" s="60"/>
      <c r="AL56" s="60"/>
      <c r="AM56" s="60"/>
      <c r="AN56" s="60"/>
      <c r="AO56" s="60"/>
      <c r="AP56" s="60"/>
      <c r="AQ56" s="60"/>
      <c r="AR56" s="60"/>
      <c r="AS56" s="60"/>
      <c r="AT56" s="60"/>
      <c r="AU56" s="60"/>
      <c r="AV56" s="60"/>
      <c r="AW56" s="60"/>
      <c r="AX56" s="60"/>
      <c r="AY56" s="60"/>
      <c r="AZ56" s="60"/>
      <c r="BA56" s="60"/>
      <c r="BB56" s="60"/>
      <c r="BC56" s="60"/>
      <c r="BD56" s="60"/>
      <c r="BE56" s="60"/>
      <c r="BF56" s="60"/>
      <c r="BG56" s="60"/>
      <c r="BH56" s="60"/>
      <c r="BI56" s="60"/>
      <c r="BJ56" s="60"/>
      <c r="BK56" s="60"/>
      <c r="BL56" s="60"/>
      <c r="BM56" s="60"/>
      <c r="BN56" s="60"/>
      <c r="BO56" s="60"/>
      <c r="BP56" s="60"/>
      <c r="BQ56" s="60"/>
      <c r="BR56" s="60"/>
      <c r="BS56" s="60"/>
      <c r="BT56" s="60"/>
      <c r="BU56" s="60"/>
      <c r="BV56" s="60"/>
      <c r="BW56" s="60"/>
      <c r="BX56" s="60"/>
      <c r="BY56" s="60"/>
      <c r="BZ56" s="60"/>
      <c r="CA56" s="60"/>
      <c r="CB56" s="60"/>
      <c r="CC56" s="60"/>
      <c r="CD56" s="60"/>
      <c r="CE56" s="60"/>
      <c r="CF56" s="60"/>
      <c r="CG56" s="60"/>
      <c r="CH56" s="60"/>
    </row>
    <row r="57" customFormat="false" ht="11.25" hidden="false" customHeight="false" outlineLevel="0" collapsed="false">
      <c r="J57" s="163"/>
      <c r="K57" s="163"/>
      <c r="L57" s="163"/>
      <c r="M57" s="163"/>
      <c r="N57" s="139"/>
      <c r="O57" s="140"/>
      <c r="P57" s="140"/>
      <c r="R57" s="60"/>
      <c r="S57" s="60"/>
      <c r="T57" s="60"/>
      <c r="U57" s="60"/>
      <c r="V57" s="60"/>
      <c r="W57" s="60"/>
      <c r="X57" s="60"/>
      <c r="Y57" s="60"/>
      <c r="Z57" s="60"/>
      <c r="AA57" s="60"/>
      <c r="AB57" s="60"/>
      <c r="AC57" s="60"/>
      <c r="AD57" s="60"/>
      <c r="AE57" s="60"/>
      <c r="AF57" s="60"/>
      <c r="AG57" s="60"/>
      <c r="AH57" s="60"/>
      <c r="AI57" s="60"/>
      <c r="AJ57" s="60"/>
      <c r="AK57" s="60"/>
      <c r="AL57" s="60"/>
      <c r="AM57" s="60"/>
      <c r="AN57" s="60"/>
      <c r="AO57" s="60"/>
      <c r="AP57" s="60"/>
      <c r="AQ57" s="60"/>
      <c r="AR57" s="60"/>
      <c r="AS57" s="60"/>
      <c r="AT57" s="60"/>
      <c r="AU57" s="60"/>
      <c r="AV57" s="60"/>
      <c r="AW57" s="60"/>
      <c r="AX57" s="60"/>
      <c r="AY57" s="60"/>
      <c r="AZ57" s="60"/>
      <c r="BA57" s="60"/>
      <c r="BB57" s="60"/>
      <c r="BC57" s="60"/>
      <c r="BD57" s="60"/>
      <c r="BE57" s="60"/>
      <c r="BF57" s="60"/>
      <c r="BG57" s="60"/>
      <c r="BH57" s="60"/>
      <c r="BI57" s="60"/>
      <c r="BJ57" s="60"/>
      <c r="BK57" s="60"/>
      <c r="BL57" s="60"/>
      <c r="BM57" s="60"/>
      <c r="BN57" s="60"/>
      <c r="BO57" s="60"/>
      <c r="BP57" s="60"/>
      <c r="BQ57" s="60"/>
      <c r="BR57" s="60"/>
      <c r="BS57" s="60"/>
      <c r="BT57" s="60"/>
      <c r="BU57" s="60"/>
      <c r="BV57" s="60"/>
      <c r="BW57" s="60"/>
      <c r="BX57" s="60"/>
      <c r="BY57" s="60"/>
      <c r="BZ57" s="60"/>
      <c r="CA57" s="60"/>
      <c r="CB57" s="60"/>
      <c r="CC57" s="60"/>
      <c r="CD57" s="60"/>
      <c r="CE57" s="60"/>
      <c r="CF57" s="60"/>
      <c r="CG57" s="60"/>
      <c r="CH57" s="60"/>
    </row>
    <row r="58" customFormat="false" ht="11.25" hidden="false" customHeight="false" outlineLevel="0" collapsed="false">
      <c r="J58" s="163"/>
      <c r="K58" s="163"/>
      <c r="L58" s="163"/>
      <c r="M58" s="163"/>
      <c r="N58" s="139"/>
      <c r="O58" s="140"/>
      <c r="P58" s="140"/>
      <c r="R58" s="60"/>
      <c r="S58" s="60"/>
      <c r="T58" s="60"/>
      <c r="U58" s="60"/>
      <c r="V58" s="60"/>
      <c r="W58" s="60"/>
      <c r="X58" s="60"/>
      <c r="Y58" s="60"/>
      <c r="Z58" s="60"/>
      <c r="AA58" s="60"/>
      <c r="AB58" s="60"/>
      <c r="AC58" s="60"/>
      <c r="AD58" s="60"/>
      <c r="AE58" s="60"/>
      <c r="AF58" s="60"/>
      <c r="AG58" s="60"/>
      <c r="AH58" s="60"/>
      <c r="AI58" s="60"/>
      <c r="AJ58" s="60"/>
      <c r="AK58" s="60"/>
      <c r="AL58" s="60"/>
      <c r="AM58" s="60"/>
      <c r="AN58" s="60"/>
      <c r="AO58" s="60"/>
      <c r="AP58" s="60"/>
      <c r="AQ58" s="60"/>
      <c r="AR58" s="60"/>
      <c r="AS58" s="60"/>
      <c r="AT58" s="60"/>
      <c r="AU58" s="60"/>
      <c r="AV58" s="60"/>
      <c r="AW58" s="60"/>
      <c r="AX58" s="60"/>
      <c r="AY58" s="60"/>
      <c r="AZ58" s="60"/>
      <c r="BA58" s="60"/>
      <c r="BB58" s="60"/>
      <c r="BC58" s="60"/>
      <c r="BD58" s="60"/>
      <c r="BE58" s="60"/>
      <c r="BF58" s="60"/>
      <c r="BG58" s="60"/>
      <c r="BH58" s="60"/>
      <c r="BI58" s="60"/>
      <c r="BJ58" s="60"/>
      <c r="BK58" s="60"/>
      <c r="BL58" s="60"/>
      <c r="BM58" s="60"/>
      <c r="BN58" s="60"/>
      <c r="BO58" s="60"/>
      <c r="BP58" s="60"/>
      <c r="BQ58" s="60"/>
      <c r="BR58" s="60"/>
      <c r="BS58" s="60"/>
      <c r="BT58" s="60"/>
      <c r="BU58" s="60"/>
      <c r="BV58" s="60"/>
      <c r="BW58" s="60"/>
      <c r="BX58" s="60"/>
      <c r="BY58" s="60"/>
      <c r="BZ58" s="60"/>
      <c r="CA58" s="60"/>
      <c r="CB58" s="60"/>
      <c r="CC58" s="60"/>
      <c r="CD58" s="60"/>
      <c r="CE58" s="60"/>
      <c r="CF58" s="60"/>
      <c r="CG58" s="60"/>
      <c r="CH58" s="60"/>
    </row>
    <row r="59" customFormat="false" ht="11.25" hidden="false" customHeight="false" outlineLevel="0" collapsed="false">
      <c r="J59" s="163"/>
      <c r="K59" s="163"/>
      <c r="L59" s="163"/>
      <c r="M59" s="163"/>
      <c r="N59" s="139"/>
      <c r="O59" s="140"/>
      <c r="P59" s="140"/>
      <c r="R59" s="60"/>
      <c r="S59" s="60"/>
      <c r="T59" s="60"/>
      <c r="U59" s="60"/>
      <c r="V59" s="60"/>
      <c r="W59" s="60"/>
      <c r="X59" s="60"/>
      <c r="Y59" s="60"/>
      <c r="Z59" s="60"/>
      <c r="AA59" s="60"/>
      <c r="AB59" s="60"/>
      <c r="AC59" s="60"/>
      <c r="AD59" s="60"/>
      <c r="AE59" s="60"/>
      <c r="AF59" s="60"/>
      <c r="AG59" s="60"/>
      <c r="AH59" s="60"/>
      <c r="AI59" s="60"/>
      <c r="AJ59" s="60"/>
      <c r="AK59" s="60"/>
      <c r="AL59" s="60"/>
      <c r="AM59" s="60"/>
      <c r="AN59" s="60"/>
      <c r="AO59" s="60"/>
      <c r="AP59" s="60"/>
      <c r="AQ59" s="60"/>
      <c r="AR59" s="60"/>
      <c r="AS59" s="60"/>
      <c r="AT59" s="60"/>
      <c r="AU59" s="60"/>
      <c r="AV59" s="60"/>
      <c r="AW59" s="60"/>
      <c r="AX59" s="60"/>
      <c r="AY59" s="60"/>
      <c r="AZ59" s="60"/>
      <c r="BA59" s="60"/>
      <c r="BB59" s="60"/>
      <c r="BC59" s="60"/>
      <c r="BD59" s="60"/>
      <c r="BE59" s="60"/>
      <c r="BF59" s="60"/>
      <c r="BG59" s="60"/>
      <c r="BH59" s="60"/>
      <c r="BI59" s="60"/>
      <c r="BJ59" s="60"/>
      <c r="BK59" s="60"/>
      <c r="BL59" s="60"/>
      <c r="BM59" s="60"/>
      <c r="BN59" s="60"/>
      <c r="BO59" s="60"/>
      <c r="BP59" s="60"/>
      <c r="BQ59" s="60"/>
      <c r="BR59" s="60"/>
      <c r="BS59" s="60"/>
      <c r="BT59" s="60"/>
      <c r="BU59" s="60"/>
      <c r="BV59" s="60"/>
      <c r="BW59" s="60"/>
      <c r="BX59" s="60"/>
      <c r="BY59" s="60"/>
      <c r="BZ59" s="60"/>
      <c r="CA59" s="60"/>
      <c r="CB59" s="60"/>
      <c r="CC59" s="60"/>
      <c r="CD59" s="60"/>
      <c r="CE59" s="60"/>
      <c r="CF59" s="60"/>
      <c r="CG59" s="60"/>
      <c r="CH59" s="60"/>
    </row>
    <row r="60" customFormat="false" ht="11.25" hidden="false" customHeight="false" outlineLevel="0" collapsed="false">
      <c r="J60" s="163"/>
      <c r="K60" s="163"/>
      <c r="L60" s="163"/>
      <c r="M60" s="163"/>
      <c r="N60" s="139"/>
      <c r="O60" s="140"/>
      <c r="P60" s="140"/>
      <c r="R60" s="60"/>
      <c r="S60" s="60"/>
      <c r="T60" s="60"/>
      <c r="U60" s="60"/>
      <c r="V60" s="60"/>
      <c r="W60" s="60"/>
      <c r="X60" s="60"/>
      <c r="Y60" s="60"/>
      <c r="Z60" s="60"/>
      <c r="AA60" s="60"/>
      <c r="AB60" s="60"/>
      <c r="AC60" s="60"/>
      <c r="AD60" s="60"/>
      <c r="AE60" s="60"/>
      <c r="AF60" s="60"/>
      <c r="AG60" s="60"/>
      <c r="AH60" s="60"/>
      <c r="AI60" s="60"/>
      <c r="AJ60" s="60"/>
      <c r="AK60" s="60"/>
      <c r="AL60" s="60"/>
      <c r="AM60" s="60"/>
      <c r="AN60" s="60"/>
      <c r="AO60" s="60"/>
      <c r="AP60" s="60"/>
      <c r="AQ60" s="60"/>
      <c r="AR60" s="60"/>
      <c r="AS60" s="60"/>
      <c r="AT60" s="60"/>
      <c r="AU60" s="60"/>
      <c r="AV60" s="60"/>
      <c r="AW60" s="60"/>
      <c r="AX60" s="60"/>
      <c r="AY60" s="60"/>
      <c r="AZ60" s="60"/>
      <c r="BA60" s="60"/>
      <c r="BB60" s="60"/>
      <c r="BC60" s="60"/>
      <c r="BD60" s="60"/>
      <c r="BE60" s="60"/>
      <c r="BF60" s="60"/>
      <c r="BG60" s="60"/>
      <c r="BH60" s="60"/>
      <c r="BI60" s="60"/>
      <c r="BJ60" s="60"/>
      <c r="BK60" s="60"/>
      <c r="BL60" s="60"/>
      <c r="BM60" s="60"/>
      <c r="BN60" s="60"/>
      <c r="BO60" s="60"/>
      <c r="BP60" s="60"/>
      <c r="BQ60" s="60"/>
      <c r="BR60" s="60"/>
      <c r="BS60" s="60"/>
      <c r="BT60" s="60"/>
      <c r="BU60" s="60"/>
      <c r="BV60" s="60"/>
      <c r="BW60" s="60"/>
      <c r="BX60" s="60"/>
      <c r="BY60" s="60"/>
      <c r="BZ60" s="60"/>
      <c r="CA60" s="60"/>
      <c r="CB60" s="60"/>
      <c r="CC60" s="60"/>
      <c r="CD60" s="60"/>
      <c r="CE60" s="60"/>
      <c r="CF60" s="60"/>
      <c r="CG60" s="60"/>
      <c r="CH60" s="60"/>
    </row>
    <row r="61" customFormat="false" ht="11.25" hidden="false" customHeight="false" outlineLevel="0" collapsed="false">
      <c r="J61" s="163"/>
      <c r="K61" s="163"/>
      <c r="L61" s="163"/>
      <c r="M61" s="163"/>
      <c r="N61" s="139"/>
      <c r="O61" s="140"/>
      <c r="P61" s="140"/>
      <c r="R61" s="60"/>
      <c r="S61" s="60"/>
      <c r="T61" s="60"/>
      <c r="U61" s="60"/>
      <c r="V61" s="60"/>
      <c r="W61" s="60"/>
      <c r="X61" s="60"/>
      <c r="Y61" s="60"/>
      <c r="Z61" s="60"/>
      <c r="AA61" s="60"/>
      <c r="AB61" s="60"/>
      <c r="AC61" s="60"/>
      <c r="AD61" s="60"/>
      <c r="AE61" s="60"/>
      <c r="AF61" s="60"/>
      <c r="AG61" s="60"/>
      <c r="AH61" s="60"/>
      <c r="AI61" s="60"/>
      <c r="AJ61" s="60"/>
      <c r="AK61" s="60"/>
      <c r="AL61" s="60"/>
      <c r="AM61" s="60"/>
      <c r="AN61" s="60"/>
      <c r="AO61" s="60"/>
      <c r="AP61" s="60"/>
      <c r="AQ61" s="60"/>
      <c r="AR61" s="60"/>
      <c r="AS61" s="60"/>
      <c r="AT61" s="60"/>
      <c r="AU61" s="60"/>
      <c r="AV61" s="60"/>
      <c r="AW61" s="60"/>
      <c r="AX61" s="60"/>
      <c r="AY61" s="60"/>
      <c r="AZ61" s="60"/>
      <c r="BA61" s="60"/>
      <c r="BB61" s="60"/>
      <c r="BC61" s="60"/>
      <c r="BD61" s="60"/>
      <c r="BE61" s="60"/>
      <c r="BF61" s="60"/>
      <c r="BG61" s="60"/>
      <c r="BH61" s="60"/>
      <c r="BI61" s="60"/>
      <c r="BJ61" s="60"/>
      <c r="BK61" s="60"/>
      <c r="BL61" s="60"/>
      <c r="BM61" s="60"/>
      <c r="BN61" s="60"/>
      <c r="BO61" s="60"/>
      <c r="BP61" s="60"/>
      <c r="BQ61" s="60"/>
      <c r="BR61" s="60"/>
      <c r="BS61" s="60"/>
      <c r="BT61" s="60"/>
      <c r="BU61" s="60"/>
      <c r="BV61" s="60"/>
      <c r="BW61" s="60"/>
      <c r="BX61" s="60"/>
      <c r="BY61" s="60"/>
      <c r="BZ61" s="60"/>
      <c r="CA61" s="60"/>
      <c r="CB61" s="60"/>
      <c r="CC61" s="60"/>
      <c r="CD61" s="60"/>
      <c r="CE61" s="60"/>
      <c r="CF61" s="60"/>
      <c r="CG61" s="60"/>
      <c r="CH61" s="60"/>
    </row>
    <row r="62" customFormat="false" ht="11.25" hidden="false" customHeight="false" outlineLevel="0" collapsed="false">
      <c r="J62" s="163"/>
      <c r="K62" s="163"/>
      <c r="L62" s="163"/>
      <c r="M62" s="163"/>
      <c r="N62" s="139"/>
      <c r="O62" s="140"/>
      <c r="P62" s="140"/>
      <c r="R62" s="60"/>
      <c r="S62" s="60"/>
      <c r="T62" s="60"/>
      <c r="U62" s="60"/>
      <c r="V62" s="60"/>
      <c r="W62" s="60"/>
      <c r="X62" s="60"/>
      <c r="Y62" s="60"/>
      <c r="Z62" s="60"/>
      <c r="AA62" s="60"/>
      <c r="AB62" s="60"/>
      <c r="AC62" s="60"/>
      <c r="AD62" s="60"/>
      <c r="AE62" s="60"/>
      <c r="AF62" s="60"/>
      <c r="AG62" s="60"/>
      <c r="AH62" s="60"/>
      <c r="AI62" s="60"/>
      <c r="AJ62" s="60"/>
      <c r="AK62" s="60"/>
      <c r="AL62" s="60"/>
      <c r="AM62" s="60"/>
      <c r="AN62" s="60"/>
      <c r="AO62" s="60"/>
      <c r="AP62" s="60"/>
      <c r="AQ62" s="60"/>
      <c r="AR62" s="60"/>
      <c r="AS62" s="60"/>
      <c r="AT62" s="60"/>
      <c r="AU62" s="60"/>
      <c r="AV62" s="60"/>
      <c r="AW62" s="60"/>
      <c r="AX62" s="60"/>
      <c r="AY62" s="60"/>
      <c r="AZ62" s="60"/>
      <c r="BA62" s="60"/>
      <c r="BB62" s="60"/>
      <c r="BC62" s="60"/>
      <c r="BD62" s="60"/>
      <c r="BE62" s="60"/>
      <c r="BF62" s="60"/>
      <c r="BG62" s="60"/>
      <c r="BH62" s="60"/>
      <c r="BI62" s="60"/>
      <c r="BJ62" s="60"/>
      <c r="BK62" s="60"/>
      <c r="BL62" s="60"/>
      <c r="BM62" s="60"/>
      <c r="BN62" s="60"/>
      <c r="BO62" s="60"/>
      <c r="BP62" s="60"/>
      <c r="BQ62" s="60"/>
      <c r="BR62" s="60"/>
      <c r="BS62" s="60"/>
      <c r="BT62" s="60"/>
      <c r="BU62" s="60"/>
      <c r="BV62" s="60"/>
      <c r="BW62" s="60"/>
      <c r="BX62" s="60"/>
      <c r="BY62" s="60"/>
      <c r="BZ62" s="60"/>
      <c r="CA62" s="60"/>
      <c r="CB62" s="60"/>
      <c r="CC62" s="60"/>
      <c r="CD62" s="60"/>
      <c r="CE62" s="60"/>
      <c r="CF62" s="60"/>
      <c r="CG62" s="60"/>
      <c r="CH62" s="60"/>
    </row>
    <row r="63" customFormat="false" ht="11.25" hidden="false" customHeight="false" outlineLevel="0" collapsed="false">
      <c r="J63" s="163"/>
      <c r="K63" s="163"/>
      <c r="L63" s="163"/>
      <c r="M63" s="163"/>
      <c r="N63" s="139"/>
      <c r="O63" s="140"/>
      <c r="P63" s="140"/>
      <c r="R63" s="60"/>
      <c r="S63" s="60"/>
      <c r="T63" s="60"/>
      <c r="U63" s="60"/>
      <c r="V63" s="60"/>
      <c r="W63" s="60"/>
      <c r="X63" s="60"/>
      <c r="Y63" s="60"/>
      <c r="Z63" s="60"/>
      <c r="AA63" s="60"/>
      <c r="AB63" s="60"/>
      <c r="AC63" s="60"/>
      <c r="AD63" s="60"/>
      <c r="AE63" s="60"/>
      <c r="AF63" s="60"/>
      <c r="AG63" s="60"/>
      <c r="AH63" s="60"/>
      <c r="AI63" s="60"/>
      <c r="AJ63" s="60"/>
      <c r="AK63" s="60"/>
      <c r="AL63" s="60"/>
      <c r="AM63" s="60"/>
      <c r="AN63" s="60"/>
      <c r="AO63" s="60"/>
      <c r="AP63" s="60"/>
      <c r="AQ63" s="60"/>
      <c r="AR63" s="60"/>
      <c r="AS63" s="60"/>
      <c r="AT63" s="60"/>
      <c r="AU63" s="60"/>
      <c r="AV63" s="60"/>
      <c r="AW63" s="60"/>
      <c r="AX63" s="60"/>
      <c r="AY63" s="60"/>
      <c r="AZ63" s="60"/>
      <c r="BA63" s="60"/>
      <c r="BB63" s="60"/>
      <c r="BC63" s="60"/>
      <c r="BD63" s="60"/>
      <c r="BE63" s="60"/>
      <c r="BF63" s="60"/>
      <c r="BG63" s="60"/>
      <c r="BH63" s="60"/>
      <c r="BI63" s="60"/>
      <c r="BJ63" s="60"/>
      <c r="BK63" s="60"/>
      <c r="BL63" s="60"/>
      <c r="BM63" s="60"/>
      <c r="BN63" s="60"/>
      <c r="BO63" s="60"/>
      <c r="BP63" s="60"/>
      <c r="BQ63" s="60"/>
      <c r="BR63" s="60"/>
      <c r="BS63" s="60"/>
      <c r="BT63" s="60"/>
      <c r="BU63" s="60"/>
      <c r="BV63" s="60"/>
      <c r="BW63" s="60"/>
      <c r="BX63" s="60"/>
      <c r="BY63" s="60"/>
      <c r="BZ63" s="60"/>
      <c r="CA63" s="60"/>
      <c r="CB63" s="60"/>
      <c r="CC63" s="60"/>
      <c r="CD63" s="60"/>
      <c r="CE63" s="60"/>
      <c r="CF63" s="60"/>
      <c r="CG63" s="60"/>
      <c r="CH63" s="60"/>
    </row>
    <row r="64" customFormat="false" ht="11.25" hidden="false" customHeight="false" outlineLevel="0" collapsed="false">
      <c r="J64" s="163"/>
      <c r="K64" s="163"/>
      <c r="L64" s="163"/>
      <c r="M64" s="163"/>
      <c r="N64" s="139"/>
      <c r="O64" s="140"/>
      <c r="P64" s="140"/>
      <c r="R64" s="60"/>
      <c r="S64" s="60"/>
      <c r="T64" s="60"/>
      <c r="U64" s="60"/>
      <c r="V64" s="60"/>
      <c r="W64" s="60"/>
      <c r="X64" s="60"/>
      <c r="Y64" s="60"/>
      <c r="Z64" s="60"/>
      <c r="AA64" s="60"/>
      <c r="AB64" s="60"/>
      <c r="AC64" s="60"/>
      <c r="AD64" s="60"/>
      <c r="AE64" s="60"/>
      <c r="AF64" s="60"/>
      <c r="AG64" s="60"/>
      <c r="AH64" s="60"/>
      <c r="AI64" s="60"/>
      <c r="AJ64" s="60"/>
      <c r="AK64" s="60"/>
      <c r="AL64" s="60"/>
      <c r="AM64" s="60"/>
      <c r="AN64" s="60"/>
      <c r="AO64" s="60"/>
      <c r="AP64" s="60"/>
      <c r="AQ64" s="60"/>
      <c r="AR64" s="60"/>
      <c r="AS64" s="60"/>
      <c r="AT64" s="60"/>
      <c r="AU64" s="60"/>
      <c r="AV64" s="60"/>
      <c r="AW64" s="60"/>
      <c r="AX64" s="60"/>
      <c r="AY64" s="60"/>
      <c r="AZ64" s="60"/>
      <c r="BA64" s="60"/>
      <c r="BB64" s="60"/>
      <c r="BC64" s="60"/>
      <c r="BD64" s="60"/>
      <c r="BE64" s="60"/>
      <c r="BF64" s="60"/>
      <c r="BG64" s="60"/>
      <c r="BH64" s="60"/>
      <c r="BI64" s="60"/>
      <c r="BJ64" s="60"/>
      <c r="BK64" s="60"/>
      <c r="BL64" s="60"/>
      <c r="BM64" s="60"/>
      <c r="BN64" s="60"/>
      <c r="BO64" s="60"/>
      <c r="BP64" s="60"/>
      <c r="BQ64" s="60"/>
      <c r="BR64" s="60"/>
      <c r="BS64" s="60"/>
      <c r="BT64" s="60"/>
      <c r="BU64" s="60"/>
      <c r="BV64" s="60"/>
      <c r="BW64" s="60"/>
      <c r="BX64" s="60"/>
      <c r="BY64" s="60"/>
      <c r="BZ64" s="60"/>
      <c r="CA64" s="60"/>
      <c r="CB64" s="60"/>
      <c r="CC64" s="60"/>
      <c r="CD64" s="60"/>
      <c r="CE64" s="60"/>
      <c r="CF64" s="60"/>
      <c r="CG64" s="60"/>
      <c r="CH64" s="60"/>
    </row>
    <row r="65" customFormat="false" ht="11.25" hidden="false" customHeight="false" outlineLevel="0" collapsed="false">
      <c r="J65" s="163"/>
      <c r="K65" s="163"/>
      <c r="L65" s="163"/>
      <c r="M65" s="163"/>
      <c r="N65" s="139"/>
      <c r="O65" s="140"/>
      <c r="P65" s="140"/>
      <c r="R65" s="60"/>
      <c r="S65" s="60"/>
      <c r="T65" s="60"/>
      <c r="U65" s="60"/>
      <c r="V65" s="60"/>
      <c r="W65" s="60"/>
      <c r="X65" s="60"/>
      <c r="Y65" s="60"/>
      <c r="Z65" s="60"/>
      <c r="AA65" s="60"/>
      <c r="AB65" s="60"/>
      <c r="AC65" s="60"/>
      <c r="AD65" s="60"/>
      <c r="AE65" s="60"/>
      <c r="AF65" s="60"/>
      <c r="AG65" s="60"/>
      <c r="AH65" s="60"/>
      <c r="AI65" s="60"/>
      <c r="AJ65" s="60"/>
      <c r="AK65" s="60"/>
      <c r="AL65" s="60"/>
      <c r="AM65" s="60"/>
      <c r="AN65" s="60"/>
      <c r="AO65" s="60"/>
      <c r="AP65" s="60"/>
      <c r="AQ65" s="60"/>
      <c r="AR65" s="60"/>
      <c r="AS65" s="60"/>
      <c r="AT65" s="60"/>
      <c r="AU65" s="60"/>
      <c r="AV65" s="60"/>
      <c r="AW65" s="60"/>
      <c r="AX65" s="60"/>
      <c r="AY65" s="60"/>
      <c r="AZ65" s="60"/>
      <c r="BA65" s="60"/>
      <c r="BB65" s="60"/>
      <c r="BC65" s="60"/>
      <c r="BD65" s="60"/>
      <c r="BE65" s="60"/>
      <c r="BF65" s="60"/>
      <c r="BG65" s="60"/>
      <c r="BH65" s="60"/>
      <c r="BI65" s="60"/>
      <c r="BJ65" s="60"/>
      <c r="BK65" s="60"/>
      <c r="BL65" s="60"/>
      <c r="BM65" s="60"/>
      <c r="BN65" s="60"/>
      <c r="BO65" s="60"/>
      <c r="BP65" s="60"/>
      <c r="BQ65" s="60"/>
      <c r="BR65" s="60"/>
      <c r="BS65" s="60"/>
      <c r="BT65" s="60"/>
      <c r="BU65" s="60"/>
      <c r="BV65" s="60"/>
      <c r="BW65" s="60"/>
      <c r="BX65" s="60"/>
      <c r="BY65" s="60"/>
      <c r="BZ65" s="60"/>
      <c r="CA65" s="60"/>
      <c r="CB65" s="60"/>
      <c r="CC65" s="60"/>
      <c r="CD65" s="60"/>
      <c r="CE65" s="60"/>
      <c r="CF65" s="60"/>
      <c r="CG65" s="60"/>
      <c r="CH65" s="60"/>
    </row>
    <row r="66" customFormat="false" ht="11.25" hidden="false" customHeight="false" outlineLevel="0" collapsed="false">
      <c r="J66" s="163"/>
      <c r="K66" s="163"/>
      <c r="L66" s="163"/>
      <c r="M66" s="163"/>
      <c r="N66" s="139"/>
      <c r="O66" s="140"/>
      <c r="P66" s="140"/>
      <c r="R66" s="60"/>
      <c r="S66" s="60"/>
      <c r="T66" s="60"/>
      <c r="U66" s="60"/>
      <c r="V66" s="60"/>
      <c r="W66" s="60"/>
      <c r="X66" s="60"/>
      <c r="Y66" s="60"/>
      <c r="Z66" s="60"/>
      <c r="AA66" s="60"/>
      <c r="AB66" s="60"/>
      <c r="AC66" s="60"/>
      <c r="AD66" s="60"/>
      <c r="AE66" s="60"/>
      <c r="AF66" s="60"/>
      <c r="AG66" s="60"/>
      <c r="AH66" s="60"/>
      <c r="AI66" s="60"/>
      <c r="AJ66" s="60"/>
      <c r="AK66" s="60"/>
      <c r="AL66" s="60"/>
      <c r="AM66" s="60"/>
      <c r="AN66" s="60"/>
      <c r="AO66" s="60"/>
      <c r="AP66" s="60"/>
      <c r="AQ66" s="60"/>
      <c r="AR66" s="60"/>
      <c r="AS66" s="60"/>
      <c r="AT66" s="60"/>
      <c r="AU66" s="60"/>
      <c r="AV66" s="60"/>
      <c r="AW66" s="60"/>
      <c r="AX66" s="60"/>
      <c r="AY66" s="60"/>
      <c r="AZ66" s="60"/>
      <c r="BA66" s="60"/>
      <c r="BB66" s="60"/>
      <c r="BC66" s="60"/>
      <c r="BD66" s="60"/>
      <c r="BE66" s="60"/>
      <c r="BF66" s="60"/>
      <c r="BG66" s="60"/>
      <c r="BH66" s="60"/>
      <c r="BI66" s="60"/>
      <c r="BJ66" s="60"/>
      <c r="BK66" s="60"/>
      <c r="BL66" s="60"/>
      <c r="BM66" s="60"/>
      <c r="BN66" s="60"/>
      <c r="BO66" s="60"/>
      <c r="BP66" s="60"/>
      <c r="BQ66" s="60"/>
      <c r="BR66" s="60"/>
      <c r="BS66" s="60"/>
      <c r="BT66" s="60"/>
      <c r="BU66" s="60"/>
      <c r="BV66" s="60"/>
      <c r="BW66" s="60"/>
      <c r="BX66" s="60"/>
      <c r="BY66" s="60"/>
      <c r="BZ66" s="60"/>
      <c r="CA66" s="60"/>
      <c r="CB66" s="60"/>
      <c r="CC66" s="60"/>
      <c r="CD66" s="60"/>
      <c r="CE66" s="60"/>
      <c r="CF66" s="60"/>
      <c r="CG66" s="60"/>
      <c r="CH66" s="60"/>
    </row>
    <row r="67" customFormat="false" ht="11.25" hidden="false" customHeight="false" outlineLevel="0" collapsed="false">
      <c r="J67" s="163"/>
      <c r="K67" s="163"/>
      <c r="L67" s="163"/>
      <c r="M67" s="163"/>
      <c r="N67" s="139"/>
      <c r="O67" s="140"/>
      <c r="P67" s="140"/>
      <c r="R67" s="60"/>
      <c r="S67" s="60"/>
      <c r="T67" s="60"/>
      <c r="U67" s="60"/>
      <c r="V67" s="60"/>
      <c r="W67" s="60"/>
      <c r="X67" s="60"/>
      <c r="Y67" s="60"/>
      <c r="Z67" s="60"/>
      <c r="AA67" s="60"/>
      <c r="AB67" s="60"/>
      <c r="AC67" s="60"/>
      <c r="AD67" s="60"/>
      <c r="AE67" s="60"/>
      <c r="AF67" s="60"/>
      <c r="AG67" s="60"/>
      <c r="AH67" s="60"/>
      <c r="AI67" s="60"/>
      <c r="AJ67" s="60"/>
      <c r="AK67" s="60"/>
      <c r="AL67" s="60"/>
      <c r="AM67" s="60"/>
      <c r="AN67" s="60"/>
      <c r="AO67" s="60"/>
      <c r="AP67" s="60"/>
      <c r="AQ67" s="60"/>
      <c r="AR67" s="60"/>
      <c r="AS67" s="60"/>
      <c r="AT67" s="60"/>
      <c r="AU67" s="60"/>
      <c r="AV67" s="60"/>
      <c r="AW67" s="60"/>
      <c r="AX67" s="60"/>
      <c r="AY67" s="60"/>
      <c r="AZ67" s="60"/>
      <c r="BA67" s="60"/>
      <c r="BB67" s="60"/>
      <c r="BC67" s="60"/>
      <c r="BD67" s="60"/>
      <c r="BE67" s="60"/>
      <c r="BF67" s="60"/>
      <c r="BG67" s="60"/>
      <c r="BH67" s="60"/>
      <c r="BI67" s="60"/>
      <c r="BJ67" s="60"/>
      <c r="BK67" s="60"/>
      <c r="BL67" s="60"/>
      <c r="BM67" s="60"/>
      <c r="BN67" s="60"/>
      <c r="BO67" s="60"/>
      <c r="BP67" s="60"/>
      <c r="BQ67" s="60"/>
      <c r="BR67" s="60"/>
      <c r="BS67" s="60"/>
      <c r="BT67" s="60"/>
      <c r="BU67" s="60"/>
      <c r="BV67" s="60"/>
      <c r="BW67" s="60"/>
      <c r="BX67" s="60"/>
      <c r="BY67" s="60"/>
      <c r="BZ67" s="60"/>
      <c r="CA67" s="60"/>
      <c r="CB67" s="60"/>
      <c r="CC67" s="60"/>
      <c r="CD67" s="60"/>
      <c r="CE67" s="60"/>
      <c r="CF67" s="60"/>
      <c r="CG67" s="60"/>
      <c r="CH67" s="60"/>
    </row>
    <row r="68" customFormat="false" ht="11.25" hidden="false" customHeight="false" outlineLevel="0" collapsed="false">
      <c r="J68" s="163"/>
      <c r="K68" s="163"/>
      <c r="L68" s="163"/>
      <c r="M68" s="163"/>
      <c r="N68" s="139"/>
      <c r="O68" s="140"/>
      <c r="P68" s="140"/>
      <c r="R68" s="60"/>
      <c r="S68" s="60"/>
      <c r="T68" s="60"/>
      <c r="U68" s="60"/>
      <c r="V68" s="60"/>
      <c r="W68" s="60"/>
      <c r="X68" s="60"/>
      <c r="Y68" s="60"/>
      <c r="Z68" s="60"/>
      <c r="AA68" s="60"/>
      <c r="AB68" s="60"/>
      <c r="AC68" s="60"/>
      <c r="AD68" s="60"/>
      <c r="AE68" s="60"/>
      <c r="AF68" s="60"/>
      <c r="AG68" s="60"/>
      <c r="AH68" s="60"/>
      <c r="AI68" s="60"/>
      <c r="AJ68" s="60"/>
      <c r="AK68" s="60"/>
      <c r="AL68" s="60"/>
      <c r="AM68" s="60"/>
      <c r="AN68" s="60"/>
      <c r="AO68" s="60"/>
      <c r="AP68" s="60"/>
      <c r="AQ68" s="60"/>
      <c r="AR68" s="60"/>
      <c r="AS68" s="60"/>
      <c r="AT68" s="60"/>
      <c r="AU68" s="60"/>
      <c r="AV68" s="60"/>
      <c r="AW68" s="60"/>
      <c r="AX68" s="60"/>
      <c r="AY68" s="60"/>
      <c r="AZ68" s="60"/>
      <c r="BA68" s="60"/>
      <c r="BB68" s="60"/>
      <c r="BC68" s="60"/>
      <c r="BD68" s="60"/>
      <c r="BE68" s="60"/>
      <c r="BF68" s="60"/>
      <c r="BG68" s="60"/>
      <c r="BH68" s="60"/>
      <c r="BI68" s="60"/>
      <c r="BJ68" s="60"/>
      <c r="BK68" s="60"/>
      <c r="BL68" s="60"/>
      <c r="BM68" s="60"/>
      <c r="BN68" s="60"/>
      <c r="BO68" s="60"/>
      <c r="BP68" s="60"/>
      <c r="BQ68" s="60"/>
      <c r="BR68" s="60"/>
      <c r="BS68" s="60"/>
      <c r="BT68" s="60"/>
      <c r="BU68" s="60"/>
      <c r="BV68" s="60"/>
      <c r="BW68" s="60"/>
      <c r="BX68" s="60"/>
      <c r="BY68" s="60"/>
      <c r="BZ68" s="60"/>
      <c r="CA68" s="60"/>
      <c r="CB68" s="60"/>
      <c r="CC68" s="60"/>
      <c r="CD68" s="60"/>
      <c r="CE68" s="60"/>
      <c r="CF68" s="60"/>
      <c r="CG68" s="60"/>
      <c r="CH68" s="60"/>
    </row>
    <row r="69" customFormat="false" ht="11.25" hidden="false" customHeight="false" outlineLevel="0" collapsed="false">
      <c r="J69" s="163"/>
      <c r="K69" s="163"/>
      <c r="L69" s="163"/>
      <c r="M69" s="163"/>
      <c r="N69" s="139"/>
      <c r="O69" s="140"/>
      <c r="P69" s="140"/>
      <c r="R69" s="60"/>
      <c r="S69" s="60"/>
      <c r="T69" s="60"/>
      <c r="U69" s="60"/>
      <c r="V69" s="60"/>
      <c r="W69" s="60"/>
      <c r="X69" s="60"/>
      <c r="Y69" s="60"/>
      <c r="Z69" s="60"/>
      <c r="AA69" s="60"/>
      <c r="AB69" s="60"/>
      <c r="AC69" s="60"/>
      <c r="AD69" s="60"/>
      <c r="AE69" s="60"/>
      <c r="AF69" s="60"/>
      <c r="AG69" s="60"/>
      <c r="AH69" s="60"/>
      <c r="AI69" s="60"/>
      <c r="AJ69" s="60"/>
      <c r="AK69" s="60"/>
      <c r="AL69" s="60"/>
      <c r="AM69" s="60"/>
      <c r="AN69" s="60"/>
      <c r="AO69" s="60"/>
      <c r="AP69" s="60"/>
      <c r="AQ69" s="60"/>
      <c r="AR69" s="60"/>
      <c r="AS69" s="60"/>
      <c r="AT69" s="60"/>
      <c r="AU69" s="60"/>
      <c r="AV69" s="60"/>
      <c r="AW69" s="60"/>
      <c r="AX69" s="60"/>
      <c r="AY69" s="60"/>
      <c r="AZ69" s="60"/>
      <c r="BA69" s="60"/>
      <c r="BB69" s="60"/>
      <c r="BC69" s="60"/>
      <c r="BD69" s="60"/>
      <c r="BE69" s="60"/>
      <c r="BF69" s="60"/>
      <c r="BG69" s="60"/>
      <c r="BH69" s="60"/>
      <c r="BI69" s="60"/>
      <c r="BJ69" s="60"/>
      <c r="BK69" s="60"/>
      <c r="BL69" s="60"/>
      <c r="BM69" s="60"/>
      <c r="BN69" s="60"/>
      <c r="BO69" s="60"/>
      <c r="BP69" s="60"/>
      <c r="BQ69" s="60"/>
      <c r="BR69" s="60"/>
      <c r="BS69" s="60"/>
      <c r="BT69" s="60"/>
      <c r="BU69" s="60"/>
      <c r="BV69" s="60"/>
      <c r="BW69" s="60"/>
      <c r="BX69" s="60"/>
      <c r="BY69" s="60"/>
      <c r="BZ69" s="60"/>
      <c r="CA69" s="60"/>
      <c r="CB69" s="60"/>
      <c r="CC69" s="60"/>
      <c r="CD69" s="60"/>
      <c r="CE69" s="60"/>
      <c r="CF69" s="60"/>
      <c r="CG69" s="60"/>
      <c r="CH69" s="60"/>
    </row>
    <row r="70" customFormat="false" ht="11.25" hidden="false" customHeight="false" outlineLevel="0" collapsed="false">
      <c r="J70" s="163"/>
      <c r="K70" s="163"/>
      <c r="L70" s="163"/>
      <c r="M70" s="163"/>
      <c r="N70" s="139"/>
      <c r="O70" s="140"/>
      <c r="P70" s="140"/>
      <c r="R70" s="60"/>
      <c r="S70" s="60"/>
      <c r="T70" s="60"/>
      <c r="U70" s="60"/>
      <c r="V70" s="60"/>
      <c r="W70" s="60"/>
      <c r="X70" s="60"/>
      <c r="Y70" s="60"/>
      <c r="Z70" s="60"/>
      <c r="AA70" s="60"/>
      <c r="AB70" s="60"/>
      <c r="AC70" s="60"/>
      <c r="AD70" s="60"/>
      <c r="AE70" s="60"/>
      <c r="AF70" s="60"/>
      <c r="AG70" s="60"/>
      <c r="AH70" s="60"/>
      <c r="AI70" s="60"/>
      <c r="AJ70" s="60"/>
      <c r="AK70" s="60"/>
      <c r="AL70" s="60"/>
      <c r="AM70" s="60"/>
      <c r="AN70" s="60"/>
      <c r="AO70" s="60"/>
      <c r="AP70" s="60"/>
      <c r="AQ70" s="60"/>
      <c r="AR70" s="60"/>
      <c r="AS70" s="60"/>
      <c r="AT70" s="60"/>
      <c r="AU70" s="60"/>
      <c r="AV70" s="60"/>
      <c r="AW70" s="60"/>
      <c r="AX70" s="60"/>
      <c r="AY70" s="60"/>
      <c r="AZ70" s="60"/>
      <c r="BA70" s="60"/>
      <c r="BB70" s="60"/>
      <c r="BC70" s="60"/>
      <c r="BD70" s="60"/>
      <c r="BE70" s="60"/>
      <c r="BF70" s="60"/>
      <c r="BG70" s="60"/>
      <c r="BH70" s="60"/>
      <c r="BI70" s="60"/>
      <c r="BJ70" s="60"/>
      <c r="BK70" s="60"/>
      <c r="BL70" s="60"/>
      <c r="BM70" s="60"/>
      <c r="BN70" s="60"/>
      <c r="BO70" s="60"/>
      <c r="BP70" s="60"/>
      <c r="BQ70" s="60"/>
      <c r="BR70" s="60"/>
      <c r="BS70" s="60"/>
      <c r="BT70" s="60"/>
      <c r="BU70" s="60"/>
      <c r="BV70" s="60"/>
      <c r="BW70" s="60"/>
      <c r="BX70" s="60"/>
      <c r="BY70" s="60"/>
      <c r="BZ70" s="60"/>
      <c r="CA70" s="60"/>
      <c r="CB70" s="60"/>
      <c r="CC70" s="60"/>
      <c r="CD70" s="60"/>
      <c r="CE70" s="60"/>
      <c r="CF70" s="60"/>
      <c r="CG70" s="60"/>
      <c r="CH70" s="60"/>
    </row>
    <row r="71" customFormat="false" ht="11.25" hidden="false" customHeight="false" outlineLevel="0" collapsed="false">
      <c r="J71" s="163"/>
      <c r="K71" s="163"/>
      <c r="L71" s="163"/>
      <c r="M71" s="163"/>
      <c r="N71" s="139"/>
      <c r="O71" s="140"/>
      <c r="P71" s="140"/>
      <c r="R71" s="60"/>
      <c r="S71" s="60"/>
      <c r="T71" s="60"/>
      <c r="U71" s="60"/>
      <c r="V71" s="60"/>
      <c r="W71" s="60"/>
      <c r="X71" s="60"/>
      <c r="Y71" s="60"/>
      <c r="Z71" s="60"/>
      <c r="AA71" s="60"/>
      <c r="AB71" s="60"/>
      <c r="AC71" s="60"/>
      <c r="AD71" s="60"/>
      <c r="AE71" s="60"/>
      <c r="AF71" s="60"/>
      <c r="AG71" s="60"/>
      <c r="AH71" s="60"/>
      <c r="AI71" s="60"/>
      <c r="AJ71" s="60"/>
      <c r="AK71" s="60"/>
      <c r="AL71" s="60"/>
      <c r="AM71" s="60"/>
      <c r="AN71" s="60"/>
      <c r="AO71" s="60"/>
      <c r="AP71" s="60"/>
      <c r="AQ71" s="60"/>
      <c r="AR71" s="60"/>
      <c r="AS71" s="60"/>
      <c r="AT71" s="60"/>
      <c r="AU71" s="60"/>
      <c r="AV71" s="60"/>
      <c r="AW71" s="60"/>
      <c r="AX71" s="60"/>
      <c r="AY71" s="60"/>
      <c r="AZ71" s="60"/>
      <c r="BA71" s="60"/>
      <c r="BB71" s="60"/>
      <c r="BC71" s="60"/>
      <c r="BD71" s="60"/>
      <c r="BE71" s="60"/>
      <c r="BF71" s="60"/>
      <c r="BG71" s="60"/>
      <c r="BH71" s="60"/>
      <c r="BI71" s="60"/>
      <c r="BJ71" s="60"/>
      <c r="BK71" s="60"/>
      <c r="BL71" s="60"/>
      <c r="BM71" s="60"/>
      <c r="BN71" s="60"/>
      <c r="BO71" s="60"/>
      <c r="BP71" s="60"/>
      <c r="BQ71" s="60"/>
      <c r="BR71" s="60"/>
      <c r="BS71" s="60"/>
      <c r="BT71" s="60"/>
      <c r="BU71" s="60"/>
      <c r="BV71" s="60"/>
      <c r="BW71" s="60"/>
      <c r="BX71" s="60"/>
      <c r="BY71" s="60"/>
      <c r="BZ71" s="60"/>
      <c r="CA71" s="60"/>
      <c r="CB71" s="60"/>
      <c r="CC71" s="60"/>
      <c r="CD71" s="60"/>
      <c r="CE71" s="60"/>
      <c r="CF71" s="60"/>
      <c r="CG71" s="60"/>
      <c r="CH71" s="60"/>
    </row>
    <row r="72" customFormat="false" ht="11.25" hidden="false" customHeight="false" outlineLevel="0" collapsed="false">
      <c r="J72" s="163"/>
      <c r="K72" s="163"/>
      <c r="L72" s="163"/>
      <c r="M72" s="163"/>
      <c r="N72" s="139"/>
      <c r="O72" s="140"/>
      <c r="P72" s="140"/>
      <c r="R72" s="60"/>
      <c r="S72" s="60"/>
      <c r="T72" s="60"/>
      <c r="U72" s="60"/>
      <c r="V72" s="60"/>
      <c r="W72" s="60"/>
      <c r="X72" s="60"/>
      <c r="Y72" s="60"/>
      <c r="Z72" s="60"/>
      <c r="AA72" s="60"/>
      <c r="AB72" s="60"/>
      <c r="AC72" s="60"/>
      <c r="AD72" s="60"/>
      <c r="AE72" s="60"/>
      <c r="AF72" s="60"/>
      <c r="AG72" s="60"/>
      <c r="AH72" s="60"/>
      <c r="AI72" s="60"/>
      <c r="AJ72" s="60"/>
      <c r="AK72" s="60"/>
      <c r="AL72" s="60"/>
      <c r="AM72" s="60"/>
      <c r="AN72" s="60"/>
      <c r="AO72" s="60"/>
      <c r="AP72" s="60"/>
      <c r="AQ72" s="60"/>
      <c r="AR72" s="60"/>
      <c r="AS72" s="60"/>
      <c r="AT72" s="60"/>
      <c r="AU72" s="60"/>
      <c r="AV72" s="60"/>
      <c r="AW72" s="60"/>
      <c r="AX72" s="60"/>
      <c r="AY72" s="60"/>
      <c r="AZ72" s="60"/>
      <c r="BA72" s="60"/>
      <c r="BB72" s="60"/>
      <c r="BC72" s="60"/>
      <c r="BD72" s="60"/>
      <c r="BE72" s="60"/>
      <c r="BF72" s="60"/>
      <c r="BG72" s="60"/>
      <c r="BH72" s="60"/>
      <c r="BI72" s="60"/>
      <c r="BJ72" s="60"/>
      <c r="BK72" s="60"/>
      <c r="BL72" s="60"/>
      <c r="BM72" s="60"/>
      <c r="BN72" s="60"/>
      <c r="BO72" s="60"/>
      <c r="BP72" s="60"/>
      <c r="BQ72" s="60"/>
      <c r="BR72" s="60"/>
      <c r="BS72" s="60"/>
      <c r="BT72" s="60"/>
      <c r="BU72" s="60"/>
      <c r="BV72" s="60"/>
      <c r="BW72" s="60"/>
      <c r="BX72" s="60"/>
      <c r="BY72" s="60"/>
      <c r="BZ72" s="60"/>
      <c r="CA72" s="60"/>
      <c r="CB72" s="60"/>
      <c r="CC72" s="60"/>
      <c r="CD72" s="60"/>
      <c r="CE72" s="60"/>
      <c r="CF72" s="60"/>
      <c r="CG72" s="60"/>
      <c r="CH72" s="60"/>
    </row>
    <row r="73" customFormat="false" ht="11.25" hidden="false" customHeight="false" outlineLevel="0" collapsed="false">
      <c r="J73" s="163"/>
      <c r="K73" s="163"/>
      <c r="L73" s="163"/>
      <c r="M73" s="163"/>
      <c r="N73" s="139"/>
      <c r="O73" s="140"/>
      <c r="P73" s="140"/>
      <c r="R73" s="60"/>
      <c r="S73" s="60"/>
      <c r="T73" s="60"/>
      <c r="U73" s="60"/>
      <c r="V73" s="60"/>
      <c r="W73" s="60"/>
      <c r="X73" s="60"/>
      <c r="Y73" s="60"/>
      <c r="Z73" s="60"/>
      <c r="AA73" s="60"/>
      <c r="AB73" s="60"/>
      <c r="AC73" s="60"/>
      <c r="AD73" s="60"/>
      <c r="AE73" s="60"/>
      <c r="AF73" s="60"/>
      <c r="AG73" s="60"/>
      <c r="AH73" s="60"/>
      <c r="AI73" s="60"/>
      <c r="AJ73" s="60"/>
      <c r="AK73" s="60"/>
      <c r="AL73" s="60"/>
      <c r="AM73" s="60"/>
      <c r="AN73" s="60"/>
      <c r="AO73" s="60"/>
      <c r="AP73" s="60"/>
      <c r="AQ73" s="60"/>
      <c r="AR73" s="60"/>
      <c r="AS73" s="60"/>
      <c r="AT73" s="60"/>
      <c r="AU73" s="60"/>
      <c r="AV73" s="60"/>
      <c r="AW73" s="60"/>
      <c r="AX73" s="60"/>
      <c r="AY73" s="60"/>
      <c r="AZ73" s="60"/>
      <c r="BA73" s="60"/>
      <c r="BB73" s="60"/>
      <c r="BC73" s="60"/>
      <c r="BD73" s="60"/>
      <c r="BE73" s="60"/>
      <c r="BF73" s="60"/>
      <c r="BG73" s="60"/>
      <c r="BH73" s="60"/>
      <c r="BI73" s="60"/>
      <c r="BJ73" s="60"/>
      <c r="BK73" s="60"/>
      <c r="BL73" s="60"/>
      <c r="BM73" s="60"/>
      <c r="BN73" s="60"/>
      <c r="BO73" s="60"/>
      <c r="BP73" s="60"/>
      <c r="BQ73" s="60"/>
      <c r="BR73" s="60"/>
      <c r="BS73" s="60"/>
      <c r="BT73" s="60"/>
      <c r="BU73" s="60"/>
      <c r="BV73" s="60"/>
      <c r="BW73" s="60"/>
      <c r="BX73" s="60"/>
      <c r="BY73" s="60"/>
      <c r="BZ73" s="60"/>
      <c r="CA73" s="60"/>
      <c r="CB73" s="60"/>
      <c r="CC73" s="60"/>
      <c r="CD73" s="60"/>
      <c r="CE73" s="60"/>
      <c r="CF73" s="60"/>
      <c r="CG73" s="60"/>
      <c r="CH73" s="60"/>
    </row>
    <row r="74" customFormat="false" ht="11.25" hidden="false" customHeight="false" outlineLevel="0" collapsed="false">
      <c r="J74" s="163"/>
      <c r="K74" s="163"/>
      <c r="L74" s="163"/>
      <c r="M74" s="163"/>
      <c r="N74" s="139"/>
      <c r="O74" s="140"/>
      <c r="P74" s="140"/>
      <c r="R74" s="60"/>
      <c r="S74" s="60"/>
      <c r="T74" s="60"/>
      <c r="U74" s="60"/>
      <c r="V74" s="60"/>
      <c r="W74" s="60"/>
      <c r="X74" s="60"/>
      <c r="Y74" s="60"/>
      <c r="Z74" s="60"/>
      <c r="AA74" s="60"/>
      <c r="AB74" s="60"/>
      <c r="AC74" s="60"/>
      <c r="AD74" s="60"/>
      <c r="AE74" s="60"/>
      <c r="AF74" s="60"/>
      <c r="AG74" s="60"/>
      <c r="AH74" s="60"/>
      <c r="AI74" s="60"/>
      <c r="AJ74" s="60"/>
      <c r="AK74" s="60"/>
      <c r="AL74" s="60"/>
      <c r="AM74" s="60"/>
      <c r="AN74" s="60"/>
      <c r="AO74" s="60"/>
      <c r="AP74" s="60"/>
      <c r="AQ74" s="60"/>
      <c r="AR74" s="60"/>
      <c r="AS74" s="60"/>
      <c r="AT74" s="60"/>
      <c r="AU74" s="60"/>
      <c r="AV74" s="60"/>
      <c r="AW74" s="60"/>
      <c r="AX74" s="60"/>
      <c r="AY74" s="60"/>
      <c r="AZ74" s="60"/>
      <c r="BA74" s="60"/>
      <c r="BB74" s="60"/>
      <c r="BC74" s="60"/>
      <c r="BD74" s="60"/>
      <c r="BE74" s="60"/>
      <c r="BF74" s="60"/>
      <c r="BG74" s="60"/>
      <c r="BH74" s="60"/>
      <c r="BI74" s="60"/>
      <c r="BJ74" s="60"/>
      <c r="BK74" s="60"/>
      <c r="BL74" s="60"/>
      <c r="BM74" s="60"/>
      <c r="BN74" s="60"/>
      <c r="BO74" s="60"/>
      <c r="BP74" s="60"/>
      <c r="BQ74" s="60"/>
      <c r="BR74" s="60"/>
      <c r="BS74" s="60"/>
      <c r="BT74" s="60"/>
      <c r="BU74" s="60"/>
      <c r="BV74" s="60"/>
      <c r="BW74" s="60"/>
      <c r="BX74" s="60"/>
      <c r="BY74" s="60"/>
      <c r="BZ74" s="60"/>
      <c r="CA74" s="60"/>
      <c r="CB74" s="60"/>
      <c r="CC74" s="60"/>
      <c r="CD74" s="60"/>
      <c r="CE74" s="60"/>
      <c r="CF74" s="60"/>
      <c r="CG74" s="60"/>
      <c r="CH74" s="60"/>
    </row>
    <row r="75" customFormat="false" ht="11.25" hidden="false" customHeight="false" outlineLevel="0" collapsed="false">
      <c r="J75" s="163"/>
      <c r="K75" s="163"/>
      <c r="L75" s="163"/>
      <c r="M75" s="163"/>
      <c r="N75" s="139"/>
      <c r="O75" s="140"/>
      <c r="P75" s="140"/>
      <c r="R75" s="60"/>
      <c r="S75" s="60"/>
      <c r="T75" s="60"/>
      <c r="U75" s="60"/>
      <c r="V75" s="60"/>
      <c r="W75" s="60"/>
      <c r="X75" s="60"/>
      <c r="Y75" s="60"/>
      <c r="Z75" s="60"/>
      <c r="AA75" s="60"/>
      <c r="AB75" s="60"/>
      <c r="AC75" s="60"/>
      <c r="AD75" s="60"/>
      <c r="AE75" s="60"/>
      <c r="AF75" s="60"/>
      <c r="AG75" s="60"/>
      <c r="AH75" s="60"/>
      <c r="AI75" s="60"/>
      <c r="AJ75" s="60"/>
      <c r="AK75" s="60"/>
      <c r="AL75" s="60"/>
      <c r="AM75" s="60"/>
      <c r="AN75" s="60"/>
      <c r="AO75" s="60"/>
      <c r="AP75" s="60"/>
      <c r="AQ75" s="60"/>
      <c r="AR75" s="60"/>
      <c r="AS75" s="60"/>
      <c r="AT75" s="60"/>
      <c r="AU75" s="60"/>
      <c r="AV75" s="60"/>
      <c r="AW75" s="60"/>
      <c r="AX75" s="60"/>
      <c r="AY75" s="60"/>
      <c r="AZ75" s="60"/>
      <c r="BA75" s="60"/>
      <c r="BB75" s="60"/>
      <c r="BC75" s="60"/>
      <c r="BD75" s="60"/>
      <c r="BE75" s="60"/>
      <c r="BF75" s="60"/>
      <c r="BG75" s="60"/>
      <c r="BH75" s="60"/>
      <c r="BI75" s="60"/>
      <c r="BJ75" s="60"/>
      <c r="BK75" s="60"/>
      <c r="BL75" s="60"/>
      <c r="BM75" s="60"/>
      <c r="BN75" s="60"/>
      <c r="BO75" s="60"/>
      <c r="BP75" s="60"/>
      <c r="BQ75" s="60"/>
      <c r="BR75" s="60"/>
      <c r="BS75" s="60"/>
      <c r="BT75" s="60"/>
      <c r="BU75" s="60"/>
      <c r="BV75" s="60"/>
      <c r="BW75" s="60"/>
      <c r="BX75" s="60"/>
      <c r="BY75" s="60"/>
      <c r="BZ75" s="60"/>
      <c r="CA75" s="60"/>
      <c r="CB75" s="60"/>
      <c r="CC75" s="60"/>
      <c r="CD75" s="60"/>
      <c r="CE75" s="60"/>
      <c r="CF75" s="60"/>
      <c r="CG75" s="60"/>
      <c r="CH75" s="60"/>
    </row>
    <row r="76" customFormat="false" ht="11.25" hidden="false" customHeight="false" outlineLevel="0" collapsed="false">
      <c r="J76" s="163"/>
      <c r="K76" s="163"/>
      <c r="L76" s="163"/>
      <c r="M76" s="163"/>
      <c r="N76" s="139"/>
      <c r="O76" s="140"/>
      <c r="P76" s="140"/>
      <c r="R76" s="60"/>
      <c r="S76" s="60"/>
      <c r="T76" s="60"/>
      <c r="U76" s="60"/>
      <c r="V76" s="60"/>
      <c r="W76" s="60"/>
      <c r="X76" s="60"/>
      <c r="Y76" s="60"/>
      <c r="Z76" s="60"/>
      <c r="AA76" s="60"/>
      <c r="AB76" s="60"/>
      <c r="AC76" s="60"/>
      <c r="AD76" s="60"/>
      <c r="AE76" s="60"/>
      <c r="AF76" s="60"/>
      <c r="AG76" s="60"/>
      <c r="AH76" s="60"/>
      <c r="AI76" s="60"/>
      <c r="AJ76" s="60"/>
      <c r="AK76" s="60"/>
      <c r="AL76" s="60"/>
      <c r="AM76" s="60"/>
      <c r="AN76" s="60"/>
      <c r="AO76" s="60"/>
      <c r="AP76" s="60"/>
      <c r="AQ76" s="60"/>
      <c r="AR76" s="60"/>
      <c r="AS76" s="60"/>
      <c r="AT76" s="60"/>
      <c r="AU76" s="60"/>
      <c r="AV76" s="60"/>
      <c r="AW76" s="60"/>
      <c r="AX76" s="60"/>
      <c r="AY76" s="60"/>
      <c r="AZ76" s="60"/>
      <c r="BA76" s="60"/>
      <c r="BB76" s="60"/>
      <c r="BC76" s="60"/>
      <c r="BD76" s="60"/>
      <c r="BE76" s="60"/>
      <c r="BF76" s="60"/>
      <c r="BG76" s="60"/>
      <c r="BH76" s="60"/>
      <c r="BI76" s="60"/>
      <c r="BJ76" s="60"/>
      <c r="BK76" s="60"/>
      <c r="BL76" s="60"/>
      <c r="BM76" s="60"/>
      <c r="BN76" s="60"/>
      <c r="BO76" s="60"/>
      <c r="BP76" s="60"/>
      <c r="BQ76" s="60"/>
      <c r="BR76" s="60"/>
      <c r="BS76" s="60"/>
      <c r="BT76" s="60"/>
      <c r="BU76" s="60"/>
      <c r="BV76" s="60"/>
      <c r="BW76" s="60"/>
      <c r="BX76" s="60"/>
      <c r="BY76" s="60"/>
      <c r="BZ76" s="60"/>
      <c r="CA76" s="60"/>
      <c r="CB76" s="60"/>
      <c r="CC76" s="60"/>
      <c r="CD76" s="60"/>
      <c r="CE76" s="60"/>
      <c r="CF76" s="60"/>
      <c r="CG76" s="60"/>
      <c r="CH76" s="60"/>
    </row>
    <row r="77" customFormat="false" ht="11.25" hidden="false" customHeight="false" outlineLevel="0" collapsed="false">
      <c r="J77" s="163"/>
      <c r="K77" s="163"/>
      <c r="L77" s="163"/>
      <c r="M77" s="163"/>
      <c r="N77" s="139"/>
      <c r="O77" s="140"/>
      <c r="P77" s="140"/>
      <c r="R77" s="60"/>
      <c r="S77" s="60"/>
      <c r="T77" s="60"/>
      <c r="U77" s="60"/>
      <c r="V77" s="60"/>
      <c r="W77" s="60"/>
      <c r="X77" s="60"/>
      <c r="Y77" s="60"/>
      <c r="Z77" s="60"/>
      <c r="AA77" s="60"/>
      <c r="AB77" s="60"/>
      <c r="AC77" s="60"/>
      <c r="AD77" s="60"/>
      <c r="AE77" s="60"/>
      <c r="AF77" s="60"/>
      <c r="AG77" s="60"/>
      <c r="AH77" s="60"/>
      <c r="AI77" s="60"/>
      <c r="AJ77" s="60"/>
      <c r="AK77" s="60"/>
      <c r="AL77" s="60"/>
      <c r="AM77" s="60"/>
      <c r="AN77" s="60"/>
      <c r="AO77" s="60"/>
      <c r="AP77" s="60"/>
      <c r="AQ77" s="60"/>
      <c r="AR77" s="60"/>
      <c r="AS77" s="60"/>
      <c r="AT77" s="60"/>
      <c r="AU77" s="60"/>
      <c r="AV77" s="60"/>
      <c r="AW77" s="60"/>
      <c r="AX77" s="60"/>
      <c r="AY77" s="60"/>
      <c r="AZ77" s="60"/>
      <c r="BA77" s="60"/>
      <c r="BB77" s="60"/>
      <c r="BC77" s="60"/>
      <c r="BD77" s="60"/>
      <c r="BE77" s="60"/>
      <c r="BF77" s="60"/>
      <c r="BG77" s="60"/>
      <c r="BH77" s="60"/>
      <c r="BI77" s="60"/>
      <c r="BJ77" s="60"/>
      <c r="BK77" s="60"/>
      <c r="BL77" s="60"/>
      <c r="BM77" s="60"/>
      <c r="BN77" s="60"/>
      <c r="BO77" s="60"/>
      <c r="BP77" s="60"/>
      <c r="BQ77" s="60"/>
      <c r="BR77" s="60"/>
      <c r="BS77" s="60"/>
      <c r="BT77" s="60"/>
      <c r="BU77" s="60"/>
      <c r="BV77" s="60"/>
      <c r="BW77" s="60"/>
      <c r="BX77" s="60"/>
      <c r="BY77" s="60"/>
      <c r="BZ77" s="60"/>
      <c r="CA77" s="60"/>
      <c r="CB77" s="60"/>
      <c r="CC77" s="60"/>
      <c r="CD77" s="60"/>
      <c r="CE77" s="60"/>
      <c r="CF77" s="60"/>
      <c r="CG77" s="60"/>
      <c r="CH77" s="60"/>
    </row>
    <row r="78" customFormat="false" ht="11.25" hidden="false" customHeight="false" outlineLevel="0" collapsed="false">
      <c r="J78" s="163"/>
      <c r="K78" s="163"/>
      <c r="L78" s="163"/>
      <c r="M78" s="163"/>
      <c r="N78" s="139"/>
      <c r="O78" s="140"/>
      <c r="P78" s="140"/>
      <c r="R78" s="60"/>
      <c r="S78" s="60"/>
      <c r="T78" s="60"/>
      <c r="U78" s="60"/>
      <c r="V78" s="60"/>
      <c r="W78" s="60"/>
      <c r="X78" s="60"/>
      <c r="Y78" s="60"/>
      <c r="Z78" s="60"/>
      <c r="AA78" s="60"/>
      <c r="AB78" s="60"/>
      <c r="AC78" s="60"/>
      <c r="AD78" s="60"/>
      <c r="AE78" s="60"/>
      <c r="AF78" s="60"/>
      <c r="AG78" s="60"/>
      <c r="AH78" s="60"/>
      <c r="AI78" s="60"/>
      <c r="AJ78" s="60"/>
      <c r="AK78" s="60"/>
      <c r="AL78" s="60"/>
      <c r="AM78" s="60"/>
      <c r="AN78" s="60"/>
      <c r="AO78" s="60"/>
      <c r="AP78" s="60"/>
      <c r="AQ78" s="60"/>
      <c r="AR78" s="60"/>
      <c r="AS78" s="60"/>
      <c r="AT78" s="60"/>
      <c r="AU78" s="60"/>
      <c r="AV78" s="60"/>
      <c r="AW78" s="60"/>
      <c r="AX78" s="60"/>
      <c r="AY78" s="60"/>
      <c r="AZ78" s="60"/>
      <c r="BA78" s="60"/>
      <c r="BB78" s="60"/>
      <c r="BC78" s="60"/>
      <c r="BD78" s="60"/>
      <c r="BE78" s="60"/>
      <c r="BF78" s="60"/>
      <c r="BG78" s="60"/>
      <c r="BH78" s="60"/>
      <c r="BI78" s="60"/>
      <c r="BJ78" s="60"/>
      <c r="BK78" s="60"/>
      <c r="BL78" s="60"/>
      <c r="BM78" s="60"/>
      <c r="BN78" s="60"/>
      <c r="BO78" s="60"/>
      <c r="BP78" s="60"/>
      <c r="BQ78" s="60"/>
      <c r="BR78" s="60"/>
      <c r="BS78" s="60"/>
      <c r="BT78" s="60"/>
      <c r="BU78" s="60"/>
      <c r="BV78" s="60"/>
      <c r="BW78" s="60"/>
      <c r="BX78" s="60"/>
      <c r="BY78" s="60"/>
      <c r="BZ78" s="60"/>
      <c r="CA78" s="60"/>
      <c r="CB78" s="60"/>
      <c r="CC78" s="60"/>
      <c r="CD78" s="60"/>
      <c r="CE78" s="60"/>
      <c r="CF78" s="60"/>
      <c r="CG78" s="60"/>
      <c r="CH78" s="60"/>
    </row>
    <row r="79" customFormat="false" ht="11.25" hidden="false" customHeight="false" outlineLevel="0" collapsed="false">
      <c r="J79" s="163"/>
      <c r="K79" s="163"/>
      <c r="L79" s="163"/>
      <c r="M79" s="163"/>
      <c r="N79" s="139"/>
      <c r="O79" s="140"/>
      <c r="P79" s="140"/>
    </row>
    <row r="80" customFormat="false" ht="11.25" hidden="false" customHeight="false" outlineLevel="0" collapsed="false">
      <c r="J80" s="163"/>
      <c r="K80" s="163"/>
      <c r="L80" s="163"/>
      <c r="M80" s="163"/>
      <c r="N80" s="139"/>
      <c r="O80" s="140"/>
      <c r="P80" s="140"/>
    </row>
    <row r="81" customFormat="false" ht="11.25" hidden="false" customHeight="false" outlineLevel="0" collapsed="false">
      <c r="J81" s="163"/>
      <c r="K81" s="163"/>
      <c r="L81" s="163"/>
      <c r="M81" s="163"/>
      <c r="N81" s="139"/>
      <c r="O81" s="140"/>
      <c r="P81" s="140"/>
    </row>
    <row r="82" customFormat="false" ht="11.25" hidden="false" customHeight="false" outlineLevel="0" collapsed="false">
      <c r="J82" s="163"/>
      <c r="K82" s="163"/>
      <c r="L82" s="163"/>
      <c r="M82" s="163"/>
      <c r="N82" s="139"/>
      <c r="O82" s="140"/>
      <c r="P82" s="140"/>
    </row>
    <row r="83" customFormat="false" ht="11.25" hidden="false" customHeight="false" outlineLevel="0" collapsed="false">
      <c r="J83" s="163"/>
      <c r="K83" s="163"/>
      <c r="L83" s="163"/>
      <c r="M83" s="163"/>
      <c r="N83" s="139"/>
      <c r="O83" s="140"/>
      <c r="P83" s="140"/>
    </row>
    <row r="84" customFormat="false" ht="11.25" hidden="false" customHeight="false" outlineLevel="0" collapsed="false">
      <c r="J84" s="163"/>
      <c r="K84" s="163"/>
      <c r="L84" s="163"/>
      <c r="M84" s="163"/>
      <c r="N84" s="139"/>
      <c r="O84" s="140"/>
      <c r="P84" s="140"/>
    </row>
    <row r="85" customFormat="false" ht="11.25" hidden="false" customHeight="false" outlineLevel="0" collapsed="false">
      <c r="J85" s="163"/>
      <c r="K85" s="163"/>
      <c r="L85" s="163"/>
      <c r="M85" s="163"/>
      <c r="N85" s="139"/>
      <c r="O85" s="140"/>
      <c r="P85" s="140"/>
    </row>
    <row r="86" customFormat="false" ht="11.25" hidden="false" customHeight="false" outlineLevel="0" collapsed="false">
      <c r="J86" s="163"/>
      <c r="K86" s="163"/>
      <c r="L86" s="163"/>
      <c r="M86" s="163"/>
      <c r="N86" s="139"/>
      <c r="O86" s="140"/>
      <c r="P86" s="140"/>
    </row>
    <row r="87" customFormat="false" ht="11.25" hidden="false" customHeight="false" outlineLevel="0" collapsed="false">
      <c r="J87" s="163"/>
      <c r="K87" s="163"/>
      <c r="L87" s="163"/>
      <c r="M87" s="163"/>
      <c r="N87" s="139"/>
      <c r="O87" s="140"/>
      <c r="P87" s="140"/>
    </row>
    <row r="88" customFormat="false" ht="11.25" hidden="false" customHeight="false" outlineLevel="0" collapsed="false">
      <c r="J88" s="163"/>
      <c r="K88" s="163"/>
      <c r="L88" s="163"/>
      <c r="M88" s="163"/>
      <c r="N88" s="139"/>
      <c r="O88" s="140"/>
      <c r="P88" s="140"/>
    </row>
    <row r="89" customFormat="false" ht="11.25" hidden="false" customHeight="false" outlineLevel="0" collapsed="false">
      <c r="J89" s="163"/>
      <c r="K89" s="163"/>
      <c r="L89" s="163"/>
      <c r="M89" s="163"/>
      <c r="N89" s="139"/>
      <c r="O89" s="140"/>
      <c r="P89" s="140"/>
    </row>
    <row r="90" customFormat="false" ht="11.25" hidden="false" customHeight="false" outlineLevel="0" collapsed="false">
      <c r="J90" s="163"/>
      <c r="K90" s="163"/>
      <c r="L90" s="163"/>
      <c r="M90" s="163"/>
      <c r="N90" s="139"/>
      <c r="O90" s="140"/>
      <c r="P90" s="140"/>
    </row>
    <row r="91" customFormat="false" ht="11.25" hidden="false" customHeight="false" outlineLevel="0" collapsed="false">
      <c r="J91" s="163"/>
      <c r="K91" s="163"/>
      <c r="L91" s="163"/>
      <c r="M91" s="163"/>
      <c r="N91" s="139"/>
      <c r="O91" s="140"/>
      <c r="P91" s="140"/>
    </row>
    <row r="92" customFormat="false" ht="11.25" hidden="false" customHeight="false" outlineLevel="0" collapsed="false">
      <c r="J92" s="163"/>
      <c r="K92" s="163"/>
      <c r="L92" s="163"/>
      <c r="M92" s="163"/>
      <c r="N92" s="139"/>
      <c r="O92" s="140"/>
      <c r="P92" s="140"/>
    </row>
    <row r="93" customFormat="false" ht="11.25" hidden="false" customHeight="false" outlineLevel="0" collapsed="false">
      <c r="J93" s="163"/>
      <c r="K93" s="163"/>
      <c r="L93" s="163"/>
      <c r="M93" s="163"/>
      <c r="N93" s="139"/>
      <c r="O93" s="140"/>
      <c r="P93" s="140"/>
    </row>
    <row r="94" customFormat="false" ht="11.25" hidden="false" customHeight="false" outlineLevel="0" collapsed="false">
      <c r="J94" s="163"/>
      <c r="K94" s="163"/>
      <c r="L94" s="163"/>
      <c r="M94" s="163"/>
      <c r="N94" s="139"/>
      <c r="O94" s="140"/>
      <c r="P94" s="140"/>
    </row>
    <row r="95" customFormat="false" ht="11.25" hidden="false" customHeight="false" outlineLevel="0" collapsed="false">
      <c r="J95" s="163"/>
      <c r="K95" s="163"/>
      <c r="L95" s="163"/>
      <c r="M95" s="163"/>
      <c r="N95" s="139"/>
      <c r="O95" s="140"/>
      <c r="P95" s="140"/>
    </row>
    <row r="96" customFormat="false" ht="11.25" hidden="false" customHeight="false" outlineLevel="0" collapsed="false">
      <c r="J96" s="163"/>
      <c r="K96" s="163"/>
      <c r="L96" s="163"/>
      <c r="M96" s="163"/>
      <c r="N96" s="139"/>
      <c r="O96" s="140"/>
      <c r="P96" s="140"/>
    </row>
    <row r="97" customFormat="false" ht="11.25" hidden="false" customHeight="false" outlineLevel="0" collapsed="false">
      <c r="J97" s="163"/>
      <c r="K97" s="163"/>
      <c r="L97" s="163"/>
      <c r="M97" s="163"/>
      <c r="N97" s="139"/>
      <c r="O97" s="140"/>
      <c r="P97" s="140"/>
    </row>
    <row r="98" customFormat="false" ht="11.25" hidden="false" customHeight="false" outlineLevel="0" collapsed="false">
      <c r="J98" s="163"/>
      <c r="K98" s="163"/>
      <c r="L98" s="163"/>
      <c r="M98" s="163"/>
      <c r="N98" s="139"/>
      <c r="O98" s="140"/>
      <c r="P98" s="140"/>
    </row>
    <row r="99" customFormat="false" ht="11.25" hidden="false" customHeight="false" outlineLevel="0" collapsed="false">
      <c r="J99" s="163"/>
      <c r="K99" s="163"/>
      <c r="L99" s="163"/>
      <c r="M99" s="163"/>
      <c r="N99" s="139"/>
      <c r="O99" s="140"/>
      <c r="P99" s="140"/>
    </row>
    <row r="100" customFormat="false" ht="11.25" hidden="false" customHeight="false" outlineLevel="0" collapsed="false">
      <c r="J100" s="163"/>
      <c r="K100" s="163"/>
      <c r="L100" s="163"/>
      <c r="M100" s="163"/>
      <c r="N100" s="139"/>
      <c r="O100" s="140"/>
      <c r="P100" s="140"/>
    </row>
    <row r="101" customFormat="false" ht="11.25" hidden="false" customHeight="false" outlineLevel="0" collapsed="false">
      <c r="J101" s="163"/>
      <c r="K101" s="163"/>
      <c r="L101" s="163"/>
      <c r="M101" s="163"/>
      <c r="N101" s="139"/>
      <c r="O101" s="140"/>
      <c r="P101" s="140"/>
    </row>
    <row r="102" customFormat="false" ht="11.25" hidden="false" customHeight="false" outlineLevel="0" collapsed="false">
      <c r="J102" s="163"/>
      <c r="K102" s="163"/>
      <c r="L102" s="163"/>
      <c r="M102" s="163"/>
      <c r="N102" s="139"/>
      <c r="O102" s="140"/>
      <c r="P102" s="140"/>
    </row>
    <row r="103" customFormat="false" ht="11.25" hidden="false" customHeight="false" outlineLevel="0" collapsed="false">
      <c r="J103" s="163"/>
      <c r="K103" s="163"/>
      <c r="L103" s="163"/>
      <c r="M103" s="163"/>
      <c r="N103" s="139"/>
      <c r="O103" s="140"/>
      <c r="P103" s="140"/>
    </row>
    <row r="104" customFormat="false" ht="11.25" hidden="false" customHeight="false" outlineLevel="0" collapsed="false">
      <c r="J104" s="163"/>
      <c r="K104" s="163"/>
      <c r="L104" s="163"/>
      <c r="M104" s="163"/>
      <c r="N104" s="139"/>
      <c r="O104" s="140"/>
      <c r="P104" s="140"/>
    </row>
    <row r="105" customFormat="false" ht="11.25" hidden="false" customHeight="false" outlineLevel="0" collapsed="false">
      <c r="J105" s="163"/>
      <c r="K105" s="163"/>
      <c r="L105" s="163"/>
      <c r="M105" s="163"/>
      <c r="N105" s="139"/>
      <c r="O105" s="140"/>
      <c r="P105" s="140"/>
    </row>
    <row r="106" customFormat="false" ht="11.25" hidden="false" customHeight="false" outlineLevel="0" collapsed="false">
      <c r="J106" s="163"/>
      <c r="K106" s="163"/>
      <c r="L106" s="163"/>
      <c r="M106" s="163"/>
      <c r="N106" s="139"/>
      <c r="O106" s="140"/>
      <c r="P106" s="140"/>
    </row>
    <row r="107" customFormat="false" ht="11.25" hidden="false" customHeight="false" outlineLevel="0" collapsed="false">
      <c r="J107" s="163"/>
      <c r="K107" s="163"/>
      <c r="L107" s="163"/>
      <c r="M107" s="163"/>
      <c r="N107" s="139"/>
      <c r="O107" s="140"/>
      <c r="P107" s="140"/>
    </row>
    <row r="108" customFormat="false" ht="11.25" hidden="false" customHeight="false" outlineLevel="0" collapsed="false">
      <c r="J108" s="163"/>
      <c r="K108" s="163"/>
      <c r="L108" s="163"/>
      <c r="M108" s="163"/>
      <c r="N108" s="139"/>
      <c r="O108" s="140"/>
      <c r="P108" s="140"/>
    </row>
    <row r="109" customFormat="false" ht="11.25" hidden="false" customHeight="false" outlineLevel="0" collapsed="false">
      <c r="J109" s="163"/>
      <c r="K109" s="163"/>
      <c r="L109" s="163"/>
      <c r="M109" s="163"/>
      <c r="N109" s="139"/>
      <c r="O109" s="140"/>
      <c r="P109" s="140"/>
    </row>
    <row r="110" customFormat="false" ht="11.25" hidden="false" customHeight="false" outlineLevel="0" collapsed="false">
      <c r="J110" s="163"/>
      <c r="K110" s="163"/>
      <c r="L110" s="163"/>
      <c r="M110" s="163"/>
      <c r="N110" s="139"/>
      <c r="O110" s="140"/>
      <c r="P110" s="140"/>
    </row>
    <row r="111" customFormat="false" ht="11.25" hidden="false" customHeight="false" outlineLevel="0" collapsed="false">
      <c r="J111" s="163"/>
      <c r="K111" s="163"/>
      <c r="L111" s="163"/>
      <c r="M111" s="163"/>
      <c r="N111" s="139"/>
      <c r="O111" s="140"/>
      <c r="P111" s="140"/>
    </row>
    <row r="112" customFormat="false" ht="11.25" hidden="false" customHeight="false" outlineLevel="0" collapsed="false">
      <c r="J112" s="163"/>
      <c r="K112" s="163"/>
      <c r="L112" s="163"/>
      <c r="M112" s="163"/>
      <c r="N112" s="139"/>
      <c r="O112" s="140"/>
      <c r="P112" s="140"/>
    </row>
    <row r="113" customFormat="false" ht="11.25" hidden="false" customHeight="false" outlineLevel="0" collapsed="false">
      <c r="J113" s="163"/>
      <c r="K113" s="163"/>
      <c r="L113" s="163"/>
      <c r="M113" s="163"/>
      <c r="N113" s="139"/>
      <c r="O113" s="140"/>
      <c r="P113" s="140"/>
    </row>
    <row r="114" customFormat="false" ht="11.25" hidden="false" customHeight="false" outlineLevel="0" collapsed="false">
      <c r="J114" s="163"/>
      <c r="K114" s="163"/>
      <c r="L114" s="163"/>
      <c r="M114" s="163"/>
      <c r="N114" s="139"/>
      <c r="O114" s="140"/>
      <c r="P114" s="140"/>
    </row>
    <row r="115" customFormat="false" ht="11.25" hidden="false" customHeight="false" outlineLevel="0" collapsed="false">
      <c r="J115" s="163"/>
      <c r="K115" s="163"/>
      <c r="L115" s="163"/>
      <c r="M115" s="163"/>
      <c r="N115" s="139"/>
      <c r="O115" s="140"/>
      <c r="P115" s="140"/>
    </row>
    <row r="116" customFormat="false" ht="11.25" hidden="false" customHeight="false" outlineLevel="0" collapsed="false">
      <c r="J116" s="163"/>
      <c r="K116" s="163"/>
      <c r="L116" s="163"/>
      <c r="M116" s="163"/>
      <c r="N116" s="139"/>
      <c r="O116" s="140"/>
      <c r="P116" s="140"/>
    </row>
    <row r="117" customFormat="false" ht="11.25" hidden="false" customHeight="false" outlineLevel="0" collapsed="false">
      <c r="J117" s="163"/>
      <c r="K117" s="163"/>
      <c r="L117" s="163"/>
      <c r="M117" s="163"/>
      <c r="N117" s="139"/>
      <c r="O117" s="140"/>
      <c r="P117" s="140"/>
    </row>
    <row r="118" customFormat="false" ht="11.25" hidden="false" customHeight="false" outlineLevel="0" collapsed="false">
      <c r="J118" s="163"/>
      <c r="K118" s="163"/>
      <c r="L118" s="163"/>
      <c r="M118" s="163"/>
      <c r="N118" s="139"/>
      <c r="O118" s="140"/>
      <c r="P118" s="140"/>
    </row>
    <row r="119" customFormat="false" ht="11.25" hidden="false" customHeight="false" outlineLevel="0" collapsed="false">
      <c r="J119" s="163"/>
      <c r="K119" s="163"/>
      <c r="L119" s="163"/>
      <c r="M119" s="163"/>
      <c r="N119" s="139"/>
      <c r="O119" s="140"/>
      <c r="P119" s="140"/>
    </row>
    <row r="120" customFormat="false" ht="11.25" hidden="false" customHeight="false" outlineLevel="0" collapsed="false">
      <c r="J120" s="163"/>
      <c r="K120" s="163"/>
      <c r="L120" s="163"/>
      <c r="M120" s="163"/>
      <c r="N120" s="139"/>
      <c r="O120" s="140"/>
      <c r="P120" s="140"/>
    </row>
    <row r="121" customFormat="false" ht="11.25" hidden="false" customHeight="false" outlineLevel="0" collapsed="false">
      <c r="J121" s="163"/>
      <c r="K121" s="163"/>
      <c r="L121" s="163"/>
      <c r="M121" s="163"/>
      <c r="N121" s="139"/>
      <c r="O121" s="140"/>
      <c r="P121" s="140"/>
    </row>
    <row r="122" customFormat="false" ht="11.25" hidden="false" customHeight="false" outlineLevel="0" collapsed="false">
      <c r="J122" s="163"/>
      <c r="K122" s="163"/>
      <c r="L122" s="163"/>
      <c r="M122" s="163"/>
      <c r="N122" s="139"/>
      <c r="O122" s="140"/>
      <c r="P122" s="140"/>
    </row>
    <row r="123" customFormat="false" ht="11.25" hidden="false" customHeight="false" outlineLevel="0" collapsed="false">
      <c r="J123" s="163"/>
      <c r="K123" s="163"/>
      <c r="L123" s="163"/>
      <c r="M123" s="163"/>
      <c r="N123" s="139"/>
      <c r="O123" s="140"/>
      <c r="P123" s="140"/>
    </row>
    <row r="124" customFormat="false" ht="11.25" hidden="false" customHeight="false" outlineLevel="0" collapsed="false">
      <c r="J124" s="163"/>
      <c r="K124" s="163"/>
      <c r="L124" s="163"/>
      <c r="M124" s="163"/>
      <c r="N124" s="139"/>
      <c r="O124" s="140"/>
      <c r="P124" s="140"/>
    </row>
    <row r="125" customFormat="false" ht="11.25" hidden="false" customHeight="false" outlineLevel="0" collapsed="false">
      <c r="J125" s="163"/>
      <c r="K125" s="163"/>
      <c r="L125" s="163"/>
      <c r="M125" s="163"/>
      <c r="N125" s="139"/>
      <c r="O125" s="140"/>
      <c r="P125" s="140"/>
    </row>
    <row r="126" customFormat="false" ht="11.25" hidden="false" customHeight="false" outlineLevel="0" collapsed="false">
      <c r="J126" s="163"/>
      <c r="K126" s="163"/>
      <c r="L126" s="163"/>
      <c r="M126" s="163"/>
      <c r="N126" s="139"/>
      <c r="O126" s="140"/>
      <c r="P126" s="140"/>
    </row>
    <row r="127" customFormat="false" ht="11.25" hidden="false" customHeight="false" outlineLevel="0" collapsed="false">
      <c r="J127" s="163"/>
      <c r="K127" s="163"/>
      <c r="L127" s="163"/>
      <c r="M127" s="163"/>
      <c r="N127" s="139"/>
      <c r="O127" s="140"/>
      <c r="P127" s="140"/>
    </row>
    <row r="128" customFormat="false" ht="11.25" hidden="false" customHeight="false" outlineLevel="0" collapsed="false">
      <c r="J128" s="163"/>
      <c r="K128" s="163"/>
      <c r="L128" s="163"/>
      <c r="M128" s="163"/>
      <c r="N128" s="139"/>
      <c r="O128" s="140"/>
      <c r="P128" s="140"/>
    </row>
    <row r="129" customFormat="false" ht="11.25" hidden="false" customHeight="false" outlineLevel="0" collapsed="false">
      <c r="J129" s="163"/>
      <c r="K129" s="163"/>
      <c r="L129" s="163"/>
      <c r="M129" s="163"/>
      <c r="N129" s="139"/>
      <c r="O129" s="140"/>
      <c r="P129" s="140"/>
    </row>
    <row r="130" customFormat="false" ht="11.25" hidden="false" customHeight="false" outlineLevel="0" collapsed="false">
      <c r="J130" s="163"/>
      <c r="K130" s="163"/>
      <c r="L130" s="163"/>
      <c r="M130" s="163"/>
      <c r="N130" s="139"/>
      <c r="O130" s="140"/>
      <c r="P130" s="140"/>
    </row>
    <row r="131" customFormat="false" ht="11.25" hidden="false" customHeight="false" outlineLevel="0" collapsed="false">
      <c r="J131" s="163"/>
      <c r="K131" s="163"/>
      <c r="L131" s="163"/>
      <c r="M131" s="163"/>
      <c r="N131" s="139"/>
      <c r="O131" s="140"/>
      <c r="P131" s="140"/>
    </row>
    <row r="132" customFormat="false" ht="11.25" hidden="false" customHeight="false" outlineLevel="0" collapsed="false">
      <c r="J132" s="163"/>
      <c r="K132" s="163"/>
      <c r="L132" s="163"/>
      <c r="M132" s="163"/>
      <c r="N132" s="139"/>
      <c r="O132" s="140"/>
      <c r="P132" s="140"/>
    </row>
    <row r="133" customFormat="false" ht="11.25" hidden="false" customHeight="false" outlineLevel="0" collapsed="false">
      <c r="J133" s="163"/>
      <c r="K133" s="163"/>
      <c r="L133" s="163"/>
      <c r="M133" s="163"/>
      <c r="N133" s="139"/>
      <c r="O133" s="140"/>
      <c r="P133" s="140"/>
    </row>
  </sheetData>
  <sheetProtection sheet="true" password="cf7a" objects="true" scenarios="true"/>
  <mergeCells count="10">
    <mergeCell ref="A3:H4"/>
    <mergeCell ref="A5:A9"/>
    <mergeCell ref="B5:B9"/>
    <mergeCell ref="C5:H5"/>
    <mergeCell ref="C6:C9"/>
    <mergeCell ref="D6:D9"/>
    <mergeCell ref="E6:E9"/>
    <mergeCell ref="F6:F9"/>
    <mergeCell ref="G6:G9"/>
    <mergeCell ref="H6:H9"/>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8" useFirstPageNumber="true" horizontalDpi="300" verticalDpi="300" copies="1"/>
  <headerFooter differentFirst="false" differentOddEven="false">
    <oddHeader>&amp;C&amp;"Arial,Regular"– &amp;P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62" width="26.15"/>
    <col collapsed="false" customWidth="true" hidden="false" outlineLevel="0" max="9" min="2" style="62" width="10.5"/>
    <col collapsed="false" customWidth="false" hidden="false" outlineLevel="0" max="257" min="10" style="62" width="11.99"/>
  </cols>
  <sheetData>
    <row r="1" customFormat="false" ht="27" hidden="false" customHeight="true" outlineLevel="0" collapsed="false">
      <c r="A1" s="145" t="s">
        <v>250</v>
      </c>
    </row>
    <row r="2" customFormat="false" ht="27" hidden="false" customHeight="true" outlineLevel="0" collapsed="false">
      <c r="A2" s="183" t="s">
        <v>251</v>
      </c>
      <c r="B2" s="183"/>
      <c r="C2" s="183"/>
      <c r="D2" s="183"/>
      <c r="E2" s="183"/>
      <c r="F2" s="183"/>
      <c r="G2" s="183"/>
      <c r="H2" s="183"/>
      <c r="I2" s="183"/>
      <c r="J2" s="333"/>
    </row>
    <row r="3" customFormat="false" ht="14.1" hidden="false" customHeight="true" outlineLevel="0" collapsed="false">
      <c r="A3" s="511" t="s">
        <v>845</v>
      </c>
      <c r="B3" s="511"/>
      <c r="C3" s="511"/>
      <c r="D3" s="511"/>
      <c r="E3" s="511"/>
      <c r="F3" s="511"/>
      <c r="G3" s="511"/>
      <c r="H3" s="511"/>
      <c r="I3" s="511"/>
    </row>
    <row r="4" customFormat="false" ht="18" hidden="false" customHeight="true" outlineLevel="0" collapsed="false">
      <c r="A4" s="374" t="s">
        <v>84</v>
      </c>
      <c r="B4" s="374"/>
      <c r="C4" s="374"/>
      <c r="D4" s="374"/>
      <c r="E4" s="374"/>
      <c r="F4" s="374"/>
      <c r="G4" s="374"/>
      <c r="H4" s="374"/>
      <c r="I4" s="374"/>
    </row>
    <row r="5" s="60" customFormat="true" ht="15.95" hidden="false" customHeight="true" outlineLevel="0" collapsed="false">
      <c r="A5" s="186" t="s">
        <v>787</v>
      </c>
      <c r="B5" s="186" t="s">
        <v>256</v>
      </c>
      <c r="C5" s="186" t="s">
        <v>257</v>
      </c>
      <c r="D5" s="188" t="s">
        <v>254</v>
      </c>
      <c r="E5" s="188"/>
      <c r="F5" s="188"/>
      <c r="G5" s="189" t="s">
        <v>308</v>
      </c>
      <c r="H5" s="189"/>
      <c r="I5" s="189"/>
    </row>
    <row r="6" s="60" customFormat="true" ht="15.95" hidden="false" customHeight="true" outlineLevel="0" collapsed="false">
      <c r="A6" s="186"/>
      <c r="B6" s="186"/>
      <c r="C6" s="186"/>
      <c r="D6" s="188"/>
      <c r="E6" s="188"/>
      <c r="F6" s="188"/>
      <c r="G6" s="189"/>
      <c r="H6" s="189"/>
      <c r="I6" s="189"/>
    </row>
    <row r="7" s="60" customFormat="true" ht="15.95" hidden="false" customHeight="true" outlineLevel="0" collapsed="false">
      <c r="A7" s="186"/>
      <c r="B7" s="186"/>
      <c r="C7" s="186"/>
      <c r="D7" s="188" t="s">
        <v>258</v>
      </c>
      <c r="E7" s="188" t="s">
        <v>259</v>
      </c>
      <c r="F7" s="188"/>
      <c r="G7" s="188" t="s">
        <v>258</v>
      </c>
      <c r="H7" s="189" t="s">
        <v>259</v>
      </c>
      <c r="I7" s="189"/>
    </row>
    <row r="8" s="60" customFormat="true" ht="15.95" hidden="false" customHeight="true" outlineLevel="0" collapsed="false">
      <c r="A8" s="186"/>
      <c r="B8" s="186"/>
      <c r="C8" s="186"/>
      <c r="D8" s="188"/>
      <c r="E8" s="369" t="s">
        <v>261</v>
      </c>
      <c r="F8" s="369" t="s">
        <v>310</v>
      </c>
      <c r="G8" s="188"/>
      <c r="H8" s="369" t="s">
        <v>261</v>
      </c>
      <c r="I8" s="189" t="s">
        <v>310</v>
      </c>
    </row>
    <row r="9" s="60" customFormat="true" ht="25.5" hidden="false" customHeight="true" outlineLevel="0" collapsed="false">
      <c r="A9" s="60" t="s">
        <v>311</v>
      </c>
      <c r="C9" s="512"/>
      <c r="D9" s="513"/>
      <c r="E9" s="513"/>
      <c r="F9" s="512"/>
      <c r="I9" s="514"/>
    </row>
    <row r="10" s="60" customFormat="true" ht="15" hidden="false" customHeight="true" outlineLevel="0" collapsed="false">
      <c r="A10" s="60" t="s">
        <v>797</v>
      </c>
      <c r="B10" s="342" t="n">
        <v>72</v>
      </c>
      <c r="C10" s="342" t="n">
        <v>744</v>
      </c>
      <c r="D10" s="342" t="n">
        <v>15971</v>
      </c>
      <c r="E10" s="342" t="n">
        <v>7882</v>
      </c>
      <c r="F10" s="342" t="n">
        <v>1944</v>
      </c>
      <c r="G10" s="342" t="n">
        <v>719</v>
      </c>
      <c r="H10" s="342" t="n">
        <v>344</v>
      </c>
      <c r="I10" s="342" t="n">
        <v>215</v>
      </c>
    </row>
    <row r="11" s="60" customFormat="true" ht="25.5" hidden="false" customHeight="true" outlineLevel="0" collapsed="false">
      <c r="A11" s="60" t="s">
        <v>798</v>
      </c>
      <c r="B11" s="342" t="n">
        <v>75</v>
      </c>
      <c r="C11" s="342" t="n">
        <v>892</v>
      </c>
      <c r="D11" s="342" t="n">
        <v>19496</v>
      </c>
      <c r="E11" s="342" t="n">
        <v>9596</v>
      </c>
      <c r="F11" s="342" t="n">
        <v>5497</v>
      </c>
      <c r="G11" s="342" t="n">
        <v>285</v>
      </c>
      <c r="H11" s="342" t="n">
        <v>133</v>
      </c>
      <c r="I11" s="342" t="n">
        <v>78</v>
      </c>
    </row>
    <row r="12" s="60" customFormat="true" ht="25.5" hidden="false" customHeight="true" outlineLevel="0" collapsed="false">
      <c r="A12" s="60" t="s">
        <v>799</v>
      </c>
      <c r="B12" s="342"/>
      <c r="C12" s="342"/>
      <c r="D12" s="244"/>
      <c r="E12" s="244"/>
      <c r="F12" s="244"/>
      <c r="G12" s="244"/>
      <c r="H12" s="244"/>
      <c r="I12" s="244"/>
    </row>
    <row r="13" s="60" customFormat="true" ht="15" hidden="false" customHeight="true" outlineLevel="0" collapsed="false">
      <c r="A13" s="60" t="s">
        <v>800</v>
      </c>
      <c r="B13" s="342" t="n">
        <v>65</v>
      </c>
      <c r="C13" s="342" t="n">
        <v>778</v>
      </c>
      <c r="D13" s="342" t="n">
        <v>16908</v>
      </c>
      <c r="E13" s="342" t="n">
        <v>8311</v>
      </c>
      <c r="F13" s="342" t="n">
        <v>3482</v>
      </c>
      <c r="G13" s="342" t="n">
        <v>0</v>
      </c>
      <c r="H13" s="342" t="n">
        <v>0</v>
      </c>
      <c r="I13" s="342" t="n">
        <v>0</v>
      </c>
    </row>
    <row r="14" s="60" customFormat="true" ht="25.5" hidden="false" customHeight="true" outlineLevel="0" collapsed="false">
      <c r="A14" s="60" t="s">
        <v>801</v>
      </c>
      <c r="B14" s="342"/>
      <c r="C14" s="342"/>
      <c r="D14" s="244"/>
      <c r="E14" s="244"/>
      <c r="F14" s="244"/>
      <c r="G14" s="244"/>
      <c r="H14" s="244"/>
      <c r="I14" s="244"/>
    </row>
    <row r="15" s="60" customFormat="true" ht="15" hidden="false" customHeight="true" outlineLevel="0" collapsed="false">
      <c r="A15" s="60" t="s">
        <v>802</v>
      </c>
      <c r="B15" s="342" t="n">
        <v>69</v>
      </c>
      <c r="C15" s="342" t="n">
        <v>742</v>
      </c>
      <c r="D15" s="342" t="n">
        <v>16409</v>
      </c>
      <c r="E15" s="342" t="n">
        <v>8027</v>
      </c>
      <c r="F15" s="342" t="n">
        <v>2633</v>
      </c>
      <c r="G15" s="342" t="n">
        <v>593</v>
      </c>
      <c r="H15" s="342" t="n">
        <v>289</v>
      </c>
      <c r="I15" s="342" t="n">
        <v>56</v>
      </c>
    </row>
    <row r="16" s="60" customFormat="true" ht="25.5" hidden="false" customHeight="true" outlineLevel="0" collapsed="false">
      <c r="A16" s="60" t="s">
        <v>803</v>
      </c>
      <c r="B16" s="342"/>
      <c r="C16" s="342"/>
      <c r="D16" s="244"/>
      <c r="E16" s="244"/>
      <c r="F16" s="244"/>
      <c r="G16" s="244"/>
      <c r="H16" s="244"/>
      <c r="I16" s="244"/>
    </row>
    <row r="17" s="60" customFormat="true" ht="15" hidden="false" customHeight="true" outlineLevel="0" collapsed="false">
      <c r="A17" s="60" t="s">
        <v>321</v>
      </c>
      <c r="B17" s="342" t="n">
        <v>73</v>
      </c>
      <c r="C17" s="342" t="n">
        <v>681</v>
      </c>
      <c r="D17" s="342" t="n">
        <v>14107</v>
      </c>
      <c r="E17" s="342" t="n">
        <v>6973</v>
      </c>
      <c r="F17" s="342" t="n">
        <v>1470</v>
      </c>
      <c r="G17" s="342" t="n">
        <v>0</v>
      </c>
      <c r="H17" s="342" t="n">
        <v>0</v>
      </c>
      <c r="I17" s="342" t="n">
        <v>0</v>
      </c>
    </row>
    <row r="18" s="60" customFormat="true" ht="25.5" hidden="false" customHeight="true" outlineLevel="0" collapsed="false">
      <c r="A18" s="60" t="s">
        <v>804</v>
      </c>
      <c r="B18" s="342"/>
      <c r="C18" s="342"/>
      <c r="D18" s="244"/>
      <c r="E18" s="244"/>
      <c r="F18" s="244"/>
      <c r="G18" s="244"/>
      <c r="H18" s="244"/>
      <c r="I18" s="244"/>
    </row>
    <row r="19" s="60" customFormat="true" ht="15" hidden="false" customHeight="true" outlineLevel="0" collapsed="false">
      <c r="A19" s="60" t="s">
        <v>320</v>
      </c>
      <c r="B19" s="342" t="n">
        <v>75</v>
      </c>
      <c r="C19" s="342" t="n">
        <v>863</v>
      </c>
      <c r="D19" s="342" t="n">
        <v>18820</v>
      </c>
      <c r="E19" s="342" t="n">
        <v>9146</v>
      </c>
      <c r="F19" s="342" t="n">
        <v>3416</v>
      </c>
      <c r="G19" s="342" t="n">
        <v>0</v>
      </c>
      <c r="H19" s="342" t="n">
        <v>0</v>
      </c>
      <c r="I19" s="342" t="n">
        <v>0</v>
      </c>
    </row>
    <row r="20" s="60" customFormat="true" ht="25.5" hidden="false" customHeight="true" outlineLevel="0" collapsed="false">
      <c r="A20" s="60" t="s">
        <v>805</v>
      </c>
      <c r="B20" s="342"/>
      <c r="C20" s="342"/>
      <c r="D20" s="244"/>
      <c r="E20" s="244"/>
      <c r="F20" s="244"/>
      <c r="G20" s="244"/>
      <c r="H20" s="244"/>
      <c r="I20" s="244"/>
    </row>
    <row r="21" s="60" customFormat="true" ht="15" hidden="false" customHeight="true" outlineLevel="0" collapsed="false">
      <c r="A21" s="60" t="s">
        <v>324</v>
      </c>
      <c r="B21" s="342" t="n">
        <v>96</v>
      </c>
      <c r="C21" s="342" t="n">
        <v>1022</v>
      </c>
      <c r="D21" s="342" t="n">
        <v>21082</v>
      </c>
      <c r="E21" s="342" t="n">
        <v>10390</v>
      </c>
      <c r="F21" s="342" t="n">
        <v>1833</v>
      </c>
      <c r="G21" s="342" t="n">
        <v>161</v>
      </c>
      <c r="H21" s="342" t="n">
        <v>91</v>
      </c>
      <c r="I21" s="342" t="n">
        <v>23</v>
      </c>
    </row>
    <row r="22" s="60" customFormat="true" ht="25.5" hidden="false" customHeight="true" outlineLevel="0" collapsed="false">
      <c r="A22" s="60" t="s">
        <v>319</v>
      </c>
      <c r="B22" s="342" t="n">
        <v>90</v>
      </c>
      <c r="C22" s="342" t="n">
        <v>753</v>
      </c>
      <c r="D22" s="342" t="n">
        <v>15918</v>
      </c>
      <c r="E22" s="342" t="n">
        <v>7754</v>
      </c>
      <c r="F22" s="342" t="n">
        <v>1971</v>
      </c>
      <c r="G22" s="342" t="n">
        <v>255</v>
      </c>
      <c r="H22" s="342" t="n">
        <v>137</v>
      </c>
      <c r="I22" s="342" t="n">
        <v>28</v>
      </c>
    </row>
    <row r="23" s="60" customFormat="true" ht="25.5" hidden="false" customHeight="true" outlineLevel="0" collapsed="false">
      <c r="A23" s="60" t="s">
        <v>554</v>
      </c>
      <c r="B23" s="342" t="n">
        <v>615</v>
      </c>
      <c r="C23" s="342" t="n">
        <v>6475</v>
      </c>
      <c r="D23" s="342" t="n">
        <v>138711</v>
      </c>
      <c r="E23" s="342" t="n">
        <v>68079</v>
      </c>
      <c r="F23" s="342" t="n">
        <v>22246</v>
      </c>
      <c r="G23" s="342" t="n">
        <v>2013</v>
      </c>
      <c r="H23" s="342" t="n">
        <v>994</v>
      </c>
      <c r="I23" s="342" t="n">
        <v>400</v>
      </c>
    </row>
    <row r="24" s="60" customFormat="true" ht="25.5" hidden="false" customHeight="true" outlineLevel="0" collapsed="false">
      <c r="A24" s="60" t="s">
        <v>806</v>
      </c>
      <c r="B24" s="342"/>
      <c r="C24" s="342"/>
      <c r="D24" s="244"/>
      <c r="E24" s="244"/>
      <c r="F24" s="244"/>
      <c r="G24" s="244"/>
      <c r="H24" s="244"/>
      <c r="I24" s="244"/>
    </row>
    <row r="25" s="60" customFormat="true" ht="15" hidden="false" customHeight="true" outlineLevel="0" collapsed="false">
      <c r="A25" s="60" t="s">
        <v>330</v>
      </c>
      <c r="B25" s="342" t="n">
        <v>74</v>
      </c>
      <c r="C25" s="342" t="n">
        <v>643</v>
      </c>
      <c r="D25" s="342" t="n">
        <v>13157</v>
      </c>
      <c r="E25" s="342" t="n">
        <v>6404</v>
      </c>
      <c r="F25" s="342" t="n">
        <v>846</v>
      </c>
      <c r="G25" s="342" t="n">
        <v>361</v>
      </c>
      <c r="H25" s="342" t="n">
        <v>181</v>
      </c>
      <c r="I25" s="342" t="n">
        <v>7</v>
      </c>
    </row>
    <row r="26" s="60" customFormat="true" ht="25.5" hidden="false" customHeight="true" outlineLevel="0" collapsed="false">
      <c r="A26" s="60" t="s">
        <v>807</v>
      </c>
      <c r="B26" s="342"/>
      <c r="C26" s="342"/>
      <c r="D26" s="244"/>
      <c r="E26" s="244"/>
      <c r="F26" s="244"/>
      <c r="G26" s="244"/>
      <c r="H26" s="244"/>
      <c r="I26" s="244"/>
    </row>
    <row r="27" s="60" customFormat="true" ht="15" hidden="false" customHeight="true" outlineLevel="0" collapsed="false">
      <c r="A27" s="60" t="s">
        <v>328</v>
      </c>
      <c r="B27" s="342" t="n">
        <v>114</v>
      </c>
      <c r="C27" s="342" t="n">
        <v>921</v>
      </c>
      <c r="D27" s="342" t="n">
        <v>18369</v>
      </c>
      <c r="E27" s="342" t="n">
        <v>9064</v>
      </c>
      <c r="F27" s="342" t="n">
        <v>1881</v>
      </c>
      <c r="G27" s="342" t="n">
        <v>683</v>
      </c>
      <c r="H27" s="342" t="n">
        <v>336</v>
      </c>
      <c r="I27" s="342" t="n">
        <v>26</v>
      </c>
    </row>
    <row r="28" s="60" customFormat="true" ht="25.5" hidden="false" customHeight="true" outlineLevel="0" collapsed="false">
      <c r="A28" s="60" t="s">
        <v>329</v>
      </c>
      <c r="B28" s="342" t="n">
        <v>65</v>
      </c>
      <c r="C28" s="342" t="n">
        <v>472</v>
      </c>
      <c r="D28" s="342" t="n">
        <v>9359</v>
      </c>
      <c r="E28" s="342" t="n">
        <v>4565</v>
      </c>
      <c r="F28" s="342" t="n">
        <v>762</v>
      </c>
      <c r="G28" s="342" t="n">
        <v>507</v>
      </c>
      <c r="H28" s="342" t="n">
        <v>268</v>
      </c>
      <c r="I28" s="342" t="n">
        <v>68</v>
      </c>
    </row>
    <row r="29" s="60" customFormat="true" ht="24" hidden="false" customHeight="true" outlineLevel="0" collapsed="false">
      <c r="A29" s="60" t="s">
        <v>331</v>
      </c>
      <c r="B29" s="342" t="n">
        <v>253</v>
      </c>
      <c r="C29" s="342" t="n">
        <v>2036</v>
      </c>
      <c r="D29" s="342" t="n">
        <v>40885</v>
      </c>
      <c r="E29" s="342" t="n">
        <v>20033</v>
      </c>
      <c r="F29" s="342" t="n">
        <v>3489</v>
      </c>
      <c r="G29" s="342" t="n">
        <v>1551</v>
      </c>
      <c r="H29" s="342" t="n">
        <v>785</v>
      </c>
      <c r="I29" s="342" t="n">
        <v>101</v>
      </c>
    </row>
    <row r="30" s="60" customFormat="true" ht="25.5" hidden="false" customHeight="true" outlineLevel="0" collapsed="false">
      <c r="A30" s="60" t="s">
        <v>808</v>
      </c>
      <c r="B30" s="342"/>
      <c r="C30" s="342"/>
      <c r="D30" s="244"/>
      <c r="E30" s="244"/>
      <c r="F30" s="244"/>
      <c r="G30" s="244"/>
      <c r="H30" s="244"/>
      <c r="I30" s="244"/>
    </row>
    <row r="31" s="60" customFormat="true" ht="15" hidden="false" customHeight="true" outlineLevel="0" collapsed="false">
      <c r="A31" s="60" t="s">
        <v>809</v>
      </c>
      <c r="B31" s="342" t="n">
        <v>78</v>
      </c>
      <c r="C31" s="342" t="n">
        <v>742</v>
      </c>
      <c r="D31" s="342" t="n">
        <v>15531</v>
      </c>
      <c r="E31" s="342" t="n">
        <v>7545</v>
      </c>
      <c r="F31" s="342" t="n">
        <v>1521</v>
      </c>
      <c r="G31" s="342" t="n">
        <v>381</v>
      </c>
      <c r="H31" s="342" t="n">
        <v>207</v>
      </c>
      <c r="I31" s="342" t="n">
        <v>4</v>
      </c>
    </row>
    <row r="32" s="60" customFormat="true" ht="25.5" hidden="false" customHeight="true" outlineLevel="0" collapsed="false">
      <c r="A32" s="60" t="s">
        <v>333</v>
      </c>
      <c r="B32" s="342" t="n">
        <v>64</v>
      </c>
      <c r="C32" s="342" t="n">
        <v>462</v>
      </c>
      <c r="D32" s="342" t="n">
        <v>9452</v>
      </c>
      <c r="E32" s="342" t="n">
        <v>4620</v>
      </c>
      <c r="F32" s="342" t="n">
        <v>465</v>
      </c>
      <c r="G32" s="342" t="n">
        <v>0</v>
      </c>
      <c r="H32" s="342" t="n">
        <v>0</v>
      </c>
      <c r="I32" s="342" t="n">
        <v>0</v>
      </c>
    </row>
    <row r="33" s="60" customFormat="true" ht="25.5" hidden="false" customHeight="true" outlineLevel="0" collapsed="false">
      <c r="A33" s="60" t="s">
        <v>810</v>
      </c>
      <c r="B33" s="342"/>
      <c r="C33" s="342"/>
      <c r="D33" s="244"/>
      <c r="E33" s="244"/>
      <c r="F33" s="244"/>
      <c r="G33" s="244"/>
      <c r="H33" s="244"/>
      <c r="I33" s="244"/>
    </row>
    <row r="34" s="60" customFormat="true" ht="15" hidden="false" customHeight="true" outlineLevel="0" collapsed="false">
      <c r="A34" s="60" t="s">
        <v>338</v>
      </c>
      <c r="B34" s="342" t="n">
        <v>52</v>
      </c>
      <c r="C34" s="342" t="n">
        <v>425</v>
      </c>
      <c r="D34" s="342" t="n">
        <v>8388</v>
      </c>
      <c r="E34" s="342" t="n">
        <v>4065</v>
      </c>
      <c r="F34" s="342" t="n">
        <v>312</v>
      </c>
      <c r="G34" s="342" t="n">
        <v>0</v>
      </c>
      <c r="H34" s="342" t="n">
        <v>0</v>
      </c>
      <c r="I34" s="342" t="n">
        <v>0</v>
      </c>
    </row>
    <row r="35" s="60" customFormat="true" ht="25.5" hidden="false" customHeight="true" outlineLevel="0" collapsed="false">
      <c r="A35" s="60" t="s">
        <v>811</v>
      </c>
      <c r="B35" s="342"/>
      <c r="C35" s="342"/>
      <c r="D35" s="244"/>
      <c r="E35" s="244"/>
      <c r="F35" s="244"/>
      <c r="G35" s="244"/>
      <c r="H35" s="244"/>
      <c r="I35" s="244"/>
    </row>
    <row r="36" s="60" customFormat="true" ht="15" hidden="false" customHeight="true" outlineLevel="0" collapsed="false">
      <c r="A36" s="60" t="s">
        <v>337</v>
      </c>
      <c r="B36" s="342" t="n">
        <v>98</v>
      </c>
      <c r="C36" s="342" t="n">
        <v>714</v>
      </c>
      <c r="D36" s="342" t="n">
        <v>13971</v>
      </c>
      <c r="E36" s="342" t="n">
        <v>6856</v>
      </c>
      <c r="F36" s="342" t="n">
        <v>649</v>
      </c>
      <c r="G36" s="342" t="n">
        <v>400</v>
      </c>
      <c r="H36" s="342" t="n">
        <v>196</v>
      </c>
      <c r="I36" s="342" t="n">
        <v>23</v>
      </c>
    </row>
    <row r="37" s="60" customFormat="true" ht="25.5" hidden="false" customHeight="true" outlineLevel="0" collapsed="false">
      <c r="A37" s="60" t="s">
        <v>339</v>
      </c>
      <c r="B37" s="342" t="n">
        <v>292</v>
      </c>
      <c r="C37" s="342" t="n">
        <v>2343</v>
      </c>
      <c r="D37" s="342" t="n">
        <v>47342</v>
      </c>
      <c r="E37" s="342" t="n">
        <v>23086</v>
      </c>
      <c r="F37" s="342" t="n">
        <v>2947</v>
      </c>
      <c r="G37" s="342" t="n">
        <v>781</v>
      </c>
      <c r="H37" s="342" t="n">
        <v>403</v>
      </c>
      <c r="I37" s="342" t="n">
        <v>27</v>
      </c>
    </row>
    <row r="38" s="60" customFormat="true" ht="26.25" hidden="false" customHeight="true" outlineLevel="0" collapsed="false">
      <c r="A38" s="60" t="s">
        <v>340</v>
      </c>
      <c r="B38" s="342" t="n">
        <v>1160</v>
      </c>
      <c r="C38" s="342" t="n">
        <v>10854</v>
      </c>
      <c r="D38" s="342" t="n">
        <v>226938</v>
      </c>
      <c r="E38" s="342" t="n">
        <v>111198</v>
      </c>
      <c r="F38" s="342" t="n">
        <v>28682</v>
      </c>
      <c r="G38" s="342" t="n">
        <v>4345</v>
      </c>
      <c r="H38" s="342" t="n">
        <v>2182</v>
      </c>
      <c r="I38" s="342" t="n">
        <v>528</v>
      </c>
    </row>
  </sheetData>
  <sheetProtection sheet="true" password="cf7a" objects="true" scenarios="true"/>
  <mergeCells count="12">
    <mergeCell ref="A2:I2"/>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9" useFirstPageNumber="true" horizontalDpi="300" verticalDpi="300" copies="1"/>
  <headerFooter differentFirst="false" differentOddEven="false">
    <oddHeader>&amp;C&amp;"Arial,Regular"– &amp;P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11.9921875" defaultRowHeight="11.25" zeroHeight="false" outlineLevelRow="0" outlineLevelCol="0"/>
  <cols>
    <col collapsed="false" customWidth="true" hidden="false" outlineLevel="0" max="1" min="1" style="62" width="4.82"/>
    <col collapsed="false" customWidth="true" hidden="false" outlineLevel="0" max="2" min="2" style="62" width="25.32"/>
    <col collapsed="false" customWidth="true" hidden="false" outlineLevel="0" max="15" min="3" style="62" width="13.82"/>
    <col collapsed="false" customWidth="true" hidden="false" outlineLevel="0" max="16" min="16" style="62" width="13.49"/>
    <col collapsed="false" customWidth="true" hidden="false" outlineLevel="0" max="17" min="17" style="62" width="4.82"/>
    <col collapsed="false" customWidth="false" hidden="false" outlineLevel="0" max="257" min="18" style="62" width="11.99"/>
  </cols>
  <sheetData>
    <row r="1" customFormat="false" ht="27" hidden="false" customHeight="true" outlineLevel="0" collapsed="false">
      <c r="A1" s="145" t="s">
        <v>250</v>
      </c>
      <c r="B1" s="145"/>
    </row>
    <row r="2" s="60" customFormat="true" ht="27" hidden="false" customHeight="true" outlineLevel="0" collapsed="false">
      <c r="A2" s="241" t="s">
        <v>251</v>
      </c>
      <c r="Q2" s="200" t="s">
        <v>251</v>
      </c>
      <c r="R2" s="108"/>
    </row>
    <row r="3" s="60" customFormat="true" ht="18" hidden="false" customHeight="true" outlineLevel="0" collapsed="false">
      <c r="A3" s="515" t="s">
        <v>846</v>
      </c>
      <c r="B3" s="515"/>
      <c r="C3" s="515"/>
      <c r="D3" s="515"/>
      <c r="E3" s="515"/>
      <c r="F3" s="515"/>
      <c r="G3" s="515"/>
      <c r="H3" s="515"/>
      <c r="I3" s="516" t="s">
        <v>847</v>
      </c>
      <c r="J3" s="516"/>
      <c r="K3" s="516"/>
      <c r="L3" s="516"/>
      <c r="M3" s="516"/>
      <c r="N3" s="516"/>
      <c r="O3" s="516"/>
      <c r="P3" s="516"/>
      <c r="Q3" s="516"/>
    </row>
    <row r="4" s="60" customFormat="true" ht="18" hidden="false" customHeight="true" outlineLevel="0" collapsed="false">
      <c r="A4" s="186" t="s">
        <v>343</v>
      </c>
      <c r="B4" s="188" t="s">
        <v>787</v>
      </c>
      <c r="C4" s="188" t="s">
        <v>344</v>
      </c>
      <c r="D4" s="188"/>
      <c r="E4" s="188"/>
      <c r="F4" s="189" t="s">
        <v>345</v>
      </c>
      <c r="G4" s="189"/>
      <c r="H4" s="189"/>
      <c r="I4" s="186" t="s">
        <v>254</v>
      </c>
      <c r="J4" s="186"/>
      <c r="K4" s="186"/>
      <c r="L4" s="186"/>
      <c r="M4" s="186"/>
      <c r="N4" s="186"/>
      <c r="O4" s="186"/>
      <c r="P4" s="188" t="s">
        <v>346</v>
      </c>
      <c r="Q4" s="189" t="s">
        <v>343</v>
      </c>
    </row>
    <row r="5" s="60" customFormat="true" ht="15.95" hidden="false" customHeight="true" outlineLevel="0" collapsed="false">
      <c r="A5" s="186"/>
      <c r="B5" s="188"/>
      <c r="C5" s="188"/>
      <c r="D5" s="188"/>
      <c r="E5" s="188"/>
      <c r="F5" s="189"/>
      <c r="G5" s="189"/>
      <c r="H5" s="189"/>
      <c r="I5" s="186"/>
      <c r="J5" s="186"/>
      <c r="K5" s="186"/>
      <c r="L5" s="186"/>
      <c r="M5" s="186"/>
      <c r="N5" s="186"/>
      <c r="O5" s="186"/>
      <c r="P5" s="188"/>
      <c r="Q5" s="189"/>
    </row>
    <row r="6" s="60" customFormat="true" ht="15.95" hidden="false" customHeight="true" outlineLevel="0" collapsed="false">
      <c r="A6" s="186"/>
      <c r="B6" s="188"/>
      <c r="C6" s="188" t="s">
        <v>258</v>
      </c>
      <c r="D6" s="188" t="s">
        <v>347</v>
      </c>
      <c r="E6" s="188"/>
      <c r="F6" s="186" t="s">
        <v>258</v>
      </c>
      <c r="G6" s="189" t="s">
        <v>348</v>
      </c>
      <c r="H6" s="189"/>
      <c r="I6" s="186" t="s">
        <v>258</v>
      </c>
      <c r="J6" s="188" t="s">
        <v>259</v>
      </c>
      <c r="K6" s="188"/>
      <c r="L6" s="188" t="s">
        <v>349</v>
      </c>
      <c r="M6" s="188"/>
      <c r="N6" s="188"/>
      <c r="O6" s="188"/>
      <c r="P6" s="188"/>
      <c r="Q6" s="189"/>
    </row>
    <row r="7" s="60" customFormat="true" ht="15.95" hidden="false" customHeight="true" outlineLevel="0" collapsed="false">
      <c r="A7" s="186"/>
      <c r="B7" s="188"/>
      <c r="C7" s="188"/>
      <c r="D7" s="188"/>
      <c r="E7" s="188"/>
      <c r="F7" s="186"/>
      <c r="G7" s="189"/>
      <c r="H7" s="189"/>
      <c r="I7" s="186"/>
      <c r="J7" s="188"/>
      <c r="K7" s="188"/>
      <c r="L7" s="188" t="s">
        <v>251</v>
      </c>
      <c r="M7" s="188"/>
      <c r="N7" s="188" t="s">
        <v>352</v>
      </c>
      <c r="O7" s="188"/>
      <c r="P7" s="188"/>
      <c r="Q7" s="189"/>
    </row>
    <row r="8" s="60" customFormat="true" ht="15.95" hidden="false" customHeight="true" outlineLevel="0" collapsed="false">
      <c r="A8" s="186"/>
      <c r="B8" s="188"/>
      <c r="C8" s="188"/>
      <c r="D8" s="188" t="s">
        <v>350</v>
      </c>
      <c r="E8" s="188" t="s">
        <v>351</v>
      </c>
      <c r="F8" s="186"/>
      <c r="G8" s="188" t="s">
        <v>350</v>
      </c>
      <c r="H8" s="189" t="s">
        <v>351</v>
      </c>
      <c r="I8" s="186"/>
      <c r="J8" s="188" t="s">
        <v>261</v>
      </c>
      <c r="K8" s="188" t="s">
        <v>262</v>
      </c>
      <c r="L8" s="188" t="s">
        <v>258</v>
      </c>
      <c r="M8" s="188" t="s">
        <v>261</v>
      </c>
      <c r="N8" s="188" t="s">
        <v>258</v>
      </c>
      <c r="O8" s="188" t="s">
        <v>261</v>
      </c>
      <c r="P8" s="188"/>
      <c r="Q8" s="189"/>
    </row>
    <row r="9" s="60" customFormat="true" ht="15.95" hidden="false" customHeight="true" outlineLevel="0" collapsed="false">
      <c r="A9" s="186"/>
      <c r="B9" s="188"/>
      <c r="C9" s="188"/>
      <c r="D9" s="188"/>
      <c r="E9" s="188"/>
      <c r="F9" s="186"/>
      <c r="G9" s="188"/>
      <c r="H9" s="189"/>
      <c r="I9" s="186"/>
      <c r="J9" s="188"/>
      <c r="K9" s="188"/>
      <c r="L9" s="188"/>
      <c r="M9" s="188"/>
      <c r="N9" s="188"/>
      <c r="O9" s="188"/>
      <c r="P9" s="188"/>
      <c r="Q9" s="189"/>
    </row>
    <row r="10" s="60" customFormat="true" ht="24" hidden="false" customHeight="true" outlineLevel="0" collapsed="false">
      <c r="A10" s="517" t="n">
        <v>1</v>
      </c>
      <c r="B10" s="60" t="s">
        <v>311</v>
      </c>
      <c r="C10" s="518"/>
      <c r="D10" s="518"/>
      <c r="E10" s="519"/>
      <c r="F10" s="424"/>
      <c r="G10" s="424"/>
      <c r="H10" s="514"/>
      <c r="I10" s="520"/>
      <c r="J10" s="521"/>
      <c r="K10" s="341"/>
      <c r="L10" s="520"/>
      <c r="M10" s="341"/>
      <c r="N10" s="422"/>
      <c r="O10" s="422"/>
      <c r="P10" s="422"/>
      <c r="Q10" s="517"/>
    </row>
    <row r="11" s="60" customFormat="true" ht="12.75" hidden="false" customHeight="true" outlineLevel="0" collapsed="false">
      <c r="A11" s="517"/>
      <c r="B11" s="60" t="s">
        <v>797</v>
      </c>
      <c r="C11" s="342" t="n">
        <v>76</v>
      </c>
      <c r="D11" s="342" t="n">
        <v>73</v>
      </c>
      <c r="E11" s="342" t="n">
        <v>3</v>
      </c>
      <c r="F11" s="342" t="n">
        <v>760</v>
      </c>
      <c r="G11" s="342" t="n">
        <v>727</v>
      </c>
      <c r="H11" s="342" t="n">
        <v>33</v>
      </c>
      <c r="I11" s="342" t="n">
        <v>16327</v>
      </c>
      <c r="J11" s="342" t="n">
        <v>8069</v>
      </c>
      <c r="K11" s="342" t="n">
        <v>1947</v>
      </c>
      <c r="L11" s="342" t="n">
        <v>15550</v>
      </c>
      <c r="M11" s="342" t="n">
        <v>7696</v>
      </c>
      <c r="N11" s="342" t="n">
        <v>777</v>
      </c>
      <c r="O11" s="342" t="n">
        <v>373</v>
      </c>
      <c r="P11" s="342" t="n">
        <v>356</v>
      </c>
      <c r="Q11" s="517" t="n">
        <v>1</v>
      </c>
    </row>
    <row r="12" s="60" customFormat="true" ht="23.85" hidden="false" customHeight="true" outlineLevel="0" collapsed="false">
      <c r="A12" s="517" t="n">
        <v>2</v>
      </c>
      <c r="B12" s="60" t="s">
        <v>798</v>
      </c>
      <c r="C12" s="342" t="n">
        <v>88</v>
      </c>
      <c r="D12" s="342" t="n">
        <v>84</v>
      </c>
      <c r="E12" s="342" t="n">
        <v>4</v>
      </c>
      <c r="F12" s="342" t="n">
        <v>988</v>
      </c>
      <c r="G12" s="342" t="n">
        <v>965</v>
      </c>
      <c r="H12" s="342" t="n">
        <v>23</v>
      </c>
      <c r="I12" s="342" t="n">
        <v>21379</v>
      </c>
      <c r="J12" s="342" t="n">
        <v>10517</v>
      </c>
      <c r="K12" s="342" t="n">
        <v>5897</v>
      </c>
      <c r="L12" s="342" t="n">
        <v>21006</v>
      </c>
      <c r="M12" s="342" t="n">
        <v>10337</v>
      </c>
      <c r="N12" s="342" t="n">
        <v>373</v>
      </c>
      <c r="O12" s="342" t="n">
        <v>180</v>
      </c>
      <c r="P12" s="342" t="n">
        <v>1883</v>
      </c>
      <c r="Q12" s="517" t="n">
        <v>2</v>
      </c>
    </row>
    <row r="13" s="60" customFormat="true" ht="23.85" hidden="false" customHeight="true" outlineLevel="0" collapsed="false">
      <c r="A13" s="517" t="n">
        <v>3</v>
      </c>
      <c r="B13" s="60" t="s">
        <v>799</v>
      </c>
      <c r="C13" s="342"/>
      <c r="D13" s="342"/>
      <c r="E13" s="342"/>
      <c r="F13" s="196"/>
      <c r="G13" s="196"/>
      <c r="H13" s="196"/>
      <c r="I13" s="196"/>
      <c r="J13" s="196"/>
      <c r="K13" s="196"/>
      <c r="L13" s="196"/>
      <c r="M13" s="196"/>
      <c r="N13" s="196"/>
      <c r="O13" s="196"/>
      <c r="P13" s="196"/>
      <c r="Q13" s="517"/>
    </row>
    <row r="14" s="60" customFormat="true" ht="12.75" hidden="false" customHeight="true" outlineLevel="0" collapsed="false">
      <c r="A14" s="517"/>
      <c r="B14" s="60" t="s">
        <v>800</v>
      </c>
      <c r="C14" s="342" t="n">
        <v>69</v>
      </c>
      <c r="D14" s="342" t="n">
        <v>69</v>
      </c>
      <c r="E14" s="342" t="n">
        <v>0</v>
      </c>
      <c r="F14" s="342" t="n">
        <v>792</v>
      </c>
      <c r="G14" s="342" t="n">
        <v>792</v>
      </c>
      <c r="H14" s="342" t="n">
        <v>0</v>
      </c>
      <c r="I14" s="342" t="n">
        <v>17125</v>
      </c>
      <c r="J14" s="342" t="n">
        <v>8416</v>
      </c>
      <c r="K14" s="342" t="n">
        <v>3491</v>
      </c>
      <c r="L14" s="342" t="n">
        <v>17125</v>
      </c>
      <c r="M14" s="342" t="n">
        <v>8416</v>
      </c>
      <c r="N14" s="342" t="n">
        <v>0</v>
      </c>
      <c r="O14" s="342" t="n">
        <v>0</v>
      </c>
      <c r="P14" s="342" t="n">
        <v>217</v>
      </c>
      <c r="Q14" s="517" t="n">
        <v>3</v>
      </c>
    </row>
    <row r="15" s="60" customFormat="true" ht="23.85" hidden="false" customHeight="true" outlineLevel="0" collapsed="false">
      <c r="A15" s="517" t="n">
        <v>4</v>
      </c>
      <c r="B15" s="60" t="s">
        <v>801</v>
      </c>
      <c r="C15" s="342"/>
      <c r="D15" s="342"/>
      <c r="E15" s="342"/>
      <c r="F15" s="196"/>
      <c r="G15" s="196"/>
      <c r="H15" s="196"/>
      <c r="I15" s="196"/>
      <c r="J15" s="196"/>
      <c r="K15" s="196"/>
      <c r="L15" s="196"/>
      <c r="M15" s="196"/>
      <c r="N15" s="196"/>
      <c r="O15" s="196"/>
      <c r="P15" s="196"/>
      <c r="Q15" s="517"/>
    </row>
    <row r="16" s="60" customFormat="true" ht="12.75" hidden="false" customHeight="true" outlineLevel="0" collapsed="false">
      <c r="A16" s="517"/>
      <c r="B16" s="60" t="s">
        <v>802</v>
      </c>
      <c r="C16" s="342" t="n">
        <v>75</v>
      </c>
      <c r="D16" s="342" t="n">
        <v>72</v>
      </c>
      <c r="E16" s="342" t="n">
        <v>3</v>
      </c>
      <c r="F16" s="342" t="n">
        <v>779</v>
      </c>
      <c r="G16" s="342" t="n">
        <v>749</v>
      </c>
      <c r="H16" s="342" t="n">
        <v>30</v>
      </c>
      <c r="I16" s="342" t="n">
        <v>17200</v>
      </c>
      <c r="J16" s="342" t="n">
        <v>8426</v>
      </c>
      <c r="K16" s="342" t="n">
        <v>2667</v>
      </c>
      <c r="L16" s="342" t="n">
        <v>16566</v>
      </c>
      <c r="M16" s="342" t="n">
        <v>8121</v>
      </c>
      <c r="N16" s="342" t="n">
        <v>634</v>
      </c>
      <c r="O16" s="342" t="n">
        <v>305</v>
      </c>
      <c r="P16" s="342" t="n">
        <v>791</v>
      </c>
      <c r="Q16" s="517" t="n">
        <v>4</v>
      </c>
    </row>
    <row r="17" s="60" customFormat="true" ht="23.85" hidden="false" customHeight="true" outlineLevel="0" collapsed="false">
      <c r="A17" s="517" t="n">
        <v>5</v>
      </c>
      <c r="B17" s="60" t="s">
        <v>803</v>
      </c>
      <c r="C17" s="342"/>
      <c r="D17" s="342"/>
      <c r="E17" s="342"/>
      <c r="F17" s="196"/>
      <c r="G17" s="196"/>
      <c r="H17" s="196"/>
      <c r="I17" s="196"/>
      <c r="J17" s="196"/>
      <c r="K17" s="196"/>
      <c r="L17" s="196"/>
      <c r="M17" s="196"/>
      <c r="N17" s="196"/>
      <c r="O17" s="196"/>
      <c r="P17" s="196"/>
      <c r="Q17" s="517"/>
    </row>
    <row r="18" s="60" customFormat="true" ht="12.75" hidden="false" customHeight="true" outlineLevel="0" collapsed="false">
      <c r="A18" s="517"/>
      <c r="B18" s="60" t="s">
        <v>321</v>
      </c>
      <c r="C18" s="342" t="n">
        <v>75</v>
      </c>
      <c r="D18" s="342" t="n">
        <v>75</v>
      </c>
      <c r="E18" s="342" t="n">
        <v>0</v>
      </c>
      <c r="F18" s="342" t="n">
        <v>684</v>
      </c>
      <c r="G18" s="342" t="n">
        <v>684</v>
      </c>
      <c r="H18" s="342" t="n">
        <v>0</v>
      </c>
      <c r="I18" s="342" t="n">
        <v>14168</v>
      </c>
      <c r="J18" s="342" t="n">
        <v>6999</v>
      </c>
      <c r="K18" s="342" t="n">
        <v>1470</v>
      </c>
      <c r="L18" s="342" t="n">
        <v>14168</v>
      </c>
      <c r="M18" s="342" t="n">
        <v>6999</v>
      </c>
      <c r="N18" s="342" t="n">
        <v>0</v>
      </c>
      <c r="O18" s="342" t="n">
        <v>0</v>
      </c>
      <c r="P18" s="342" t="n">
        <v>61</v>
      </c>
      <c r="Q18" s="517" t="n">
        <v>5</v>
      </c>
    </row>
    <row r="19" s="60" customFormat="true" ht="23.85" hidden="false" customHeight="true" outlineLevel="0" collapsed="false">
      <c r="A19" s="517" t="n">
        <v>6</v>
      </c>
      <c r="B19" s="60" t="s">
        <v>804</v>
      </c>
      <c r="C19" s="342"/>
      <c r="D19" s="342"/>
      <c r="E19" s="342"/>
      <c r="F19" s="196"/>
      <c r="G19" s="196"/>
      <c r="H19" s="196"/>
      <c r="I19" s="196"/>
      <c r="J19" s="196"/>
      <c r="K19" s="196"/>
      <c r="L19" s="196"/>
      <c r="M19" s="196"/>
      <c r="N19" s="196"/>
      <c r="O19" s="196"/>
      <c r="P19" s="196"/>
      <c r="Q19" s="517"/>
    </row>
    <row r="20" s="60" customFormat="true" ht="12.75" hidden="false" customHeight="true" outlineLevel="0" collapsed="false">
      <c r="A20" s="517"/>
      <c r="B20" s="60" t="s">
        <v>320</v>
      </c>
      <c r="C20" s="342" t="n">
        <v>76</v>
      </c>
      <c r="D20" s="342" t="n">
        <v>75</v>
      </c>
      <c r="E20" s="342" t="n">
        <v>1</v>
      </c>
      <c r="F20" s="342" t="n">
        <v>865</v>
      </c>
      <c r="G20" s="342" t="n">
        <v>863</v>
      </c>
      <c r="H20" s="342" t="n">
        <v>2</v>
      </c>
      <c r="I20" s="342" t="n">
        <v>18884</v>
      </c>
      <c r="J20" s="342" t="n">
        <v>9179</v>
      </c>
      <c r="K20" s="342" t="n">
        <v>3417</v>
      </c>
      <c r="L20" s="342" t="n">
        <v>18820</v>
      </c>
      <c r="M20" s="342" t="n">
        <v>9146</v>
      </c>
      <c r="N20" s="342" t="n">
        <v>64</v>
      </c>
      <c r="O20" s="342" t="n">
        <v>33</v>
      </c>
      <c r="P20" s="342" t="n">
        <v>64</v>
      </c>
      <c r="Q20" s="517" t="n">
        <v>6</v>
      </c>
    </row>
    <row r="21" s="60" customFormat="true" ht="23.85" hidden="false" customHeight="true" outlineLevel="0" collapsed="false">
      <c r="A21" s="517" t="n">
        <v>7</v>
      </c>
      <c r="B21" s="60" t="s">
        <v>805</v>
      </c>
      <c r="C21" s="342"/>
      <c r="D21" s="342"/>
      <c r="E21" s="342"/>
      <c r="F21" s="196"/>
      <c r="G21" s="196"/>
      <c r="H21" s="196"/>
      <c r="I21" s="196"/>
      <c r="J21" s="196"/>
      <c r="K21" s="196"/>
      <c r="L21" s="196"/>
      <c r="M21" s="196"/>
      <c r="N21" s="196"/>
      <c r="O21" s="196"/>
      <c r="P21" s="196"/>
      <c r="Q21" s="517"/>
    </row>
    <row r="22" s="60" customFormat="true" ht="12.75" hidden="false" customHeight="true" outlineLevel="0" collapsed="false">
      <c r="A22" s="517"/>
      <c r="B22" s="60" t="s">
        <v>324</v>
      </c>
      <c r="C22" s="342" t="n">
        <v>102</v>
      </c>
      <c r="D22" s="342" t="n">
        <v>101</v>
      </c>
      <c r="E22" s="342" t="n">
        <v>1</v>
      </c>
      <c r="F22" s="342" t="n">
        <v>1059</v>
      </c>
      <c r="G22" s="342" t="n">
        <v>1051</v>
      </c>
      <c r="H22" s="342" t="n">
        <v>8</v>
      </c>
      <c r="I22" s="342" t="n">
        <v>21759</v>
      </c>
      <c r="J22" s="342" t="n">
        <v>10703</v>
      </c>
      <c r="K22" s="342" t="n">
        <v>1880</v>
      </c>
      <c r="L22" s="342" t="n">
        <v>21598</v>
      </c>
      <c r="M22" s="342" t="n">
        <v>10612</v>
      </c>
      <c r="N22" s="342" t="n">
        <v>161</v>
      </c>
      <c r="O22" s="342" t="n">
        <v>91</v>
      </c>
      <c r="P22" s="342" t="n">
        <v>677</v>
      </c>
      <c r="Q22" s="517" t="n">
        <v>7</v>
      </c>
    </row>
    <row r="23" s="60" customFormat="true" ht="23.85" hidden="false" customHeight="true" outlineLevel="0" collapsed="false">
      <c r="A23" s="517" t="n">
        <v>8</v>
      </c>
      <c r="B23" s="60" t="s">
        <v>319</v>
      </c>
      <c r="C23" s="342" t="n">
        <v>93</v>
      </c>
      <c r="D23" s="342" t="n">
        <v>92</v>
      </c>
      <c r="E23" s="342" t="n">
        <v>1</v>
      </c>
      <c r="F23" s="342" t="n">
        <v>761</v>
      </c>
      <c r="G23" s="342" t="n">
        <v>749</v>
      </c>
      <c r="H23" s="342" t="n">
        <v>12</v>
      </c>
      <c r="I23" s="342" t="n">
        <v>16089</v>
      </c>
      <c r="J23" s="342" t="n">
        <v>7835</v>
      </c>
      <c r="K23" s="342" t="n">
        <v>1973</v>
      </c>
      <c r="L23" s="342" t="n">
        <v>15834</v>
      </c>
      <c r="M23" s="342" t="n">
        <v>7698</v>
      </c>
      <c r="N23" s="342" t="n">
        <v>255</v>
      </c>
      <c r="O23" s="342" t="n">
        <v>137</v>
      </c>
      <c r="P23" s="342" t="n">
        <v>171</v>
      </c>
      <c r="Q23" s="517" t="n">
        <v>8</v>
      </c>
    </row>
    <row r="24" s="60" customFormat="true" ht="23.85" hidden="false" customHeight="true" outlineLevel="0" collapsed="false">
      <c r="A24" s="517" t="n">
        <v>9</v>
      </c>
      <c r="B24" s="60" t="s">
        <v>554</v>
      </c>
      <c r="C24" s="342" t="n">
        <v>654</v>
      </c>
      <c r="D24" s="342" t="n">
        <v>641</v>
      </c>
      <c r="E24" s="342" t="n">
        <v>13</v>
      </c>
      <c r="F24" s="342" t="n">
        <v>6688</v>
      </c>
      <c r="G24" s="342" t="n">
        <v>6580</v>
      </c>
      <c r="H24" s="342" t="n">
        <v>108</v>
      </c>
      <c r="I24" s="342" t="n">
        <v>142931</v>
      </c>
      <c r="J24" s="342" t="n">
        <v>70144</v>
      </c>
      <c r="K24" s="342" t="n">
        <v>22742</v>
      </c>
      <c r="L24" s="342" t="n">
        <v>140667</v>
      </c>
      <c r="M24" s="342" t="n">
        <v>69025</v>
      </c>
      <c r="N24" s="342" t="n">
        <v>2264</v>
      </c>
      <c r="O24" s="342" t="n">
        <v>1119</v>
      </c>
      <c r="P24" s="342" t="n">
        <v>4220</v>
      </c>
      <c r="Q24" s="517" t="n">
        <v>9</v>
      </c>
    </row>
    <row r="25" s="60" customFormat="true" ht="23.85" hidden="false" customHeight="true" outlineLevel="0" collapsed="false">
      <c r="A25" s="517" t="n">
        <v>10</v>
      </c>
      <c r="B25" s="60" t="s">
        <v>806</v>
      </c>
      <c r="C25" s="342"/>
      <c r="D25" s="342"/>
      <c r="E25" s="342"/>
      <c r="F25" s="196"/>
      <c r="G25" s="196"/>
      <c r="H25" s="196"/>
      <c r="I25" s="196"/>
      <c r="J25" s="196"/>
      <c r="K25" s="196"/>
      <c r="L25" s="196"/>
      <c r="M25" s="196"/>
      <c r="N25" s="196"/>
      <c r="O25" s="196"/>
      <c r="P25" s="196"/>
      <c r="Q25" s="517"/>
    </row>
    <row r="26" s="60" customFormat="true" ht="12.75" hidden="false" customHeight="true" outlineLevel="0" collapsed="false">
      <c r="A26" s="517"/>
      <c r="B26" s="60" t="s">
        <v>330</v>
      </c>
      <c r="C26" s="342" t="n">
        <v>77</v>
      </c>
      <c r="D26" s="342" t="n">
        <v>75</v>
      </c>
      <c r="E26" s="342" t="n">
        <v>2</v>
      </c>
      <c r="F26" s="342" t="n">
        <v>661</v>
      </c>
      <c r="G26" s="342" t="n">
        <v>644</v>
      </c>
      <c r="H26" s="342" t="n">
        <v>17</v>
      </c>
      <c r="I26" s="342" t="n">
        <v>13552</v>
      </c>
      <c r="J26" s="342" t="n">
        <v>6580</v>
      </c>
      <c r="K26" s="342" t="n">
        <v>851</v>
      </c>
      <c r="L26" s="342" t="n">
        <v>13191</v>
      </c>
      <c r="M26" s="342" t="n">
        <v>6399</v>
      </c>
      <c r="N26" s="342" t="n">
        <v>361</v>
      </c>
      <c r="O26" s="342" t="n">
        <v>181</v>
      </c>
      <c r="P26" s="342" t="n">
        <v>395</v>
      </c>
      <c r="Q26" s="517" t="n">
        <v>10</v>
      </c>
    </row>
    <row r="27" s="60" customFormat="true" ht="23.85" hidden="false" customHeight="true" outlineLevel="0" collapsed="false">
      <c r="A27" s="517" t="n">
        <v>11</v>
      </c>
      <c r="B27" s="60" t="s">
        <v>807</v>
      </c>
      <c r="C27" s="342"/>
      <c r="D27" s="342"/>
      <c r="E27" s="342"/>
      <c r="F27" s="196"/>
      <c r="G27" s="196"/>
      <c r="H27" s="196"/>
      <c r="I27" s="196"/>
      <c r="J27" s="196"/>
      <c r="K27" s="196"/>
      <c r="L27" s="196"/>
      <c r="M27" s="196"/>
      <c r="N27" s="196"/>
      <c r="O27" s="196"/>
      <c r="P27" s="196"/>
      <c r="Q27" s="517"/>
    </row>
    <row r="28" s="60" customFormat="true" ht="12.75" hidden="false" customHeight="true" outlineLevel="0" collapsed="false">
      <c r="A28" s="517"/>
      <c r="B28" s="60" t="s">
        <v>328</v>
      </c>
      <c r="C28" s="342" t="n">
        <v>116</v>
      </c>
      <c r="D28" s="342" t="n">
        <v>114</v>
      </c>
      <c r="E28" s="342" t="n">
        <v>2</v>
      </c>
      <c r="F28" s="342" t="n">
        <v>926</v>
      </c>
      <c r="G28" s="342" t="n">
        <v>896</v>
      </c>
      <c r="H28" s="342" t="n">
        <v>30</v>
      </c>
      <c r="I28" s="342" t="n">
        <v>18395</v>
      </c>
      <c r="J28" s="342" t="n">
        <v>9067</v>
      </c>
      <c r="K28" s="342" t="n">
        <v>1881</v>
      </c>
      <c r="L28" s="342" t="n">
        <v>17712</v>
      </c>
      <c r="M28" s="342" t="n">
        <v>8731</v>
      </c>
      <c r="N28" s="342" t="n">
        <v>683</v>
      </c>
      <c r="O28" s="342" t="n">
        <v>336</v>
      </c>
      <c r="P28" s="342" t="n">
        <v>26</v>
      </c>
      <c r="Q28" s="517" t="n">
        <v>11</v>
      </c>
    </row>
    <row r="29" s="60" customFormat="true" ht="23.85" hidden="false" customHeight="true" outlineLevel="0" collapsed="false">
      <c r="A29" s="517" t="n">
        <v>12</v>
      </c>
      <c r="B29" s="60" t="s">
        <v>329</v>
      </c>
      <c r="C29" s="342" t="n">
        <v>67</v>
      </c>
      <c r="D29" s="342" t="n">
        <v>65</v>
      </c>
      <c r="E29" s="342" t="n">
        <v>2</v>
      </c>
      <c r="F29" s="342" t="n">
        <v>477</v>
      </c>
      <c r="G29" s="342" t="n">
        <v>450</v>
      </c>
      <c r="H29" s="342" t="n">
        <v>27</v>
      </c>
      <c r="I29" s="342" t="n">
        <v>9532</v>
      </c>
      <c r="J29" s="342" t="n">
        <v>4657</v>
      </c>
      <c r="K29" s="342" t="n">
        <v>764</v>
      </c>
      <c r="L29" s="342" t="n">
        <v>9025</v>
      </c>
      <c r="M29" s="342" t="n">
        <v>4389</v>
      </c>
      <c r="N29" s="342" t="n">
        <v>507</v>
      </c>
      <c r="O29" s="342" t="n">
        <v>268</v>
      </c>
      <c r="P29" s="342" t="n">
        <v>173</v>
      </c>
      <c r="Q29" s="517" t="n">
        <v>12</v>
      </c>
    </row>
    <row r="30" s="60" customFormat="true" ht="23.85" hidden="false" customHeight="true" outlineLevel="0" collapsed="false">
      <c r="A30" s="517" t="n">
        <v>13</v>
      </c>
      <c r="B30" s="60" t="s">
        <v>331</v>
      </c>
      <c r="C30" s="342" t="n">
        <v>260</v>
      </c>
      <c r="D30" s="342" t="n">
        <v>254</v>
      </c>
      <c r="E30" s="342" t="n">
        <v>6</v>
      </c>
      <c r="F30" s="342" t="n">
        <v>2064</v>
      </c>
      <c r="G30" s="342" t="n">
        <v>1990</v>
      </c>
      <c r="H30" s="342" t="n">
        <v>74</v>
      </c>
      <c r="I30" s="342" t="n">
        <v>41479</v>
      </c>
      <c r="J30" s="342" t="n">
        <v>20304</v>
      </c>
      <c r="K30" s="342" t="n">
        <v>3496</v>
      </c>
      <c r="L30" s="342" t="n">
        <v>39928</v>
      </c>
      <c r="M30" s="342" t="n">
        <v>19519</v>
      </c>
      <c r="N30" s="342" t="n">
        <v>1551</v>
      </c>
      <c r="O30" s="342" t="n">
        <v>785</v>
      </c>
      <c r="P30" s="342" t="n">
        <v>594</v>
      </c>
      <c r="Q30" s="517" t="n">
        <v>13</v>
      </c>
    </row>
    <row r="31" s="60" customFormat="true" ht="23.85" hidden="false" customHeight="true" outlineLevel="0" collapsed="false">
      <c r="A31" s="517" t="n">
        <v>14</v>
      </c>
      <c r="B31" s="60" t="s">
        <v>808</v>
      </c>
      <c r="C31" s="342"/>
      <c r="D31" s="342"/>
      <c r="E31" s="342"/>
      <c r="F31" s="196"/>
      <c r="G31" s="196"/>
      <c r="H31" s="196"/>
      <c r="I31" s="196"/>
      <c r="J31" s="196"/>
      <c r="K31" s="196"/>
      <c r="L31" s="196"/>
      <c r="M31" s="196"/>
      <c r="N31" s="196"/>
      <c r="O31" s="196"/>
      <c r="P31" s="196"/>
      <c r="Q31" s="517"/>
    </row>
    <row r="32" s="60" customFormat="true" ht="12.75" hidden="false" customHeight="true" outlineLevel="0" collapsed="false">
      <c r="A32" s="517"/>
      <c r="B32" s="60" t="s">
        <v>809</v>
      </c>
      <c r="C32" s="342" t="n">
        <v>82</v>
      </c>
      <c r="D32" s="342" t="n">
        <v>80</v>
      </c>
      <c r="E32" s="342" t="n">
        <v>2</v>
      </c>
      <c r="F32" s="342" t="n">
        <v>762</v>
      </c>
      <c r="G32" s="342" t="n">
        <v>742</v>
      </c>
      <c r="H32" s="342" t="n">
        <v>20</v>
      </c>
      <c r="I32" s="342" t="n">
        <v>16013</v>
      </c>
      <c r="J32" s="342" t="n">
        <v>7773</v>
      </c>
      <c r="K32" s="342" t="n">
        <v>1531</v>
      </c>
      <c r="L32" s="342" t="n">
        <v>15632</v>
      </c>
      <c r="M32" s="342" t="n">
        <v>7566</v>
      </c>
      <c r="N32" s="342" t="n">
        <v>381</v>
      </c>
      <c r="O32" s="342" t="n">
        <v>207</v>
      </c>
      <c r="P32" s="342" t="n">
        <v>482</v>
      </c>
      <c r="Q32" s="517" t="n">
        <v>14</v>
      </c>
    </row>
    <row r="33" s="60" customFormat="true" ht="23.85" hidden="false" customHeight="true" outlineLevel="0" collapsed="false">
      <c r="A33" s="517" t="n">
        <v>15</v>
      </c>
      <c r="B33" s="60" t="s">
        <v>333</v>
      </c>
      <c r="C33" s="342" t="n">
        <v>65</v>
      </c>
      <c r="D33" s="342" t="n">
        <v>64</v>
      </c>
      <c r="E33" s="342" t="n">
        <v>1</v>
      </c>
      <c r="F33" s="342" t="n">
        <v>466</v>
      </c>
      <c r="G33" s="342" t="n">
        <v>462</v>
      </c>
      <c r="H33" s="342" t="n">
        <v>4</v>
      </c>
      <c r="I33" s="342" t="n">
        <v>9587</v>
      </c>
      <c r="J33" s="342" t="n">
        <v>4694</v>
      </c>
      <c r="K33" s="342" t="n">
        <v>466</v>
      </c>
      <c r="L33" s="342" t="n">
        <v>9452</v>
      </c>
      <c r="M33" s="342" t="n">
        <v>4620</v>
      </c>
      <c r="N33" s="342" t="n">
        <v>135</v>
      </c>
      <c r="O33" s="342" t="n">
        <v>74</v>
      </c>
      <c r="P33" s="342" t="n">
        <v>135</v>
      </c>
      <c r="Q33" s="517" t="n">
        <v>15</v>
      </c>
    </row>
    <row r="34" s="60" customFormat="true" ht="23.85" hidden="false" customHeight="true" outlineLevel="0" collapsed="false">
      <c r="A34" s="517" t="n">
        <v>16</v>
      </c>
      <c r="B34" s="60" t="s">
        <v>810</v>
      </c>
      <c r="C34" s="342"/>
      <c r="D34" s="342"/>
      <c r="E34" s="342"/>
      <c r="F34" s="196"/>
      <c r="G34" s="196"/>
      <c r="H34" s="196"/>
      <c r="I34" s="196"/>
      <c r="J34" s="196"/>
      <c r="K34" s="196"/>
      <c r="L34" s="196"/>
      <c r="M34" s="196"/>
      <c r="N34" s="196"/>
      <c r="O34" s="196"/>
      <c r="P34" s="196"/>
      <c r="Q34" s="517"/>
    </row>
    <row r="35" s="60" customFormat="true" ht="12.75" hidden="false" customHeight="true" outlineLevel="0" collapsed="false">
      <c r="A35" s="517"/>
      <c r="B35" s="60" t="s">
        <v>338</v>
      </c>
      <c r="C35" s="342" t="n">
        <v>53</v>
      </c>
      <c r="D35" s="342" t="n">
        <v>53</v>
      </c>
      <c r="E35" s="342" t="n">
        <v>0</v>
      </c>
      <c r="F35" s="342" t="n">
        <v>429</v>
      </c>
      <c r="G35" s="342" t="n">
        <v>429</v>
      </c>
      <c r="H35" s="342" t="n">
        <v>0</v>
      </c>
      <c r="I35" s="342" t="n">
        <v>8455</v>
      </c>
      <c r="J35" s="342" t="n">
        <v>4100</v>
      </c>
      <c r="K35" s="342" t="n">
        <v>312</v>
      </c>
      <c r="L35" s="342" t="n">
        <v>8455</v>
      </c>
      <c r="M35" s="342" t="n">
        <v>4100</v>
      </c>
      <c r="N35" s="342" t="n">
        <v>0</v>
      </c>
      <c r="O35" s="342" t="n">
        <v>0</v>
      </c>
      <c r="P35" s="342" t="n">
        <v>67</v>
      </c>
      <c r="Q35" s="517" t="n">
        <v>16</v>
      </c>
    </row>
    <row r="36" s="60" customFormat="true" ht="23.85" hidden="false" customHeight="true" outlineLevel="0" collapsed="false">
      <c r="A36" s="517" t="n">
        <v>17</v>
      </c>
      <c r="B36" s="60" t="s">
        <v>811</v>
      </c>
      <c r="C36" s="342"/>
      <c r="D36" s="342"/>
      <c r="E36" s="342"/>
      <c r="F36" s="196"/>
      <c r="G36" s="196"/>
      <c r="H36" s="196"/>
      <c r="I36" s="196"/>
      <c r="J36" s="196"/>
      <c r="K36" s="196"/>
      <c r="L36" s="196"/>
      <c r="M36" s="196"/>
      <c r="N36" s="196"/>
      <c r="O36" s="196"/>
      <c r="P36" s="196"/>
      <c r="Q36" s="517"/>
    </row>
    <row r="37" s="60" customFormat="true" ht="13.7" hidden="false" customHeight="true" outlineLevel="0" collapsed="false">
      <c r="A37" s="517"/>
      <c r="B37" s="60" t="s">
        <v>337</v>
      </c>
      <c r="C37" s="342" t="n">
        <v>98</v>
      </c>
      <c r="D37" s="342" t="n">
        <v>96</v>
      </c>
      <c r="E37" s="342" t="n">
        <v>2</v>
      </c>
      <c r="F37" s="342" t="n">
        <v>714</v>
      </c>
      <c r="G37" s="342" t="n">
        <v>694</v>
      </c>
      <c r="H37" s="342" t="n">
        <v>20</v>
      </c>
      <c r="I37" s="342" t="n">
        <v>13971</v>
      </c>
      <c r="J37" s="342" t="n">
        <v>6856</v>
      </c>
      <c r="K37" s="342" t="n">
        <v>649</v>
      </c>
      <c r="L37" s="342" t="n">
        <v>13571</v>
      </c>
      <c r="M37" s="342" t="n">
        <v>6660</v>
      </c>
      <c r="N37" s="342" t="n">
        <v>400</v>
      </c>
      <c r="O37" s="342" t="n">
        <v>196</v>
      </c>
      <c r="P37" s="342" t="n">
        <v>0</v>
      </c>
      <c r="Q37" s="517" t="n">
        <v>17</v>
      </c>
    </row>
    <row r="38" s="60" customFormat="true" ht="23.85" hidden="false" customHeight="true" outlineLevel="0" collapsed="false">
      <c r="A38" s="517" t="n">
        <v>18</v>
      </c>
      <c r="B38" s="60" t="s">
        <v>339</v>
      </c>
      <c r="C38" s="342" t="n">
        <v>298</v>
      </c>
      <c r="D38" s="342" t="n">
        <v>293</v>
      </c>
      <c r="E38" s="342" t="n">
        <v>5</v>
      </c>
      <c r="F38" s="342" t="n">
        <v>2371</v>
      </c>
      <c r="G38" s="342" t="n">
        <v>2327</v>
      </c>
      <c r="H38" s="342" t="n">
        <v>44</v>
      </c>
      <c r="I38" s="342" t="n">
        <v>48026</v>
      </c>
      <c r="J38" s="342" t="n">
        <v>23423</v>
      </c>
      <c r="K38" s="342" t="n">
        <v>2958</v>
      </c>
      <c r="L38" s="342" t="n">
        <v>47110</v>
      </c>
      <c r="M38" s="342" t="n">
        <v>22946</v>
      </c>
      <c r="N38" s="342" t="n">
        <v>916</v>
      </c>
      <c r="O38" s="342" t="n">
        <v>477</v>
      </c>
      <c r="P38" s="342" t="n">
        <v>684</v>
      </c>
      <c r="Q38" s="517" t="n">
        <v>18</v>
      </c>
    </row>
    <row r="39" s="60" customFormat="true" ht="24" hidden="false" customHeight="true" outlineLevel="0" collapsed="false">
      <c r="A39" s="517" t="n">
        <v>19</v>
      </c>
      <c r="B39" s="60" t="s">
        <v>340</v>
      </c>
      <c r="C39" s="342" t="n">
        <v>1212</v>
      </c>
      <c r="D39" s="342" t="n">
        <v>1188</v>
      </c>
      <c r="E39" s="342" t="n">
        <v>24</v>
      </c>
      <c r="F39" s="342" t="n">
        <v>11123</v>
      </c>
      <c r="G39" s="342" t="n">
        <v>10897</v>
      </c>
      <c r="H39" s="342" t="n">
        <v>226</v>
      </c>
      <c r="I39" s="342" t="n">
        <v>232436</v>
      </c>
      <c r="J39" s="342" t="n">
        <v>113871</v>
      </c>
      <c r="K39" s="342" t="n">
        <v>29196</v>
      </c>
      <c r="L39" s="342" t="n">
        <v>227705</v>
      </c>
      <c r="M39" s="342" t="n">
        <v>111490</v>
      </c>
      <c r="N39" s="342" t="n">
        <v>4731</v>
      </c>
      <c r="O39" s="342" t="n">
        <v>2381</v>
      </c>
      <c r="P39" s="342" t="n">
        <v>5498</v>
      </c>
      <c r="Q39" s="517" t="n">
        <v>19</v>
      </c>
    </row>
    <row r="40" s="60" customFormat="true" ht="10.5" hidden="false" customHeight="true" outlineLevel="0" collapsed="false"/>
    <row r="41" s="238" customFormat="true" ht="12" hidden="false" customHeight="true" outlineLevel="0" collapsed="false">
      <c r="A41" s="237" t="s">
        <v>353</v>
      </c>
    </row>
    <row r="42" customFormat="false" ht="11.25" hidden="false" customHeight="false" outlineLevel="0" collapsed="false">
      <c r="A42" s="238" t="s">
        <v>354</v>
      </c>
    </row>
  </sheetData>
  <sheetProtection sheet="true" password="cf7a" objects="true" scenarios="true"/>
  <mergeCells count="29">
    <mergeCell ref="A1:B1"/>
    <mergeCell ref="A3:H3"/>
    <mergeCell ref="I3:Q3"/>
    <mergeCell ref="A4:A9"/>
    <mergeCell ref="B4:B9"/>
    <mergeCell ref="C4:E5"/>
    <mergeCell ref="F4:H5"/>
    <mergeCell ref="I4:O5"/>
    <mergeCell ref="P4:P9"/>
    <mergeCell ref="Q4:Q9"/>
    <mergeCell ref="C6:C9"/>
    <mergeCell ref="D6:E7"/>
    <mergeCell ref="F6:F9"/>
    <mergeCell ref="G6:H7"/>
    <mergeCell ref="I6:I9"/>
    <mergeCell ref="J6:K7"/>
    <mergeCell ref="L6:O6"/>
    <mergeCell ref="L7:M7"/>
    <mergeCell ref="N7:O7"/>
    <mergeCell ref="D8:D9"/>
    <mergeCell ref="E8:E9"/>
    <mergeCell ref="G8:G9"/>
    <mergeCell ref="H8:H9"/>
    <mergeCell ref="J8:J9"/>
    <mergeCell ref="K8:K9"/>
    <mergeCell ref="L8:L9"/>
    <mergeCell ref="M8:M9"/>
    <mergeCell ref="N8:N9"/>
    <mergeCell ref="O8:O9"/>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0" useFirstPageNumber="true" horizontalDpi="300" verticalDpi="300" copies="1"/>
  <headerFooter differentFirst="false" differentOddEven="false">
    <oddHeader>&amp;C&amp;"Arial,Regular"– &amp;P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12" activeCellId="0" sqref="A12"/>
    </sheetView>
  </sheetViews>
  <sheetFormatPr defaultColWidth="11.9921875" defaultRowHeight="11.25" zeroHeight="false" outlineLevelRow="0" outlineLevelCol="0"/>
  <cols>
    <col collapsed="false" customWidth="true" hidden="false" outlineLevel="0" max="1" min="1" style="62" width="4.82"/>
    <col collapsed="false" customWidth="true" hidden="false" outlineLevel="0" max="2" min="2" style="62" width="23.82"/>
    <col collapsed="false" customWidth="true" hidden="false" outlineLevel="0" max="3" min="3" style="62" width="2.16"/>
    <col collapsed="false" customWidth="true" hidden="false" outlineLevel="0" max="6" min="4" style="62" width="12.82"/>
    <col collapsed="false" customWidth="true" hidden="false" outlineLevel="0" max="10" min="7" style="62" width="16.83"/>
    <col collapsed="false" customWidth="true" hidden="false" outlineLevel="0" max="15" min="11" style="62" width="11.15"/>
    <col collapsed="false" customWidth="true" hidden="false" outlineLevel="0" max="16" min="16" style="62" width="4.82"/>
    <col collapsed="false" customWidth="false" hidden="false" outlineLevel="0" max="257" min="17" style="62" width="11.99"/>
  </cols>
  <sheetData>
    <row r="1" customFormat="false" ht="27" hidden="false" customHeight="true" outlineLevel="0" collapsed="false">
      <c r="A1" s="145" t="s">
        <v>250</v>
      </c>
      <c r="B1" s="145"/>
    </row>
    <row r="2" customFormat="false" ht="27" hidden="false" customHeight="true" outlineLevel="0" collapsed="false">
      <c r="A2" s="185" t="s">
        <v>251</v>
      </c>
      <c r="P2" s="253" t="s">
        <v>251</v>
      </c>
      <c r="Q2" s="333"/>
    </row>
    <row r="3" customFormat="false" ht="18" hidden="false" customHeight="true" outlineLevel="0" collapsed="false">
      <c r="A3" s="522" t="s">
        <v>848</v>
      </c>
      <c r="B3" s="522"/>
      <c r="C3" s="522"/>
      <c r="D3" s="522"/>
      <c r="E3" s="522"/>
      <c r="F3" s="522"/>
      <c r="G3" s="522"/>
      <c r="H3" s="522"/>
      <c r="I3" s="227" t="s">
        <v>356</v>
      </c>
      <c r="J3" s="522"/>
      <c r="K3" s="523"/>
      <c r="L3" s="523"/>
      <c r="M3" s="523"/>
      <c r="N3" s="523"/>
      <c r="O3" s="523"/>
      <c r="P3" s="523"/>
    </row>
    <row r="4" customFormat="false" ht="15.95" hidden="false" customHeight="true" outlineLevel="0" collapsed="false">
      <c r="A4" s="258" t="s">
        <v>343</v>
      </c>
      <c r="B4" s="156" t="s">
        <v>787</v>
      </c>
      <c r="C4" s="156"/>
      <c r="D4" s="156" t="s">
        <v>357</v>
      </c>
      <c r="E4" s="156"/>
      <c r="F4" s="156"/>
      <c r="G4" s="524"/>
      <c r="H4" s="525" t="s">
        <v>400</v>
      </c>
      <c r="I4" s="526" t="s">
        <v>619</v>
      </c>
      <c r="J4" s="527"/>
      <c r="K4" s="157" t="s">
        <v>358</v>
      </c>
      <c r="L4" s="157"/>
      <c r="M4" s="157"/>
      <c r="N4" s="157"/>
      <c r="O4" s="157"/>
      <c r="P4" s="157" t="s">
        <v>343</v>
      </c>
    </row>
    <row r="5" customFormat="false" ht="15.95" hidden="false" customHeight="true" outlineLevel="0" collapsed="false">
      <c r="A5" s="258"/>
      <c r="B5" s="156"/>
      <c r="C5" s="156"/>
      <c r="D5" s="156"/>
      <c r="E5" s="156"/>
      <c r="F5" s="156"/>
      <c r="G5" s="528"/>
      <c r="H5" s="525"/>
      <c r="I5" s="526"/>
      <c r="J5" s="529"/>
      <c r="K5" s="157"/>
      <c r="L5" s="157"/>
      <c r="M5" s="157"/>
      <c r="N5" s="157"/>
      <c r="O5" s="157"/>
      <c r="P5" s="157"/>
    </row>
    <row r="6" customFormat="false" ht="15.95" hidden="false" customHeight="true" outlineLevel="0" collapsed="false">
      <c r="A6" s="258"/>
      <c r="B6" s="156"/>
      <c r="C6" s="156"/>
      <c r="D6" s="156"/>
      <c r="E6" s="156"/>
      <c r="F6" s="156"/>
      <c r="G6" s="157" t="s">
        <v>849</v>
      </c>
      <c r="H6" s="157"/>
      <c r="I6" s="258" t="s">
        <v>360</v>
      </c>
      <c r="J6" s="157" t="s">
        <v>850</v>
      </c>
      <c r="K6" s="156" t="s">
        <v>256</v>
      </c>
      <c r="L6" s="156" t="s">
        <v>362</v>
      </c>
      <c r="M6" s="156" t="s">
        <v>363</v>
      </c>
      <c r="N6" s="156"/>
      <c r="O6" s="156"/>
      <c r="P6" s="157"/>
    </row>
    <row r="7" s="60" customFormat="true" ht="15.95" hidden="false" customHeight="true" outlineLevel="0" collapsed="false">
      <c r="A7" s="258"/>
      <c r="B7" s="156"/>
      <c r="C7" s="156"/>
      <c r="D7" s="156"/>
      <c r="E7" s="156"/>
      <c r="F7" s="156"/>
      <c r="G7" s="157"/>
      <c r="H7" s="157"/>
      <c r="I7" s="258"/>
      <c r="J7" s="157"/>
      <c r="K7" s="156"/>
      <c r="L7" s="156"/>
      <c r="M7" s="188" t="s">
        <v>364</v>
      </c>
      <c r="N7" s="188" t="s">
        <v>259</v>
      </c>
      <c r="O7" s="188"/>
      <c r="P7" s="157"/>
    </row>
    <row r="8" s="60" customFormat="true" ht="15.95" hidden="false" customHeight="true" outlineLevel="0" collapsed="false">
      <c r="A8" s="258"/>
      <c r="B8" s="156"/>
      <c r="C8" s="156"/>
      <c r="D8" s="188" t="s">
        <v>258</v>
      </c>
      <c r="E8" s="188" t="s">
        <v>259</v>
      </c>
      <c r="F8" s="188"/>
      <c r="G8" s="188" t="s">
        <v>851</v>
      </c>
      <c r="H8" s="189" t="s">
        <v>852</v>
      </c>
      <c r="I8" s="258"/>
      <c r="J8" s="157"/>
      <c r="K8" s="156"/>
      <c r="L8" s="156"/>
      <c r="M8" s="188"/>
      <c r="N8" s="188"/>
      <c r="O8" s="188"/>
      <c r="P8" s="157"/>
    </row>
    <row r="9" s="60" customFormat="true" ht="15.95" hidden="false" customHeight="true" outlineLevel="0" collapsed="false">
      <c r="A9" s="258"/>
      <c r="B9" s="156"/>
      <c r="C9" s="156"/>
      <c r="D9" s="188"/>
      <c r="E9" s="188"/>
      <c r="F9" s="188"/>
      <c r="G9" s="188"/>
      <c r="H9" s="189"/>
      <c r="I9" s="258"/>
      <c r="J9" s="157"/>
      <c r="K9" s="156"/>
      <c r="L9" s="156"/>
      <c r="M9" s="188"/>
      <c r="N9" s="188" t="s">
        <v>367</v>
      </c>
      <c r="O9" s="188" t="s">
        <v>368</v>
      </c>
      <c r="P9" s="157"/>
    </row>
    <row r="10" s="60" customFormat="true" ht="15.95" hidden="false" customHeight="true" outlineLevel="0" collapsed="false">
      <c r="A10" s="258"/>
      <c r="B10" s="156"/>
      <c r="C10" s="156"/>
      <c r="D10" s="188"/>
      <c r="E10" s="188" t="s">
        <v>367</v>
      </c>
      <c r="F10" s="188" t="s">
        <v>369</v>
      </c>
      <c r="G10" s="188"/>
      <c r="H10" s="189"/>
      <c r="I10" s="258"/>
      <c r="J10" s="157"/>
      <c r="K10" s="156"/>
      <c r="L10" s="156"/>
      <c r="M10" s="188"/>
      <c r="N10" s="188"/>
      <c r="O10" s="188"/>
      <c r="P10" s="157"/>
    </row>
    <row r="11" s="60" customFormat="true" ht="15.95" hidden="false" customHeight="true" outlineLevel="0" collapsed="false">
      <c r="A11" s="258"/>
      <c r="B11" s="156"/>
      <c r="C11" s="156"/>
      <c r="D11" s="188"/>
      <c r="E11" s="188"/>
      <c r="F11" s="188"/>
      <c r="G11" s="188"/>
      <c r="H11" s="189"/>
      <c r="I11" s="258"/>
      <c r="J11" s="157"/>
      <c r="K11" s="156"/>
      <c r="L11" s="156"/>
      <c r="M11" s="188"/>
      <c r="N11" s="188"/>
      <c r="O11" s="188"/>
      <c r="P11" s="157"/>
    </row>
    <row r="12" s="60" customFormat="true" ht="24" hidden="false" customHeight="true" outlineLevel="0" collapsed="false">
      <c r="A12" s="517" t="n">
        <v>1</v>
      </c>
      <c r="B12" s="60" t="s">
        <v>311</v>
      </c>
      <c r="D12" s="196"/>
      <c r="E12" s="196"/>
      <c r="F12" s="196"/>
      <c r="G12" s="196"/>
      <c r="H12" s="196"/>
      <c r="I12" s="196"/>
      <c r="J12" s="196"/>
      <c r="K12" s="454"/>
      <c r="L12" s="454"/>
      <c r="M12" s="530"/>
      <c r="N12" s="453"/>
      <c r="O12" s="453"/>
      <c r="P12" s="517"/>
    </row>
    <row r="13" s="60" customFormat="true" ht="12.75" hidden="false" customHeight="true" outlineLevel="0" collapsed="false">
      <c r="A13" s="517"/>
      <c r="B13" s="60" t="s">
        <v>797</v>
      </c>
      <c r="D13" s="196" t="n">
        <v>3603</v>
      </c>
      <c r="E13" s="196" t="n">
        <v>1783</v>
      </c>
      <c r="F13" s="196" t="n">
        <v>272</v>
      </c>
      <c r="G13" s="196" t="n">
        <v>115</v>
      </c>
      <c r="H13" s="196" t="n">
        <v>399</v>
      </c>
      <c r="I13" s="196" t="n">
        <v>2803</v>
      </c>
      <c r="J13" s="196" t="n">
        <v>286</v>
      </c>
      <c r="K13" s="196" t="n">
        <v>15</v>
      </c>
      <c r="L13" s="196" t="n">
        <v>15</v>
      </c>
      <c r="M13" s="196" t="n">
        <v>143</v>
      </c>
      <c r="N13" s="196" t="n">
        <v>53</v>
      </c>
      <c r="O13" s="196" t="n">
        <v>40</v>
      </c>
      <c r="P13" s="517" t="n">
        <v>1</v>
      </c>
    </row>
    <row r="14" s="60" customFormat="true" ht="20.25" hidden="false" customHeight="true" outlineLevel="0" collapsed="false">
      <c r="A14" s="517" t="n">
        <v>2</v>
      </c>
      <c r="B14" s="60" t="s">
        <v>798</v>
      </c>
      <c r="D14" s="196" t="n">
        <v>5210</v>
      </c>
      <c r="E14" s="196" t="n">
        <v>2526</v>
      </c>
      <c r="F14" s="196" t="n">
        <v>1058</v>
      </c>
      <c r="G14" s="196" t="n">
        <v>268</v>
      </c>
      <c r="H14" s="196" t="n">
        <v>569</v>
      </c>
      <c r="I14" s="196" t="n">
        <v>3857</v>
      </c>
      <c r="J14" s="196" t="n">
        <v>516</v>
      </c>
      <c r="K14" s="196" t="n">
        <v>36</v>
      </c>
      <c r="L14" s="196" t="n">
        <v>39</v>
      </c>
      <c r="M14" s="196" t="n">
        <v>378</v>
      </c>
      <c r="N14" s="196" t="n">
        <v>160</v>
      </c>
      <c r="O14" s="196" t="n">
        <v>115</v>
      </c>
      <c r="P14" s="517" t="n">
        <v>2</v>
      </c>
    </row>
    <row r="15" s="60" customFormat="true" ht="20.25" hidden="false" customHeight="true" outlineLevel="0" collapsed="false">
      <c r="A15" s="517" t="n">
        <v>3</v>
      </c>
      <c r="B15" s="60" t="s">
        <v>799</v>
      </c>
      <c r="D15" s="196"/>
      <c r="E15" s="196"/>
      <c r="F15" s="196"/>
      <c r="G15" s="196"/>
      <c r="H15" s="196"/>
      <c r="I15" s="196"/>
      <c r="J15" s="196"/>
      <c r="K15" s="250"/>
      <c r="L15" s="250"/>
      <c r="M15" s="250"/>
      <c r="N15" s="250"/>
      <c r="O15" s="250"/>
      <c r="P15" s="517"/>
    </row>
    <row r="16" s="60" customFormat="true" ht="12.75" hidden="false" customHeight="true" outlineLevel="0" collapsed="false">
      <c r="A16" s="517"/>
      <c r="B16" s="60" t="s">
        <v>800</v>
      </c>
      <c r="D16" s="196" t="n">
        <v>4008</v>
      </c>
      <c r="E16" s="196" t="n">
        <v>1943</v>
      </c>
      <c r="F16" s="196" t="n">
        <v>568</v>
      </c>
      <c r="G16" s="196" t="n">
        <v>102</v>
      </c>
      <c r="H16" s="196" t="n">
        <v>369</v>
      </c>
      <c r="I16" s="196" t="n">
        <v>3138</v>
      </c>
      <c r="J16" s="196" t="n">
        <v>399</v>
      </c>
      <c r="K16" s="196" t="n">
        <v>25</v>
      </c>
      <c r="L16" s="196" t="n">
        <v>25</v>
      </c>
      <c r="M16" s="196" t="n">
        <v>242</v>
      </c>
      <c r="N16" s="196" t="n">
        <v>78</v>
      </c>
      <c r="O16" s="196" t="n">
        <v>63</v>
      </c>
      <c r="P16" s="517" t="n">
        <v>3</v>
      </c>
    </row>
    <row r="17" s="60" customFormat="true" ht="20.25" hidden="false" customHeight="true" outlineLevel="0" collapsed="false">
      <c r="A17" s="517" t="n">
        <v>4</v>
      </c>
      <c r="B17" s="60" t="s">
        <v>801</v>
      </c>
      <c r="D17" s="196"/>
      <c r="E17" s="196"/>
      <c r="F17" s="196"/>
      <c r="G17" s="196"/>
      <c r="H17" s="196"/>
      <c r="I17" s="196"/>
      <c r="J17" s="196"/>
      <c r="K17" s="250"/>
      <c r="L17" s="250"/>
      <c r="M17" s="250"/>
      <c r="N17" s="250"/>
      <c r="O17" s="250"/>
      <c r="P17" s="517"/>
    </row>
    <row r="18" s="60" customFormat="true" ht="12.75" hidden="false" customHeight="true" outlineLevel="0" collapsed="false">
      <c r="A18" s="517"/>
      <c r="B18" s="60" t="s">
        <v>802</v>
      </c>
      <c r="D18" s="196" t="n">
        <v>3839</v>
      </c>
      <c r="E18" s="196" t="n">
        <v>1905</v>
      </c>
      <c r="F18" s="196" t="n">
        <v>490</v>
      </c>
      <c r="G18" s="196" t="n">
        <v>239</v>
      </c>
      <c r="H18" s="196" t="n">
        <v>431</v>
      </c>
      <c r="I18" s="196" t="n">
        <v>2847</v>
      </c>
      <c r="J18" s="196" t="n">
        <v>322</v>
      </c>
      <c r="K18" s="196" t="n">
        <v>17</v>
      </c>
      <c r="L18" s="196" t="n">
        <v>17</v>
      </c>
      <c r="M18" s="196" t="n">
        <v>181</v>
      </c>
      <c r="N18" s="196" t="n">
        <v>78</v>
      </c>
      <c r="O18" s="196" t="n">
        <v>46</v>
      </c>
      <c r="P18" s="517" t="n">
        <v>4</v>
      </c>
    </row>
    <row r="19" s="60" customFormat="true" ht="20.25" hidden="false" customHeight="true" outlineLevel="0" collapsed="false">
      <c r="A19" s="517" t="n">
        <v>5</v>
      </c>
      <c r="B19" s="60" t="s">
        <v>803</v>
      </c>
      <c r="D19" s="196"/>
      <c r="E19" s="196"/>
      <c r="F19" s="196"/>
      <c r="G19" s="196"/>
      <c r="H19" s="196"/>
      <c r="I19" s="196"/>
      <c r="J19" s="196"/>
      <c r="K19" s="250"/>
      <c r="L19" s="250"/>
      <c r="M19" s="250"/>
      <c r="N19" s="250"/>
      <c r="O19" s="250"/>
      <c r="P19" s="517"/>
    </row>
    <row r="20" s="60" customFormat="true" ht="12.75" hidden="false" customHeight="true" outlineLevel="0" collapsed="false">
      <c r="A20" s="517"/>
      <c r="B20" s="60" t="s">
        <v>321</v>
      </c>
      <c r="D20" s="196" t="n">
        <v>3333</v>
      </c>
      <c r="E20" s="196" t="n">
        <v>1641</v>
      </c>
      <c r="F20" s="196" t="n">
        <v>227</v>
      </c>
      <c r="G20" s="196" t="n">
        <v>56</v>
      </c>
      <c r="H20" s="196" t="n">
        <v>249</v>
      </c>
      <c r="I20" s="196" t="n">
        <v>2736</v>
      </c>
      <c r="J20" s="196" t="n">
        <v>292</v>
      </c>
      <c r="K20" s="196" t="n">
        <v>12</v>
      </c>
      <c r="L20" s="196" t="n">
        <v>12</v>
      </c>
      <c r="M20" s="196" t="n">
        <v>133</v>
      </c>
      <c r="N20" s="196" t="n">
        <v>40</v>
      </c>
      <c r="O20" s="196" t="n">
        <v>28</v>
      </c>
      <c r="P20" s="517" t="n">
        <v>5</v>
      </c>
    </row>
    <row r="21" s="60" customFormat="true" ht="20.25" hidden="false" customHeight="true" outlineLevel="0" collapsed="false">
      <c r="A21" s="517" t="n">
        <v>6</v>
      </c>
      <c r="B21" s="60" t="s">
        <v>804</v>
      </c>
      <c r="D21" s="196"/>
      <c r="E21" s="196"/>
      <c r="F21" s="196"/>
      <c r="G21" s="196"/>
      <c r="H21" s="196"/>
      <c r="I21" s="196"/>
      <c r="J21" s="196"/>
      <c r="K21" s="250"/>
      <c r="L21" s="250"/>
      <c r="M21" s="250"/>
      <c r="N21" s="250"/>
      <c r="O21" s="250"/>
      <c r="P21" s="517"/>
    </row>
    <row r="22" s="60" customFormat="true" ht="12.75" hidden="false" customHeight="true" outlineLevel="0" collapsed="false">
      <c r="A22" s="517"/>
      <c r="B22" s="60" t="s">
        <v>320</v>
      </c>
      <c r="D22" s="196" t="n">
        <v>4352</v>
      </c>
      <c r="E22" s="196" t="n">
        <v>2120</v>
      </c>
      <c r="F22" s="196" t="n">
        <v>638</v>
      </c>
      <c r="G22" s="196" t="n">
        <v>231</v>
      </c>
      <c r="H22" s="196" t="n">
        <v>450</v>
      </c>
      <c r="I22" s="196" t="n">
        <v>3330</v>
      </c>
      <c r="J22" s="196" t="n">
        <v>341</v>
      </c>
      <c r="K22" s="196" t="n">
        <v>19</v>
      </c>
      <c r="L22" s="196" t="n">
        <v>19</v>
      </c>
      <c r="M22" s="196" t="n">
        <v>220</v>
      </c>
      <c r="N22" s="196" t="n">
        <v>72</v>
      </c>
      <c r="O22" s="196" t="n">
        <v>85</v>
      </c>
      <c r="P22" s="517" t="n">
        <v>6</v>
      </c>
    </row>
    <row r="23" s="60" customFormat="true" ht="20.25" hidden="false" customHeight="true" outlineLevel="0" collapsed="false">
      <c r="A23" s="517" t="n">
        <v>7</v>
      </c>
      <c r="B23" s="60" t="s">
        <v>805</v>
      </c>
      <c r="D23" s="196"/>
      <c r="E23" s="196"/>
      <c r="F23" s="196"/>
      <c r="G23" s="196"/>
      <c r="H23" s="196"/>
      <c r="I23" s="196"/>
      <c r="J23" s="196"/>
      <c r="K23" s="250"/>
      <c r="L23" s="250"/>
      <c r="M23" s="250"/>
      <c r="N23" s="250"/>
      <c r="O23" s="250"/>
      <c r="P23" s="517"/>
    </row>
    <row r="24" s="60" customFormat="true" ht="12.75" hidden="false" customHeight="true" outlineLevel="0" collapsed="false">
      <c r="A24" s="517"/>
      <c r="B24" s="60" t="s">
        <v>324</v>
      </c>
      <c r="D24" s="196" t="n">
        <v>5012</v>
      </c>
      <c r="E24" s="196" t="n">
        <v>2396</v>
      </c>
      <c r="F24" s="196" t="n">
        <v>325</v>
      </c>
      <c r="G24" s="196" t="n">
        <v>474</v>
      </c>
      <c r="H24" s="196" t="n">
        <v>480</v>
      </c>
      <c r="I24" s="196" t="n">
        <v>3664</v>
      </c>
      <c r="J24" s="196" t="n">
        <v>394</v>
      </c>
      <c r="K24" s="196" t="n">
        <v>18</v>
      </c>
      <c r="L24" s="196" t="n">
        <v>17</v>
      </c>
      <c r="M24" s="196" t="n">
        <v>182</v>
      </c>
      <c r="N24" s="196" t="n">
        <v>77</v>
      </c>
      <c r="O24" s="196" t="n">
        <v>25</v>
      </c>
      <c r="P24" s="517" t="n">
        <v>7</v>
      </c>
    </row>
    <row r="25" s="60" customFormat="true" ht="20.25" hidden="false" customHeight="true" outlineLevel="0" collapsed="false">
      <c r="A25" s="517" t="n">
        <v>8</v>
      </c>
      <c r="B25" s="60" t="s">
        <v>319</v>
      </c>
      <c r="D25" s="196" t="n">
        <v>3710</v>
      </c>
      <c r="E25" s="196" t="n">
        <v>1792</v>
      </c>
      <c r="F25" s="196" t="n">
        <v>290</v>
      </c>
      <c r="G25" s="196" t="n">
        <v>0</v>
      </c>
      <c r="H25" s="196" t="n">
        <v>299</v>
      </c>
      <c r="I25" s="196" t="n">
        <v>3043</v>
      </c>
      <c r="J25" s="196" t="n">
        <v>368</v>
      </c>
      <c r="K25" s="196" t="n">
        <v>25</v>
      </c>
      <c r="L25" s="196" t="n">
        <v>26</v>
      </c>
      <c r="M25" s="196" t="n">
        <v>274</v>
      </c>
      <c r="N25" s="196" t="n">
        <v>103</v>
      </c>
      <c r="O25" s="196" t="n">
        <v>61</v>
      </c>
      <c r="P25" s="517" t="n">
        <v>8</v>
      </c>
    </row>
    <row r="26" s="60" customFormat="true" ht="20.25" hidden="false" customHeight="true" outlineLevel="0" collapsed="false">
      <c r="A26" s="517" t="n">
        <v>9</v>
      </c>
      <c r="B26" s="60" t="s">
        <v>554</v>
      </c>
      <c r="D26" s="196" t="n">
        <v>33067</v>
      </c>
      <c r="E26" s="196" t="n">
        <v>16106</v>
      </c>
      <c r="F26" s="196" t="n">
        <v>3868</v>
      </c>
      <c r="G26" s="196" t="n">
        <v>1485</v>
      </c>
      <c r="H26" s="196" t="n">
        <v>3246</v>
      </c>
      <c r="I26" s="196" t="n">
        <v>25418</v>
      </c>
      <c r="J26" s="196" t="n">
        <v>2918</v>
      </c>
      <c r="K26" s="196" t="n">
        <v>167</v>
      </c>
      <c r="L26" s="196" t="n">
        <v>170</v>
      </c>
      <c r="M26" s="196" t="n">
        <v>1753</v>
      </c>
      <c r="N26" s="196" t="n">
        <v>661</v>
      </c>
      <c r="O26" s="196" t="n">
        <v>463</v>
      </c>
      <c r="P26" s="517" t="n">
        <v>9</v>
      </c>
    </row>
    <row r="27" s="60" customFormat="true" ht="20.25" hidden="false" customHeight="true" outlineLevel="0" collapsed="false">
      <c r="A27" s="517" t="n">
        <v>10</v>
      </c>
      <c r="B27" s="60" t="s">
        <v>806</v>
      </c>
      <c r="D27" s="196"/>
      <c r="E27" s="196"/>
      <c r="F27" s="196"/>
      <c r="G27" s="196"/>
      <c r="H27" s="196"/>
      <c r="I27" s="196"/>
      <c r="J27" s="196"/>
      <c r="K27" s="250"/>
      <c r="L27" s="250"/>
      <c r="M27" s="250"/>
      <c r="N27" s="250"/>
      <c r="O27" s="250"/>
      <c r="P27" s="517"/>
    </row>
    <row r="28" s="60" customFormat="true" ht="12.75" hidden="false" customHeight="true" outlineLevel="0" collapsed="false">
      <c r="A28" s="517"/>
      <c r="B28" s="60" t="s">
        <v>330</v>
      </c>
      <c r="D28" s="196" t="n">
        <v>3145</v>
      </c>
      <c r="E28" s="196" t="n">
        <v>1487</v>
      </c>
      <c r="F28" s="196" t="n">
        <v>110</v>
      </c>
      <c r="G28" s="196" t="n">
        <v>62</v>
      </c>
      <c r="H28" s="196" t="n">
        <v>252</v>
      </c>
      <c r="I28" s="196" t="n">
        <v>2492</v>
      </c>
      <c r="J28" s="196" t="n">
        <v>339</v>
      </c>
      <c r="K28" s="196" t="n">
        <v>18</v>
      </c>
      <c r="L28" s="196" t="n">
        <v>18</v>
      </c>
      <c r="M28" s="196" t="n">
        <v>192</v>
      </c>
      <c r="N28" s="196" t="n">
        <v>57</v>
      </c>
      <c r="O28" s="196" t="n">
        <v>18</v>
      </c>
      <c r="P28" s="517" t="n">
        <v>10</v>
      </c>
    </row>
    <row r="29" s="60" customFormat="true" ht="20.25" hidden="false" customHeight="true" outlineLevel="0" collapsed="false">
      <c r="A29" s="517" t="n">
        <v>11</v>
      </c>
      <c r="B29" s="60" t="s">
        <v>807</v>
      </c>
      <c r="D29" s="196"/>
      <c r="E29" s="196"/>
      <c r="F29" s="196"/>
      <c r="G29" s="196"/>
      <c r="H29" s="196"/>
      <c r="I29" s="196"/>
      <c r="J29" s="196"/>
      <c r="K29" s="250"/>
      <c r="L29" s="250"/>
      <c r="M29" s="250"/>
      <c r="N29" s="250"/>
      <c r="O29" s="250"/>
      <c r="P29" s="517"/>
    </row>
    <row r="30" s="60" customFormat="true" ht="12.75" hidden="false" customHeight="true" outlineLevel="0" collapsed="false">
      <c r="A30" s="517"/>
      <c r="B30" s="60" t="s">
        <v>328</v>
      </c>
      <c r="D30" s="196" t="n">
        <v>4042</v>
      </c>
      <c r="E30" s="196" t="n">
        <v>2079</v>
      </c>
      <c r="F30" s="196" t="n">
        <v>282</v>
      </c>
      <c r="G30" s="196" t="n">
        <v>287</v>
      </c>
      <c r="H30" s="196" t="n">
        <v>267</v>
      </c>
      <c r="I30" s="196" t="n">
        <v>3119</v>
      </c>
      <c r="J30" s="196" t="n">
        <v>369</v>
      </c>
      <c r="K30" s="196" t="n">
        <v>14</v>
      </c>
      <c r="L30" s="196" t="n">
        <v>14</v>
      </c>
      <c r="M30" s="196" t="n">
        <v>137</v>
      </c>
      <c r="N30" s="196" t="n">
        <v>41</v>
      </c>
      <c r="O30" s="196" t="n">
        <v>23</v>
      </c>
      <c r="P30" s="517" t="n">
        <v>11</v>
      </c>
    </row>
    <row r="31" s="60" customFormat="true" ht="20.25" hidden="false" customHeight="true" outlineLevel="0" collapsed="false">
      <c r="A31" s="517" t="n">
        <v>12</v>
      </c>
      <c r="B31" s="60" t="s">
        <v>329</v>
      </c>
      <c r="D31" s="196" t="n">
        <v>2082</v>
      </c>
      <c r="E31" s="196" t="n">
        <v>1060</v>
      </c>
      <c r="F31" s="196" t="n">
        <v>99</v>
      </c>
      <c r="G31" s="196" t="n">
        <v>80</v>
      </c>
      <c r="H31" s="196" t="n">
        <v>167</v>
      </c>
      <c r="I31" s="196" t="n">
        <v>1676</v>
      </c>
      <c r="J31" s="196" t="n">
        <v>159</v>
      </c>
      <c r="K31" s="196" t="n">
        <v>5</v>
      </c>
      <c r="L31" s="196" t="n">
        <v>5</v>
      </c>
      <c r="M31" s="196" t="n">
        <v>60</v>
      </c>
      <c r="N31" s="196" t="n">
        <v>23</v>
      </c>
      <c r="O31" s="196" t="n">
        <v>6</v>
      </c>
      <c r="P31" s="517" t="n">
        <v>12</v>
      </c>
    </row>
    <row r="32" s="60" customFormat="true" ht="20.25" hidden="false" customHeight="true" outlineLevel="0" collapsed="false">
      <c r="A32" s="517" t="n">
        <v>13</v>
      </c>
      <c r="B32" s="60" t="s">
        <v>331</v>
      </c>
      <c r="D32" s="196" t="n">
        <v>9269</v>
      </c>
      <c r="E32" s="196" t="n">
        <v>4626</v>
      </c>
      <c r="F32" s="196" t="n">
        <v>491</v>
      </c>
      <c r="G32" s="196" t="n">
        <v>429</v>
      </c>
      <c r="H32" s="196" t="n">
        <v>686</v>
      </c>
      <c r="I32" s="196" t="n">
        <v>7287</v>
      </c>
      <c r="J32" s="196" t="n">
        <v>867</v>
      </c>
      <c r="K32" s="196" t="n">
        <v>37</v>
      </c>
      <c r="L32" s="196" t="n">
        <v>37</v>
      </c>
      <c r="M32" s="196" t="n">
        <v>389</v>
      </c>
      <c r="N32" s="196" t="n">
        <v>121</v>
      </c>
      <c r="O32" s="196" t="n">
        <v>47</v>
      </c>
      <c r="P32" s="517" t="n">
        <v>13</v>
      </c>
    </row>
    <row r="33" s="60" customFormat="true" ht="20.25" hidden="false" customHeight="true" outlineLevel="0" collapsed="false">
      <c r="A33" s="517" t="n">
        <v>14</v>
      </c>
      <c r="B33" s="60" t="s">
        <v>808</v>
      </c>
      <c r="D33" s="196"/>
      <c r="E33" s="196"/>
      <c r="F33" s="196"/>
      <c r="G33" s="196"/>
      <c r="H33" s="196"/>
      <c r="I33" s="196"/>
      <c r="J33" s="196"/>
      <c r="K33" s="250"/>
      <c r="L33" s="250"/>
      <c r="M33" s="250"/>
      <c r="N33" s="250"/>
      <c r="O33" s="250"/>
      <c r="P33" s="517"/>
    </row>
    <row r="34" s="60" customFormat="true" ht="12.75" hidden="false" customHeight="true" outlineLevel="0" collapsed="false">
      <c r="A34" s="517"/>
      <c r="B34" s="60" t="s">
        <v>809</v>
      </c>
      <c r="D34" s="196" t="n">
        <v>3560</v>
      </c>
      <c r="E34" s="196" t="n">
        <v>1694</v>
      </c>
      <c r="F34" s="196" t="n">
        <v>241</v>
      </c>
      <c r="G34" s="196" t="n">
        <v>123</v>
      </c>
      <c r="H34" s="196" t="n">
        <v>279</v>
      </c>
      <c r="I34" s="196" t="n">
        <v>2755</v>
      </c>
      <c r="J34" s="196" t="n">
        <v>403</v>
      </c>
      <c r="K34" s="196" t="n">
        <v>17</v>
      </c>
      <c r="L34" s="196" t="n">
        <v>18</v>
      </c>
      <c r="M34" s="196" t="n">
        <v>234</v>
      </c>
      <c r="N34" s="196" t="n">
        <v>96</v>
      </c>
      <c r="O34" s="196" t="n">
        <v>35</v>
      </c>
      <c r="P34" s="517" t="n">
        <v>14</v>
      </c>
    </row>
    <row r="35" s="60" customFormat="true" ht="20.25" hidden="false" customHeight="true" outlineLevel="0" collapsed="false">
      <c r="A35" s="517" t="n">
        <v>15</v>
      </c>
      <c r="B35" s="60" t="s">
        <v>333</v>
      </c>
      <c r="D35" s="196" t="n">
        <v>2113</v>
      </c>
      <c r="E35" s="196" t="n">
        <v>1027</v>
      </c>
      <c r="F35" s="196" t="n">
        <v>62</v>
      </c>
      <c r="G35" s="196" t="n">
        <v>28</v>
      </c>
      <c r="H35" s="196" t="n">
        <v>103</v>
      </c>
      <c r="I35" s="196" t="n">
        <v>1764</v>
      </c>
      <c r="J35" s="196" t="n">
        <v>218</v>
      </c>
      <c r="K35" s="196" t="n">
        <v>8</v>
      </c>
      <c r="L35" s="196" t="n">
        <v>8</v>
      </c>
      <c r="M35" s="196" t="n">
        <v>74</v>
      </c>
      <c r="N35" s="196" t="n">
        <v>21</v>
      </c>
      <c r="O35" s="196" t="n">
        <v>5</v>
      </c>
      <c r="P35" s="517" t="n">
        <v>15</v>
      </c>
    </row>
    <row r="36" s="60" customFormat="true" ht="20.25" hidden="false" customHeight="true" outlineLevel="0" collapsed="false">
      <c r="A36" s="517" t="n">
        <v>16</v>
      </c>
      <c r="B36" s="60" t="s">
        <v>810</v>
      </c>
      <c r="D36" s="196"/>
      <c r="E36" s="196"/>
      <c r="F36" s="196"/>
      <c r="G36" s="196"/>
      <c r="H36" s="196"/>
      <c r="I36" s="196"/>
      <c r="J36" s="196"/>
      <c r="K36" s="250"/>
      <c r="L36" s="250"/>
      <c r="M36" s="250"/>
      <c r="N36" s="250"/>
      <c r="O36" s="250"/>
      <c r="P36" s="517"/>
    </row>
    <row r="37" s="60" customFormat="true" ht="12.75" hidden="false" customHeight="true" outlineLevel="0" collapsed="false">
      <c r="A37" s="517"/>
      <c r="B37" s="60" t="s">
        <v>338</v>
      </c>
      <c r="D37" s="196" t="n">
        <v>1982</v>
      </c>
      <c r="E37" s="196" t="n">
        <v>972</v>
      </c>
      <c r="F37" s="196" t="n">
        <v>57</v>
      </c>
      <c r="G37" s="196" t="n">
        <v>0</v>
      </c>
      <c r="H37" s="196" t="n">
        <v>128</v>
      </c>
      <c r="I37" s="196" t="n">
        <v>1626</v>
      </c>
      <c r="J37" s="196" t="n">
        <v>228</v>
      </c>
      <c r="K37" s="196" t="n">
        <v>13</v>
      </c>
      <c r="L37" s="196" t="n">
        <v>14</v>
      </c>
      <c r="M37" s="196" t="n">
        <v>161</v>
      </c>
      <c r="N37" s="196" t="n">
        <v>51</v>
      </c>
      <c r="O37" s="196" t="n">
        <v>11</v>
      </c>
      <c r="P37" s="517" t="n">
        <v>16</v>
      </c>
    </row>
    <row r="38" s="60" customFormat="true" ht="20.25" hidden="false" customHeight="true" outlineLevel="0" collapsed="false">
      <c r="A38" s="517" t="n">
        <v>17</v>
      </c>
      <c r="B38" s="60" t="s">
        <v>811</v>
      </c>
      <c r="D38" s="196"/>
      <c r="E38" s="196"/>
      <c r="F38" s="196"/>
      <c r="G38" s="196"/>
      <c r="H38" s="196"/>
      <c r="I38" s="196"/>
      <c r="J38" s="196"/>
      <c r="K38" s="250"/>
      <c r="L38" s="250"/>
      <c r="M38" s="250"/>
      <c r="N38" s="250"/>
      <c r="O38" s="250"/>
      <c r="P38" s="517"/>
    </row>
    <row r="39" s="60" customFormat="true" ht="12.75" hidden="false" customHeight="true" outlineLevel="0" collapsed="false">
      <c r="A39" s="517"/>
      <c r="B39" s="60" t="s">
        <v>337</v>
      </c>
      <c r="D39" s="196" t="n">
        <v>3165</v>
      </c>
      <c r="E39" s="196" t="n">
        <v>1559</v>
      </c>
      <c r="F39" s="196" t="n">
        <v>99</v>
      </c>
      <c r="G39" s="196" t="n">
        <v>150</v>
      </c>
      <c r="H39" s="196" t="n">
        <v>192</v>
      </c>
      <c r="I39" s="196" t="n">
        <v>2527</v>
      </c>
      <c r="J39" s="196" t="n">
        <v>296</v>
      </c>
      <c r="K39" s="196" t="n">
        <v>13</v>
      </c>
      <c r="L39" s="196" t="n">
        <v>13</v>
      </c>
      <c r="M39" s="196" t="n">
        <v>134</v>
      </c>
      <c r="N39" s="196" t="n">
        <v>47</v>
      </c>
      <c r="O39" s="196" t="n">
        <v>11</v>
      </c>
      <c r="P39" s="517" t="n">
        <v>17</v>
      </c>
    </row>
    <row r="40" s="60" customFormat="true" ht="20.25" hidden="false" customHeight="true" outlineLevel="0" collapsed="false">
      <c r="A40" s="517" t="n">
        <v>18</v>
      </c>
      <c r="B40" s="60" t="s">
        <v>339</v>
      </c>
      <c r="D40" s="196" t="n">
        <v>10820</v>
      </c>
      <c r="E40" s="196" t="n">
        <v>5252</v>
      </c>
      <c r="F40" s="196" t="n">
        <v>459</v>
      </c>
      <c r="G40" s="196" t="n">
        <v>301</v>
      </c>
      <c r="H40" s="196" t="n">
        <v>702</v>
      </c>
      <c r="I40" s="196" t="n">
        <v>8672</v>
      </c>
      <c r="J40" s="196" t="n">
        <v>1145</v>
      </c>
      <c r="K40" s="196" t="n">
        <v>51</v>
      </c>
      <c r="L40" s="196" t="n">
        <v>53</v>
      </c>
      <c r="M40" s="196" t="n">
        <v>603</v>
      </c>
      <c r="N40" s="196" t="n">
        <v>215</v>
      </c>
      <c r="O40" s="196" t="n">
        <v>62</v>
      </c>
      <c r="P40" s="517" t="n">
        <v>18</v>
      </c>
    </row>
    <row r="41" s="60" customFormat="true" ht="20.25" hidden="false" customHeight="true" outlineLevel="0" collapsed="false">
      <c r="A41" s="517"/>
      <c r="C41" s="233" t="s">
        <v>370</v>
      </c>
      <c r="D41" s="196" t="n">
        <v>53156</v>
      </c>
      <c r="E41" s="196" t="n">
        <v>25984</v>
      </c>
      <c r="F41" s="196" t="n">
        <v>4818</v>
      </c>
      <c r="G41" s="196" t="n">
        <v>2215</v>
      </c>
      <c r="H41" s="196" t="n">
        <v>4634</v>
      </c>
      <c r="I41" s="196" t="n">
        <v>41377</v>
      </c>
      <c r="J41" s="196" t="n">
        <v>4930</v>
      </c>
      <c r="K41" s="196" t="n">
        <v>255</v>
      </c>
      <c r="L41" s="196" t="n">
        <v>260</v>
      </c>
      <c r="M41" s="196" t="n">
        <v>2745</v>
      </c>
      <c r="N41" s="196" t="n">
        <v>997</v>
      </c>
      <c r="O41" s="196" t="n">
        <v>572</v>
      </c>
      <c r="P41" s="517"/>
    </row>
    <row r="42" s="60" customFormat="true" ht="12.75" hidden="false" customHeight="true" outlineLevel="0" collapsed="false">
      <c r="A42" s="517" t="n">
        <v>19</v>
      </c>
      <c r="B42" s="60" t="s">
        <v>340</v>
      </c>
      <c r="C42" s="233" t="s">
        <v>371</v>
      </c>
      <c r="D42" s="196" t="n">
        <v>1090</v>
      </c>
      <c r="E42" s="196" t="n">
        <v>572</v>
      </c>
      <c r="F42" s="196" t="n">
        <v>75</v>
      </c>
      <c r="G42" s="196" t="n">
        <v>63</v>
      </c>
      <c r="H42" s="196" t="n">
        <v>99</v>
      </c>
      <c r="I42" s="196" t="n">
        <v>833</v>
      </c>
      <c r="J42" s="196" t="n">
        <v>95</v>
      </c>
      <c r="K42" s="196" t="n">
        <v>6</v>
      </c>
      <c r="L42" s="196" t="n">
        <v>6</v>
      </c>
      <c r="M42" s="196" t="n">
        <v>56</v>
      </c>
      <c r="N42" s="196" t="n">
        <v>24</v>
      </c>
      <c r="O42" s="196" t="n">
        <v>5</v>
      </c>
      <c r="P42" s="517" t="n">
        <v>19</v>
      </c>
    </row>
    <row r="43" s="60" customFormat="true" ht="12.75" hidden="false" customHeight="true" outlineLevel="0" collapsed="false">
      <c r="A43" s="517"/>
      <c r="C43" s="233" t="s">
        <v>372</v>
      </c>
      <c r="D43" s="196" t="n">
        <v>54246</v>
      </c>
      <c r="E43" s="196" t="n">
        <v>26556</v>
      </c>
      <c r="F43" s="196" t="n">
        <v>4893</v>
      </c>
      <c r="G43" s="196" t="n">
        <v>2278</v>
      </c>
      <c r="H43" s="196" t="n">
        <v>4733</v>
      </c>
      <c r="I43" s="196" t="n">
        <v>42210</v>
      </c>
      <c r="J43" s="196" t="n">
        <v>5025</v>
      </c>
      <c r="K43" s="196" t="n">
        <v>261</v>
      </c>
      <c r="L43" s="196" t="n">
        <v>266</v>
      </c>
      <c r="M43" s="196" t="n">
        <v>2801</v>
      </c>
      <c r="N43" s="196" t="n">
        <v>1021</v>
      </c>
      <c r="O43" s="196" t="n">
        <v>577</v>
      </c>
      <c r="P43" s="517"/>
    </row>
    <row r="44" s="237" customFormat="true" ht="14.1" hidden="false" customHeight="true" outlineLevel="0" collapsed="false">
      <c r="A44" s="237" t="s">
        <v>353</v>
      </c>
      <c r="C44" s="531"/>
      <c r="D44" s="532"/>
      <c r="E44" s="532"/>
      <c r="F44" s="532"/>
      <c r="G44" s="532"/>
      <c r="H44" s="532"/>
      <c r="I44" s="532"/>
      <c r="J44" s="532"/>
      <c r="K44" s="532"/>
      <c r="L44" s="532"/>
      <c r="M44" s="532"/>
      <c r="N44" s="532"/>
      <c r="O44" s="532"/>
      <c r="P44" s="533"/>
    </row>
    <row r="45" customFormat="false" ht="20.1" hidden="false" customHeight="true" outlineLevel="0" collapsed="false">
      <c r="A45" s="239" t="s">
        <v>373</v>
      </c>
      <c r="B45" s="239"/>
      <c r="C45" s="239"/>
      <c r="D45" s="239"/>
      <c r="E45" s="239"/>
      <c r="F45" s="239"/>
      <c r="G45" s="239"/>
      <c r="H45" s="239"/>
    </row>
  </sheetData>
  <sheetProtection sheet="true" password="cf7a" objects="true" scenarios="true"/>
  <mergeCells count="26">
    <mergeCell ref="A1:B1"/>
    <mergeCell ref="A3:H3"/>
    <mergeCell ref="A4:A11"/>
    <mergeCell ref="B4:C11"/>
    <mergeCell ref="D4:F7"/>
    <mergeCell ref="H4:H5"/>
    <mergeCell ref="I4:I5"/>
    <mergeCell ref="K4:O5"/>
    <mergeCell ref="P4:P11"/>
    <mergeCell ref="G6:H7"/>
    <mergeCell ref="I6:I11"/>
    <mergeCell ref="J6:J11"/>
    <mergeCell ref="K6:K11"/>
    <mergeCell ref="L6:L11"/>
    <mergeCell ref="M6:O6"/>
    <mergeCell ref="M7:M11"/>
    <mergeCell ref="N7:O8"/>
    <mergeCell ref="D8:D11"/>
    <mergeCell ref="E8:F9"/>
    <mergeCell ref="G8:G11"/>
    <mergeCell ref="H8:H11"/>
    <mergeCell ref="N9:N11"/>
    <mergeCell ref="O9:O11"/>
    <mergeCell ref="E10:E11"/>
    <mergeCell ref="F10:F11"/>
    <mergeCell ref="A45:H45"/>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2" useFirstPageNumber="true" horizontalDpi="300" verticalDpi="300" copies="1"/>
  <headerFooter differentFirst="false" differentOddEven="false">
    <oddHeader>&amp;C&amp;"Arial,Regular"– &amp;P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11.9921875" defaultRowHeight="11.25" zeroHeight="false" outlineLevelRow="0" outlineLevelCol="0"/>
  <cols>
    <col collapsed="false" customWidth="true" hidden="false" outlineLevel="0" max="1" min="1" style="62" width="23.82"/>
    <col collapsed="false" customWidth="true" hidden="false" outlineLevel="0" max="2" min="2" style="62" width="1.83"/>
    <col collapsed="false" customWidth="true" hidden="false" outlineLevel="0" max="13" min="3" style="62" width="8.16"/>
    <col collapsed="false" customWidth="false" hidden="false" outlineLevel="0" max="257" min="14" style="62" width="11.99"/>
  </cols>
  <sheetData>
    <row r="1" customFormat="false" ht="27" hidden="false" customHeight="true" outlineLevel="0" collapsed="false">
      <c r="A1" s="145" t="s">
        <v>250</v>
      </c>
    </row>
    <row r="2" s="60" customFormat="true" ht="27" hidden="false" customHeight="true" outlineLevel="0" collapsed="false">
      <c r="A2" s="198" t="s">
        <v>251</v>
      </c>
      <c r="N2" s="64"/>
    </row>
    <row r="3" s="241" customFormat="true" ht="14.1" hidden="false" customHeight="true" outlineLevel="0" collapsed="false">
      <c r="A3" s="296" t="s">
        <v>853</v>
      </c>
      <c r="B3" s="296"/>
      <c r="C3" s="296"/>
      <c r="D3" s="296"/>
      <c r="E3" s="296"/>
      <c r="F3" s="296"/>
      <c r="G3" s="296"/>
      <c r="H3" s="296"/>
      <c r="I3" s="296"/>
      <c r="J3" s="296"/>
      <c r="K3" s="296"/>
      <c r="L3" s="296"/>
      <c r="M3" s="296"/>
    </row>
    <row r="4" s="241" customFormat="true" ht="18" hidden="false" customHeight="true" outlineLevel="0" collapsed="false">
      <c r="A4" s="184" t="s">
        <v>167</v>
      </c>
      <c r="B4" s="184"/>
      <c r="C4" s="184"/>
      <c r="D4" s="184"/>
      <c r="E4" s="184"/>
      <c r="F4" s="184"/>
      <c r="G4" s="184"/>
      <c r="H4" s="184"/>
      <c r="I4" s="184"/>
      <c r="J4" s="184"/>
      <c r="K4" s="184"/>
      <c r="L4" s="184"/>
      <c r="M4" s="184"/>
    </row>
    <row r="5" s="60" customFormat="true" ht="15.95" hidden="false" customHeight="true" outlineLevel="0" collapsed="false">
      <c r="A5" s="186" t="s">
        <v>787</v>
      </c>
      <c r="B5" s="186"/>
      <c r="C5" s="297" t="s">
        <v>531</v>
      </c>
      <c r="D5" s="297"/>
      <c r="E5" s="297"/>
      <c r="F5" s="243" t="s">
        <v>532</v>
      </c>
      <c r="G5" s="243"/>
      <c r="H5" s="243"/>
      <c r="I5" s="243"/>
      <c r="J5" s="243"/>
      <c r="K5" s="243"/>
      <c r="L5" s="243"/>
      <c r="M5" s="243"/>
    </row>
    <row r="6" s="60" customFormat="true" ht="15.95" hidden="false" customHeight="true" outlineLevel="0" collapsed="false">
      <c r="A6" s="186"/>
      <c r="B6" s="186"/>
      <c r="C6" s="188" t="s">
        <v>364</v>
      </c>
      <c r="D6" s="191" t="s">
        <v>259</v>
      </c>
      <c r="E6" s="191"/>
      <c r="F6" s="191" t="s">
        <v>82</v>
      </c>
      <c r="G6" s="191"/>
      <c r="H6" s="191" t="s">
        <v>85</v>
      </c>
      <c r="I6" s="191"/>
      <c r="J6" s="191" t="s">
        <v>88</v>
      </c>
      <c r="K6" s="191"/>
      <c r="L6" s="192" t="s">
        <v>91</v>
      </c>
      <c r="M6" s="192"/>
    </row>
    <row r="7" s="60" customFormat="true" ht="15.95" hidden="false" customHeight="true" outlineLevel="0" collapsed="false">
      <c r="A7" s="186"/>
      <c r="B7" s="186"/>
      <c r="C7" s="188"/>
      <c r="D7" s="188" t="s">
        <v>367</v>
      </c>
      <c r="E7" s="188" t="s">
        <v>533</v>
      </c>
      <c r="F7" s="188" t="s">
        <v>364</v>
      </c>
      <c r="G7" s="188" t="s">
        <v>533</v>
      </c>
      <c r="H7" s="188" t="s">
        <v>364</v>
      </c>
      <c r="I7" s="188" t="s">
        <v>533</v>
      </c>
      <c r="J7" s="188" t="s">
        <v>364</v>
      </c>
      <c r="K7" s="188" t="s">
        <v>533</v>
      </c>
      <c r="L7" s="188" t="s">
        <v>364</v>
      </c>
      <c r="M7" s="189" t="s">
        <v>533</v>
      </c>
    </row>
    <row r="8" s="60" customFormat="true" ht="15.95" hidden="false" customHeight="true" outlineLevel="0" collapsed="false">
      <c r="A8" s="186"/>
      <c r="B8" s="186"/>
      <c r="C8" s="188"/>
      <c r="D8" s="188"/>
      <c r="E8" s="188"/>
      <c r="F8" s="188"/>
      <c r="G8" s="188"/>
      <c r="H8" s="188"/>
      <c r="I8" s="188"/>
      <c r="J8" s="188"/>
      <c r="K8" s="188"/>
      <c r="L8" s="188"/>
      <c r="M8" s="189"/>
    </row>
    <row r="9" s="60" customFormat="true" ht="15.95" hidden="false" customHeight="true" outlineLevel="0" collapsed="false">
      <c r="A9" s="186"/>
      <c r="B9" s="186"/>
      <c r="C9" s="188"/>
      <c r="D9" s="188"/>
      <c r="E9" s="188"/>
      <c r="F9" s="188"/>
      <c r="G9" s="188"/>
      <c r="H9" s="188"/>
      <c r="I9" s="188"/>
      <c r="J9" s="188"/>
      <c r="K9" s="188"/>
      <c r="L9" s="188"/>
      <c r="M9" s="189"/>
    </row>
    <row r="10" s="60" customFormat="true" ht="26.25" hidden="false" customHeight="true" outlineLevel="0" collapsed="false">
      <c r="A10" s="60" t="s">
        <v>311</v>
      </c>
      <c r="D10" s="512"/>
      <c r="E10" s="513"/>
      <c r="F10" s="513"/>
      <c r="G10" s="512"/>
      <c r="J10" s="514"/>
    </row>
    <row r="11" s="60" customFormat="true" ht="13.5" hidden="false" customHeight="true" outlineLevel="0" collapsed="false">
      <c r="A11" s="60" t="s">
        <v>797</v>
      </c>
      <c r="C11" s="268" t="n">
        <v>299</v>
      </c>
      <c r="D11" s="268" t="n">
        <v>148</v>
      </c>
      <c r="E11" s="268" t="n">
        <v>62</v>
      </c>
      <c r="F11" s="268" t="n">
        <v>137</v>
      </c>
      <c r="G11" s="268" t="n">
        <v>21</v>
      </c>
      <c r="H11" s="268" t="n">
        <v>64</v>
      </c>
      <c r="I11" s="268" t="n">
        <v>16</v>
      </c>
      <c r="J11" s="268" t="n">
        <v>67</v>
      </c>
      <c r="K11" s="268" t="n">
        <v>21</v>
      </c>
      <c r="L11" s="268" t="n">
        <v>31</v>
      </c>
      <c r="M11" s="268" t="n">
        <v>4</v>
      </c>
      <c r="N11" s="268"/>
    </row>
    <row r="12" s="60" customFormat="true" ht="21" hidden="false" customHeight="true" outlineLevel="0" collapsed="false">
      <c r="A12" s="60" t="s">
        <v>798</v>
      </c>
      <c r="C12" s="268" t="n">
        <v>367</v>
      </c>
      <c r="D12" s="268" t="n">
        <v>189</v>
      </c>
      <c r="E12" s="268" t="n">
        <v>152</v>
      </c>
      <c r="F12" s="268" t="n">
        <v>127</v>
      </c>
      <c r="G12" s="268" t="n">
        <v>39</v>
      </c>
      <c r="H12" s="268" t="n">
        <v>125</v>
      </c>
      <c r="I12" s="268" t="n">
        <v>61</v>
      </c>
      <c r="J12" s="268" t="n">
        <v>64</v>
      </c>
      <c r="K12" s="268" t="n">
        <v>34</v>
      </c>
      <c r="L12" s="268" t="n">
        <v>51</v>
      </c>
      <c r="M12" s="268" t="n">
        <v>18</v>
      </c>
      <c r="N12" s="268"/>
    </row>
    <row r="13" s="60" customFormat="true" ht="21" hidden="false" customHeight="true" outlineLevel="0" collapsed="false">
      <c r="A13" s="60" t="s">
        <v>799</v>
      </c>
      <c r="C13" s="268"/>
      <c r="D13" s="268"/>
      <c r="E13" s="268"/>
      <c r="F13" s="268"/>
      <c r="G13" s="268"/>
      <c r="H13" s="268"/>
      <c r="I13" s="268"/>
      <c r="J13" s="268"/>
      <c r="K13" s="268"/>
      <c r="L13" s="268"/>
      <c r="M13" s="268"/>
      <c r="N13" s="268"/>
    </row>
    <row r="14" s="60" customFormat="true" ht="13.5" hidden="false" customHeight="true" outlineLevel="0" collapsed="false">
      <c r="A14" s="60" t="s">
        <v>800</v>
      </c>
      <c r="C14" s="268" t="n">
        <v>234</v>
      </c>
      <c r="D14" s="268" t="n">
        <v>111</v>
      </c>
      <c r="E14" s="268" t="n">
        <v>95</v>
      </c>
      <c r="F14" s="268" t="n">
        <v>59</v>
      </c>
      <c r="G14" s="268" t="n">
        <v>17</v>
      </c>
      <c r="H14" s="268" t="n">
        <v>75</v>
      </c>
      <c r="I14" s="268" t="n">
        <v>33</v>
      </c>
      <c r="J14" s="268" t="n">
        <v>70</v>
      </c>
      <c r="K14" s="268" t="n">
        <v>34</v>
      </c>
      <c r="L14" s="268" t="n">
        <v>30</v>
      </c>
      <c r="M14" s="268" t="n">
        <v>11</v>
      </c>
      <c r="N14" s="268"/>
    </row>
    <row r="15" s="60" customFormat="true" ht="21" hidden="false" customHeight="true" outlineLevel="0" collapsed="false">
      <c r="A15" s="60" t="s">
        <v>801</v>
      </c>
      <c r="C15" s="268"/>
      <c r="D15" s="268"/>
      <c r="E15" s="268"/>
      <c r="F15" s="268"/>
      <c r="G15" s="268"/>
      <c r="H15" s="268"/>
      <c r="I15" s="268"/>
      <c r="J15" s="268"/>
      <c r="K15" s="268"/>
      <c r="L15" s="268"/>
      <c r="M15" s="268"/>
      <c r="N15" s="268"/>
    </row>
    <row r="16" s="60" customFormat="true" ht="13.5" hidden="false" customHeight="true" outlineLevel="0" collapsed="false">
      <c r="A16" s="60" t="s">
        <v>802</v>
      </c>
      <c r="C16" s="268" t="n">
        <v>272</v>
      </c>
      <c r="D16" s="268" t="n">
        <v>145</v>
      </c>
      <c r="E16" s="268" t="n">
        <v>86</v>
      </c>
      <c r="F16" s="268" t="n">
        <v>72</v>
      </c>
      <c r="G16" s="268" t="n">
        <v>22</v>
      </c>
      <c r="H16" s="268" t="n">
        <v>83</v>
      </c>
      <c r="I16" s="268" t="n">
        <v>31</v>
      </c>
      <c r="J16" s="268" t="n">
        <v>75</v>
      </c>
      <c r="K16" s="268" t="n">
        <v>19</v>
      </c>
      <c r="L16" s="268" t="n">
        <v>42</v>
      </c>
      <c r="M16" s="268" t="n">
        <v>14</v>
      </c>
      <c r="N16" s="268"/>
    </row>
    <row r="17" s="60" customFormat="true" ht="21" hidden="false" customHeight="true" outlineLevel="0" collapsed="false">
      <c r="A17" s="60" t="s">
        <v>803</v>
      </c>
      <c r="C17" s="268"/>
      <c r="D17" s="268"/>
      <c r="E17" s="268"/>
      <c r="F17" s="268"/>
      <c r="G17" s="268"/>
      <c r="H17" s="268"/>
      <c r="I17" s="268"/>
      <c r="J17" s="268"/>
      <c r="K17" s="268"/>
      <c r="L17" s="268"/>
      <c r="M17" s="268"/>
      <c r="N17" s="268"/>
    </row>
    <row r="18" s="60" customFormat="true" ht="13.5" hidden="false" customHeight="true" outlineLevel="0" collapsed="false">
      <c r="A18" s="60" t="s">
        <v>321</v>
      </c>
      <c r="C18" s="268" t="n">
        <v>301</v>
      </c>
      <c r="D18" s="268" t="n">
        <v>156</v>
      </c>
      <c r="E18" s="268" t="n">
        <v>64</v>
      </c>
      <c r="F18" s="268" t="n">
        <v>71</v>
      </c>
      <c r="G18" s="268" t="n">
        <v>10</v>
      </c>
      <c r="H18" s="268" t="n">
        <v>89</v>
      </c>
      <c r="I18" s="268" t="n">
        <v>23</v>
      </c>
      <c r="J18" s="268" t="n">
        <v>100</v>
      </c>
      <c r="K18" s="268" t="n">
        <v>23</v>
      </c>
      <c r="L18" s="268" t="n">
        <v>41</v>
      </c>
      <c r="M18" s="268" t="n">
        <v>8</v>
      </c>
      <c r="N18" s="268"/>
    </row>
    <row r="19" s="60" customFormat="true" ht="21" hidden="false" customHeight="true" outlineLevel="0" collapsed="false">
      <c r="A19" s="60" t="s">
        <v>804</v>
      </c>
      <c r="C19" s="268"/>
      <c r="D19" s="268"/>
      <c r="E19" s="268"/>
      <c r="F19" s="268"/>
      <c r="G19" s="268"/>
      <c r="H19" s="268"/>
      <c r="I19" s="268"/>
      <c r="J19" s="268"/>
      <c r="K19" s="268"/>
      <c r="L19" s="268"/>
      <c r="M19" s="268"/>
      <c r="N19" s="268"/>
    </row>
    <row r="20" s="60" customFormat="true" ht="13.5" hidden="false" customHeight="true" outlineLevel="0" collapsed="false">
      <c r="A20" s="60" t="s">
        <v>320</v>
      </c>
      <c r="C20" s="268" t="n">
        <v>287</v>
      </c>
      <c r="D20" s="268" t="n">
        <v>129</v>
      </c>
      <c r="E20" s="268" t="n">
        <v>106</v>
      </c>
      <c r="F20" s="268" t="n">
        <v>99</v>
      </c>
      <c r="G20" s="268" t="n">
        <v>28</v>
      </c>
      <c r="H20" s="268" t="n">
        <v>90</v>
      </c>
      <c r="I20" s="268" t="n">
        <v>40</v>
      </c>
      <c r="J20" s="268" t="n">
        <v>67</v>
      </c>
      <c r="K20" s="268" t="n">
        <v>32</v>
      </c>
      <c r="L20" s="268" t="n">
        <v>31</v>
      </c>
      <c r="M20" s="268" t="n">
        <v>6</v>
      </c>
      <c r="N20" s="268"/>
    </row>
    <row r="21" s="60" customFormat="true" ht="21" hidden="false" customHeight="true" outlineLevel="0" collapsed="false">
      <c r="A21" s="60" t="s">
        <v>805</v>
      </c>
      <c r="C21" s="268"/>
      <c r="D21" s="268"/>
      <c r="E21" s="268"/>
      <c r="F21" s="268"/>
      <c r="G21" s="268"/>
      <c r="H21" s="268"/>
      <c r="I21" s="268"/>
      <c r="J21" s="268"/>
      <c r="K21" s="268"/>
      <c r="L21" s="268"/>
      <c r="M21" s="268"/>
      <c r="N21" s="268"/>
    </row>
    <row r="22" s="60" customFormat="true" ht="13.5" hidden="false" customHeight="true" outlineLevel="0" collapsed="false">
      <c r="A22" s="60" t="s">
        <v>324</v>
      </c>
      <c r="C22" s="268" t="n">
        <v>288</v>
      </c>
      <c r="D22" s="268" t="n">
        <v>133</v>
      </c>
      <c r="E22" s="268" t="n">
        <v>81</v>
      </c>
      <c r="F22" s="268" t="n">
        <v>68</v>
      </c>
      <c r="G22" s="268" t="n">
        <v>14</v>
      </c>
      <c r="H22" s="268" t="n">
        <v>95</v>
      </c>
      <c r="I22" s="268" t="n">
        <v>28</v>
      </c>
      <c r="J22" s="268" t="n">
        <v>83</v>
      </c>
      <c r="K22" s="268" t="n">
        <v>30</v>
      </c>
      <c r="L22" s="268" t="n">
        <v>42</v>
      </c>
      <c r="M22" s="268" t="n">
        <v>9</v>
      </c>
      <c r="N22" s="268"/>
    </row>
    <row r="23" s="60" customFormat="true" ht="21" hidden="false" customHeight="true" outlineLevel="0" collapsed="false">
      <c r="A23" s="60" t="s">
        <v>319</v>
      </c>
      <c r="C23" s="268" t="n">
        <v>287</v>
      </c>
      <c r="D23" s="268" t="n">
        <v>142</v>
      </c>
      <c r="E23" s="268" t="n">
        <v>75</v>
      </c>
      <c r="F23" s="268" t="n">
        <v>105</v>
      </c>
      <c r="G23" s="268" t="n">
        <v>25</v>
      </c>
      <c r="H23" s="268" t="n">
        <v>69</v>
      </c>
      <c r="I23" s="268" t="n">
        <v>17</v>
      </c>
      <c r="J23" s="268" t="n">
        <v>80</v>
      </c>
      <c r="K23" s="268" t="n">
        <v>21</v>
      </c>
      <c r="L23" s="268" t="n">
        <v>33</v>
      </c>
      <c r="M23" s="268" t="n">
        <v>12</v>
      </c>
      <c r="N23" s="268"/>
    </row>
    <row r="24" s="60" customFormat="true" ht="21" hidden="false" customHeight="true" outlineLevel="0" collapsed="false">
      <c r="A24" s="60" t="s">
        <v>554</v>
      </c>
      <c r="C24" s="268" t="n">
        <v>2335</v>
      </c>
      <c r="D24" s="268" t="n">
        <v>1153</v>
      </c>
      <c r="E24" s="268" t="n">
        <v>721</v>
      </c>
      <c r="F24" s="268" t="n">
        <v>738</v>
      </c>
      <c r="G24" s="268" t="n">
        <v>176</v>
      </c>
      <c r="H24" s="268" t="n">
        <v>690</v>
      </c>
      <c r="I24" s="268" t="n">
        <v>249</v>
      </c>
      <c r="J24" s="268" t="n">
        <v>606</v>
      </c>
      <c r="K24" s="268" t="n">
        <v>214</v>
      </c>
      <c r="L24" s="268" t="n">
        <v>301</v>
      </c>
      <c r="M24" s="268" t="n">
        <v>82</v>
      </c>
      <c r="N24" s="268"/>
    </row>
    <row r="25" s="60" customFormat="true" ht="21" hidden="false" customHeight="true" outlineLevel="0" collapsed="false">
      <c r="A25" s="60" t="s">
        <v>806</v>
      </c>
      <c r="E25" s="453"/>
      <c r="F25" s="453"/>
      <c r="G25" s="534"/>
      <c r="H25" s="534"/>
      <c r="I25" s="534"/>
      <c r="J25" s="534"/>
      <c r="K25" s="534"/>
      <c r="L25" s="534"/>
      <c r="M25" s="534"/>
      <c r="N25" s="534"/>
    </row>
    <row r="26" s="60" customFormat="true" ht="13.5" hidden="false" customHeight="true" outlineLevel="0" collapsed="false">
      <c r="A26" s="60" t="s">
        <v>330</v>
      </c>
      <c r="C26" s="268" t="n">
        <v>233</v>
      </c>
      <c r="D26" s="268" t="n">
        <v>114</v>
      </c>
      <c r="E26" s="268" t="n">
        <v>31</v>
      </c>
      <c r="F26" s="268" t="n">
        <v>48</v>
      </c>
      <c r="G26" s="268" t="n">
        <v>2</v>
      </c>
      <c r="H26" s="268" t="n">
        <v>89</v>
      </c>
      <c r="I26" s="268" t="n">
        <v>7</v>
      </c>
      <c r="J26" s="268" t="n">
        <v>54</v>
      </c>
      <c r="K26" s="268" t="n">
        <v>16</v>
      </c>
      <c r="L26" s="268" t="n">
        <v>42</v>
      </c>
      <c r="M26" s="268" t="n">
        <v>6</v>
      </c>
      <c r="N26" s="268"/>
    </row>
    <row r="27" s="60" customFormat="true" ht="21" hidden="false" customHeight="true" outlineLevel="0" collapsed="false">
      <c r="A27" s="60" t="s">
        <v>807</v>
      </c>
      <c r="C27" s="268"/>
      <c r="D27" s="268"/>
      <c r="E27" s="268"/>
      <c r="F27" s="268"/>
      <c r="G27" s="268"/>
      <c r="H27" s="268"/>
      <c r="I27" s="268"/>
      <c r="J27" s="268"/>
      <c r="K27" s="268"/>
      <c r="L27" s="268"/>
      <c r="M27" s="268"/>
      <c r="N27" s="268"/>
    </row>
    <row r="28" s="60" customFormat="true" ht="13.5" hidden="false" customHeight="true" outlineLevel="0" collapsed="false">
      <c r="A28" s="60" t="s">
        <v>328</v>
      </c>
      <c r="C28" s="268" t="n">
        <v>338</v>
      </c>
      <c r="D28" s="268" t="n">
        <v>157</v>
      </c>
      <c r="E28" s="268" t="n">
        <v>86</v>
      </c>
      <c r="F28" s="268" t="n">
        <v>109</v>
      </c>
      <c r="G28" s="268" t="n">
        <v>21</v>
      </c>
      <c r="H28" s="268" t="n">
        <v>87</v>
      </c>
      <c r="I28" s="268" t="n">
        <v>26</v>
      </c>
      <c r="J28" s="268" t="n">
        <v>86</v>
      </c>
      <c r="K28" s="268" t="n">
        <v>30</v>
      </c>
      <c r="L28" s="268" t="n">
        <v>56</v>
      </c>
      <c r="M28" s="268" t="n">
        <v>9</v>
      </c>
      <c r="N28" s="268"/>
    </row>
    <row r="29" s="60" customFormat="true" ht="21" hidden="false" customHeight="true" outlineLevel="0" collapsed="false">
      <c r="A29" s="60" t="s">
        <v>329</v>
      </c>
      <c r="C29" s="268" t="n">
        <v>128</v>
      </c>
      <c r="D29" s="268" t="n">
        <v>70</v>
      </c>
      <c r="E29" s="268" t="n">
        <v>20</v>
      </c>
      <c r="F29" s="268" t="n">
        <v>42</v>
      </c>
      <c r="G29" s="268" t="n">
        <v>4</v>
      </c>
      <c r="H29" s="268" t="n">
        <v>31</v>
      </c>
      <c r="I29" s="268" t="n">
        <v>4</v>
      </c>
      <c r="J29" s="268" t="n">
        <v>37</v>
      </c>
      <c r="K29" s="268" t="n">
        <v>8</v>
      </c>
      <c r="L29" s="268" t="n">
        <v>18</v>
      </c>
      <c r="M29" s="268" t="n">
        <v>4</v>
      </c>
      <c r="N29" s="268"/>
    </row>
    <row r="30" s="60" customFormat="true" ht="21" hidden="false" customHeight="true" outlineLevel="0" collapsed="false">
      <c r="A30" s="60" t="s">
        <v>331</v>
      </c>
      <c r="C30" s="268" t="n">
        <v>699</v>
      </c>
      <c r="D30" s="268" t="n">
        <v>341</v>
      </c>
      <c r="E30" s="268" t="n">
        <v>137</v>
      </c>
      <c r="F30" s="268" t="n">
        <v>199</v>
      </c>
      <c r="G30" s="268" t="n">
        <v>27</v>
      </c>
      <c r="H30" s="268" t="n">
        <v>207</v>
      </c>
      <c r="I30" s="268" t="n">
        <v>37</v>
      </c>
      <c r="J30" s="268" t="n">
        <v>177</v>
      </c>
      <c r="K30" s="268" t="n">
        <v>54</v>
      </c>
      <c r="L30" s="268" t="n">
        <v>116</v>
      </c>
      <c r="M30" s="268" t="n">
        <v>19</v>
      </c>
      <c r="N30" s="268"/>
    </row>
    <row r="31" s="60" customFormat="true" ht="21" hidden="false" customHeight="true" outlineLevel="0" collapsed="false">
      <c r="A31" s="60" t="s">
        <v>808</v>
      </c>
      <c r="C31" s="268"/>
      <c r="D31" s="268"/>
      <c r="E31" s="268"/>
      <c r="F31" s="268"/>
      <c r="G31" s="268"/>
      <c r="H31" s="268"/>
      <c r="I31" s="268"/>
      <c r="J31" s="268"/>
      <c r="K31" s="268"/>
      <c r="L31" s="268"/>
      <c r="M31" s="268"/>
      <c r="N31" s="268"/>
    </row>
    <row r="32" s="60" customFormat="true" ht="13.5" hidden="false" customHeight="true" outlineLevel="0" collapsed="false">
      <c r="A32" s="60" t="s">
        <v>809</v>
      </c>
      <c r="C32" s="268" t="n">
        <v>321</v>
      </c>
      <c r="D32" s="268" t="n">
        <v>163</v>
      </c>
      <c r="E32" s="268" t="n">
        <v>49</v>
      </c>
      <c r="F32" s="268" t="n">
        <v>134</v>
      </c>
      <c r="G32" s="268" t="n">
        <v>17</v>
      </c>
      <c r="H32" s="268" t="n">
        <v>86</v>
      </c>
      <c r="I32" s="268" t="n">
        <v>10</v>
      </c>
      <c r="J32" s="268" t="n">
        <v>68</v>
      </c>
      <c r="K32" s="268" t="n">
        <v>15</v>
      </c>
      <c r="L32" s="268" t="n">
        <v>33</v>
      </c>
      <c r="M32" s="268" t="n">
        <v>7</v>
      </c>
      <c r="N32" s="268"/>
    </row>
    <row r="33" s="60" customFormat="true" ht="21" hidden="false" customHeight="true" outlineLevel="0" collapsed="false">
      <c r="A33" s="60" t="s">
        <v>333</v>
      </c>
      <c r="C33" s="268" t="n">
        <v>161</v>
      </c>
      <c r="D33" s="268" t="n">
        <v>69</v>
      </c>
      <c r="E33" s="268" t="n">
        <v>20</v>
      </c>
      <c r="F33" s="268" t="n">
        <v>46</v>
      </c>
      <c r="G33" s="268" t="n">
        <v>5</v>
      </c>
      <c r="H33" s="268" t="n">
        <v>34</v>
      </c>
      <c r="I33" s="268" t="n">
        <v>6</v>
      </c>
      <c r="J33" s="268" t="n">
        <v>50</v>
      </c>
      <c r="K33" s="268" t="n">
        <v>5</v>
      </c>
      <c r="L33" s="268" t="n">
        <v>31</v>
      </c>
      <c r="M33" s="268" t="n">
        <v>4</v>
      </c>
      <c r="N33" s="268"/>
    </row>
    <row r="34" s="60" customFormat="true" ht="21" hidden="false" customHeight="true" outlineLevel="0" collapsed="false">
      <c r="A34" s="60" t="s">
        <v>810</v>
      </c>
      <c r="C34" s="268"/>
      <c r="D34" s="268"/>
      <c r="E34" s="268"/>
      <c r="F34" s="268"/>
      <c r="G34" s="268"/>
      <c r="H34" s="268"/>
      <c r="I34" s="268"/>
      <c r="J34" s="268"/>
      <c r="K34" s="268"/>
      <c r="L34" s="268"/>
      <c r="M34" s="268"/>
      <c r="N34" s="268"/>
    </row>
    <row r="35" s="60" customFormat="true" ht="13.5" hidden="false" customHeight="true" outlineLevel="0" collapsed="false">
      <c r="A35" s="60" t="s">
        <v>338</v>
      </c>
      <c r="C35" s="268" t="n">
        <v>136</v>
      </c>
      <c r="D35" s="268" t="n">
        <v>55</v>
      </c>
      <c r="E35" s="268" t="n">
        <v>17</v>
      </c>
      <c r="F35" s="268" t="n">
        <v>44</v>
      </c>
      <c r="G35" s="268" t="n">
        <v>3</v>
      </c>
      <c r="H35" s="268" t="n">
        <v>40</v>
      </c>
      <c r="I35" s="268" t="n">
        <v>3</v>
      </c>
      <c r="J35" s="268" t="n">
        <v>34</v>
      </c>
      <c r="K35" s="268" t="n">
        <v>8</v>
      </c>
      <c r="L35" s="268" t="n">
        <v>18</v>
      </c>
      <c r="M35" s="268" t="n">
        <v>3</v>
      </c>
      <c r="N35" s="268"/>
    </row>
    <row r="36" s="60" customFormat="true" ht="21" hidden="false" customHeight="true" outlineLevel="0" collapsed="false">
      <c r="A36" s="60" t="s">
        <v>811</v>
      </c>
      <c r="C36" s="268"/>
      <c r="D36" s="268"/>
      <c r="E36" s="268"/>
      <c r="F36" s="268"/>
      <c r="G36" s="268"/>
      <c r="H36" s="268"/>
      <c r="I36" s="268"/>
      <c r="J36" s="268"/>
      <c r="K36" s="268"/>
      <c r="L36" s="268"/>
      <c r="M36" s="268"/>
      <c r="N36" s="268"/>
    </row>
    <row r="37" s="60" customFormat="true" ht="13.5" hidden="false" customHeight="true" outlineLevel="0" collapsed="false">
      <c r="A37" s="60" t="s">
        <v>337</v>
      </c>
      <c r="C37" s="268" t="n">
        <v>209</v>
      </c>
      <c r="D37" s="268" t="n">
        <v>106</v>
      </c>
      <c r="E37" s="268" t="n">
        <v>33</v>
      </c>
      <c r="F37" s="268" t="n">
        <v>50</v>
      </c>
      <c r="G37" s="268" t="n">
        <v>5</v>
      </c>
      <c r="H37" s="268" t="n">
        <v>87</v>
      </c>
      <c r="I37" s="268" t="n">
        <v>10</v>
      </c>
      <c r="J37" s="268" t="n">
        <v>50</v>
      </c>
      <c r="K37" s="268" t="n">
        <v>15</v>
      </c>
      <c r="L37" s="268" t="n">
        <v>22</v>
      </c>
      <c r="M37" s="268" t="n">
        <v>3</v>
      </c>
      <c r="N37" s="268"/>
    </row>
    <row r="38" s="60" customFormat="true" ht="21" hidden="false" customHeight="true" outlineLevel="0" collapsed="false">
      <c r="A38" s="60" t="s">
        <v>339</v>
      </c>
      <c r="C38" s="268" t="n">
        <v>827</v>
      </c>
      <c r="D38" s="268" t="n">
        <v>393</v>
      </c>
      <c r="E38" s="268" t="n">
        <v>119</v>
      </c>
      <c r="F38" s="268" t="n">
        <v>274</v>
      </c>
      <c r="G38" s="268" t="n">
        <v>30</v>
      </c>
      <c r="H38" s="268" t="n">
        <v>247</v>
      </c>
      <c r="I38" s="268" t="n">
        <v>29</v>
      </c>
      <c r="J38" s="268" t="n">
        <v>202</v>
      </c>
      <c r="K38" s="268" t="n">
        <v>43</v>
      </c>
      <c r="L38" s="268" t="n">
        <v>104</v>
      </c>
      <c r="M38" s="268" t="n">
        <v>17</v>
      </c>
      <c r="N38" s="268"/>
    </row>
    <row r="39" s="60" customFormat="true" ht="24" hidden="false" customHeight="true" outlineLevel="0" collapsed="false">
      <c r="B39" s="251" t="s">
        <v>370</v>
      </c>
      <c r="C39" s="268" t="n">
        <v>3861</v>
      </c>
      <c r="D39" s="268" t="n">
        <v>1887</v>
      </c>
      <c r="E39" s="268" t="n">
        <v>977</v>
      </c>
      <c r="F39" s="268" t="n">
        <v>1211</v>
      </c>
      <c r="G39" s="268" t="n">
        <v>233</v>
      </c>
      <c r="H39" s="268" t="n">
        <v>1144</v>
      </c>
      <c r="I39" s="268" t="n">
        <v>315</v>
      </c>
      <c r="J39" s="268" t="n">
        <v>985</v>
      </c>
      <c r="K39" s="268" t="n">
        <v>311</v>
      </c>
      <c r="L39" s="268" t="n">
        <v>521</v>
      </c>
      <c r="M39" s="268" t="n">
        <v>118</v>
      </c>
      <c r="N39" s="268"/>
    </row>
    <row r="40" s="60" customFormat="true" ht="13.5" hidden="false" customHeight="true" outlineLevel="0" collapsed="false">
      <c r="A40" s="60" t="s">
        <v>854</v>
      </c>
      <c r="B40" s="251" t="s">
        <v>371</v>
      </c>
      <c r="C40" s="268" t="n">
        <v>102</v>
      </c>
      <c r="D40" s="268" t="n">
        <v>47</v>
      </c>
      <c r="E40" s="268" t="n">
        <v>27</v>
      </c>
      <c r="F40" s="268" t="n">
        <v>19</v>
      </c>
      <c r="G40" s="268" t="n">
        <v>4</v>
      </c>
      <c r="H40" s="268" t="n">
        <v>48</v>
      </c>
      <c r="I40" s="268" t="n">
        <v>16</v>
      </c>
      <c r="J40" s="268" t="n">
        <v>21</v>
      </c>
      <c r="K40" s="268" t="n">
        <v>5</v>
      </c>
      <c r="L40" s="268" t="n">
        <v>14</v>
      </c>
      <c r="M40" s="268" t="n">
        <v>2</v>
      </c>
      <c r="N40" s="268"/>
    </row>
    <row r="41" s="60" customFormat="true" ht="13.5" hidden="false" customHeight="true" outlineLevel="0" collapsed="false">
      <c r="B41" s="251" t="s">
        <v>372</v>
      </c>
      <c r="C41" s="268" t="n">
        <v>3963</v>
      </c>
      <c r="D41" s="268" t="n">
        <v>1934</v>
      </c>
      <c r="E41" s="268" t="n">
        <v>1004</v>
      </c>
      <c r="F41" s="268" t="n">
        <v>1230</v>
      </c>
      <c r="G41" s="268" t="n">
        <v>237</v>
      </c>
      <c r="H41" s="268" t="n">
        <v>1192</v>
      </c>
      <c r="I41" s="268" t="n">
        <v>331</v>
      </c>
      <c r="J41" s="268" t="n">
        <v>1006</v>
      </c>
      <c r="K41" s="268" t="n">
        <v>316</v>
      </c>
      <c r="L41" s="268" t="n">
        <v>535</v>
      </c>
      <c r="M41" s="268" t="n">
        <v>120</v>
      </c>
      <c r="N41" s="268"/>
    </row>
    <row r="42" s="60" customFormat="true" ht="9.75" hidden="false" customHeight="true" outlineLevel="0" collapsed="false"/>
    <row r="43" s="238" customFormat="true" ht="12" hidden="false" customHeight="true" outlineLevel="0" collapsed="false">
      <c r="A43" s="238" t="s">
        <v>353</v>
      </c>
    </row>
    <row r="44" customFormat="false" ht="11.25" hidden="false" customHeight="false" outlineLevel="0" collapsed="false">
      <c r="A44" s="238" t="s">
        <v>414</v>
      </c>
    </row>
    <row r="45" s="60" customFormat="true" ht="11.25" hidden="false" customHeight="false" outlineLevel="0" collapsed="false"/>
    <row r="46" s="60" customFormat="true" ht="11.25" hidden="false" customHeight="false" outlineLevel="0" collapsed="false"/>
    <row r="47" s="60" customFormat="true" ht="11.25" hidden="false" customHeight="false" outlineLevel="0" collapsed="false"/>
    <row r="48" s="60" customFormat="true" ht="11.25" hidden="false" customHeight="false" outlineLevel="0" collapsed="false"/>
    <row r="49" s="60" customFormat="true" ht="11.25" hidden="false" customHeight="false" outlineLevel="0" collapsed="false"/>
    <row r="50" s="60" customFormat="true" ht="11.25" hidden="false" customHeight="false" outlineLevel="0" collapsed="false"/>
    <row r="51" s="60" customFormat="true" ht="11.25" hidden="false" customHeight="false" outlineLevel="0" collapsed="false"/>
    <row r="52" s="60" customFormat="true" ht="11.25" hidden="false" customHeight="false" outlineLevel="0" collapsed="false"/>
    <row r="53" s="60" customFormat="true" ht="11.25" hidden="false" customHeight="false" outlineLevel="0" collapsed="false"/>
    <row r="54" s="60" customFormat="true" ht="11.25" hidden="false" customHeight="false" outlineLevel="0" collapsed="false"/>
    <row r="55" s="60" customFormat="true" ht="11.25" hidden="false" customHeight="false" outlineLevel="0" collapsed="false"/>
    <row r="56" s="60" customFormat="true" ht="11.25" hidden="false" customHeight="false" outlineLevel="0" collapsed="false"/>
    <row r="57" s="60" customFormat="true" ht="11.25" hidden="false" customHeight="false" outlineLevel="0" collapsed="false"/>
    <row r="58" s="60" customFormat="true" ht="11.25" hidden="false" customHeight="false" outlineLevel="0" collapsed="false"/>
    <row r="59" s="60" customFormat="true" ht="11.25" hidden="false" customHeight="false" outlineLevel="0" collapsed="false"/>
    <row r="60" s="60" customFormat="true" ht="11.25" hidden="false" customHeight="false" outlineLevel="0" collapsed="false"/>
    <row r="61" s="60" customFormat="true" ht="11.25" hidden="false" customHeight="false" outlineLevel="0" collapsed="false"/>
    <row r="62" s="60" customFormat="true" ht="11.25" hidden="false" customHeight="false" outlineLevel="0" collapsed="false"/>
    <row r="63" s="60" customFormat="true" ht="11.25" hidden="false" customHeight="false" outlineLevel="0" collapsed="false"/>
    <row r="64" s="60" customFormat="true" ht="11.25" hidden="false" customHeight="false" outlineLevel="0" collapsed="false"/>
    <row r="65" s="60" customFormat="true" ht="11.25" hidden="false" customHeight="false" outlineLevel="0" collapsed="false"/>
    <row r="66" s="60" customFormat="true" ht="11.25" hidden="false" customHeight="false" outlineLevel="0" collapsed="false"/>
    <row r="67" s="60" customFormat="true" ht="11.25" hidden="false" customHeight="false" outlineLevel="0" collapsed="false"/>
    <row r="68" s="60" customFormat="true" ht="11.25" hidden="false" customHeight="false" outlineLevel="0" collapsed="false"/>
    <row r="69" s="60" customFormat="true" ht="11.25" hidden="false" customHeight="false" outlineLevel="0" collapsed="false"/>
    <row r="70" s="60" customFormat="true" ht="11.25" hidden="false" customHeight="false" outlineLevel="0" collapsed="false"/>
    <row r="71" s="60" customFormat="true" ht="11.25" hidden="false" customHeight="false" outlineLevel="0" collapsed="false"/>
    <row r="72" s="60" customFormat="true" ht="11.25" hidden="false" customHeight="false" outlineLevel="0" collapsed="false"/>
    <row r="73" s="60" customFormat="true" ht="11.25" hidden="false" customHeight="false" outlineLevel="0" collapsed="false"/>
    <row r="74" s="60" customFormat="true" ht="11.25" hidden="false" customHeight="false" outlineLevel="0" collapsed="false"/>
    <row r="75" s="60" customFormat="true" ht="11.25" hidden="false" customHeight="false" outlineLevel="0" collapsed="false"/>
    <row r="76" s="60" customFormat="true" ht="11.25" hidden="false" customHeight="false" outlineLevel="0" collapsed="false"/>
    <row r="77" s="60" customFormat="true" ht="11.25" hidden="false" customHeight="false" outlineLevel="0" collapsed="false"/>
    <row r="78" s="60" customFormat="true" ht="11.25" hidden="false" customHeight="false" outlineLevel="0" collapsed="false"/>
    <row r="79" s="60" customFormat="true" ht="11.25" hidden="false" customHeight="false" outlineLevel="0" collapsed="false"/>
    <row r="80" s="60" customFormat="true" ht="11.25" hidden="false" customHeight="false" outlineLevel="0" collapsed="false"/>
    <row r="81" s="60" customFormat="true" ht="11.25" hidden="false" customHeight="false" outlineLevel="0" collapsed="false"/>
    <row r="82" s="60" customFormat="true" ht="11.25" hidden="false" customHeight="false" outlineLevel="0" collapsed="false"/>
    <row r="83" s="60" customFormat="true" ht="11.25" hidden="false" customHeight="false" outlineLevel="0" collapsed="false"/>
  </sheetData>
  <sheetProtection sheet="true" password="cf7a" objects="true" scenarios="true"/>
  <mergeCells count="21">
    <mergeCell ref="A3:M3"/>
    <mergeCell ref="A4:M4"/>
    <mergeCell ref="A5:B9"/>
    <mergeCell ref="C5:E5"/>
    <mergeCell ref="F5:M5"/>
    <mergeCell ref="C6:C9"/>
    <mergeCell ref="D6:E6"/>
    <mergeCell ref="F6:G6"/>
    <mergeCell ref="H6:I6"/>
    <mergeCell ref="J6:K6"/>
    <mergeCell ref="L6:M6"/>
    <mergeCell ref="D7:D9"/>
    <mergeCell ref="E7:E9"/>
    <mergeCell ref="F7:F9"/>
    <mergeCell ref="G7:G9"/>
    <mergeCell ref="H7:H9"/>
    <mergeCell ref="I7:I9"/>
    <mergeCell ref="J7:J9"/>
    <mergeCell ref="K7:K9"/>
    <mergeCell ref="L7:L9"/>
    <mergeCell ref="M7:M9"/>
  </mergeCells>
  <hyperlinks>
    <hyperlink ref="A1" location="Inhalt!A1" display="Zurück zum Inhalt"/>
  </hyperlinks>
  <printOptions headings="false" gridLines="false" gridLinesSet="true" horizontalCentered="true" verticalCentered="false"/>
  <pageMargins left="0.55" right="0.551388888888889" top="0.984027777777778" bottom="0.7875" header="0.590277777777778" footer="0.511811023622047"/>
  <pageSetup paperSize="9" scale="100" fitToWidth="1" fitToHeight="1" pageOrder="downThenOver" orientation="portrait" blackAndWhite="false" draft="false" cellComments="none" firstPageNumber="94" useFirstPageNumber="true" horizontalDpi="300" verticalDpi="300" copies="1"/>
  <headerFooter differentFirst="false" differentOddEven="false">
    <oddHeader>&amp;C&amp;"Arial,Regular"– &amp;P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62" width="22.83"/>
    <col collapsed="false" customWidth="true" hidden="false" outlineLevel="0" max="2" min="2" style="62" width="1.83"/>
    <col collapsed="false" customWidth="true" hidden="false" outlineLevel="0" max="14" min="3" style="62" width="7.49"/>
    <col collapsed="false" customWidth="false" hidden="false" outlineLevel="0" max="257" min="15" style="62" width="11.99"/>
  </cols>
  <sheetData>
    <row r="1" customFormat="false" ht="27" hidden="false" customHeight="true" outlineLevel="0" collapsed="false">
      <c r="A1" s="145" t="s">
        <v>250</v>
      </c>
    </row>
    <row r="2" s="60" customFormat="true" ht="27" hidden="false" customHeight="true" outlineLevel="0" collapsed="false">
      <c r="A2" s="183" t="s">
        <v>251</v>
      </c>
      <c r="B2" s="183"/>
      <c r="C2" s="183"/>
      <c r="D2" s="183"/>
      <c r="E2" s="183"/>
      <c r="F2" s="183"/>
      <c r="G2" s="183"/>
      <c r="H2" s="183"/>
      <c r="I2" s="183"/>
      <c r="J2" s="183"/>
      <c r="K2" s="183"/>
      <c r="L2" s="183"/>
      <c r="M2" s="183"/>
      <c r="N2" s="183"/>
      <c r="O2" s="108"/>
    </row>
    <row r="3" s="60" customFormat="true" ht="18" hidden="false" customHeight="true" outlineLevel="0" collapsed="false">
      <c r="A3" s="372" t="s">
        <v>855</v>
      </c>
      <c r="B3" s="372"/>
      <c r="C3" s="372"/>
      <c r="D3" s="372"/>
      <c r="E3" s="372"/>
      <c r="F3" s="372"/>
      <c r="G3" s="372"/>
      <c r="H3" s="372"/>
      <c r="I3" s="372"/>
      <c r="J3" s="372"/>
      <c r="K3" s="372"/>
      <c r="L3" s="372"/>
      <c r="M3" s="372"/>
      <c r="N3" s="372"/>
    </row>
    <row r="4" s="60" customFormat="true" ht="15.95" hidden="false" customHeight="true" outlineLevel="0" collapsed="false">
      <c r="A4" s="186" t="s">
        <v>787</v>
      </c>
      <c r="B4" s="186"/>
      <c r="C4" s="188" t="s">
        <v>406</v>
      </c>
      <c r="D4" s="188"/>
      <c r="E4" s="189" t="s">
        <v>407</v>
      </c>
      <c r="F4" s="189"/>
      <c r="G4" s="189"/>
      <c r="H4" s="189"/>
      <c r="I4" s="189"/>
      <c r="J4" s="189"/>
      <c r="K4" s="189"/>
      <c r="L4" s="189"/>
      <c r="M4" s="189"/>
      <c r="N4" s="189"/>
    </row>
    <row r="5" s="60" customFormat="true" ht="15.95" hidden="false" customHeight="true" outlineLevel="0" collapsed="false">
      <c r="A5" s="186"/>
      <c r="B5" s="186"/>
      <c r="C5" s="188"/>
      <c r="D5" s="188"/>
      <c r="E5" s="188" t="s">
        <v>408</v>
      </c>
      <c r="F5" s="188"/>
      <c r="G5" s="188" t="s">
        <v>409</v>
      </c>
      <c r="H5" s="188"/>
      <c r="I5" s="188" t="s">
        <v>410</v>
      </c>
      <c r="J5" s="188"/>
      <c r="K5" s="188" t="s">
        <v>411</v>
      </c>
      <c r="L5" s="188"/>
      <c r="M5" s="189" t="s">
        <v>412</v>
      </c>
      <c r="N5" s="189"/>
    </row>
    <row r="6" s="60" customFormat="true" ht="15.95" hidden="false" customHeight="true" outlineLevel="0" collapsed="false">
      <c r="A6" s="186"/>
      <c r="B6" s="186"/>
      <c r="C6" s="188"/>
      <c r="D6" s="188"/>
      <c r="E6" s="188"/>
      <c r="F6" s="188"/>
      <c r="G6" s="188"/>
      <c r="H6" s="188"/>
      <c r="I6" s="188"/>
      <c r="J6" s="188"/>
      <c r="K6" s="188"/>
      <c r="L6" s="188"/>
      <c r="M6" s="189"/>
      <c r="N6" s="189"/>
    </row>
    <row r="7" s="60" customFormat="true" ht="15.95" hidden="false" customHeight="true" outlineLevel="0" collapsed="false">
      <c r="A7" s="186"/>
      <c r="B7" s="186"/>
      <c r="C7" s="188"/>
      <c r="D7" s="188"/>
      <c r="E7" s="188"/>
      <c r="F7" s="188"/>
      <c r="G7" s="188"/>
      <c r="H7" s="188"/>
      <c r="I7" s="188"/>
      <c r="J7" s="188"/>
      <c r="K7" s="188"/>
      <c r="L7" s="188"/>
      <c r="M7" s="189"/>
      <c r="N7" s="189"/>
    </row>
    <row r="8" s="60" customFormat="true" ht="15.95" hidden="false" customHeight="true" outlineLevel="0" collapsed="false">
      <c r="A8" s="186"/>
      <c r="B8" s="186"/>
      <c r="C8" s="188"/>
      <c r="D8" s="188"/>
      <c r="E8" s="188"/>
      <c r="F8" s="188"/>
      <c r="G8" s="188"/>
      <c r="H8" s="188"/>
      <c r="I8" s="188"/>
      <c r="J8" s="188"/>
      <c r="K8" s="188"/>
      <c r="L8" s="188"/>
      <c r="M8" s="189"/>
      <c r="N8" s="189"/>
    </row>
    <row r="9" s="60" customFormat="true" ht="15.95" hidden="false" customHeight="true" outlineLevel="0" collapsed="false">
      <c r="A9" s="186"/>
      <c r="B9" s="186"/>
      <c r="C9" s="188" t="s">
        <v>364</v>
      </c>
      <c r="D9" s="188" t="s">
        <v>367</v>
      </c>
      <c r="E9" s="188" t="s">
        <v>364</v>
      </c>
      <c r="F9" s="188" t="s">
        <v>367</v>
      </c>
      <c r="G9" s="188" t="s">
        <v>364</v>
      </c>
      <c r="H9" s="188" t="s">
        <v>367</v>
      </c>
      <c r="I9" s="188" t="s">
        <v>364</v>
      </c>
      <c r="J9" s="188" t="s">
        <v>367</v>
      </c>
      <c r="K9" s="188" t="s">
        <v>364</v>
      </c>
      <c r="L9" s="188" t="s">
        <v>367</v>
      </c>
      <c r="M9" s="188" t="s">
        <v>364</v>
      </c>
      <c r="N9" s="189" t="s">
        <v>367</v>
      </c>
    </row>
    <row r="10" s="60" customFormat="true" ht="15.95" hidden="false" customHeight="true" outlineLevel="0" collapsed="false">
      <c r="A10" s="186"/>
      <c r="B10" s="186"/>
      <c r="C10" s="188"/>
      <c r="D10" s="188"/>
      <c r="E10" s="188"/>
      <c r="F10" s="188"/>
      <c r="G10" s="188"/>
      <c r="H10" s="188"/>
      <c r="I10" s="188"/>
      <c r="J10" s="188"/>
      <c r="K10" s="188"/>
      <c r="L10" s="188"/>
      <c r="M10" s="188"/>
      <c r="N10" s="189"/>
    </row>
    <row r="11" s="60" customFormat="true" ht="26.25" hidden="false" customHeight="true" outlineLevel="0" collapsed="false">
      <c r="A11" s="60" t="s">
        <v>311</v>
      </c>
      <c r="D11" s="512"/>
      <c r="E11" s="513"/>
      <c r="F11" s="513"/>
      <c r="G11" s="512"/>
      <c r="J11" s="514"/>
    </row>
    <row r="12" s="60" customFormat="true" ht="13.5" hidden="false" customHeight="true" outlineLevel="0" collapsed="false">
      <c r="A12" s="60" t="s">
        <v>797</v>
      </c>
      <c r="C12" s="268" t="n">
        <v>15550</v>
      </c>
      <c r="D12" s="268" t="n">
        <v>7696</v>
      </c>
      <c r="E12" s="268" t="n">
        <v>115</v>
      </c>
      <c r="F12" s="268" t="n">
        <v>62</v>
      </c>
      <c r="G12" s="268" t="n">
        <v>3731</v>
      </c>
      <c r="H12" s="268" t="n">
        <v>1839</v>
      </c>
      <c r="I12" s="268" t="n">
        <v>3804</v>
      </c>
      <c r="J12" s="268" t="n">
        <v>1894</v>
      </c>
      <c r="K12" s="268" t="n">
        <v>3915</v>
      </c>
      <c r="L12" s="268" t="n">
        <v>1949</v>
      </c>
      <c r="M12" s="268" t="n">
        <v>3985</v>
      </c>
      <c r="N12" s="268" t="n">
        <v>1952</v>
      </c>
    </row>
    <row r="13" s="60" customFormat="true" ht="21" hidden="false" customHeight="true" outlineLevel="0" collapsed="false">
      <c r="A13" s="60" t="s">
        <v>798</v>
      </c>
      <c r="C13" s="268" t="n">
        <v>21006</v>
      </c>
      <c r="D13" s="268" t="n">
        <v>10337</v>
      </c>
      <c r="E13" s="268" t="n">
        <v>272</v>
      </c>
      <c r="F13" s="268" t="n">
        <v>120</v>
      </c>
      <c r="G13" s="268" t="n">
        <v>5345</v>
      </c>
      <c r="H13" s="268" t="n">
        <v>2585</v>
      </c>
      <c r="I13" s="268" t="n">
        <v>5158</v>
      </c>
      <c r="J13" s="268" t="n">
        <v>2576</v>
      </c>
      <c r="K13" s="268" t="n">
        <v>5133</v>
      </c>
      <c r="L13" s="268" t="n">
        <v>2573</v>
      </c>
      <c r="M13" s="268" t="n">
        <v>5098</v>
      </c>
      <c r="N13" s="268" t="n">
        <v>2483</v>
      </c>
    </row>
    <row r="14" s="60" customFormat="true" ht="21" hidden="false" customHeight="true" outlineLevel="0" collapsed="false">
      <c r="A14" s="60" t="s">
        <v>799</v>
      </c>
      <c r="C14" s="268"/>
      <c r="D14" s="268"/>
      <c r="E14" s="268"/>
      <c r="F14" s="268"/>
      <c r="G14" s="268"/>
      <c r="H14" s="268"/>
      <c r="I14" s="268"/>
      <c r="J14" s="268"/>
      <c r="K14" s="268"/>
      <c r="L14" s="268"/>
      <c r="M14" s="268"/>
      <c r="N14" s="268"/>
    </row>
    <row r="15" s="60" customFormat="true" ht="13.5" hidden="false" customHeight="true" outlineLevel="0" collapsed="false">
      <c r="A15" s="60" t="s">
        <v>800</v>
      </c>
      <c r="C15" s="268" t="n">
        <v>17125</v>
      </c>
      <c r="D15" s="268" t="n">
        <v>8416</v>
      </c>
      <c r="E15" s="268" t="n">
        <v>103</v>
      </c>
      <c r="F15" s="268" t="n">
        <v>48</v>
      </c>
      <c r="G15" s="268" t="n">
        <v>4079</v>
      </c>
      <c r="H15" s="268" t="n">
        <v>1968</v>
      </c>
      <c r="I15" s="268" t="n">
        <v>4299</v>
      </c>
      <c r="J15" s="268" t="n">
        <v>2119</v>
      </c>
      <c r="K15" s="268" t="n">
        <v>4381</v>
      </c>
      <c r="L15" s="268" t="n">
        <v>2159</v>
      </c>
      <c r="M15" s="268" t="n">
        <v>4263</v>
      </c>
      <c r="N15" s="268" t="n">
        <v>2122</v>
      </c>
    </row>
    <row r="16" s="60" customFormat="true" ht="21" hidden="false" customHeight="true" outlineLevel="0" collapsed="false">
      <c r="A16" s="60" t="s">
        <v>801</v>
      </c>
      <c r="C16" s="268"/>
      <c r="D16" s="268"/>
      <c r="E16" s="268"/>
      <c r="F16" s="268"/>
      <c r="G16" s="268"/>
      <c r="H16" s="268"/>
      <c r="I16" s="268"/>
      <c r="J16" s="268"/>
      <c r="K16" s="268"/>
      <c r="L16" s="268"/>
      <c r="M16" s="268"/>
      <c r="N16" s="268"/>
    </row>
    <row r="17" s="60" customFormat="true" ht="13.5" hidden="false" customHeight="true" outlineLevel="0" collapsed="false">
      <c r="A17" s="60" t="s">
        <v>802</v>
      </c>
      <c r="C17" s="268" t="n">
        <v>16566</v>
      </c>
      <c r="D17" s="268" t="n">
        <v>8121</v>
      </c>
      <c r="E17" s="268" t="n">
        <v>252</v>
      </c>
      <c r="F17" s="268" t="n">
        <v>122</v>
      </c>
      <c r="G17" s="268" t="n">
        <v>3915</v>
      </c>
      <c r="H17" s="268" t="n">
        <v>1939</v>
      </c>
      <c r="I17" s="268" t="n">
        <v>4080</v>
      </c>
      <c r="J17" s="268" t="n">
        <v>1995</v>
      </c>
      <c r="K17" s="268" t="n">
        <v>4173</v>
      </c>
      <c r="L17" s="268" t="n">
        <v>2024</v>
      </c>
      <c r="M17" s="268" t="n">
        <v>4146</v>
      </c>
      <c r="N17" s="268" t="n">
        <v>2041</v>
      </c>
    </row>
    <row r="18" s="60" customFormat="true" ht="21" hidden="false" customHeight="true" outlineLevel="0" collapsed="false">
      <c r="A18" s="60" t="s">
        <v>803</v>
      </c>
      <c r="C18" s="268"/>
      <c r="D18" s="268"/>
      <c r="E18" s="268"/>
      <c r="F18" s="268"/>
      <c r="G18" s="268"/>
      <c r="H18" s="268"/>
      <c r="I18" s="268"/>
      <c r="J18" s="268"/>
      <c r="K18" s="268"/>
      <c r="L18" s="268"/>
      <c r="M18" s="268"/>
      <c r="N18" s="268"/>
    </row>
    <row r="19" s="60" customFormat="true" ht="13.5" hidden="false" customHeight="true" outlineLevel="0" collapsed="false">
      <c r="A19" s="60" t="s">
        <v>321</v>
      </c>
      <c r="C19" s="268" t="n">
        <v>14168</v>
      </c>
      <c r="D19" s="268" t="n">
        <v>6999</v>
      </c>
      <c r="E19" s="268" t="n">
        <v>57</v>
      </c>
      <c r="F19" s="268" t="n">
        <v>31</v>
      </c>
      <c r="G19" s="268" t="n">
        <v>3386</v>
      </c>
      <c r="H19" s="268" t="n">
        <v>1663</v>
      </c>
      <c r="I19" s="268" t="n">
        <v>3406</v>
      </c>
      <c r="J19" s="268" t="n">
        <v>1698</v>
      </c>
      <c r="K19" s="268" t="n">
        <v>3576</v>
      </c>
      <c r="L19" s="268" t="n">
        <v>1805</v>
      </c>
      <c r="M19" s="268" t="n">
        <v>3743</v>
      </c>
      <c r="N19" s="268" t="n">
        <v>1802</v>
      </c>
    </row>
    <row r="20" s="60" customFormat="true" ht="21" hidden="false" customHeight="true" outlineLevel="0" collapsed="false">
      <c r="A20" s="60" t="s">
        <v>804</v>
      </c>
      <c r="C20" s="268"/>
      <c r="D20" s="268"/>
      <c r="E20" s="268"/>
      <c r="F20" s="268"/>
      <c r="G20" s="268"/>
      <c r="H20" s="268"/>
      <c r="I20" s="268"/>
      <c r="J20" s="268"/>
      <c r="K20" s="268"/>
      <c r="L20" s="268"/>
      <c r="M20" s="268"/>
      <c r="N20" s="268"/>
    </row>
    <row r="21" s="60" customFormat="true" ht="13.5" hidden="false" customHeight="true" outlineLevel="0" collapsed="false">
      <c r="A21" s="60" t="s">
        <v>320</v>
      </c>
      <c r="C21" s="268" t="n">
        <v>18820</v>
      </c>
      <c r="D21" s="268" t="n">
        <v>9146</v>
      </c>
      <c r="E21" s="268" t="n">
        <v>245</v>
      </c>
      <c r="F21" s="268" t="n">
        <v>112</v>
      </c>
      <c r="G21" s="268" t="n">
        <v>4446</v>
      </c>
      <c r="H21" s="268" t="n">
        <v>2161</v>
      </c>
      <c r="I21" s="268" t="n">
        <v>4590</v>
      </c>
      <c r="J21" s="268" t="n">
        <v>2258</v>
      </c>
      <c r="K21" s="268" t="n">
        <v>4762</v>
      </c>
      <c r="L21" s="268" t="n">
        <v>2317</v>
      </c>
      <c r="M21" s="268" t="n">
        <v>4777</v>
      </c>
      <c r="N21" s="268" t="n">
        <v>2298</v>
      </c>
    </row>
    <row r="22" s="60" customFormat="true" ht="21" hidden="false" customHeight="true" outlineLevel="0" collapsed="false">
      <c r="A22" s="60" t="s">
        <v>805</v>
      </c>
      <c r="C22" s="268"/>
      <c r="D22" s="268"/>
      <c r="E22" s="268"/>
      <c r="F22" s="268"/>
      <c r="G22" s="268"/>
      <c r="H22" s="268"/>
      <c r="I22" s="268"/>
      <c r="J22" s="268"/>
      <c r="K22" s="268"/>
      <c r="L22" s="268"/>
      <c r="M22" s="268"/>
      <c r="N22" s="268"/>
    </row>
    <row r="23" s="60" customFormat="true" ht="13.5" hidden="false" customHeight="true" outlineLevel="0" collapsed="false">
      <c r="A23" s="60" t="s">
        <v>324</v>
      </c>
      <c r="C23" s="268" t="n">
        <v>21598</v>
      </c>
      <c r="D23" s="268" t="n">
        <v>10612</v>
      </c>
      <c r="E23" s="268" t="n">
        <v>512</v>
      </c>
      <c r="F23" s="268" t="n">
        <v>259</v>
      </c>
      <c r="G23" s="268" t="n">
        <v>5085</v>
      </c>
      <c r="H23" s="268" t="n">
        <v>2419</v>
      </c>
      <c r="I23" s="268" t="n">
        <v>5090</v>
      </c>
      <c r="J23" s="268" t="n">
        <v>2452</v>
      </c>
      <c r="K23" s="268" t="n">
        <v>5437</v>
      </c>
      <c r="L23" s="268" t="n">
        <v>2726</v>
      </c>
      <c r="M23" s="268" t="n">
        <v>5474</v>
      </c>
      <c r="N23" s="268" t="n">
        <v>2756</v>
      </c>
    </row>
    <row r="24" s="60" customFormat="true" ht="21" hidden="false" customHeight="true" outlineLevel="0" collapsed="false">
      <c r="A24" s="60" t="s">
        <v>319</v>
      </c>
      <c r="C24" s="268" t="n">
        <v>15834</v>
      </c>
      <c r="D24" s="268" t="n">
        <v>7698</v>
      </c>
      <c r="E24" s="268" t="n">
        <v>0</v>
      </c>
      <c r="F24" s="268" t="n">
        <v>0</v>
      </c>
      <c r="G24" s="268" t="n">
        <v>3815</v>
      </c>
      <c r="H24" s="268" t="n">
        <v>1837</v>
      </c>
      <c r="I24" s="268" t="n">
        <v>3872</v>
      </c>
      <c r="J24" s="268" t="n">
        <v>1907</v>
      </c>
      <c r="K24" s="268" t="n">
        <v>4104</v>
      </c>
      <c r="L24" s="268" t="n">
        <v>1979</v>
      </c>
      <c r="M24" s="268" t="n">
        <v>4043</v>
      </c>
      <c r="N24" s="268" t="n">
        <v>1975</v>
      </c>
    </row>
    <row r="25" s="60" customFormat="true" ht="21" hidden="false" customHeight="true" outlineLevel="0" collapsed="false">
      <c r="A25" s="60" t="s">
        <v>554</v>
      </c>
      <c r="C25" s="268" t="n">
        <v>140667</v>
      </c>
      <c r="D25" s="268" t="n">
        <v>69025</v>
      </c>
      <c r="E25" s="268" t="n">
        <v>1556</v>
      </c>
      <c r="F25" s="268" t="n">
        <v>754</v>
      </c>
      <c r="G25" s="268" t="n">
        <v>33802</v>
      </c>
      <c r="H25" s="268" t="n">
        <v>16411</v>
      </c>
      <c r="I25" s="268" t="n">
        <v>34299</v>
      </c>
      <c r="J25" s="268" t="n">
        <v>16899</v>
      </c>
      <c r="K25" s="268" t="n">
        <v>35481</v>
      </c>
      <c r="L25" s="268" t="n">
        <v>17532</v>
      </c>
      <c r="M25" s="268" t="n">
        <v>35529</v>
      </c>
      <c r="N25" s="268" t="n">
        <v>17429</v>
      </c>
    </row>
    <row r="26" s="60" customFormat="true" ht="21" hidden="false" customHeight="true" outlineLevel="0" collapsed="false">
      <c r="A26" s="60" t="s">
        <v>806</v>
      </c>
      <c r="E26" s="453"/>
      <c r="F26" s="453"/>
      <c r="G26" s="534"/>
      <c r="H26" s="534"/>
      <c r="I26" s="534"/>
      <c r="J26" s="534"/>
      <c r="K26" s="534"/>
      <c r="L26" s="534"/>
      <c r="M26" s="534"/>
      <c r="N26" s="534"/>
    </row>
    <row r="27" s="60" customFormat="true" ht="13.5" hidden="false" customHeight="true" outlineLevel="0" collapsed="false">
      <c r="A27" s="60" t="s">
        <v>330</v>
      </c>
      <c r="C27" s="268" t="n">
        <v>13191</v>
      </c>
      <c r="D27" s="268" t="n">
        <v>6399</v>
      </c>
      <c r="E27" s="268" t="n">
        <v>63</v>
      </c>
      <c r="F27" s="268" t="n">
        <v>27</v>
      </c>
      <c r="G27" s="268" t="n">
        <v>3202</v>
      </c>
      <c r="H27" s="268" t="n">
        <v>1513</v>
      </c>
      <c r="I27" s="268" t="n">
        <v>3214</v>
      </c>
      <c r="J27" s="268" t="n">
        <v>1558</v>
      </c>
      <c r="K27" s="268" t="n">
        <v>3366</v>
      </c>
      <c r="L27" s="268" t="n">
        <v>1689</v>
      </c>
      <c r="M27" s="268" t="n">
        <v>3346</v>
      </c>
      <c r="N27" s="268" t="n">
        <v>1612</v>
      </c>
    </row>
    <row r="28" s="60" customFormat="true" ht="21" hidden="false" customHeight="true" outlineLevel="0" collapsed="false">
      <c r="A28" s="60" t="s">
        <v>807</v>
      </c>
      <c r="C28" s="268"/>
      <c r="D28" s="268"/>
      <c r="E28" s="268"/>
      <c r="F28" s="268"/>
      <c r="G28" s="268"/>
      <c r="H28" s="268"/>
      <c r="I28" s="268"/>
      <c r="J28" s="268"/>
      <c r="K28" s="268"/>
      <c r="L28" s="268"/>
      <c r="M28" s="268"/>
      <c r="N28" s="268"/>
    </row>
    <row r="29" s="60" customFormat="true" ht="13.5" hidden="false" customHeight="true" outlineLevel="0" collapsed="false">
      <c r="A29" s="60" t="s">
        <v>328</v>
      </c>
      <c r="C29" s="268" t="n">
        <v>17712</v>
      </c>
      <c r="D29" s="268" t="n">
        <v>8731</v>
      </c>
      <c r="E29" s="268" t="n">
        <v>298</v>
      </c>
      <c r="F29" s="268" t="n">
        <v>146</v>
      </c>
      <c r="G29" s="268" t="n">
        <v>4137</v>
      </c>
      <c r="H29" s="268" t="n">
        <v>2128</v>
      </c>
      <c r="I29" s="268" t="n">
        <v>4286</v>
      </c>
      <c r="J29" s="268" t="n">
        <v>2036</v>
      </c>
      <c r="K29" s="268" t="n">
        <v>4509</v>
      </c>
      <c r="L29" s="268" t="n">
        <v>2208</v>
      </c>
      <c r="M29" s="268" t="n">
        <v>4482</v>
      </c>
      <c r="N29" s="268" t="n">
        <v>2213</v>
      </c>
    </row>
    <row r="30" s="60" customFormat="true" ht="21" hidden="false" customHeight="true" outlineLevel="0" collapsed="false">
      <c r="A30" s="60" t="s">
        <v>329</v>
      </c>
      <c r="C30" s="268" t="n">
        <v>9025</v>
      </c>
      <c r="D30" s="268" t="n">
        <v>4389</v>
      </c>
      <c r="E30" s="268" t="n">
        <v>89</v>
      </c>
      <c r="F30" s="268" t="n">
        <v>38</v>
      </c>
      <c r="G30" s="268" t="n">
        <v>2110</v>
      </c>
      <c r="H30" s="268" t="n">
        <v>1078</v>
      </c>
      <c r="I30" s="268" t="n">
        <v>2175</v>
      </c>
      <c r="J30" s="268" t="n">
        <v>1033</v>
      </c>
      <c r="K30" s="268" t="n">
        <v>2301</v>
      </c>
      <c r="L30" s="268" t="n">
        <v>1099</v>
      </c>
      <c r="M30" s="268" t="n">
        <v>2350</v>
      </c>
      <c r="N30" s="268" t="n">
        <v>1141</v>
      </c>
    </row>
    <row r="31" s="60" customFormat="true" ht="21" hidden="false" customHeight="true" outlineLevel="0" collapsed="false">
      <c r="A31" s="60" t="s">
        <v>331</v>
      </c>
      <c r="C31" s="268" t="n">
        <v>39928</v>
      </c>
      <c r="D31" s="268" t="n">
        <v>19519</v>
      </c>
      <c r="E31" s="268" t="n">
        <v>450</v>
      </c>
      <c r="F31" s="268" t="n">
        <v>211</v>
      </c>
      <c r="G31" s="268" t="n">
        <v>9449</v>
      </c>
      <c r="H31" s="268" t="n">
        <v>4719</v>
      </c>
      <c r="I31" s="268" t="n">
        <v>9675</v>
      </c>
      <c r="J31" s="268" t="n">
        <v>4627</v>
      </c>
      <c r="K31" s="268" t="n">
        <v>10176</v>
      </c>
      <c r="L31" s="268" t="n">
        <v>4996</v>
      </c>
      <c r="M31" s="268" t="n">
        <v>10178</v>
      </c>
      <c r="N31" s="268" t="n">
        <v>4966</v>
      </c>
    </row>
    <row r="32" s="60" customFormat="true" ht="21" hidden="false" customHeight="true" outlineLevel="0" collapsed="false">
      <c r="A32" s="60" t="s">
        <v>808</v>
      </c>
      <c r="C32" s="268"/>
      <c r="D32" s="268"/>
      <c r="E32" s="268"/>
      <c r="F32" s="268"/>
      <c r="G32" s="268"/>
      <c r="H32" s="268"/>
      <c r="I32" s="268"/>
      <c r="J32" s="268"/>
      <c r="K32" s="268"/>
      <c r="L32" s="268"/>
      <c r="M32" s="268"/>
      <c r="N32" s="268"/>
    </row>
    <row r="33" s="60" customFormat="true" ht="13.5" hidden="false" customHeight="true" outlineLevel="0" collapsed="false">
      <c r="A33" s="60" t="s">
        <v>809</v>
      </c>
      <c r="C33" s="268" t="n">
        <v>15632</v>
      </c>
      <c r="D33" s="268" t="n">
        <v>7566</v>
      </c>
      <c r="E33" s="268" t="n">
        <v>125</v>
      </c>
      <c r="F33" s="268" t="n">
        <v>71</v>
      </c>
      <c r="G33" s="268" t="n">
        <v>3725</v>
      </c>
      <c r="H33" s="268" t="n">
        <v>1767</v>
      </c>
      <c r="I33" s="268" t="n">
        <v>3780</v>
      </c>
      <c r="J33" s="268" t="n">
        <v>1818</v>
      </c>
      <c r="K33" s="268" t="n">
        <v>3891</v>
      </c>
      <c r="L33" s="268" t="n">
        <v>1900</v>
      </c>
      <c r="M33" s="268" t="n">
        <v>4111</v>
      </c>
      <c r="N33" s="268" t="n">
        <v>2010</v>
      </c>
    </row>
    <row r="34" s="60" customFormat="true" ht="21" hidden="false" customHeight="true" outlineLevel="0" collapsed="false">
      <c r="A34" s="60" t="s">
        <v>333</v>
      </c>
      <c r="C34" s="268" t="n">
        <v>9452</v>
      </c>
      <c r="D34" s="268" t="n">
        <v>4620</v>
      </c>
      <c r="E34" s="268" t="n">
        <v>29</v>
      </c>
      <c r="F34" s="268" t="n">
        <v>18</v>
      </c>
      <c r="G34" s="268" t="n">
        <v>2172</v>
      </c>
      <c r="H34" s="268" t="n">
        <v>1056</v>
      </c>
      <c r="I34" s="268" t="n">
        <v>2343</v>
      </c>
      <c r="J34" s="268" t="n">
        <v>1136</v>
      </c>
      <c r="K34" s="268" t="n">
        <v>2396</v>
      </c>
      <c r="L34" s="268" t="n">
        <v>1190</v>
      </c>
      <c r="M34" s="268" t="n">
        <v>2512</v>
      </c>
      <c r="N34" s="268" t="n">
        <v>1220</v>
      </c>
    </row>
    <row r="35" s="60" customFormat="true" ht="21" hidden="false" customHeight="true" outlineLevel="0" collapsed="false">
      <c r="A35" s="60" t="s">
        <v>810</v>
      </c>
      <c r="C35" s="268"/>
      <c r="D35" s="268"/>
      <c r="E35" s="268"/>
      <c r="F35" s="268"/>
      <c r="G35" s="268"/>
      <c r="H35" s="268"/>
      <c r="I35" s="268"/>
      <c r="J35" s="268"/>
      <c r="K35" s="268"/>
      <c r="L35" s="268"/>
      <c r="M35" s="268"/>
      <c r="N35" s="268"/>
    </row>
    <row r="36" s="60" customFormat="true" ht="13.5" hidden="false" customHeight="true" outlineLevel="0" collapsed="false">
      <c r="A36" s="60" t="s">
        <v>338</v>
      </c>
      <c r="C36" s="268" t="n">
        <v>8455</v>
      </c>
      <c r="D36" s="268" t="n">
        <v>4100</v>
      </c>
      <c r="E36" s="268" t="n">
        <v>0</v>
      </c>
      <c r="F36" s="268" t="n">
        <v>0</v>
      </c>
      <c r="G36" s="268" t="n">
        <v>2026</v>
      </c>
      <c r="H36" s="268" t="n">
        <v>989</v>
      </c>
      <c r="I36" s="268" t="n">
        <v>2055</v>
      </c>
      <c r="J36" s="268" t="n">
        <v>990</v>
      </c>
      <c r="K36" s="268" t="n">
        <v>2178</v>
      </c>
      <c r="L36" s="268" t="n">
        <v>1042</v>
      </c>
      <c r="M36" s="268" t="n">
        <v>2196</v>
      </c>
      <c r="N36" s="268" t="n">
        <v>1079</v>
      </c>
    </row>
    <row r="37" s="60" customFormat="true" ht="21" hidden="false" customHeight="true" outlineLevel="0" collapsed="false">
      <c r="A37" s="60" t="s">
        <v>811</v>
      </c>
      <c r="C37" s="268"/>
      <c r="D37" s="268"/>
      <c r="E37" s="268"/>
      <c r="F37" s="268"/>
      <c r="G37" s="268"/>
      <c r="H37" s="268"/>
      <c r="I37" s="268"/>
      <c r="J37" s="268"/>
      <c r="K37" s="268"/>
      <c r="L37" s="268"/>
      <c r="M37" s="268"/>
      <c r="N37" s="268"/>
    </row>
    <row r="38" s="60" customFormat="true" ht="13.5" hidden="false" customHeight="true" outlineLevel="0" collapsed="false">
      <c r="A38" s="60" t="s">
        <v>337</v>
      </c>
      <c r="C38" s="268" t="n">
        <v>13571</v>
      </c>
      <c r="D38" s="268" t="n">
        <v>6660</v>
      </c>
      <c r="E38" s="268" t="n">
        <v>154</v>
      </c>
      <c r="F38" s="268" t="n">
        <v>81</v>
      </c>
      <c r="G38" s="268" t="n">
        <v>3213</v>
      </c>
      <c r="H38" s="268" t="n">
        <v>1577</v>
      </c>
      <c r="I38" s="268" t="n">
        <v>3305</v>
      </c>
      <c r="J38" s="268" t="n">
        <v>1600</v>
      </c>
      <c r="K38" s="268" t="n">
        <v>3425</v>
      </c>
      <c r="L38" s="268" t="n">
        <v>1675</v>
      </c>
      <c r="M38" s="268" t="n">
        <v>3474</v>
      </c>
      <c r="N38" s="268" t="n">
        <v>1727</v>
      </c>
    </row>
    <row r="39" s="60" customFormat="true" ht="21" hidden="false" customHeight="true" outlineLevel="0" collapsed="false">
      <c r="A39" s="60" t="s">
        <v>339</v>
      </c>
      <c r="C39" s="268" t="n">
        <v>47110</v>
      </c>
      <c r="D39" s="268" t="n">
        <v>22946</v>
      </c>
      <c r="E39" s="268" t="n">
        <v>308</v>
      </c>
      <c r="F39" s="268" t="n">
        <v>170</v>
      </c>
      <c r="G39" s="268" t="n">
        <v>11136</v>
      </c>
      <c r="H39" s="268" t="n">
        <v>5389</v>
      </c>
      <c r="I39" s="268" t="n">
        <v>11483</v>
      </c>
      <c r="J39" s="268" t="n">
        <v>5544</v>
      </c>
      <c r="K39" s="268" t="n">
        <v>11890</v>
      </c>
      <c r="L39" s="268" t="n">
        <v>5807</v>
      </c>
      <c r="M39" s="268" t="n">
        <v>12293</v>
      </c>
      <c r="N39" s="268" t="n">
        <v>6036</v>
      </c>
    </row>
    <row r="40" s="60" customFormat="true" ht="24" hidden="false" customHeight="true" outlineLevel="0" collapsed="false">
      <c r="B40" s="251" t="s">
        <v>370</v>
      </c>
      <c r="C40" s="268" t="n">
        <v>227705</v>
      </c>
      <c r="D40" s="268" t="n">
        <v>111490</v>
      </c>
      <c r="E40" s="268" t="n">
        <v>2314</v>
      </c>
      <c r="F40" s="268" t="n">
        <v>1135</v>
      </c>
      <c r="G40" s="268" t="n">
        <v>54387</v>
      </c>
      <c r="H40" s="268" t="n">
        <v>26519</v>
      </c>
      <c r="I40" s="268" t="n">
        <v>55457</v>
      </c>
      <c r="J40" s="268" t="n">
        <v>27070</v>
      </c>
      <c r="K40" s="268" t="n">
        <v>57547</v>
      </c>
      <c r="L40" s="268" t="n">
        <v>28335</v>
      </c>
      <c r="M40" s="268" t="n">
        <v>58000</v>
      </c>
      <c r="N40" s="268" t="n">
        <v>28431</v>
      </c>
    </row>
    <row r="41" s="60" customFormat="true" ht="13.5" hidden="false" customHeight="true" outlineLevel="0" collapsed="false">
      <c r="A41" s="60" t="s">
        <v>854</v>
      </c>
      <c r="B41" s="251" t="s">
        <v>371</v>
      </c>
      <c r="C41" s="268" t="n">
        <v>4731</v>
      </c>
      <c r="D41" s="268" t="n">
        <v>2381</v>
      </c>
      <c r="E41" s="268" t="n">
        <v>63</v>
      </c>
      <c r="F41" s="268" t="n">
        <v>31</v>
      </c>
      <c r="G41" s="268" t="n">
        <v>1114</v>
      </c>
      <c r="H41" s="268" t="n">
        <v>586</v>
      </c>
      <c r="I41" s="268" t="n">
        <v>1201</v>
      </c>
      <c r="J41" s="268" t="n">
        <v>606</v>
      </c>
      <c r="K41" s="268" t="n">
        <v>1128</v>
      </c>
      <c r="L41" s="268" t="n">
        <v>528</v>
      </c>
      <c r="M41" s="268" t="n">
        <v>1225</v>
      </c>
      <c r="N41" s="268" t="n">
        <v>630</v>
      </c>
    </row>
    <row r="42" s="60" customFormat="true" ht="13.5" hidden="false" customHeight="true" outlineLevel="0" collapsed="false">
      <c r="B42" s="251" t="s">
        <v>372</v>
      </c>
      <c r="C42" s="268" t="n">
        <v>232436</v>
      </c>
      <c r="D42" s="268" t="n">
        <v>113871</v>
      </c>
      <c r="E42" s="268" t="n">
        <v>2377</v>
      </c>
      <c r="F42" s="268" t="n">
        <v>1166</v>
      </c>
      <c r="G42" s="268" t="n">
        <v>55501</v>
      </c>
      <c r="H42" s="268" t="n">
        <v>27105</v>
      </c>
      <c r="I42" s="268" t="n">
        <v>56658</v>
      </c>
      <c r="J42" s="268" t="n">
        <v>27676</v>
      </c>
      <c r="K42" s="268" t="n">
        <v>58675</v>
      </c>
      <c r="L42" s="268" t="n">
        <v>28863</v>
      </c>
      <c r="M42" s="268" t="n">
        <v>59225</v>
      </c>
      <c r="N42" s="268" t="n">
        <v>29061</v>
      </c>
    </row>
    <row r="43" s="60" customFormat="true" ht="9.75" hidden="false" customHeight="true" outlineLevel="0" collapsed="false"/>
    <row r="44" s="238" customFormat="true" ht="12" hidden="false" customHeight="true" outlineLevel="0" collapsed="false">
      <c r="A44" s="238" t="s">
        <v>353</v>
      </c>
    </row>
    <row r="45" customFormat="false" ht="11.25" hidden="false" customHeight="false" outlineLevel="0" collapsed="false">
      <c r="A45" s="238" t="s">
        <v>414</v>
      </c>
    </row>
  </sheetData>
  <sheetProtection sheet="true" password="cf7a" objects="true" scenarios="true"/>
  <mergeCells count="22">
    <mergeCell ref="A2:N2"/>
    <mergeCell ref="A3:N3"/>
    <mergeCell ref="A4:B10"/>
    <mergeCell ref="C4:D8"/>
    <mergeCell ref="E4:N4"/>
    <mergeCell ref="E5:F8"/>
    <mergeCell ref="G5:H8"/>
    <mergeCell ref="I5:J8"/>
    <mergeCell ref="K5:L8"/>
    <mergeCell ref="M5:N8"/>
    <mergeCell ref="C9:C10"/>
    <mergeCell ref="D9:D10"/>
    <mergeCell ref="E9:E10"/>
    <mergeCell ref="F9:F10"/>
    <mergeCell ref="G9:G10"/>
    <mergeCell ref="H9:H10"/>
    <mergeCell ref="I9:I10"/>
    <mergeCell ref="J9:J10"/>
    <mergeCell ref="K9:K10"/>
    <mergeCell ref="L9:L10"/>
    <mergeCell ref="M9:M10"/>
    <mergeCell ref="N9:N1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5" useFirstPageNumber="true" horizontalDpi="300" verticalDpi="300" copies="1"/>
  <headerFooter differentFirst="false" differentOddEven="false">
    <oddHeader>&amp;C&amp;"Arial,Regular"– &amp;P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62" width="23.82"/>
    <col collapsed="false" customWidth="true" hidden="false" outlineLevel="0" max="2" min="2" style="62" width="2.16"/>
    <col collapsed="false" customWidth="true" hidden="false" outlineLevel="0" max="8" min="3" style="62" width="14.5"/>
    <col collapsed="false" customWidth="false" hidden="false" outlineLevel="0" max="257" min="9" style="62" width="11.99"/>
  </cols>
  <sheetData>
    <row r="1" customFormat="false" ht="27" hidden="false" customHeight="true" outlineLevel="0" collapsed="false">
      <c r="A1" s="145" t="s">
        <v>250</v>
      </c>
    </row>
    <row r="2" s="60" customFormat="true" ht="27" hidden="false" customHeight="true" outlineLevel="0" collapsed="false">
      <c r="A2" s="241" t="s">
        <v>251</v>
      </c>
      <c r="I2" s="108"/>
    </row>
    <row r="3" s="60" customFormat="true" ht="14.1" hidden="false" customHeight="true" outlineLevel="0" collapsed="false">
      <c r="A3" s="535" t="s">
        <v>856</v>
      </c>
      <c r="B3" s="535"/>
      <c r="C3" s="535"/>
      <c r="D3" s="535"/>
      <c r="E3" s="535"/>
      <c r="F3" s="535"/>
      <c r="G3" s="535"/>
      <c r="H3" s="535"/>
    </row>
    <row r="4" s="60" customFormat="true" ht="18" hidden="false" customHeight="true" outlineLevel="0" collapsed="false">
      <c r="A4" s="535"/>
      <c r="B4" s="535"/>
      <c r="C4" s="535"/>
      <c r="D4" s="535"/>
      <c r="E4" s="535"/>
      <c r="F4" s="535"/>
      <c r="G4" s="535"/>
      <c r="H4" s="535"/>
    </row>
    <row r="5" s="60" customFormat="true" ht="15.95" hidden="false" customHeight="true" outlineLevel="0" collapsed="false">
      <c r="A5" s="186" t="s">
        <v>787</v>
      </c>
      <c r="B5" s="186"/>
      <c r="C5" s="188" t="s">
        <v>527</v>
      </c>
      <c r="D5" s="188"/>
      <c r="E5" s="189" t="s">
        <v>857</v>
      </c>
      <c r="F5" s="189"/>
      <c r="G5" s="189"/>
      <c r="H5" s="189"/>
    </row>
    <row r="6" s="60" customFormat="true" ht="15.95" hidden="false" customHeight="true" outlineLevel="0" collapsed="false">
      <c r="A6" s="186"/>
      <c r="B6" s="186"/>
      <c r="C6" s="188"/>
      <c r="D6" s="188"/>
      <c r="E6" s="188" t="s">
        <v>88</v>
      </c>
      <c r="F6" s="188"/>
      <c r="G6" s="189" t="s">
        <v>91</v>
      </c>
      <c r="H6" s="189"/>
    </row>
    <row r="7" s="60" customFormat="true" ht="15.95" hidden="false" customHeight="true" outlineLevel="0" collapsed="false">
      <c r="A7" s="186"/>
      <c r="B7" s="186"/>
      <c r="C7" s="188" t="s">
        <v>258</v>
      </c>
      <c r="D7" s="369" t="s">
        <v>261</v>
      </c>
      <c r="E7" s="188" t="s">
        <v>258</v>
      </c>
      <c r="F7" s="369" t="s">
        <v>261</v>
      </c>
      <c r="G7" s="188" t="s">
        <v>258</v>
      </c>
      <c r="H7" s="189" t="s">
        <v>261</v>
      </c>
    </row>
    <row r="8" s="60" customFormat="true" ht="24" hidden="false" customHeight="true" outlineLevel="0" collapsed="false">
      <c r="A8" s="60" t="s">
        <v>311</v>
      </c>
    </row>
    <row r="9" s="60" customFormat="true" ht="14.1" hidden="false" customHeight="true" outlineLevel="0" collapsed="false">
      <c r="A9" s="60" t="s">
        <v>797</v>
      </c>
      <c r="C9" s="342" t="n">
        <v>7867</v>
      </c>
      <c r="D9" s="342" t="n">
        <v>3879</v>
      </c>
      <c r="E9" s="342" t="n">
        <v>3898</v>
      </c>
      <c r="F9" s="342" t="n">
        <v>1939</v>
      </c>
      <c r="G9" s="342" t="n">
        <v>3969</v>
      </c>
      <c r="H9" s="342" t="n">
        <v>1940</v>
      </c>
    </row>
    <row r="10" s="60" customFormat="true" ht="23.25" hidden="false" customHeight="true" outlineLevel="0" collapsed="false">
      <c r="A10" s="60" t="s">
        <v>798</v>
      </c>
      <c r="C10" s="342" t="n">
        <v>9409</v>
      </c>
      <c r="D10" s="342" t="n">
        <v>4639</v>
      </c>
      <c r="E10" s="342" t="n">
        <v>4676</v>
      </c>
      <c r="F10" s="342" t="n">
        <v>2329</v>
      </c>
      <c r="G10" s="342" t="n">
        <v>4733</v>
      </c>
      <c r="H10" s="342" t="n">
        <v>2310</v>
      </c>
    </row>
    <row r="11" s="60" customFormat="true" ht="23.25" hidden="false" customHeight="true" outlineLevel="0" collapsed="false">
      <c r="A11" s="60" t="s">
        <v>799</v>
      </c>
      <c r="C11" s="342"/>
      <c r="D11" s="342"/>
      <c r="E11" s="342"/>
      <c r="F11" s="342"/>
      <c r="G11" s="342"/>
      <c r="H11" s="342"/>
    </row>
    <row r="12" s="60" customFormat="true" ht="14.1" hidden="false" customHeight="true" outlineLevel="0" collapsed="false">
      <c r="A12" s="60" t="s">
        <v>800</v>
      </c>
      <c r="C12" s="342" t="n">
        <v>8537</v>
      </c>
      <c r="D12" s="342" t="n">
        <v>4228</v>
      </c>
      <c r="E12" s="342" t="n">
        <v>4334</v>
      </c>
      <c r="F12" s="342" t="n">
        <v>2134</v>
      </c>
      <c r="G12" s="342" t="n">
        <v>4203</v>
      </c>
      <c r="H12" s="342" t="n">
        <v>2094</v>
      </c>
    </row>
    <row r="13" s="60" customFormat="true" ht="23.25" hidden="false" customHeight="true" outlineLevel="0" collapsed="false">
      <c r="A13" s="60" t="s">
        <v>801</v>
      </c>
      <c r="C13" s="342"/>
      <c r="D13" s="342"/>
      <c r="E13" s="342"/>
      <c r="F13" s="342"/>
      <c r="G13" s="342"/>
      <c r="H13" s="342"/>
    </row>
    <row r="14" s="60" customFormat="true" ht="14.1" hidden="false" customHeight="true" outlineLevel="0" collapsed="false">
      <c r="A14" s="60" t="s">
        <v>802</v>
      </c>
      <c r="C14" s="342" t="n">
        <v>8268</v>
      </c>
      <c r="D14" s="342" t="n">
        <v>4033</v>
      </c>
      <c r="E14" s="342" t="n">
        <v>4152</v>
      </c>
      <c r="F14" s="342" t="n">
        <v>2009</v>
      </c>
      <c r="G14" s="342" t="n">
        <v>4116</v>
      </c>
      <c r="H14" s="342" t="n">
        <v>2024</v>
      </c>
    </row>
    <row r="15" s="60" customFormat="true" ht="23.25" hidden="false" customHeight="true" outlineLevel="0" collapsed="false">
      <c r="A15" s="60" t="s">
        <v>803</v>
      </c>
      <c r="C15" s="342"/>
      <c r="D15" s="342"/>
      <c r="E15" s="342"/>
      <c r="F15" s="342"/>
      <c r="G15" s="342"/>
      <c r="H15" s="342"/>
    </row>
    <row r="16" s="60" customFormat="true" ht="14.1" hidden="false" customHeight="true" outlineLevel="0" collapsed="false">
      <c r="A16" s="60" t="s">
        <v>321</v>
      </c>
      <c r="C16" s="342" t="n">
        <v>7263</v>
      </c>
      <c r="D16" s="342" t="n">
        <v>3580</v>
      </c>
      <c r="E16" s="342" t="n">
        <v>3552</v>
      </c>
      <c r="F16" s="342" t="n">
        <v>1794</v>
      </c>
      <c r="G16" s="342" t="n">
        <v>3711</v>
      </c>
      <c r="H16" s="342" t="n">
        <v>1786</v>
      </c>
    </row>
    <row r="17" s="60" customFormat="true" ht="23.25" hidden="false" customHeight="true" outlineLevel="0" collapsed="false">
      <c r="A17" s="60" t="s">
        <v>804</v>
      </c>
      <c r="C17" s="342"/>
      <c r="D17" s="342"/>
      <c r="E17" s="342"/>
      <c r="F17" s="342"/>
      <c r="G17" s="342"/>
      <c r="H17" s="342"/>
    </row>
    <row r="18" s="60" customFormat="true" ht="14.1" hidden="false" customHeight="true" outlineLevel="0" collapsed="false">
      <c r="A18" s="60" t="s">
        <v>320</v>
      </c>
      <c r="C18" s="342" t="n">
        <v>9416</v>
      </c>
      <c r="D18" s="342" t="n">
        <v>4563</v>
      </c>
      <c r="E18" s="342" t="n">
        <v>4702</v>
      </c>
      <c r="F18" s="342" t="n">
        <v>2289</v>
      </c>
      <c r="G18" s="342" t="n">
        <v>4714</v>
      </c>
      <c r="H18" s="342" t="n">
        <v>2274</v>
      </c>
    </row>
    <row r="19" s="60" customFormat="true" ht="23.25" hidden="false" customHeight="true" outlineLevel="0" collapsed="false">
      <c r="A19" s="60" t="s">
        <v>805</v>
      </c>
      <c r="C19" s="342"/>
      <c r="D19" s="342"/>
      <c r="E19" s="342"/>
      <c r="F19" s="342"/>
      <c r="G19" s="342"/>
      <c r="H19" s="342"/>
    </row>
    <row r="20" s="60" customFormat="true" ht="14.1" hidden="false" customHeight="true" outlineLevel="0" collapsed="false">
      <c r="A20" s="60" t="s">
        <v>324</v>
      </c>
      <c r="C20" s="342" t="n">
        <v>10844</v>
      </c>
      <c r="D20" s="342" t="n">
        <v>5449</v>
      </c>
      <c r="E20" s="342" t="n">
        <v>5398</v>
      </c>
      <c r="F20" s="342" t="n">
        <v>2705</v>
      </c>
      <c r="G20" s="342" t="n">
        <v>5446</v>
      </c>
      <c r="H20" s="342" t="n">
        <v>2744</v>
      </c>
    </row>
    <row r="21" s="60" customFormat="true" ht="23.25" hidden="false" customHeight="true" outlineLevel="0" collapsed="false">
      <c r="A21" s="60" t="s">
        <v>319</v>
      </c>
      <c r="C21" s="342" t="n">
        <v>8147</v>
      </c>
      <c r="D21" s="342" t="n">
        <v>3954</v>
      </c>
      <c r="E21" s="342" t="n">
        <v>4104</v>
      </c>
      <c r="F21" s="342" t="n">
        <v>1979</v>
      </c>
      <c r="G21" s="342" t="n">
        <v>4043</v>
      </c>
      <c r="H21" s="342" t="n">
        <v>1975</v>
      </c>
    </row>
    <row r="22" s="60" customFormat="true" ht="23.25" hidden="false" customHeight="true" outlineLevel="0" collapsed="false">
      <c r="A22" s="60" t="s">
        <v>554</v>
      </c>
      <c r="C22" s="342" t="n">
        <v>69751</v>
      </c>
      <c r="D22" s="342" t="n">
        <v>34325</v>
      </c>
      <c r="E22" s="342" t="n">
        <v>34816</v>
      </c>
      <c r="F22" s="342" t="n">
        <v>17178</v>
      </c>
      <c r="G22" s="342" t="n">
        <v>34935</v>
      </c>
      <c r="H22" s="342" t="n">
        <v>17147</v>
      </c>
    </row>
    <row r="23" s="60" customFormat="true" ht="23.25" hidden="false" customHeight="true" outlineLevel="0" collapsed="false">
      <c r="A23" s="60" t="s">
        <v>806</v>
      </c>
      <c r="C23" s="342"/>
      <c r="D23" s="342"/>
      <c r="E23" s="342"/>
      <c r="F23" s="342"/>
      <c r="G23" s="342"/>
      <c r="H23" s="342"/>
    </row>
    <row r="24" s="60" customFormat="true" ht="14.1" hidden="false" customHeight="true" outlineLevel="0" collapsed="false">
      <c r="A24" s="60" t="s">
        <v>330</v>
      </c>
      <c r="C24" s="342" t="n">
        <v>6712</v>
      </c>
      <c r="D24" s="342" t="n">
        <v>3301</v>
      </c>
      <c r="E24" s="342" t="n">
        <v>3366</v>
      </c>
      <c r="F24" s="342" t="n">
        <v>1689</v>
      </c>
      <c r="G24" s="342" t="n">
        <v>3346</v>
      </c>
      <c r="H24" s="342" t="n">
        <v>1612</v>
      </c>
    </row>
    <row r="25" s="60" customFormat="true" ht="23.25" hidden="false" customHeight="true" outlineLevel="0" collapsed="false">
      <c r="A25" s="60" t="s">
        <v>807</v>
      </c>
      <c r="C25" s="342"/>
      <c r="D25" s="342"/>
      <c r="E25" s="342"/>
      <c r="F25" s="342"/>
      <c r="G25" s="342"/>
      <c r="H25" s="342"/>
    </row>
    <row r="26" s="60" customFormat="true" ht="14.1" hidden="false" customHeight="true" outlineLevel="0" collapsed="false">
      <c r="A26" s="60" t="s">
        <v>328</v>
      </c>
      <c r="C26" s="342" t="n">
        <v>8954</v>
      </c>
      <c r="D26" s="342" t="n">
        <v>4393</v>
      </c>
      <c r="E26" s="342" t="n">
        <v>4490</v>
      </c>
      <c r="F26" s="342" t="n">
        <v>2196</v>
      </c>
      <c r="G26" s="342" t="n">
        <v>4464</v>
      </c>
      <c r="H26" s="342" t="n">
        <v>2197</v>
      </c>
    </row>
    <row r="27" s="60" customFormat="true" ht="23.25" hidden="false" customHeight="true" outlineLevel="0" collapsed="false">
      <c r="A27" s="60" t="s">
        <v>329</v>
      </c>
      <c r="C27" s="342" t="n">
        <v>4651</v>
      </c>
      <c r="D27" s="342" t="n">
        <v>2240</v>
      </c>
      <c r="E27" s="342" t="n">
        <v>2301</v>
      </c>
      <c r="F27" s="342" t="n">
        <v>1099</v>
      </c>
      <c r="G27" s="342" t="n">
        <v>2350</v>
      </c>
      <c r="H27" s="342" t="n">
        <v>1141</v>
      </c>
    </row>
    <row r="28" s="60" customFormat="true" ht="23.25" hidden="false" customHeight="true" outlineLevel="0" collapsed="false">
      <c r="A28" s="60" t="s">
        <v>331</v>
      </c>
      <c r="C28" s="342" t="n">
        <v>20317</v>
      </c>
      <c r="D28" s="342" t="n">
        <v>9934</v>
      </c>
      <c r="E28" s="342" t="n">
        <v>10157</v>
      </c>
      <c r="F28" s="342" t="n">
        <v>4984</v>
      </c>
      <c r="G28" s="342" t="n">
        <v>10160</v>
      </c>
      <c r="H28" s="342" t="n">
        <v>4950</v>
      </c>
    </row>
    <row r="29" s="60" customFormat="true" ht="23.25" hidden="false" customHeight="true" outlineLevel="0" collapsed="false">
      <c r="A29" s="60" t="s">
        <v>808</v>
      </c>
      <c r="C29" s="342"/>
      <c r="D29" s="342"/>
      <c r="E29" s="342"/>
      <c r="F29" s="342"/>
      <c r="G29" s="342"/>
      <c r="H29" s="342"/>
    </row>
    <row r="30" s="60" customFormat="true" ht="14.1" hidden="false" customHeight="true" outlineLevel="0" collapsed="false">
      <c r="A30" s="60" t="s">
        <v>809</v>
      </c>
      <c r="C30" s="342" t="n">
        <v>7983</v>
      </c>
      <c r="D30" s="342" t="n">
        <v>3900</v>
      </c>
      <c r="E30" s="342" t="n">
        <v>3872</v>
      </c>
      <c r="F30" s="342" t="n">
        <v>1890</v>
      </c>
      <c r="G30" s="342" t="n">
        <v>4111</v>
      </c>
      <c r="H30" s="342" t="n">
        <v>2010</v>
      </c>
    </row>
    <row r="31" s="60" customFormat="true" ht="23.25" hidden="false" customHeight="true" outlineLevel="0" collapsed="false">
      <c r="A31" s="60" t="s">
        <v>333</v>
      </c>
      <c r="C31" s="342" t="n">
        <v>4908</v>
      </c>
      <c r="D31" s="342" t="n">
        <v>2410</v>
      </c>
      <c r="E31" s="342" t="n">
        <v>2396</v>
      </c>
      <c r="F31" s="342" t="n">
        <v>1190</v>
      </c>
      <c r="G31" s="342" t="n">
        <v>2512</v>
      </c>
      <c r="H31" s="342" t="n">
        <v>1220</v>
      </c>
    </row>
    <row r="32" s="60" customFormat="true" ht="23.25" hidden="false" customHeight="true" outlineLevel="0" collapsed="false">
      <c r="A32" s="60" t="s">
        <v>810</v>
      </c>
      <c r="C32" s="342"/>
      <c r="D32" s="342"/>
      <c r="E32" s="342"/>
      <c r="F32" s="342"/>
      <c r="G32" s="342"/>
      <c r="H32" s="342"/>
    </row>
    <row r="33" s="60" customFormat="true" ht="14.1" hidden="false" customHeight="true" outlineLevel="0" collapsed="false">
      <c r="A33" s="60" t="s">
        <v>338</v>
      </c>
      <c r="C33" s="342" t="n">
        <v>4374</v>
      </c>
      <c r="D33" s="342" t="n">
        <v>2121</v>
      </c>
      <c r="E33" s="342" t="n">
        <v>2178</v>
      </c>
      <c r="F33" s="342" t="n">
        <v>1042</v>
      </c>
      <c r="G33" s="342" t="n">
        <v>2196</v>
      </c>
      <c r="H33" s="342" t="n">
        <v>1079</v>
      </c>
    </row>
    <row r="34" s="60" customFormat="true" ht="23.25" hidden="false" customHeight="true" outlineLevel="0" collapsed="false">
      <c r="A34" s="60" t="s">
        <v>811</v>
      </c>
      <c r="C34" s="342"/>
      <c r="D34" s="342"/>
      <c r="E34" s="342"/>
      <c r="F34" s="342"/>
      <c r="G34" s="342"/>
      <c r="H34" s="342"/>
    </row>
    <row r="35" s="60" customFormat="true" ht="14.1" hidden="false" customHeight="true" outlineLevel="0" collapsed="false">
      <c r="A35" s="60" t="s">
        <v>337</v>
      </c>
      <c r="C35" s="342" t="n">
        <v>6899</v>
      </c>
      <c r="D35" s="342" t="n">
        <v>3402</v>
      </c>
      <c r="E35" s="342" t="n">
        <v>3425</v>
      </c>
      <c r="F35" s="342" t="n">
        <v>1675</v>
      </c>
      <c r="G35" s="342" t="n">
        <v>3474</v>
      </c>
      <c r="H35" s="342" t="n">
        <v>1727</v>
      </c>
    </row>
    <row r="36" s="60" customFormat="true" ht="23.25" hidden="false" customHeight="true" outlineLevel="0" collapsed="false">
      <c r="A36" s="60" t="s">
        <v>339</v>
      </c>
      <c r="C36" s="342" t="n">
        <v>24164</v>
      </c>
      <c r="D36" s="342" t="n">
        <v>11833</v>
      </c>
      <c r="E36" s="342" t="n">
        <v>11871</v>
      </c>
      <c r="F36" s="342" t="n">
        <v>5797</v>
      </c>
      <c r="G36" s="342" t="n">
        <v>12293</v>
      </c>
      <c r="H36" s="342" t="n">
        <v>6036</v>
      </c>
    </row>
    <row r="37" s="60" customFormat="true" ht="23.25" hidden="false" customHeight="true" outlineLevel="0" collapsed="false">
      <c r="B37" s="233" t="s">
        <v>370</v>
      </c>
      <c r="C37" s="342" t="n">
        <v>114232</v>
      </c>
      <c r="D37" s="342" t="n">
        <v>56092</v>
      </c>
      <c r="E37" s="342" t="n">
        <v>56844</v>
      </c>
      <c r="F37" s="342" t="n">
        <v>27959</v>
      </c>
      <c r="G37" s="342" t="n">
        <v>57388</v>
      </c>
      <c r="H37" s="342" t="n">
        <v>28133</v>
      </c>
    </row>
    <row r="38" s="60" customFormat="true" ht="14.1" hidden="false" customHeight="true" outlineLevel="0" collapsed="false">
      <c r="A38" s="60" t="s">
        <v>854</v>
      </c>
      <c r="B38" s="233" t="s">
        <v>371</v>
      </c>
      <c r="C38" s="342" t="n">
        <v>2338</v>
      </c>
      <c r="D38" s="342" t="n">
        <v>1151</v>
      </c>
      <c r="E38" s="342" t="n">
        <v>1120</v>
      </c>
      <c r="F38" s="342" t="n">
        <v>525</v>
      </c>
      <c r="G38" s="342" t="n">
        <v>1218</v>
      </c>
      <c r="H38" s="342" t="n">
        <v>626</v>
      </c>
    </row>
    <row r="39" s="60" customFormat="true" ht="14.1" hidden="false" customHeight="true" outlineLevel="0" collapsed="false">
      <c r="B39" s="233" t="s">
        <v>372</v>
      </c>
      <c r="C39" s="342" t="n">
        <v>116570</v>
      </c>
      <c r="D39" s="342" t="n">
        <v>57243</v>
      </c>
      <c r="E39" s="342" t="n">
        <v>57964</v>
      </c>
      <c r="F39" s="342" t="n">
        <v>28484</v>
      </c>
      <c r="G39" s="342" t="n">
        <v>58606</v>
      </c>
      <c r="H39" s="342" t="n">
        <v>28759</v>
      </c>
    </row>
    <row r="40" s="60" customFormat="true" ht="10.5" hidden="false" customHeight="true" outlineLevel="0" collapsed="false"/>
    <row r="41" s="238" customFormat="true" ht="12" hidden="false" customHeight="true" outlineLevel="0" collapsed="false"/>
    <row r="42" s="60" customFormat="true" ht="12" hidden="false" customHeight="true" outlineLevel="0" collapsed="false">
      <c r="A42" s="237" t="s">
        <v>353</v>
      </c>
    </row>
    <row r="43" s="60" customFormat="true" ht="11.25" hidden="false" customHeight="false" outlineLevel="0" collapsed="false">
      <c r="A43" s="238" t="s">
        <v>414</v>
      </c>
    </row>
    <row r="44" s="60" customFormat="true" ht="11.25" hidden="false" customHeight="false" outlineLevel="0" collapsed="false"/>
    <row r="45" s="60" customFormat="true" ht="11.25" hidden="false" customHeight="false" outlineLevel="0" collapsed="false"/>
    <row r="46" s="60" customFormat="true" ht="11.25" hidden="false" customHeight="false" outlineLevel="0" collapsed="false"/>
    <row r="47" s="60" customFormat="true" ht="11.25" hidden="false" customHeight="false" outlineLevel="0" collapsed="false"/>
    <row r="48" s="60" customFormat="true" ht="11.25" hidden="false" customHeight="false" outlineLevel="0" collapsed="false"/>
    <row r="49" s="60" customFormat="true" ht="11.25" hidden="false" customHeight="false" outlineLevel="0" collapsed="false"/>
    <row r="50" s="60" customFormat="true" ht="11.25" hidden="false" customHeight="false" outlineLevel="0" collapsed="false"/>
    <row r="51" s="60" customFormat="true" ht="11.25" hidden="false" customHeight="false" outlineLevel="0" collapsed="false"/>
    <row r="52" s="60" customFormat="true" ht="11.25" hidden="false" customHeight="false" outlineLevel="0" collapsed="false"/>
    <row r="53" s="60" customFormat="true" ht="11.25" hidden="false" customHeight="false" outlineLevel="0" collapsed="false"/>
    <row r="54" s="60" customFormat="true" ht="11.25" hidden="false" customHeight="false" outlineLevel="0" collapsed="false"/>
    <row r="55" s="60" customFormat="true" ht="11.25" hidden="false" customHeight="false" outlineLevel="0" collapsed="false"/>
    <row r="56" s="60" customFormat="true" ht="11.25" hidden="false" customHeight="false" outlineLevel="0" collapsed="false"/>
    <row r="57" s="60" customFormat="true" ht="11.25" hidden="false" customHeight="false" outlineLevel="0" collapsed="false"/>
    <row r="58" s="60" customFormat="true" ht="11.25" hidden="false" customHeight="false" outlineLevel="0" collapsed="false"/>
    <row r="59" s="60" customFormat="true" ht="11.25" hidden="false" customHeight="false" outlineLevel="0" collapsed="false"/>
    <row r="60" s="60" customFormat="true" ht="11.25" hidden="false" customHeight="false" outlineLevel="0" collapsed="false"/>
    <row r="61" s="60" customFormat="true" ht="11.25" hidden="false" customHeight="false" outlineLevel="0" collapsed="false"/>
    <row r="62" s="60" customFormat="true" ht="11.25" hidden="false" customHeight="false" outlineLevel="0" collapsed="false"/>
    <row r="63" s="60" customFormat="true" ht="11.25" hidden="false" customHeight="false" outlineLevel="0" collapsed="false"/>
    <row r="64" s="60" customFormat="true" ht="11.25" hidden="false" customHeight="false" outlineLevel="0" collapsed="false"/>
    <row r="65" s="60" customFormat="true" ht="11.25" hidden="false" customHeight="false" outlineLevel="0" collapsed="false"/>
    <row r="66" s="60" customFormat="true" ht="11.25" hidden="false" customHeight="false" outlineLevel="0" collapsed="false"/>
    <row r="67" s="60" customFormat="true" ht="11.25" hidden="false" customHeight="false" outlineLevel="0" collapsed="false"/>
    <row r="68" s="60" customFormat="true" ht="11.25" hidden="false" customHeight="false" outlineLevel="0" collapsed="false"/>
    <row r="69" s="60" customFormat="true" ht="11.25" hidden="false" customHeight="false" outlineLevel="0" collapsed="false"/>
    <row r="70" s="60" customFormat="true" ht="11.25" hidden="false" customHeight="false" outlineLevel="0" collapsed="false"/>
    <row r="71" s="60" customFormat="true" ht="11.25" hidden="false" customHeight="false" outlineLevel="0" collapsed="false"/>
    <row r="72" s="60" customFormat="true" ht="11.25" hidden="false" customHeight="false" outlineLevel="0" collapsed="false"/>
    <row r="73" s="60" customFormat="true" ht="11.25" hidden="false" customHeight="false" outlineLevel="0" collapsed="false"/>
    <row r="74" s="60" customFormat="true" ht="11.25" hidden="false" customHeight="false" outlineLevel="0" collapsed="false"/>
    <row r="75" s="60" customFormat="true" ht="11.25" hidden="false" customHeight="false" outlineLevel="0" collapsed="false"/>
    <row r="76" s="60" customFormat="true" ht="11.25" hidden="false" customHeight="false" outlineLevel="0" collapsed="false"/>
    <row r="77" s="60" customFormat="true" ht="11.25" hidden="false" customHeight="false" outlineLevel="0" collapsed="false"/>
    <row r="78" s="60" customFormat="true" ht="11.25" hidden="false" customHeight="false" outlineLevel="0" collapsed="false"/>
    <row r="79" s="60" customFormat="true" ht="11.25" hidden="false" customHeight="false" outlineLevel="0" collapsed="false"/>
    <row r="80" s="60" customFormat="true" ht="11.25" hidden="false" customHeight="false" outlineLevel="0" collapsed="false"/>
    <row r="81" s="60" customFormat="true" ht="11.25" hidden="false" customHeight="false" outlineLevel="0" collapsed="false"/>
    <row r="82" s="60" customFormat="true" ht="11.25" hidden="false" customHeight="false" outlineLevel="0" collapsed="false"/>
    <row r="83" s="60" customFormat="true" ht="11.25" hidden="false" customHeight="false" outlineLevel="0" collapsed="false"/>
    <row r="84" s="60" customFormat="true" ht="11.25" hidden="false" customHeight="false" outlineLevel="0" collapsed="false"/>
    <row r="85" s="60" customFormat="true" ht="11.25" hidden="false" customHeight="false" outlineLevel="0" collapsed="false"/>
    <row r="86" s="60" customFormat="true" ht="11.25" hidden="false" customHeight="false" outlineLevel="0" collapsed="false"/>
    <row r="87" s="60" customFormat="true" ht="11.25" hidden="false" customHeight="false" outlineLevel="0" collapsed="false"/>
    <row r="88" s="60" customFormat="true" ht="11.25" hidden="false" customHeight="false" outlineLevel="0" collapsed="false"/>
    <row r="89" s="60" customFormat="true" ht="11.25" hidden="false" customHeight="false" outlineLevel="0" collapsed="false"/>
    <row r="90" s="60" customFormat="true" ht="11.25" hidden="false" customHeight="false" outlineLevel="0" collapsed="false"/>
    <row r="91" s="60" customFormat="true" ht="11.25" hidden="false" customHeight="false" outlineLevel="0" collapsed="false"/>
    <row r="92" s="60" customFormat="true" ht="11.25" hidden="false" customHeight="false" outlineLevel="0" collapsed="false"/>
    <row r="93" s="60" customFormat="true" ht="11.25" hidden="false" customHeight="false" outlineLevel="0" collapsed="false"/>
    <row r="94" s="60" customFormat="true" ht="11.25" hidden="false" customHeight="false" outlineLevel="0" collapsed="false"/>
    <row r="95" s="60" customFormat="true" ht="11.25" hidden="false" customHeight="false" outlineLevel="0" collapsed="false"/>
    <row r="96" s="60" customFormat="true" ht="11.25" hidden="false" customHeight="false" outlineLevel="0" collapsed="false"/>
    <row r="97" s="60" customFormat="true" ht="11.25" hidden="false" customHeight="false" outlineLevel="0" collapsed="false"/>
    <row r="98" s="60" customFormat="true" ht="11.25" hidden="false" customHeight="false" outlineLevel="0" collapsed="false"/>
    <row r="99" s="60" customFormat="true" ht="11.25" hidden="false" customHeight="false" outlineLevel="0" collapsed="false"/>
    <row r="100" s="60" customFormat="true" ht="11.25" hidden="false" customHeight="false" outlineLevel="0" collapsed="false"/>
    <row r="101" s="60" customFormat="true" ht="11.25" hidden="false" customHeight="false" outlineLevel="0" collapsed="false"/>
    <row r="102" s="60" customFormat="true" ht="11.25" hidden="false" customHeight="false" outlineLevel="0" collapsed="false"/>
    <row r="103" s="60" customFormat="true" ht="11.25" hidden="false" customHeight="false" outlineLevel="0" collapsed="false"/>
    <row r="104" s="60" customFormat="true" ht="11.25" hidden="false" customHeight="false" outlineLevel="0" collapsed="false"/>
    <row r="105" s="60" customFormat="true" ht="11.25" hidden="false" customHeight="false" outlineLevel="0" collapsed="false"/>
    <row r="106" s="60" customFormat="true" ht="11.25" hidden="false" customHeight="false" outlineLevel="0" collapsed="false"/>
    <row r="107" s="60" customFormat="true" ht="11.25" hidden="false" customHeight="false" outlineLevel="0" collapsed="false"/>
    <row r="108" s="60" customFormat="true" ht="11.25" hidden="false" customHeight="false" outlineLevel="0" collapsed="false"/>
    <row r="109" s="60" customFormat="true" ht="11.25" hidden="false" customHeight="false" outlineLevel="0" collapsed="false"/>
    <row r="110" s="60" customFormat="true" ht="11.25" hidden="false" customHeight="false" outlineLevel="0" collapsed="false"/>
    <row r="111" s="60" customFormat="true" ht="11.25" hidden="false" customHeight="false" outlineLevel="0" collapsed="false"/>
    <row r="112" s="60" customFormat="true" ht="11.25" hidden="false" customHeight="false" outlineLevel="0" collapsed="false"/>
    <row r="113" s="60" customFormat="true" ht="11.25" hidden="false" customHeight="false" outlineLevel="0" collapsed="false"/>
    <row r="114" s="60" customFormat="true" ht="11.25" hidden="false" customHeight="false" outlineLevel="0" collapsed="false"/>
    <row r="115" s="60" customFormat="true" ht="11.25" hidden="false" customHeight="false" outlineLevel="0" collapsed="false"/>
    <row r="116" s="60" customFormat="true" ht="11.25" hidden="false" customHeight="false" outlineLevel="0" collapsed="false"/>
    <row r="117" s="60" customFormat="true" ht="11.25" hidden="false" customHeight="false" outlineLevel="0" collapsed="false"/>
    <row r="118" s="60" customFormat="true" ht="11.25" hidden="false" customHeight="false" outlineLevel="0" collapsed="false"/>
    <row r="119" s="60" customFormat="true" ht="11.25" hidden="false" customHeight="false" outlineLevel="0" collapsed="false"/>
    <row r="120" s="60" customFormat="true" ht="11.25" hidden="false" customHeight="false" outlineLevel="0" collapsed="false"/>
    <row r="121" s="60" customFormat="true" ht="11.25" hidden="false" customHeight="false" outlineLevel="0" collapsed="false"/>
    <row r="122" s="60" customFormat="true" ht="11.25" hidden="false" customHeight="false" outlineLevel="0" collapsed="false"/>
    <row r="123" s="60" customFormat="true" ht="11.25" hidden="false" customHeight="false" outlineLevel="0" collapsed="false"/>
    <row r="124" s="60" customFormat="true" ht="11.25" hidden="false" customHeight="false" outlineLevel="0" collapsed="false"/>
    <row r="125" s="60" customFormat="true" ht="11.25" hidden="false" customHeight="false" outlineLevel="0" collapsed="false"/>
    <row r="126" s="60" customFormat="true" ht="11.25" hidden="false" customHeight="false" outlineLevel="0" collapsed="false"/>
    <row r="127" s="60" customFormat="true" ht="11.25" hidden="false" customHeight="false" outlineLevel="0" collapsed="false"/>
    <row r="128" s="60" customFormat="true" ht="11.25" hidden="false" customHeight="false" outlineLevel="0" collapsed="false"/>
    <row r="129" s="60" customFormat="true" ht="11.25" hidden="false" customHeight="false" outlineLevel="0" collapsed="false"/>
    <row r="130" s="60" customFormat="true" ht="11.25" hidden="false" customHeight="false" outlineLevel="0" collapsed="false"/>
    <row r="131" s="60" customFormat="true" ht="11.25" hidden="false" customHeight="false" outlineLevel="0" collapsed="false"/>
    <row r="132" s="60" customFormat="true" ht="11.25" hidden="false" customHeight="false" outlineLevel="0" collapsed="false"/>
    <row r="133" s="60" customFormat="true" ht="11.25" hidden="false" customHeight="false" outlineLevel="0" collapsed="false"/>
    <row r="134" s="60" customFormat="true" ht="11.25" hidden="false" customHeight="false" outlineLevel="0" collapsed="false"/>
    <row r="135" s="60" customFormat="true" ht="11.25" hidden="false" customHeight="false" outlineLevel="0" collapsed="false"/>
    <row r="136" s="60" customFormat="true" ht="11.25" hidden="false" customHeight="false" outlineLevel="0" collapsed="false"/>
    <row r="137" s="60" customFormat="true" ht="11.25" hidden="false" customHeight="false" outlineLevel="0" collapsed="false"/>
    <row r="138" s="60" customFormat="true" ht="11.25" hidden="false" customHeight="false" outlineLevel="0" collapsed="false"/>
    <row r="139" s="60" customFormat="true" ht="11.25" hidden="false" customHeight="false" outlineLevel="0" collapsed="false"/>
    <row r="140" s="60" customFormat="true" ht="11.25" hidden="false" customHeight="false" outlineLevel="0" collapsed="false"/>
    <row r="141" s="60" customFormat="true" ht="11.25" hidden="false" customHeight="false" outlineLevel="0" collapsed="false"/>
    <row r="142" s="60" customFormat="true" ht="11.25" hidden="false" customHeight="false" outlineLevel="0" collapsed="false"/>
    <row r="143" s="60" customFormat="true" ht="11.25" hidden="false" customHeight="false" outlineLevel="0" collapsed="false"/>
    <row r="144" s="60" customFormat="true" ht="11.25" hidden="false" customHeight="false" outlineLevel="0" collapsed="false"/>
    <row r="145" s="60" customFormat="true" ht="11.25" hidden="false" customHeight="false" outlineLevel="0" collapsed="false"/>
    <row r="146" s="60" customFormat="true" ht="11.25" hidden="false" customHeight="false" outlineLevel="0" collapsed="false"/>
    <row r="147" s="60" customFormat="true" ht="11.25" hidden="false" customHeight="false" outlineLevel="0" collapsed="false"/>
    <row r="148" s="60" customFormat="true" ht="11.25" hidden="false" customHeight="false" outlineLevel="0" collapsed="false"/>
    <row r="149" s="60" customFormat="true" ht="11.25" hidden="false" customHeight="false" outlineLevel="0" collapsed="false"/>
    <row r="150" s="60" customFormat="true" ht="11.25" hidden="false" customHeight="false" outlineLevel="0" collapsed="false"/>
    <row r="151" s="60" customFormat="true" ht="11.25" hidden="false" customHeight="false" outlineLevel="0" collapsed="false"/>
  </sheetData>
  <sheetProtection sheet="true" password="cf7a" objects="true" scenarios="true"/>
  <mergeCells count="6">
    <mergeCell ref="A3: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6" useFirstPageNumber="true" horizontalDpi="300" verticalDpi="300" copies="1"/>
  <headerFooter differentFirst="false" differentOddEven="false">
    <oddHeader>&amp;C&amp;"Arial,Regular"– &amp;P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62" width="23.82"/>
    <col collapsed="false" customWidth="true" hidden="false" outlineLevel="0" max="2" min="2" style="62" width="2.16"/>
    <col collapsed="false" customWidth="true" hidden="false" outlineLevel="0" max="8" min="3" style="62" width="14.5"/>
    <col collapsed="false" customWidth="false" hidden="false" outlineLevel="0" max="257" min="9" style="62" width="11.99"/>
  </cols>
  <sheetData>
    <row r="1" customFormat="false" ht="27" hidden="false" customHeight="true" outlineLevel="0" collapsed="false">
      <c r="A1" s="145" t="s">
        <v>250</v>
      </c>
    </row>
    <row r="2" s="60" customFormat="true" ht="27" hidden="false" customHeight="true" outlineLevel="0" collapsed="false">
      <c r="A2" s="183" t="s">
        <v>251</v>
      </c>
      <c r="B2" s="183"/>
      <c r="C2" s="183"/>
      <c r="D2" s="183"/>
      <c r="E2" s="183"/>
      <c r="F2" s="183"/>
      <c r="G2" s="183"/>
      <c r="H2" s="183"/>
      <c r="I2" s="108"/>
    </row>
    <row r="3" s="60" customFormat="true" ht="14.1" hidden="false" customHeight="true" outlineLevel="0" collapsed="false">
      <c r="A3" s="535" t="s">
        <v>858</v>
      </c>
      <c r="B3" s="535"/>
      <c r="C3" s="535"/>
      <c r="D3" s="535"/>
      <c r="E3" s="535"/>
      <c r="F3" s="535"/>
      <c r="G3" s="535"/>
      <c r="H3" s="535"/>
    </row>
    <row r="4" s="60" customFormat="true" ht="18" hidden="false" customHeight="true" outlineLevel="0" collapsed="false">
      <c r="A4" s="535"/>
      <c r="B4" s="535"/>
      <c r="C4" s="535"/>
      <c r="D4" s="535"/>
      <c r="E4" s="535"/>
      <c r="F4" s="535"/>
      <c r="G4" s="535"/>
      <c r="H4" s="535"/>
    </row>
    <row r="5" s="60" customFormat="true" ht="15.95" hidden="false" customHeight="true" outlineLevel="0" collapsed="false">
      <c r="A5" s="186" t="s">
        <v>787</v>
      </c>
      <c r="B5" s="186"/>
      <c r="C5" s="188" t="s">
        <v>527</v>
      </c>
      <c r="D5" s="188"/>
      <c r="E5" s="189" t="s">
        <v>857</v>
      </c>
      <c r="F5" s="189"/>
      <c r="G5" s="189"/>
      <c r="H5" s="189"/>
    </row>
    <row r="6" s="60" customFormat="true" ht="15.95" hidden="false" customHeight="true" outlineLevel="0" collapsed="false">
      <c r="A6" s="186"/>
      <c r="B6" s="186"/>
      <c r="C6" s="188"/>
      <c r="D6" s="188"/>
      <c r="E6" s="188" t="s">
        <v>88</v>
      </c>
      <c r="F6" s="188"/>
      <c r="G6" s="189" t="s">
        <v>91</v>
      </c>
      <c r="H6" s="189"/>
    </row>
    <row r="7" s="60" customFormat="true" ht="15.95" hidden="false" customHeight="true" outlineLevel="0" collapsed="false">
      <c r="A7" s="186"/>
      <c r="B7" s="186"/>
      <c r="C7" s="188" t="s">
        <v>258</v>
      </c>
      <c r="D7" s="369" t="s">
        <v>261</v>
      </c>
      <c r="E7" s="188" t="s">
        <v>258</v>
      </c>
      <c r="F7" s="369" t="s">
        <v>261</v>
      </c>
      <c r="G7" s="188" t="s">
        <v>258</v>
      </c>
      <c r="H7" s="189" t="s">
        <v>261</v>
      </c>
    </row>
    <row r="8" s="60" customFormat="true" ht="24" hidden="false" customHeight="true" outlineLevel="0" collapsed="false">
      <c r="A8" s="60" t="s">
        <v>311</v>
      </c>
    </row>
    <row r="9" s="60" customFormat="true" ht="14.1" hidden="false" customHeight="true" outlineLevel="0" collapsed="false">
      <c r="A9" s="60" t="s">
        <v>797</v>
      </c>
      <c r="C9" s="342" t="n">
        <v>142</v>
      </c>
      <c r="D9" s="342" t="n">
        <v>80</v>
      </c>
      <c r="E9" s="342" t="n">
        <v>70</v>
      </c>
      <c r="F9" s="342" t="n">
        <v>39</v>
      </c>
      <c r="G9" s="342" t="n">
        <v>72</v>
      </c>
      <c r="H9" s="342" t="n">
        <v>41</v>
      </c>
    </row>
    <row r="10" s="60" customFormat="true" ht="23.25" hidden="false" customHeight="true" outlineLevel="0" collapsed="false">
      <c r="A10" s="60" t="s">
        <v>798</v>
      </c>
      <c r="C10" s="342" t="n">
        <v>977</v>
      </c>
      <c r="D10" s="342" t="n">
        <v>498</v>
      </c>
      <c r="E10" s="342" t="n">
        <v>502</v>
      </c>
      <c r="F10" s="342" t="n">
        <v>265</v>
      </c>
      <c r="G10" s="342" t="n">
        <v>475</v>
      </c>
      <c r="H10" s="342" t="n">
        <v>233</v>
      </c>
    </row>
    <row r="11" s="60" customFormat="true" ht="23.25" hidden="false" customHeight="true" outlineLevel="0" collapsed="false">
      <c r="A11" s="60" t="s">
        <v>799</v>
      </c>
      <c r="C11" s="342"/>
      <c r="D11" s="342"/>
      <c r="E11" s="342"/>
      <c r="F11" s="342"/>
      <c r="G11" s="342"/>
      <c r="H11" s="342"/>
    </row>
    <row r="12" s="60" customFormat="true" ht="14.1" hidden="false" customHeight="true" outlineLevel="0" collapsed="false">
      <c r="A12" s="60" t="s">
        <v>800</v>
      </c>
      <c r="C12" s="342" t="n">
        <v>168</v>
      </c>
      <c r="D12" s="342" t="n">
        <v>93</v>
      </c>
      <c r="E12" s="342" t="n">
        <v>77</v>
      </c>
      <c r="F12" s="342" t="n">
        <v>44</v>
      </c>
      <c r="G12" s="342" t="n">
        <v>91</v>
      </c>
      <c r="H12" s="342" t="n">
        <v>49</v>
      </c>
    </row>
    <row r="13" s="60" customFormat="true" ht="23.25" hidden="false" customHeight="true" outlineLevel="0" collapsed="false">
      <c r="A13" s="60" t="s">
        <v>801</v>
      </c>
      <c r="C13" s="342"/>
      <c r="D13" s="342"/>
      <c r="E13" s="342"/>
      <c r="F13" s="342"/>
      <c r="G13" s="342"/>
      <c r="H13" s="342"/>
    </row>
    <row r="14" s="60" customFormat="true" ht="14.1" hidden="false" customHeight="true" outlineLevel="0" collapsed="false">
      <c r="A14" s="60" t="s">
        <v>802</v>
      </c>
      <c r="C14" s="342" t="n">
        <v>291</v>
      </c>
      <c r="D14" s="342" t="n">
        <v>153</v>
      </c>
      <c r="E14" s="342" t="n">
        <v>139</v>
      </c>
      <c r="F14" s="342" t="n">
        <v>75</v>
      </c>
      <c r="G14" s="342" t="n">
        <v>152</v>
      </c>
      <c r="H14" s="342" t="n">
        <v>78</v>
      </c>
    </row>
    <row r="15" s="60" customFormat="true" ht="23.25" hidden="false" customHeight="true" outlineLevel="0" collapsed="false">
      <c r="A15" s="60" t="s">
        <v>803</v>
      </c>
      <c r="C15" s="342"/>
      <c r="D15" s="342"/>
      <c r="E15" s="342"/>
      <c r="F15" s="342"/>
      <c r="G15" s="342"/>
      <c r="H15" s="342"/>
    </row>
    <row r="16" s="60" customFormat="true" ht="14.1" hidden="false" customHeight="true" outlineLevel="0" collapsed="false">
      <c r="A16" s="60" t="s">
        <v>321</v>
      </c>
      <c r="C16" s="342" t="n">
        <v>88</v>
      </c>
      <c r="D16" s="342" t="n">
        <v>47</v>
      </c>
      <c r="E16" s="342" t="n">
        <v>56</v>
      </c>
      <c r="F16" s="342" t="n">
        <v>31</v>
      </c>
      <c r="G16" s="342" t="n">
        <v>32</v>
      </c>
      <c r="H16" s="342" t="n">
        <v>16</v>
      </c>
    </row>
    <row r="17" s="60" customFormat="true" ht="23.25" hidden="false" customHeight="true" outlineLevel="0" collapsed="false">
      <c r="A17" s="60" t="s">
        <v>804</v>
      </c>
      <c r="C17" s="342"/>
      <c r="D17" s="342"/>
      <c r="E17" s="342"/>
      <c r="F17" s="342"/>
      <c r="G17" s="342"/>
      <c r="H17" s="342"/>
    </row>
    <row r="18" s="60" customFormat="true" ht="14.1" hidden="false" customHeight="true" outlineLevel="0" collapsed="false">
      <c r="A18" s="60" t="s">
        <v>320</v>
      </c>
      <c r="C18" s="342" t="n">
        <v>123</v>
      </c>
      <c r="D18" s="342" t="n">
        <v>52</v>
      </c>
      <c r="E18" s="342" t="n">
        <v>60</v>
      </c>
      <c r="F18" s="342" t="n">
        <v>28</v>
      </c>
      <c r="G18" s="342" t="n">
        <v>63</v>
      </c>
      <c r="H18" s="342" t="n">
        <v>24</v>
      </c>
    </row>
    <row r="19" s="60" customFormat="true" ht="23.25" hidden="false" customHeight="true" outlineLevel="0" collapsed="false">
      <c r="A19" s="60" t="s">
        <v>805</v>
      </c>
      <c r="C19" s="342"/>
      <c r="D19" s="342"/>
      <c r="E19" s="342"/>
      <c r="F19" s="342"/>
      <c r="G19" s="342"/>
      <c r="H19" s="342"/>
    </row>
    <row r="20" s="60" customFormat="true" ht="14.1" hidden="false" customHeight="true" outlineLevel="0" collapsed="false">
      <c r="A20" s="60" t="s">
        <v>324</v>
      </c>
      <c r="C20" s="342" t="n">
        <v>173</v>
      </c>
      <c r="D20" s="342" t="n">
        <v>94</v>
      </c>
      <c r="E20" s="342" t="n">
        <v>76</v>
      </c>
      <c r="F20" s="342" t="n">
        <v>44</v>
      </c>
      <c r="G20" s="342" t="n">
        <v>97</v>
      </c>
      <c r="H20" s="342" t="n">
        <v>50</v>
      </c>
    </row>
    <row r="21" s="60" customFormat="true" ht="23.25" hidden="false" customHeight="true" outlineLevel="0" collapsed="false">
      <c r="A21" s="60" t="s">
        <v>319</v>
      </c>
      <c r="C21" s="342" t="n">
        <v>39</v>
      </c>
      <c r="D21" s="342" t="n">
        <v>19</v>
      </c>
      <c r="E21" s="342" t="n">
        <v>39</v>
      </c>
      <c r="F21" s="342" t="n">
        <v>19</v>
      </c>
      <c r="G21" s="342" t="n">
        <v>0</v>
      </c>
      <c r="H21" s="342" t="n">
        <v>0</v>
      </c>
    </row>
    <row r="22" s="60" customFormat="true" ht="23.25" hidden="false" customHeight="true" outlineLevel="0" collapsed="false">
      <c r="A22" s="60" t="s">
        <v>554</v>
      </c>
      <c r="C22" s="342" t="n">
        <v>2001</v>
      </c>
      <c r="D22" s="342" t="n">
        <v>1036</v>
      </c>
      <c r="E22" s="342" t="n">
        <v>1019</v>
      </c>
      <c r="F22" s="342" t="n">
        <v>545</v>
      </c>
      <c r="G22" s="342" t="n">
        <v>982</v>
      </c>
      <c r="H22" s="342" t="n">
        <v>491</v>
      </c>
    </row>
    <row r="23" s="60" customFormat="true" ht="23.25" hidden="false" customHeight="true" outlineLevel="0" collapsed="false">
      <c r="A23" s="60" t="s">
        <v>806</v>
      </c>
      <c r="C23" s="342"/>
      <c r="D23" s="342"/>
      <c r="E23" s="342"/>
      <c r="F23" s="342"/>
      <c r="G23" s="342"/>
      <c r="H23" s="342"/>
    </row>
    <row r="24" s="60" customFormat="true" ht="14.1" hidden="false" customHeight="true" outlineLevel="0" collapsed="false">
      <c r="A24" s="60" t="s">
        <v>330</v>
      </c>
      <c r="C24" s="342" t="n">
        <v>18</v>
      </c>
      <c r="D24" s="342" t="n">
        <v>8</v>
      </c>
      <c r="E24" s="342" t="n">
        <v>0</v>
      </c>
      <c r="F24" s="342" t="n">
        <v>0</v>
      </c>
      <c r="G24" s="342" t="n">
        <v>18</v>
      </c>
      <c r="H24" s="342" t="n">
        <v>8</v>
      </c>
    </row>
    <row r="25" s="60" customFormat="true" ht="23.25" hidden="false" customHeight="true" outlineLevel="0" collapsed="false">
      <c r="A25" s="60" t="s">
        <v>807</v>
      </c>
      <c r="C25" s="342"/>
      <c r="D25" s="342"/>
      <c r="E25" s="342"/>
      <c r="F25" s="342"/>
      <c r="G25" s="342"/>
      <c r="H25" s="342"/>
    </row>
    <row r="26" s="60" customFormat="true" ht="14.1" hidden="false" customHeight="true" outlineLevel="0" collapsed="false">
      <c r="A26" s="60" t="s">
        <v>328</v>
      </c>
      <c r="C26" s="342" t="n">
        <v>37</v>
      </c>
      <c r="D26" s="342" t="n">
        <v>28</v>
      </c>
      <c r="E26" s="342" t="n">
        <v>19</v>
      </c>
      <c r="F26" s="342" t="n">
        <v>12</v>
      </c>
      <c r="G26" s="342" t="n">
        <v>18</v>
      </c>
      <c r="H26" s="342" t="n">
        <v>16</v>
      </c>
    </row>
    <row r="27" s="60" customFormat="true" ht="23.25" hidden="false" customHeight="true" outlineLevel="0" collapsed="false">
      <c r="A27" s="60" t="s">
        <v>329</v>
      </c>
      <c r="C27" s="342" t="n">
        <v>0</v>
      </c>
      <c r="D27" s="342" t="n">
        <v>0</v>
      </c>
      <c r="E27" s="342" t="n">
        <v>0</v>
      </c>
      <c r="F27" s="342" t="n">
        <v>0</v>
      </c>
      <c r="G27" s="342" t="n">
        <v>0</v>
      </c>
      <c r="H27" s="342" t="n">
        <v>0</v>
      </c>
    </row>
    <row r="28" s="60" customFormat="true" ht="23.25" hidden="false" customHeight="true" outlineLevel="0" collapsed="false">
      <c r="A28" s="60" t="s">
        <v>331</v>
      </c>
      <c r="C28" s="342" t="n">
        <v>55</v>
      </c>
      <c r="D28" s="342" t="n">
        <v>36</v>
      </c>
      <c r="E28" s="342" t="n">
        <v>19</v>
      </c>
      <c r="F28" s="342" t="n">
        <v>12</v>
      </c>
      <c r="G28" s="342" t="n">
        <v>36</v>
      </c>
      <c r="H28" s="342" t="n">
        <v>24</v>
      </c>
    </row>
    <row r="29" s="60" customFormat="true" ht="23.25" hidden="false" customHeight="true" outlineLevel="0" collapsed="false">
      <c r="A29" s="60" t="s">
        <v>808</v>
      </c>
      <c r="C29" s="342"/>
      <c r="D29" s="342"/>
      <c r="E29" s="342"/>
      <c r="F29" s="342"/>
      <c r="G29" s="342"/>
      <c r="H29" s="342"/>
    </row>
    <row r="30" s="60" customFormat="true" ht="14.1" hidden="false" customHeight="true" outlineLevel="0" collapsed="false">
      <c r="A30" s="60" t="s">
        <v>809</v>
      </c>
      <c r="C30" s="342" t="n">
        <v>54</v>
      </c>
      <c r="D30" s="342" t="n">
        <v>27</v>
      </c>
      <c r="E30" s="342" t="n">
        <v>19</v>
      </c>
      <c r="F30" s="342" t="n">
        <v>10</v>
      </c>
      <c r="G30" s="342" t="n">
        <v>35</v>
      </c>
      <c r="H30" s="342" t="n">
        <v>17</v>
      </c>
    </row>
    <row r="31" s="60" customFormat="true" ht="23.25" hidden="false" customHeight="true" outlineLevel="0" collapsed="false">
      <c r="A31" s="60" t="s">
        <v>333</v>
      </c>
      <c r="C31" s="342" t="n">
        <v>0</v>
      </c>
      <c r="D31" s="342" t="n">
        <v>0</v>
      </c>
      <c r="E31" s="342" t="n">
        <v>0</v>
      </c>
      <c r="F31" s="342" t="n">
        <v>0</v>
      </c>
      <c r="G31" s="342" t="n">
        <v>0</v>
      </c>
      <c r="H31" s="342" t="n">
        <v>0</v>
      </c>
    </row>
    <row r="32" s="60" customFormat="true" ht="23.25" hidden="false" customHeight="true" outlineLevel="0" collapsed="false">
      <c r="A32" s="60" t="s">
        <v>810</v>
      </c>
      <c r="C32" s="342"/>
      <c r="D32" s="342"/>
      <c r="E32" s="342"/>
      <c r="F32" s="342"/>
      <c r="G32" s="342"/>
      <c r="H32" s="342"/>
    </row>
    <row r="33" s="60" customFormat="true" ht="14.1" hidden="false" customHeight="true" outlineLevel="0" collapsed="false">
      <c r="A33" s="60" t="s">
        <v>338</v>
      </c>
      <c r="C33" s="342" t="n">
        <v>0</v>
      </c>
      <c r="D33" s="342" t="n">
        <v>0</v>
      </c>
      <c r="E33" s="342" t="n">
        <v>0</v>
      </c>
      <c r="F33" s="342" t="n">
        <v>0</v>
      </c>
      <c r="G33" s="342" t="n">
        <v>0</v>
      </c>
      <c r="H33" s="342" t="n">
        <v>0</v>
      </c>
    </row>
    <row r="34" s="60" customFormat="true" ht="23.25" hidden="false" customHeight="true" outlineLevel="0" collapsed="false">
      <c r="A34" s="60" t="s">
        <v>811</v>
      </c>
      <c r="C34" s="342"/>
      <c r="D34" s="342"/>
      <c r="E34" s="342"/>
      <c r="F34" s="342"/>
      <c r="G34" s="342"/>
      <c r="H34" s="342"/>
    </row>
    <row r="35" s="60" customFormat="true" ht="14.1" hidden="false" customHeight="true" outlineLevel="0" collapsed="false">
      <c r="A35" s="60" t="s">
        <v>337</v>
      </c>
      <c r="C35" s="342" t="n">
        <v>0</v>
      </c>
      <c r="D35" s="342" t="n">
        <v>0</v>
      </c>
      <c r="E35" s="342" t="n">
        <v>0</v>
      </c>
      <c r="F35" s="342" t="n">
        <v>0</v>
      </c>
      <c r="G35" s="342" t="n">
        <v>0</v>
      </c>
      <c r="H35" s="342" t="n">
        <v>0</v>
      </c>
    </row>
    <row r="36" s="60" customFormat="true" ht="23.25" hidden="false" customHeight="true" outlineLevel="0" collapsed="false">
      <c r="A36" s="60" t="s">
        <v>339</v>
      </c>
      <c r="C36" s="342" t="n">
        <v>54</v>
      </c>
      <c r="D36" s="342" t="n">
        <v>27</v>
      </c>
      <c r="E36" s="342" t="n">
        <v>19</v>
      </c>
      <c r="F36" s="342" t="n">
        <v>10</v>
      </c>
      <c r="G36" s="342" t="n">
        <v>35</v>
      </c>
      <c r="H36" s="342" t="n">
        <v>17</v>
      </c>
    </row>
    <row r="37" s="60" customFormat="true" ht="23.25" hidden="false" customHeight="true" outlineLevel="0" collapsed="false">
      <c r="B37" s="233" t="s">
        <v>370</v>
      </c>
      <c r="C37" s="342" t="n">
        <v>2110</v>
      </c>
      <c r="D37" s="342" t="n">
        <v>1099</v>
      </c>
      <c r="E37" s="342" t="n">
        <v>1057</v>
      </c>
      <c r="F37" s="342" t="n">
        <v>567</v>
      </c>
      <c r="G37" s="342" t="n">
        <v>1053</v>
      </c>
      <c r="H37" s="342" t="n">
        <v>532</v>
      </c>
    </row>
    <row r="38" s="60" customFormat="true" ht="14.1" hidden="false" customHeight="true" outlineLevel="0" collapsed="false">
      <c r="A38" s="60" t="s">
        <v>854</v>
      </c>
      <c r="B38" s="233" t="s">
        <v>371</v>
      </c>
      <c r="C38" s="342" t="n">
        <v>15</v>
      </c>
      <c r="D38" s="342" t="n">
        <v>7</v>
      </c>
      <c r="E38" s="342" t="n">
        <v>8</v>
      </c>
      <c r="F38" s="342" t="n">
        <v>3</v>
      </c>
      <c r="G38" s="342" t="n">
        <v>7</v>
      </c>
      <c r="H38" s="342" t="n">
        <v>4</v>
      </c>
    </row>
    <row r="39" s="60" customFormat="true" ht="14.1" hidden="false" customHeight="true" outlineLevel="0" collapsed="false">
      <c r="B39" s="233" t="s">
        <v>372</v>
      </c>
      <c r="C39" s="342" t="n">
        <v>2125</v>
      </c>
      <c r="D39" s="342" t="n">
        <v>1106</v>
      </c>
      <c r="E39" s="342" t="n">
        <v>1065</v>
      </c>
      <c r="F39" s="342" t="n">
        <v>570</v>
      </c>
      <c r="G39" s="342" t="n">
        <v>1060</v>
      </c>
      <c r="H39" s="342" t="n">
        <v>536</v>
      </c>
    </row>
    <row r="40" s="60" customFormat="true" ht="10.5" hidden="false" customHeight="true" outlineLevel="0" collapsed="false"/>
    <row r="41" s="238" customFormat="true" ht="12" hidden="false" customHeight="true" outlineLevel="0" collapsed="false"/>
    <row r="42" customFormat="false" ht="12" hidden="false" customHeight="true" outlineLevel="0" collapsed="false">
      <c r="A42" s="76" t="s">
        <v>353</v>
      </c>
    </row>
    <row r="43" customFormat="false" ht="11.25" hidden="false" customHeight="false" outlineLevel="0" collapsed="false">
      <c r="A43" s="238" t="s">
        <v>414</v>
      </c>
    </row>
  </sheetData>
  <sheetProtection sheet="true" password="cf7a" objects="true" scenarios="true"/>
  <mergeCells count="7">
    <mergeCell ref="A2:H2"/>
    <mergeCell ref="A3: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7" useFirstPageNumber="true" horizontalDpi="300" verticalDpi="300" copies="1"/>
  <headerFooter differentFirst="false" differentOddEven="false">
    <oddHeader>&amp;C&amp;"Arial,Regular"– &amp;P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62" width="4.82"/>
    <col collapsed="false" customWidth="true" hidden="false" outlineLevel="0" max="2" min="2" style="62" width="25.16"/>
    <col collapsed="false" customWidth="true" hidden="false" outlineLevel="0" max="15" min="3" style="62" width="13.82"/>
    <col collapsed="false" customWidth="true" hidden="false" outlineLevel="0" max="16" min="16" style="62" width="13.49"/>
    <col collapsed="false" customWidth="true" hidden="false" outlineLevel="0" max="17" min="17" style="62" width="4.82"/>
    <col collapsed="false" customWidth="false" hidden="false" outlineLevel="0" max="257" min="18" style="62" width="11.99"/>
  </cols>
  <sheetData>
    <row r="1" customFormat="false" ht="27" hidden="false" customHeight="true" outlineLevel="0" collapsed="false">
      <c r="A1" s="145" t="s">
        <v>250</v>
      </c>
      <c r="B1" s="145"/>
    </row>
    <row r="2" customFormat="false" ht="27" hidden="false" customHeight="true" outlineLevel="0" collapsed="false">
      <c r="A2" s="185" t="s">
        <v>549</v>
      </c>
      <c r="Q2" s="253" t="s">
        <v>549</v>
      </c>
      <c r="R2" s="333"/>
    </row>
    <row r="3" customFormat="false" ht="14.1" hidden="false" customHeight="true" outlineLevel="0" collapsed="false">
      <c r="A3" s="536" t="s">
        <v>859</v>
      </c>
      <c r="B3" s="536"/>
      <c r="C3" s="536"/>
      <c r="D3" s="536"/>
      <c r="E3" s="536"/>
      <c r="F3" s="536"/>
      <c r="G3" s="536"/>
      <c r="H3" s="536"/>
      <c r="I3" s="537" t="s">
        <v>860</v>
      </c>
      <c r="J3" s="537"/>
      <c r="K3" s="537"/>
      <c r="L3" s="537"/>
      <c r="M3" s="537"/>
      <c r="N3" s="537"/>
      <c r="O3" s="537"/>
      <c r="P3" s="537"/>
      <c r="Q3" s="537"/>
    </row>
    <row r="4" s="353" customFormat="true" ht="18" hidden="false" customHeight="true" outlineLevel="0" collapsed="false">
      <c r="A4" s="522" t="s">
        <v>861</v>
      </c>
      <c r="B4" s="522"/>
      <c r="C4" s="522"/>
      <c r="D4" s="522"/>
      <c r="E4" s="522"/>
      <c r="F4" s="522"/>
      <c r="G4" s="522"/>
      <c r="H4" s="522"/>
      <c r="I4" s="523" t="s">
        <v>862</v>
      </c>
      <c r="J4" s="523"/>
      <c r="K4" s="523"/>
      <c r="L4" s="523"/>
      <c r="M4" s="523"/>
      <c r="N4" s="523"/>
      <c r="O4" s="523"/>
      <c r="P4" s="523"/>
      <c r="Q4" s="523"/>
    </row>
    <row r="5" customFormat="false" ht="15.95" hidden="false" customHeight="true" outlineLevel="0" collapsed="false">
      <c r="A5" s="258" t="s">
        <v>343</v>
      </c>
      <c r="B5" s="156" t="s">
        <v>787</v>
      </c>
      <c r="C5" s="156" t="s">
        <v>555</v>
      </c>
      <c r="D5" s="156"/>
      <c r="E5" s="156"/>
      <c r="F5" s="157" t="s">
        <v>556</v>
      </c>
      <c r="G5" s="157"/>
      <c r="H5" s="157"/>
      <c r="I5" s="258" t="s">
        <v>550</v>
      </c>
      <c r="J5" s="258"/>
      <c r="K5" s="258"/>
      <c r="L5" s="258"/>
      <c r="M5" s="258"/>
      <c r="N5" s="258"/>
      <c r="O5" s="258"/>
      <c r="P5" s="156" t="s">
        <v>863</v>
      </c>
      <c r="Q5" s="157" t="s">
        <v>343</v>
      </c>
    </row>
    <row r="6" customFormat="false" ht="15.95" hidden="false" customHeight="true" outlineLevel="0" collapsed="false">
      <c r="A6" s="258"/>
      <c r="B6" s="156"/>
      <c r="C6" s="156"/>
      <c r="D6" s="156"/>
      <c r="E6" s="156"/>
      <c r="F6" s="157"/>
      <c r="G6" s="157"/>
      <c r="H6" s="157"/>
      <c r="I6" s="258"/>
      <c r="J6" s="258"/>
      <c r="K6" s="258"/>
      <c r="L6" s="258"/>
      <c r="M6" s="258"/>
      <c r="N6" s="258"/>
      <c r="O6" s="258"/>
      <c r="P6" s="156"/>
      <c r="Q6" s="157"/>
    </row>
    <row r="7" customFormat="false" ht="15.95" hidden="false" customHeight="true" outlineLevel="0" collapsed="false">
      <c r="A7" s="258"/>
      <c r="B7" s="156"/>
      <c r="C7" s="156" t="s">
        <v>258</v>
      </c>
      <c r="D7" s="156" t="s">
        <v>347</v>
      </c>
      <c r="E7" s="156"/>
      <c r="F7" s="156" t="s">
        <v>258</v>
      </c>
      <c r="G7" s="157" t="s">
        <v>348</v>
      </c>
      <c r="H7" s="157"/>
      <c r="I7" s="258" t="s">
        <v>258</v>
      </c>
      <c r="J7" s="156" t="s">
        <v>259</v>
      </c>
      <c r="K7" s="156"/>
      <c r="L7" s="156" t="s">
        <v>864</v>
      </c>
      <c r="M7" s="156"/>
      <c r="N7" s="156"/>
      <c r="O7" s="156"/>
      <c r="P7" s="156"/>
      <c r="Q7" s="157"/>
    </row>
    <row r="8" customFormat="false" ht="15.95" hidden="false" customHeight="true" outlineLevel="0" collapsed="false">
      <c r="A8" s="258"/>
      <c r="B8" s="156"/>
      <c r="C8" s="156"/>
      <c r="D8" s="156"/>
      <c r="E8" s="156"/>
      <c r="F8" s="156"/>
      <c r="G8" s="157"/>
      <c r="H8" s="157"/>
      <c r="I8" s="258"/>
      <c r="J8" s="156"/>
      <c r="K8" s="156"/>
      <c r="L8" s="156" t="s">
        <v>549</v>
      </c>
      <c r="M8" s="156"/>
      <c r="N8" s="156" t="s">
        <v>352</v>
      </c>
      <c r="O8" s="156"/>
      <c r="P8" s="156"/>
      <c r="Q8" s="157"/>
    </row>
    <row r="9" customFormat="false" ht="15.95" hidden="false" customHeight="true" outlineLevel="0" collapsed="false">
      <c r="A9" s="258"/>
      <c r="B9" s="156"/>
      <c r="C9" s="156"/>
      <c r="D9" s="156" t="s">
        <v>611</v>
      </c>
      <c r="E9" s="156" t="s">
        <v>351</v>
      </c>
      <c r="F9" s="156"/>
      <c r="G9" s="156" t="s">
        <v>611</v>
      </c>
      <c r="H9" s="157" t="s">
        <v>351</v>
      </c>
      <c r="I9" s="258"/>
      <c r="J9" s="156" t="s">
        <v>261</v>
      </c>
      <c r="K9" s="156" t="s">
        <v>262</v>
      </c>
      <c r="L9" s="156" t="s">
        <v>258</v>
      </c>
      <c r="M9" s="156" t="s">
        <v>261</v>
      </c>
      <c r="N9" s="156" t="s">
        <v>258</v>
      </c>
      <c r="O9" s="156" t="s">
        <v>261</v>
      </c>
      <c r="P9" s="156"/>
      <c r="Q9" s="157"/>
    </row>
    <row r="10" customFormat="false" ht="15.95" hidden="false" customHeight="true" outlineLevel="0" collapsed="false">
      <c r="A10" s="258"/>
      <c r="B10" s="156"/>
      <c r="C10" s="156"/>
      <c r="D10" s="156"/>
      <c r="E10" s="156"/>
      <c r="F10" s="156"/>
      <c r="G10" s="156"/>
      <c r="H10" s="157"/>
      <c r="I10" s="258"/>
      <c r="J10" s="156"/>
      <c r="K10" s="156"/>
      <c r="L10" s="156"/>
      <c r="M10" s="156"/>
      <c r="N10" s="156"/>
      <c r="O10" s="156"/>
      <c r="P10" s="156"/>
      <c r="Q10" s="157"/>
    </row>
    <row r="11" s="60" customFormat="true" ht="23.25" hidden="false" customHeight="true" outlineLevel="0" collapsed="false">
      <c r="A11" s="517" t="n">
        <v>1</v>
      </c>
      <c r="B11" s="60" t="s">
        <v>311</v>
      </c>
      <c r="C11" s="518"/>
      <c r="D11" s="518"/>
      <c r="E11" s="519"/>
      <c r="F11" s="424"/>
      <c r="G11" s="424"/>
      <c r="H11" s="514"/>
      <c r="I11" s="520"/>
      <c r="J11" s="521"/>
      <c r="K11" s="341"/>
      <c r="L11" s="520"/>
      <c r="M11" s="341"/>
      <c r="N11" s="422"/>
      <c r="O11" s="422"/>
      <c r="P11" s="422"/>
      <c r="Q11" s="517"/>
    </row>
    <row r="12" s="60" customFormat="true" ht="13.7" hidden="false" customHeight="true" outlineLevel="0" collapsed="false">
      <c r="A12" s="517"/>
      <c r="B12" s="60" t="s">
        <v>797</v>
      </c>
      <c r="C12" s="196" t="n">
        <v>20</v>
      </c>
      <c r="D12" s="196" t="n">
        <v>5</v>
      </c>
      <c r="E12" s="196" t="n">
        <v>15</v>
      </c>
      <c r="F12" s="196" t="n">
        <v>119</v>
      </c>
      <c r="G12" s="196" t="n">
        <v>22</v>
      </c>
      <c r="H12" s="196" t="n">
        <v>97</v>
      </c>
      <c r="I12" s="196" t="n">
        <v>2067</v>
      </c>
      <c r="J12" s="196" t="n">
        <v>921</v>
      </c>
      <c r="K12" s="196" t="n">
        <v>657</v>
      </c>
      <c r="L12" s="196" t="n">
        <v>375</v>
      </c>
      <c r="M12" s="196" t="n">
        <v>168</v>
      </c>
      <c r="N12" s="196" t="n">
        <v>1692</v>
      </c>
      <c r="O12" s="196" t="n">
        <v>753</v>
      </c>
      <c r="P12" s="196" t="n">
        <v>0</v>
      </c>
      <c r="Q12" s="517" t="n">
        <v>1</v>
      </c>
    </row>
    <row r="13" s="60" customFormat="true" ht="22.5" hidden="false" customHeight="true" outlineLevel="0" collapsed="false">
      <c r="A13" s="517" t="n">
        <v>2</v>
      </c>
      <c r="B13" s="60" t="s">
        <v>798</v>
      </c>
      <c r="C13" s="196" t="n">
        <v>23</v>
      </c>
      <c r="D13" s="196" t="n">
        <v>17</v>
      </c>
      <c r="E13" s="196" t="n">
        <v>6</v>
      </c>
      <c r="F13" s="196" t="n">
        <v>172</v>
      </c>
      <c r="G13" s="196" t="n">
        <v>139</v>
      </c>
      <c r="H13" s="196" t="n">
        <v>33</v>
      </c>
      <c r="I13" s="196" t="n">
        <v>2955</v>
      </c>
      <c r="J13" s="196" t="n">
        <v>1258</v>
      </c>
      <c r="K13" s="196" t="n">
        <v>1586</v>
      </c>
      <c r="L13" s="196" t="n">
        <v>2372</v>
      </c>
      <c r="M13" s="196" t="n">
        <v>1010</v>
      </c>
      <c r="N13" s="196" t="n">
        <v>583</v>
      </c>
      <c r="O13" s="196" t="n">
        <v>248</v>
      </c>
      <c r="P13" s="196" t="n">
        <v>0</v>
      </c>
      <c r="Q13" s="517" t="n">
        <v>2</v>
      </c>
    </row>
    <row r="14" s="60" customFormat="true" ht="22.5" hidden="false" customHeight="true" outlineLevel="0" collapsed="false">
      <c r="A14" s="517" t="n">
        <v>3</v>
      </c>
      <c r="B14" s="60" t="s">
        <v>799</v>
      </c>
      <c r="C14" s="196"/>
      <c r="D14" s="196"/>
      <c r="E14" s="196"/>
      <c r="F14" s="196"/>
      <c r="G14" s="196"/>
      <c r="H14" s="196"/>
      <c r="I14" s="196"/>
      <c r="J14" s="196"/>
      <c r="K14" s="196"/>
      <c r="L14" s="196"/>
      <c r="M14" s="196"/>
      <c r="N14" s="196"/>
      <c r="O14" s="196"/>
      <c r="P14" s="196"/>
      <c r="Q14" s="517"/>
    </row>
    <row r="15" s="60" customFormat="true" ht="13.7" hidden="false" customHeight="true" outlineLevel="0" collapsed="false">
      <c r="A15" s="517"/>
      <c r="B15" s="60" t="s">
        <v>800</v>
      </c>
      <c r="C15" s="196" t="n">
        <v>19</v>
      </c>
      <c r="D15" s="196" t="n">
        <v>10</v>
      </c>
      <c r="E15" s="196" t="n">
        <v>9</v>
      </c>
      <c r="F15" s="196" t="n">
        <v>148</v>
      </c>
      <c r="G15" s="196" t="n">
        <v>84</v>
      </c>
      <c r="H15" s="196" t="n">
        <v>64</v>
      </c>
      <c r="I15" s="196" t="n">
        <v>2659</v>
      </c>
      <c r="J15" s="196" t="n">
        <v>1107</v>
      </c>
      <c r="K15" s="196" t="n">
        <v>1358</v>
      </c>
      <c r="L15" s="196" t="n">
        <v>1520</v>
      </c>
      <c r="M15" s="196" t="n">
        <v>604</v>
      </c>
      <c r="N15" s="196" t="n">
        <v>1139</v>
      </c>
      <c r="O15" s="196" t="n">
        <v>503</v>
      </c>
      <c r="P15" s="196" t="n">
        <v>17</v>
      </c>
      <c r="Q15" s="517" t="n">
        <v>3</v>
      </c>
    </row>
    <row r="16" s="60" customFormat="true" ht="22.5" hidden="false" customHeight="true" outlineLevel="0" collapsed="false">
      <c r="A16" s="517" t="n">
        <v>4</v>
      </c>
      <c r="B16" s="60" t="s">
        <v>801</v>
      </c>
      <c r="C16" s="196"/>
      <c r="D16" s="196"/>
      <c r="E16" s="196"/>
      <c r="F16" s="196"/>
      <c r="G16" s="196"/>
      <c r="H16" s="196"/>
      <c r="I16" s="196"/>
      <c r="J16" s="196"/>
      <c r="K16" s="196"/>
      <c r="L16" s="196"/>
      <c r="M16" s="196"/>
      <c r="N16" s="196"/>
      <c r="O16" s="196"/>
      <c r="P16" s="196"/>
      <c r="Q16" s="517"/>
    </row>
    <row r="17" s="60" customFormat="true" ht="13.7" hidden="false" customHeight="true" outlineLevel="0" collapsed="false">
      <c r="A17" s="517"/>
      <c r="B17" s="60" t="s">
        <v>802</v>
      </c>
      <c r="C17" s="196" t="n">
        <v>16</v>
      </c>
      <c r="D17" s="196" t="n">
        <v>10</v>
      </c>
      <c r="E17" s="196" t="n">
        <v>6</v>
      </c>
      <c r="F17" s="196" t="n">
        <v>121</v>
      </c>
      <c r="G17" s="196" t="n">
        <v>78</v>
      </c>
      <c r="H17" s="196" t="n">
        <v>43</v>
      </c>
      <c r="I17" s="196" t="n">
        <v>2455</v>
      </c>
      <c r="J17" s="196" t="n">
        <v>1120</v>
      </c>
      <c r="K17" s="196" t="n">
        <v>961</v>
      </c>
      <c r="L17" s="196" t="n">
        <v>1627</v>
      </c>
      <c r="M17" s="196" t="n">
        <v>757</v>
      </c>
      <c r="N17" s="196" t="n">
        <v>828</v>
      </c>
      <c r="O17" s="196" t="n">
        <v>363</v>
      </c>
      <c r="P17" s="196" t="n">
        <v>0</v>
      </c>
      <c r="Q17" s="517" t="n">
        <v>4</v>
      </c>
    </row>
    <row r="18" s="60" customFormat="true" ht="22.5" hidden="false" customHeight="true" outlineLevel="0" collapsed="false">
      <c r="A18" s="517" t="n">
        <v>5</v>
      </c>
      <c r="B18" s="60" t="s">
        <v>803</v>
      </c>
      <c r="C18" s="196"/>
      <c r="D18" s="196"/>
      <c r="E18" s="196"/>
      <c r="F18" s="196"/>
      <c r="G18" s="196"/>
      <c r="H18" s="196"/>
      <c r="I18" s="196"/>
      <c r="J18" s="196"/>
      <c r="K18" s="196"/>
      <c r="L18" s="196"/>
      <c r="M18" s="196"/>
      <c r="N18" s="196"/>
      <c r="O18" s="196"/>
      <c r="P18" s="196"/>
      <c r="Q18" s="517"/>
    </row>
    <row r="19" s="60" customFormat="true" ht="13.7" hidden="false" customHeight="true" outlineLevel="0" collapsed="false">
      <c r="A19" s="517"/>
      <c r="B19" s="60" t="s">
        <v>321</v>
      </c>
      <c r="C19" s="196" t="n">
        <v>22</v>
      </c>
      <c r="D19" s="196" t="n">
        <v>15</v>
      </c>
      <c r="E19" s="196" t="n">
        <v>7</v>
      </c>
      <c r="F19" s="196" t="n">
        <v>157</v>
      </c>
      <c r="G19" s="196" t="n">
        <v>100</v>
      </c>
      <c r="H19" s="196" t="n">
        <v>57</v>
      </c>
      <c r="I19" s="196" t="n">
        <v>2681</v>
      </c>
      <c r="J19" s="196" t="n">
        <v>1158</v>
      </c>
      <c r="K19" s="196" t="n">
        <v>751</v>
      </c>
      <c r="L19" s="196" t="n">
        <v>1665</v>
      </c>
      <c r="M19" s="196" t="n">
        <v>716</v>
      </c>
      <c r="N19" s="196" t="n">
        <v>1016</v>
      </c>
      <c r="O19" s="196" t="n">
        <v>442</v>
      </c>
      <c r="P19" s="196" t="n">
        <v>0</v>
      </c>
      <c r="Q19" s="517" t="n">
        <v>5</v>
      </c>
    </row>
    <row r="20" s="60" customFormat="true" ht="22.5" hidden="false" customHeight="true" outlineLevel="0" collapsed="false">
      <c r="A20" s="517" t="n">
        <v>6</v>
      </c>
      <c r="B20" s="60" t="s">
        <v>804</v>
      </c>
      <c r="C20" s="196"/>
      <c r="D20" s="196"/>
      <c r="E20" s="196"/>
      <c r="F20" s="196"/>
      <c r="G20" s="196"/>
      <c r="H20" s="196"/>
      <c r="I20" s="196"/>
      <c r="J20" s="196"/>
      <c r="K20" s="196"/>
      <c r="L20" s="196"/>
      <c r="M20" s="196"/>
      <c r="N20" s="196"/>
      <c r="O20" s="196"/>
      <c r="P20" s="196"/>
      <c r="Q20" s="517"/>
    </row>
    <row r="21" s="60" customFormat="true" ht="13.7" hidden="false" customHeight="true" outlineLevel="0" collapsed="false">
      <c r="A21" s="517"/>
      <c r="B21" s="60" t="s">
        <v>320</v>
      </c>
      <c r="C21" s="196" t="n">
        <v>14</v>
      </c>
      <c r="D21" s="196" t="n">
        <v>6</v>
      </c>
      <c r="E21" s="196" t="n">
        <v>8</v>
      </c>
      <c r="F21" s="196" t="n">
        <v>79</v>
      </c>
      <c r="G21" s="196" t="n">
        <v>39</v>
      </c>
      <c r="H21" s="196" t="n">
        <v>40</v>
      </c>
      <c r="I21" s="196" t="n">
        <v>1462</v>
      </c>
      <c r="J21" s="196" t="n">
        <v>662</v>
      </c>
      <c r="K21" s="196" t="n">
        <v>559</v>
      </c>
      <c r="L21" s="196" t="n">
        <v>746</v>
      </c>
      <c r="M21" s="196" t="n">
        <v>353</v>
      </c>
      <c r="N21" s="196" t="n">
        <v>716</v>
      </c>
      <c r="O21" s="196" t="n">
        <v>309</v>
      </c>
      <c r="P21" s="196" t="n">
        <v>0</v>
      </c>
      <c r="Q21" s="517" t="n">
        <v>6</v>
      </c>
    </row>
    <row r="22" s="60" customFormat="true" ht="22.5" hidden="false" customHeight="true" outlineLevel="0" collapsed="false">
      <c r="A22" s="517" t="n">
        <v>7</v>
      </c>
      <c r="B22" s="60" t="s">
        <v>805</v>
      </c>
      <c r="C22" s="196"/>
      <c r="D22" s="196"/>
      <c r="E22" s="196"/>
      <c r="F22" s="196"/>
      <c r="G22" s="196"/>
      <c r="H22" s="196"/>
      <c r="I22" s="196"/>
      <c r="J22" s="196"/>
      <c r="K22" s="196"/>
      <c r="L22" s="196"/>
      <c r="M22" s="196"/>
      <c r="N22" s="196"/>
      <c r="O22" s="196"/>
      <c r="P22" s="196"/>
      <c r="Q22" s="517"/>
    </row>
    <row r="23" s="60" customFormat="true" ht="13.7" hidden="false" customHeight="true" outlineLevel="0" collapsed="false">
      <c r="A23" s="517"/>
      <c r="B23" s="60" t="s">
        <v>324</v>
      </c>
      <c r="C23" s="196" t="n">
        <v>27</v>
      </c>
      <c r="D23" s="196" t="n">
        <v>19</v>
      </c>
      <c r="E23" s="196" t="n">
        <v>8</v>
      </c>
      <c r="F23" s="196" t="n">
        <v>164</v>
      </c>
      <c r="G23" s="196" t="n">
        <v>115</v>
      </c>
      <c r="H23" s="196" t="n">
        <v>49</v>
      </c>
      <c r="I23" s="196" t="n">
        <v>2733</v>
      </c>
      <c r="J23" s="196" t="n">
        <v>1168</v>
      </c>
      <c r="K23" s="196" t="n">
        <v>658</v>
      </c>
      <c r="L23" s="196" t="n">
        <v>1848</v>
      </c>
      <c r="M23" s="196" t="n">
        <v>786</v>
      </c>
      <c r="N23" s="196" t="n">
        <v>885</v>
      </c>
      <c r="O23" s="196" t="n">
        <v>382</v>
      </c>
      <c r="P23" s="196" t="n">
        <v>0</v>
      </c>
      <c r="Q23" s="517" t="n">
        <v>7</v>
      </c>
    </row>
    <row r="24" s="60" customFormat="true" ht="22.5" hidden="false" customHeight="true" outlineLevel="0" collapsed="false">
      <c r="A24" s="517" t="n">
        <v>8</v>
      </c>
      <c r="B24" s="60" t="s">
        <v>319</v>
      </c>
      <c r="C24" s="196" t="n">
        <v>20</v>
      </c>
      <c r="D24" s="196" t="n">
        <v>17</v>
      </c>
      <c r="E24" s="196" t="n">
        <v>3</v>
      </c>
      <c r="F24" s="196" t="n">
        <v>137</v>
      </c>
      <c r="G24" s="196" t="n">
        <v>111</v>
      </c>
      <c r="H24" s="196" t="n">
        <v>26</v>
      </c>
      <c r="I24" s="196" t="n">
        <v>2477</v>
      </c>
      <c r="J24" s="196" t="n">
        <v>1044</v>
      </c>
      <c r="K24" s="196" t="n">
        <v>751</v>
      </c>
      <c r="L24" s="196" t="n">
        <v>2028</v>
      </c>
      <c r="M24" s="196" t="n">
        <v>848</v>
      </c>
      <c r="N24" s="196" t="n">
        <v>449</v>
      </c>
      <c r="O24" s="196" t="n">
        <v>196</v>
      </c>
      <c r="P24" s="196" t="n">
        <v>0</v>
      </c>
      <c r="Q24" s="517" t="n">
        <v>8</v>
      </c>
    </row>
    <row r="25" s="60" customFormat="true" ht="22.5" hidden="false" customHeight="true" outlineLevel="0" collapsed="false">
      <c r="A25" s="517" t="n">
        <v>9</v>
      </c>
      <c r="B25" s="60" t="s">
        <v>554</v>
      </c>
      <c r="C25" s="196" t="n">
        <v>161</v>
      </c>
      <c r="D25" s="196" t="n">
        <v>99</v>
      </c>
      <c r="E25" s="196" t="n">
        <v>62</v>
      </c>
      <c r="F25" s="196" t="n">
        <v>1097</v>
      </c>
      <c r="G25" s="196" t="n">
        <v>688</v>
      </c>
      <c r="H25" s="196" t="n">
        <v>409</v>
      </c>
      <c r="I25" s="196" t="n">
        <v>19489</v>
      </c>
      <c r="J25" s="196" t="n">
        <v>8438</v>
      </c>
      <c r="K25" s="196" t="n">
        <v>7281</v>
      </c>
      <c r="L25" s="196" t="n">
        <v>12181</v>
      </c>
      <c r="M25" s="196" t="n">
        <v>5242</v>
      </c>
      <c r="N25" s="196" t="n">
        <v>7308</v>
      </c>
      <c r="O25" s="196" t="n">
        <v>3196</v>
      </c>
      <c r="P25" s="196" t="n">
        <v>17</v>
      </c>
      <c r="Q25" s="517" t="n">
        <v>9</v>
      </c>
    </row>
    <row r="26" s="60" customFormat="true" ht="22.5" hidden="false" customHeight="true" outlineLevel="0" collapsed="false">
      <c r="A26" s="517" t="n">
        <v>10</v>
      </c>
      <c r="B26" s="60" t="s">
        <v>806</v>
      </c>
      <c r="C26" s="196"/>
      <c r="D26" s="196"/>
      <c r="E26" s="196"/>
      <c r="F26" s="196"/>
      <c r="G26" s="196"/>
      <c r="H26" s="196"/>
      <c r="I26" s="196"/>
      <c r="J26" s="196"/>
      <c r="K26" s="196"/>
      <c r="L26" s="196"/>
      <c r="M26" s="196"/>
      <c r="N26" s="196"/>
      <c r="O26" s="196"/>
      <c r="P26" s="196"/>
      <c r="Q26" s="517"/>
    </row>
    <row r="27" s="60" customFormat="true" ht="13.7" hidden="false" customHeight="true" outlineLevel="0" collapsed="false">
      <c r="A27" s="517"/>
      <c r="B27" s="60" t="s">
        <v>330</v>
      </c>
      <c r="C27" s="196" t="n">
        <v>18</v>
      </c>
      <c r="D27" s="196" t="n">
        <v>6</v>
      </c>
      <c r="E27" s="196" t="n">
        <v>12</v>
      </c>
      <c r="F27" s="196" t="n">
        <v>105</v>
      </c>
      <c r="G27" s="196" t="n">
        <v>33</v>
      </c>
      <c r="H27" s="196" t="n">
        <v>72</v>
      </c>
      <c r="I27" s="196" t="n">
        <v>1753</v>
      </c>
      <c r="J27" s="196" t="n">
        <v>744</v>
      </c>
      <c r="K27" s="196" t="n">
        <v>329</v>
      </c>
      <c r="L27" s="196" t="n">
        <v>581</v>
      </c>
      <c r="M27" s="196" t="n">
        <v>256</v>
      </c>
      <c r="N27" s="196" t="n">
        <v>1172</v>
      </c>
      <c r="O27" s="196" t="n">
        <v>488</v>
      </c>
      <c r="P27" s="196" t="n">
        <v>0</v>
      </c>
      <c r="Q27" s="517" t="n">
        <v>10</v>
      </c>
    </row>
    <row r="28" s="60" customFormat="true" ht="22.5" hidden="false" customHeight="true" outlineLevel="0" collapsed="false">
      <c r="A28" s="517" t="n">
        <v>11</v>
      </c>
      <c r="B28" s="60" t="s">
        <v>807</v>
      </c>
      <c r="C28" s="196"/>
      <c r="D28" s="196"/>
      <c r="E28" s="196"/>
      <c r="F28" s="196"/>
      <c r="G28" s="196"/>
      <c r="H28" s="196"/>
      <c r="I28" s="196"/>
      <c r="J28" s="196"/>
      <c r="K28" s="196"/>
      <c r="L28" s="196"/>
      <c r="M28" s="196"/>
      <c r="N28" s="196"/>
      <c r="O28" s="196"/>
      <c r="P28" s="196"/>
      <c r="Q28" s="517"/>
    </row>
    <row r="29" s="60" customFormat="true" ht="13.7" hidden="false" customHeight="true" outlineLevel="0" collapsed="false">
      <c r="A29" s="517"/>
      <c r="B29" s="60" t="s">
        <v>328</v>
      </c>
      <c r="C29" s="196" t="n">
        <v>28</v>
      </c>
      <c r="D29" s="196" t="n">
        <v>18</v>
      </c>
      <c r="E29" s="196" t="n">
        <v>10</v>
      </c>
      <c r="F29" s="196" t="n">
        <v>191</v>
      </c>
      <c r="G29" s="196" t="n">
        <v>127</v>
      </c>
      <c r="H29" s="196" t="n">
        <v>64</v>
      </c>
      <c r="I29" s="196" t="n">
        <v>3547</v>
      </c>
      <c r="J29" s="196" t="n">
        <v>1506</v>
      </c>
      <c r="K29" s="196" t="n">
        <v>917</v>
      </c>
      <c r="L29" s="196" t="n">
        <v>2321</v>
      </c>
      <c r="M29" s="196" t="n">
        <v>1012</v>
      </c>
      <c r="N29" s="196" t="n">
        <v>1226</v>
      </c>
      <c r="O29" s="196" t="n">
        <v>494</v>
      </c>
      <c r="P29" s="196" t="n">
        <v>0</v>
      </c>
      <c r="Q29" s="517" t="n">
        <v>11</v>
      </c>
    </row>
    <row r="30" s="60" customFormat="true" ht="22.5" hidden="false" customHeight="true" outlineLevel="0" collapsed="false">
      <c r="A30" s="517" t="n">
        <v>12</v>
      </c>
      <c r="B30" s="60" t="s">
        <v>329</v>
      </c>
      <c r="C30" s="196" t="n">
        <v>16</v>
      </c>
      <c r="D30" s="196" t="n">
        <v>10</v>
      </c>
      <c r="E30" s="196" t="n">
        <v>6</v>
      </c>
      <c r="F30" s="196" t="n">
        <v>78</v>
      </c>
      <c r="G30" s="196" t="n">
        <v>39</v>
      </c>
      <c r="H30" s="196" t="n">
        <v>39</v>
      </c>
      <c r="I30" s="196" t="n">
        <v>1356</v>
      </c>
      <c r="J30" s="196" t="n">
        <v>585</v>
      </c>
      <c r="K30" s="196" t="n">
        <v>294</v>
      </c>
      <c r="L30" s="196" t="n">
        <v>713</v>
      </c>
      <c r="M30" s="196" t="n">
        <v>300</v>
      </c>
      <c r="N30" s="196" t="n">
        <v>643</v>
      </c>
      <c r="O30" s="196" t="n">
        <v>285</v>
      </c>
      <c r="P30" s="196" t="n">
        <v>0</v>
      </c>
      <c r="Q30" s="517" t="n">
        <v>12</v>
      </c>
    </row>
    <row r="31" s="60" customFormat="true" ht="22.5" hidden="false" customHeight="true" outlineLevel="0" collapsed="false">
      <c r="A31" s="517" t="n">
        <v>13</v>
      </c>
      <c r="B31" s="60" t="s">
        <v>331</v>
      </c>
      <c r="C31" s="196" t="n">
        <v>62</v>
      </c>
      <c r="D31" s="196" t="n">
        <v>34</v>
      </c>
      <c r="E31" s="196" t="n">
        <v>28</v>
      </c>
      <c r="F31" s="196" t="n">
        <v>374</v>
      </c>
      <c r="G31" s="196" t="n">
        <v>199</v>
      </c>
      <c r="H31" s="196" t="n">
        <v>175</v>
      </c>
      <c r="I31" s="196" t="n">
        <v>6656</v>
      </c>
      <c r="J31" s="196" t="n">
        <v>2835</v>
      </c>
      <c r="K31" s="196" t="n">
        <v>1540</v>
      </c>
      <c r="L31" s="196" t="n">
        <v>3615</v>
      </c>
      <c r="M31" s="196" t="n">
        <v>1568</v>
      </c>
      <c r="N31" s="196" t="n">
        <v>3041</v>
      </c>
      <c r="O31" s="196" t="n">
        <v>1267</v>
      </c>
      <c r="P31" s="196" t="n">
        <v>0</v>
      </c>
      <c r="Q31" s="517" t="n">
        <v>13</v>
      </c>
    </row>
    <row r="32" s="60" customFormat="true" ht="22.5" hidden="false" customHeight="true" outlineLevel="0" collapsed="false">
      <c r="A32" s="517" t="n">
        <v>14</v>
      </c>
      <c r="B32" s="60" t="s">
        <v>808</v>
      </c>
      <c r="C32" s="196"/>
      <c r="D32" s="196"/>
      <c r="E32" s="196"/>
      <c r="F32" s="196"/>
      <c r="G32" s="196"/>
      <c r="H32" s="196"/>
      <c r="I32" s="196"/>
      <c r="J32" s="196"/>
      <c r="K32" s="196"/>
      <c r="L32" s="196"/>
      <c r="M32" s="196"/>
      <c r="N32" s="196"/>
      <c r="O32" s="196"/>
      <c r="P32" s="196"/>
      <c r="Q32" s="517"/>
    </row>
    <row r="33" s="60" customFormat="true" ht="13.7" hidden="false" customHeight="true" outlineLevel="0" collapsed="false">
      <c r="A33" s="517"/>
      <c r="B33" s="60" t="s">
        <v>809</v>
      </c>
      <c r="C33" s="196" t="n">
        <v>17</v>
      </c>
      <c r="D33" s="196" t="n">
        <v>3</v>
      </c>
      <c r="E33" s="196" t="n">
        <v>14</v>
      </c>
      <c r="F33" s="196" t="n">
        <v>96</v>
      </c>
      <c r="G33" s="196" t="n">
        <v>12</v>
      </c>
      <c r="H33" s="196" t="n">
        <v>84</v>
      </c>
      <c r="I33" s="196" t="n">
        <v>1686</v>
      </c>
      <c r="J33" s="196" t="n">
        <v>723</v>
      </c>
      <c r="K33" s="196" t="n">
        <v>428</v>
      </c>
      <c r="L33" s="196" t="n">
        <v>214</v>
      </c>
      <c r="M33" s="196" t="n">
        <v>98</v>
      </c>
      <c r="N33" s="196" t="n">
        <v>1472</v>
      </c>
      <c r="O33" s="196" t="n">
        <v>625</v>
      </c>
      <c r="P33" s="196" t="n">
        <v>0</v>
      </c>
      <c r="Q33" s="517" t="n">
        <v>14</v>
      </c>
    </row>
    <row r="34" s="60" customFormat="true" ht="23.85" hidden="false" customHeight="true" outlineLevel="0" collapsed="false">
      <c r="A34" s="517" t="n">
        <v>15</v>
      </c>
      <c r="B34" s="60" t="s">
        <v>333</v>
      </c>
      <c r="C34" s="196" t="n">
        <v>15</v>
      </c>
      <c r="D34" s="196" t="n">
        <v>12</v>
      </c>
      <c r="E34" s="196" t="n">
        <v>3</v>
      </c>
      <c r="F34" s="196" t="n">
        <v>118</v>
      </c>
      <c r="G34" s="196" t="n">
        <v>99</v>
      </c>
      <c r="H34" s="196" t="n">
        <v>19</v>
      </c>
      <c r="I34" s="196" t="n">
        <v>2254</v>
      </c>
      <c r="J34" s="196" t="n">
        <v>917</v>
      </c>
      <c r="K34" s="196" t="n">
        <v>298</v>
      </c>
      <c r="L34" s="196" t="n">
        <v>1873</v>
      </c>
      <c r="M34" s="196" t="n">
        <v>773</v>
      </c>
      <c r="N34" s="196" t="n">
        <v>381</v>
      </c>
      <c r="O34" s="196" t="n">
        <v>144</v>
      </c>
      <c r="P34" s="196" t="n">
        <v>0</v>
      </c>
      <c r="Q34" s="517" t="n">
        <v>15</v>
      </c>
    </row>
    <row r="35" s="60" customFormat="true" ht="22.5" hidden="false" customHeight="true" outlineLevel="0" collapsed="false">
      <c r="A35" s="517" t="n">
        <v>16</v>
      </c>
      <c r="B35" s="60" t="s">
        <v>810</v>
      </c>
      <c r="C35" s="196"/>
      <c r="D35" s="196"/>
      <c r="E35" s="196"/>
      <c r="F35" s="196"/>
      <c r="G35" s="196"/>
      <c r="H35" s="196"/>
      <c r="I35" s="196"/>
      <c r="J35" s="196"/>
      <c r="K35" s="196"/>
      <c r="L35" s="196"/>
      <c r="M35" s="196"/>
      <c r="N35" s="196"/>
      <c r="O35" s="196"/>
      <c r="P35" s="196"/>
      <c r="Q35" s="517"/>
    </row>
    <row r="36" s="60" customFormat="true" ht="13.7" hidden="false" customHeight="true" outlineLevel="0" collapsed="false">
      <c r="A36" s="517"/>
      <c r="B36" s="60" t="s">
        <v>338</v>
      </c>
      <c r="C36" s="196" t="n">
        <v>17</v>
      </c>
      <c r="D36" s="196" t="n">
        <v>3</v>
      </c>
      <c r="E36" s="196" t="n">
        <v>14</v>
      </c>
      <c r="F36" s="196" t="n">
        <v>78</v>
      </c>
      <c r="G36" s="196" t="n">
        <v>4</v>
      </c>
      <c r="H36" s="196" t="n">
        <v>74</v>
      </c>
      <c r="I36" s="196" t="n">
        <v>1405</v>
      </c>
      <c r="J36" s="196" t="n">
        <v>592</v>
      </c>
      <c r="K36" s="196" t="n">
        <v>191</v>
      </c>
      <c r="L36" s="196" t="n">
        <v>79</v>
      </c>
      <c r="M36" s="196" t="n">
        <v>35</v>
      </c>
      <c r="N36" s="196" t="n">
        <v>1326</v>
      </c>
      <c r="O36" s="196" t="n">
        <v>557</v>
      </c>
      <c r="P36" s="196" t="n">
        <v>0</v>
      </c>
      <c r="Q36" s="517" t="n">
        <v>16</v>
      </c>
    </row>
    <row r="37" s="60" customFormat="true" ht="22.5" hidden="false" customHeight="true" outlineLevel="0" collapsed="false">
      <c r="A37" s="517" t="n">
        <v>17</v>
      </c>
      <c r="B37" s="60" t="s">
        <v>811</v>
      </c>
      <c r="C37" s="196"/>
      <c r="D37" s="196"/>
      <c r="E37" s="196"/>
      <c r="F37" s="196"/>
      <c r="G37" s="196"/>
      <c r="H37" s="196"/>
      <c r="I37" s="196"/>
      <c r="J37" s="196"/>
      <c r="K37" s="196"/>
      <c r="L37" s="196"/>
      <c r="M37" s="196"/>
      <c r="N37" s="196"/>
      <c r="O37" s="196"/>
      <c r="P37" s="196"/>
      <c r="Q37" s="517"/>
    </row>
    <row r="38" s="60" customFormat="true" ht="13.7" hidden="false" customHeight="true" outlineLevel="0" collapsed="false">
      <c r="A38" s="517"/>
      <c r="B38" s="60" t="s">
        <v>337</v>
      </c>
      <c r="C38" s="196" t="n">
        <v>28</v>
      </c>
      <c r="D38" s="196" t="n">
        <v>17</v>
      </c>
      <c r="E38" s="196" t="n">
        <v>11</v>
      </c>
      <c r="F38" s="196" t="n">
        <v>134</v>
      </c>
      <c r="G38" s="196" t="n">
        <v>87</v>
      </c>
      <c r="H38" s="196" t="n">
        <v>47</v>
      </c>
      <c r="I38" s="196" t="n">
        <v>2619</v>
      </c>
      <c r="J38" s="196" t="n">
        <v>1113</v>
      </c>
      <c r="K38" s="196" t="n">
        <v>298</v>
      </c>
      <c r="L38" s="196" t="n">
        <v>1639</v>
      </c>
      <c r="M38" s="196" t="n">
        <v>710</v>
      </c>
      <c r="N38" s="196" t="n">
        <v>980</v>
      </c>
      <c r="O38" s="196" t="n">
        <v>403</v>
      </c>
      <c r="P38" s="196" t="n">
        <v>44</v>
      </c>
      <c r="Q38" s="517" t="n">
        <v>17</v>
      </c>
    </row>
    <row r="39" s="60" customFormat="true" ht="22.5" hidden="false" customHeight="true" outlineLevel="0" collapsed="false">
      <c r="A39" s="517" t="n">
        <v>18</v>
      </c>
      <c r="B39" s="60" t="s">
        <v>339</v>
      </c>
      <c r="C39" s="196" t="n">
        <v>77</v>
      </c>
      <c r="D39" s="196" t="n">
        <v>35</v>
      </c>
      <c r="E39" s="196" t="n">
        <v>42</v>
      </c>
      <c r="F39" s="196" t="n">
        <v>426</v>
      </c>
      <c r="G39" s="196" t="n">
        <v>202</v>
      </c>
      <c r="H39" s="196" t="n">
        <v>224</v>
      </c>
      <c r="I39" s="196" t="n">
        <v>7964</v>
      </c>
      <c r="J39" s="196" t="n">
        <v>3345</v>
      </c>
      <c r="K39" s="196" t="n">
        <v>1215</v>
      </c>
      <c r="L39" s="196" t="n">
        <v>3805</v>
      </c>
      <c r="M39" s="196" t="n">
        <v>1616</v>
      </c>
      <c r="N39" s="196" t="n">
        <v>4159</v>
      </c>
      <c r="O39" s="196" t="n">
        <v>1729</v>
      </c>
      <c r="P39" s="196" t="n">
        <v>44</v>
      </c>
      <c r="Q39" s="517" t="n">
        <v>18</v>
      </c>
    </row>
    <row r="40" s="60" customFormat="true" ht="22.5" hidden="false" customHeight="true" outlineLevel="0" collapsed="false">
      <c r="A40" s="517" t="n">
        <v>19</v>
      </c>
      <c r="B40" s="60" t="s">
        <v>854</v>
      </c>
      <c r="C40" s="196" t="n">
        <v>300</v>
      </c>
      <c r="D40" s="196" t="n">
        <v>168</v>
      </c>
      <c r="E40" s="196" t="n">
        <v>132</v>
      </c>
      <c r="F40" s="196" t="n">
        <v>1897</v>
      </c>
      <c r="G40" s="196" t="n">
        <v>1089</v>
      </c>
      <c r="H40" s="196" t="n">
        <v>808</v>
      </c>
      <c r="I40" s="196" t="n">
        <v>34109</v>
      </c>
      <c r="J40" s="196" t="n">
        <v>14618</v>
      </c>
      <c r="K40" s="196" t="n">
        <v>10036</v>
      </c>
      <c r="L40" s="196" t="n">
        <v>19601</v>
      </c>
      <c r="M40" s="196" t="n">
        <v>8426</v>
      </c>
      <c r="N40" s="196" t="n">
        <v>14508</v>
      </c>
      <c r="O40" s="196" t="n">
        <v>6192</v>
      </c>
      <c r="P40" s="196" t="n">
        <v>61</v>
      </c>
      <c r="Q40" s="517" t="n">
        <v>19</v>
      </c>
    </row>
    <row r="41" s="60" customFormat="true" ht="9" hidden="false" customHeight="true" outlineLevel="0" collapsed="false"/>
    <row r="42" s="238" customFormat="true" ht="12" hidden="false" customHeight="true" outlineLevel="0" collapsed="false"/>
    <row r="43" customFormat="false" ht="12" hidden="false" customHeight="true" outlineLevel="0" collapsed="false">
      <c r="A43" s="76" t="s">
        <v>353</v>
      </c>
    </row>
    <row r="44" customFormat="false" ht="11.25" hidden="false" customHeight="false" outlineLevel="0" collapsed="false">
      <c r="A44" s="238" t="s">
        <v>559</v>
      </c>
    </row>
  </sheetData>
  <sheetProtection sheet="true" password="cf7a" objects="true" scenarios="true"/>
  <mergeCells count="31">
    <mergeCell ref="A1:B1"/>
    <mergeCell ref="A3:H3"/>
    <mergeCell ref="I3:Q3"/>
    <mergeCell ref="A4:H4"/>
    <mergeCell ref="I4:Q4"/>
    <mergeCell ref="A5:A10"/>
    <mergeCell ref="B5:B10"/>
    <mergeCell ref="C5:E6"/>
    <mergeCell ref="F5:H6"/>
    <mergeCell ref="I5:O6"/>
    <mergeCell ref="P5:P10"/>
    <mergeCell ref="Q5:Q10"/>
    <mergeCell ref="C7:C10"/>
    <mergeCell ref="D7:E8"/>
    <mergeCell ref="F7:F10"/>
    <mergeCell ref="G7:H8"/>
    <mergeCell ref="I7:I10"/>
    <mergeCell ref="J7:K8"/>
    <mergeCell ref="L7:O7"/>
    <mergeCell ref="L8:M8"/>
    <mergeCell ref="N8:O8"/>
    <mergeCell ref="D9:D10"/>
    <mergeCell ref="E9:E10"/>
    <mergeCell ref="G9:G10"/>
    <mergeCell ref="H9:H10"/>
    <mergeCell ref="J9:J10"/>
    <mergeCell ref="K9:K10"/>
    <mergeCell ref="L9:L10"/>
    <mergeCell ref="M9:M10"/>
    <mergeCell ref="N9:N10"/>
    <mergeCell ref="O9:O1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8"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97" width="4.82"/>
    <col collapsed="false" customWidth="true" hidden="false" outlineLevel="0" max="2" min="2" style="197" width="23.82"/>
    <col collapsed="false" customWidth="true" hidden="false" outlineLevel="0" max="16" min="3" style="197" width="13.32"/>
    <col collapsed="false" customWidth="true" hidden="false" outlineLevel="0" max="17" min="17" style="197" width="4.82"/>
    <col collapsed="false" customWidth="false" hidden="false" outlineLevel="0" max="257" min="18" style="197" width="11.99"/>
  </cols>
  <sheetData>
    <row r="1" customFormat="false" ht="27" hidden="false" customHeight="true" outlineLevel="0" collapsed="false">
      <c r="A1" s="145" t="s">
        <v>250</v>
      </c>
      <c r="B1" s="145"/>
    </row>
    <row r="2" s="199" customFormat="true" ht="27" hidden="false" customHeight="true" outlineLevel="0" collapsed="false">
      <c r="A2" s="198" t="s">
        <v>251</v>
      </c>
      <c r="Q2" s="200" t="s">
        <v>251</v>
      </c>
      <c r="R2" s="64"/>
    </row>
    <row r="3" s="199" customFormat="true" ht="18" hidden="false" customHeight="true" outlineLevel="0" collapsed="false">
      <c r="A3" s="201"/>
      <c r="B3" s="202"/>
      <c r="C3" s="202"/>
      <c r="D3" s="202"/>
      <c r="E3" s="202"/>
      <c r="F3" s="202"/>
      <c r="G3" s="202"/>
      <c r="H3" s="203" t="s">
        <v>341</v>
      </c>
      <c r="I3" s="204" t="s">
        <v>342</v>
      </c>
      <c r="J3" s="204"/>
      <c r="K3" s="204"/>
      <c r="L3" s="204"/>
      <c r="M3" s="204"/>
      <c r="N3" s="204"/>
      <c r="O3" s="204"/>
      <c r="P3" s="204"/>
      <c r="Q3" s="205"/>
    </row>
    <row r="4" s="199" customFormat="true" ht="32.1" hidden="false" customHeight="true" outlineLevel="0" collapsed="false">
      <c r="A4" s="206" t="s">
        <v>343</v>
      </c>
      <c r="B4" s="207" t="s">
        <v>307</v>
      </c>
      <c r="C4" s="207" t="s">
        <v>344</v>
      </c>
      <c r="D4" s="207"/>
      <c r="E4" s="207"/>
      <c r="F4" s="208" t="s">
        <v>345</v>
      </c>
      <c r="G4" s="208"/>
      <c r="H4" s="208"/>
      <c r="I4" s="209" t="s">
        <v>254</v>
      </c>
      <c r="J4" s="209"/>
      <c r="K4" s="209"/>
      <c r="L4" s="209"/>
      <c r="M4" s="209"/>
      <c r="N4" s="209"/>
      <c r="O4" s="209"/>
      <c r="P4" s="207" t="s">
        <v>346</v>
      </c>
      <c r="Q4" s="210" t="s">
        <v>343</v>
      </c>
    </row>
    <row r="5" s="199" customFormat="true" ht="16.5" hidden="false" customHeight="true" outlineLevel="0" collapsed="false">
      <c r="A5" s="206"/>
      <c r="B5" s="207"/>
      <c r="C5" s="211" t="s">
        <v>258</v>
      </c>
      <c r="D5" s="212" t="s">
        <v>347</v>
      </c>
      <c r="E5" s="212"/>
      <c r="F5" s="211" t="s">
        <v>258</v>
      </c>
      <c r="G5" s="213" t="s">
        <v>348</v>
      </c>
      <c r="H5" s="213"/>
      <c r="I5" s="209" t="s">
        <v>258</v>
      </c>
      <c r="J5" s="212" t="s">
        <v>259</v>
      </c>
      <c r="K5" s="212"/>
      <c r="L5" s="212" t="s">
        <v>349</v>
      </c>
      <c r="M5" s="212"/>
      <c r="N5" s="212"/>
      <c r="O5" s="212"/>
      <c r="P5" s="207"/>
      <c r="Q5" s="210"/>
    </row>
    <row r="6" s="199" customFormat="true" ht="16.5" hidden="false" customHeight="true" outlineLevel="0" collapsed="false">
      <c r="A6" s="206"/>
      <c r="B6" s="207"/>
      <c r="C6" s="207"/>
      <c r="D6" s="207" t="s">
        <v>350</v>
      </c>
      <c r="E6" s="207" t="s">
        <v>351</v>
      </c>
      <c r="F6" s="211"/>
      <c r="G6" s="207" t="s">
        <v>350</v>
      </c>
      <c r="H6" s="210" t="s">
        <v>351</v>
      </c>
      <c r="I6" s="209"/>
      <c r="J6" s="211" t="s">
        <v>261</v>
      </c>
      <c r="K6" s="207" t="s">
        <v>262</v>
      </c>
      <c r="L6" s="212" t="s">
        <v>251</v>
      </c>
      <c r="M6" s="212"/>
      <c r="N6" s="212" t="s">
        <v>352</v>
      </c>
      <c r="O6" s="212"/>
      <c r="P6" s="207"/>
      <c r="Q6" s="210"/>
    </row>
    <row r="7" s="199" customFormat="true" ht="16.5" hidden="false" customHeight="true" outlineLevel="0" collapsed="false">
      <c r="A7" s="206"/>
      <c r="B7" s="207"/>
      <c r="C7" s="207"/>
      <c r="D7" s="207"/>
      <c r="E7" s="207"/>
      <c r="F7" s="207"/>
      <c r="G7" s="207"/>
      <c r="H7" s="210"/>
      <c r="I7" s="209"/>
      <c r="J7" s="211"/>
      <c r="K7" s="211"/>
      <c r="L7" s="212" t="s">
        <v>258</v>
      </c>
      <c r="M7" s="212" t="s">
        <v>261</v>
      </c>
      <c r="N7" s="212" t="s">
        <v>258</v>
      </c>
      <c r="O7" s="212" t="s">
        <v>261</v>
      </c>
      <c r="P7" s="207"/>
      <c r="Q7" s="210"/>
    </row>
    <row r="8" s="199" customFormat="true" ht="30" hidden="false" customHeight="true" outlineLevel="0" collapsed="false">
      <c r="A8" s="214" t="n">
        <v>1</v>
      </c>
      <c r="B8" s="60" t="s">
        <v>311</v>
      </c>
      <c r="C8" s="215" t="n">
        <v>23</v>
      </c>
      <c r="D8" s="215" t="n">
        <v>20</v>
      </c>
      <c r="E8" s="215" t="n">
        <v>3</v>
      </c>
      <c r="F8" s="216" t="n">
        <v>237</v>
      </c>
      <c r="G8" s="216" t="n">
        <v>204</v>
      </c>
      <c r="H8" s="216" t="n">
        <v>33</v>
      </c>
      <c r="I8" s="193" t="n">
        <v>5089</v>
      </c>
      <c r="J8" s="193" t="n">
        <v>2538</v>
      </c>
      <c r="K8" s="193" t="n">
        <v>754</v>
      </c>
      <c r="L8" s="193" t="n">
        <v>4312</v>
      </c>
      <c r="M8" s="193" t="n">
        <v>2165</v>
      </c>
      <c r="N8" s="193" t="n">
        <v>777</v>
      </c>
      <c r="O8" s="193" t="n">
        <v>373</v>
      </c>
      <c r="P8" s="193" t="n">
        <v>356</v>
      </c>
      <c r="Q8" s="217" t="n">
        <v>1</v>
      </c>
    </row>
    <row r="9" s="199" customFormat="true" ht="17.1" hidden="false" customHeight="true" outlineLevel="0" collapsed="false">
      <c r="A9" s="214" t="n">
        <v>2</v>
      </c>
      <c r="B9" s="60" t="s">
        <v>312</v>
      </c>
      <c r="C9" s="215" t="n">
        <v>88</v>
      </c>
      <c r="D9" s="215" t="n">
        <v>84</v>
      </c>
      <c r="E9" s="215" t="n">
        <v>4</v>
      </c>
      <c r="F9" s="216" t="n">
        <v>988</v>
      </c>
      <c r="G9" s="216" t="n">
        <v>965</v>
      </c>
      <c r="H9" s="216" t="n">
        <v>23</v>
      </c>
      <c r="I9" s="193" t="n">
        <v>21379</v>
      </c>
      <c r="J9" s="193" t="n">
        <v>10517</v>
      </c>
      <c r="K9" s="193" t="n">
        <v>5897</v>
      </c>
      <c r="L9" s="193" t="n">
        <v>21006</v>
      </c>
      <c r="M9" s="193" t="n">
        <v>10337</v>
      </c>
      <c r="N9" s="193" t="n">
        <v>373</v>
      </c>
      <c r="O9" s="193" t="n">
        <v>180</v>
      </c>
      <c r="P9" s="193" t="n">
        <v>1883</v>
      </c>
      <c r="Q9" s="217" t="n">
        <v>2</v>
      </c>
    </row>
    <row r="10" s="199" customFormat="true" ht="17.1" hidden="false" customHeight="true" outlineLevel="0" collapsed="false">
      <c r="A10" s="214" t="n">
        <v>3</v>
      </c>
      <c r="B10" s="60" t="s">
        <v>313</v>
      </c>
      <c r="C10" s="215" t="n">
        <v>15</v>
      </c>
      <c r="D10" s="215" t="n">
        <v>15</v>
      </c>
      <c r="E10" s="215" t="n">
        <v>0</v>
      </c>
      <c r="F10" s="216" t="n">
        <v>196</v>
      </c>
      <c r="G10" s="216" t="n">
        <v>196</v>
      </c>
      <c r="H10" s="218" t="n">
        <v>0</v>
      </c>
      <c r="I10" s="193" t="n">
        <v>4229</v>
      </c>
      <c r="J10" s="193" t="n">
        <v>2072</v>
      </c>
      <c r="K10" s="193" t="n">
        <v>1493</v>
      </c>
      <c r="L10" s="193" t="n">
        <v>4229</v>
      </c>
      <c r="M10" s="193" t="n">
        <v>2072</v>
      </c>
      <c r="N10" s="195" t="n">
        <v>0</v>
      </c>
      <c r="O10" s="195" t="n">
        <v>0</v>
      </c>
      <c r="P10" s="193" t="n">
        <v>42</v>
      </c>
      <c r="Q10" s="217" t="n">
        <v>3</v>
      </c>
    </row>
    <row r="11" s="199" customFormat="true" ht="17.1" hidden="false" customHeight="true" outlineLevel="0" collapsed="false">
      <c r="A11" s="214" t="n">
        <v>4</v>
      </c>
      <c r="B11" s="60" t="s">
        <v>314</v>
      </c>
      <c r="C11" s="215" t="n">
        <v>40</v>
      </c>
      <c r="D11" s="215" t="n">
        <v>40</v>
      </c>
      <c r="E11" s="215" t="n">
        <v>0</v>
      </c>
      <c r="F11" s="216" t="n">
        <v>457</v>
      </c>
      <c r="G11" s="216" t="n">
        <v>457</v>
      </c>
      <c r="H11" s="218" t="n">
        <v>0</v>
      </c>
      <c r="I11" s="193" t="n">
        <v>10095</v>
      </c>
      <c r="J11" s="193" t="n">
        <v>4948</v>
      </c>
      <c r="K11" s="193" t="n">
        <v>2012</v>
      </c>
      <c r="L11" s="193" t="n">
        <v>10095</v>
      </c>
      <c r="M11" s="193" t="n">
        <v>4948</v>
      </c>
      <c r="N11" s="195" t="n">
        <v>0</v>
      </c>
      <c r="O11" s="195" t="n">
        <v>0</v>
      </c>
      <c r="P11" s="193" t="n">
        <v>684</v>
      </c>
      <c r="Q11" s="217" t="n">
        <v>4</v>
      </c>
    </row>
    <row r="12" s="199" customFormat="true" ht="27" hidden="false" customHeight="true" outlineLevel="0" collapsed="false">
      <c r="A12" s="214" t="n">
        <v>5</v>
      </c>
      <c r="B12" s="199" t="s">
        <v>315</v>
      </c>
      <c r="C12" s="215" t="n">
        <v>49</v>
      </c>
      <c r="D12" s="215" t="n">
        <v>49</v>
      </c>
      <c r="E12" s="215" t="n">
        <v>0</v>
      </c>
      <c r="F12" s="216" t="n">
        <v>476</v>
      </c>
      <c r="G12" s="216" t="n">
        <v>476</v>
      </c>
      <c r="H12" s="218" t="n">
        <v>0</v>
      </c>
      <c r="I12" s="193" t="n">
        <v>10234</v>
      </c>
      <c r="J12" s="193" t="n">
        <v>5057</v>
      </c>
      <c r="K12" s="193" t="n">
        <v>1029</v>
      </c>
      <c r="L12" s="193" t="n">
        <v>10234</v>
      </c>
      <c r="M12" s="193" t="n">
        <v>5057</v>
      </c>
      <c r="N12" s="195" t="n">
        <v>0</v>
      </c>
      <c r="O12" s="195" t="n">
        <v>0</v>
      </c>
      <c r="P12" s="193" t="n">
        <v>12</v>
      </c>
      <c r="Q12" s="217" t="n">
        <v>5</v>
      </c>
    </row>
    <row r="13" s="199" customFormat="true" ht="17.1" hidden="false" customHeight="true" outlineLevel="0" collapsed="false">
      <c r="A13" s="214" t="n">
        <v>6</v>
      </c>
      <c r="B13" s="199" t="s">
        <v>316</v>
      </c>
      <c r="C13" s="215" t="n">
        <v>53</v>
      </c>
      <c r="D13" s="215" t="n">
        <v>53</v>
      </c>
      <c r="E13" s="215" t="n">
        <v>0</v>
      </c>
      <c r="F13" s="216" t="n">
        <v>523</v>
      </c>
      <c r="G13" s="216" t="n">
        <v>523</v>
      </c>
      <c r="H13" s="218" t="n">
        <v>0</v>
      </c>
      <c r="I13" s="193" t="n">
        <v>11238</v>
      </c>
      <c r="J13" s="193" t="n">
        <v>5531</v>
      </c>
      <c r="K13" s="193" t="n">
        <v>1193</v>
      </c>
      <c r="L13" s="193" t="n">
        <v>11238</v>
      </c>
      <c r="M13" s="193" t="n">
        <v>5531</v>
      </c>
      <c r="N13" s="193" t="n">
        <v>0</v>
      </c>
      <c r="O13" s="193" t="n">
        <v>0</v>
      </c>
      <c r="P13" s="193" t="n">
        <v>0</v>
      </c>
      <c r="Q13" s="217" t="n">
        <v>6</v>
      </c>
    </row>
    <row r="14" s="199" customFormat="true" ht="17.1" hidden="false" customHeight="true" outlineLevel="0" collapsed="false">
      <c r="A14" s="214" t="n">
        <v>7</v>
      </c>
      <c r="B14" s="199" t="s">
        <v>317</v>
      </c>
      <c r="C14" s="215" t="n">
        <v>39</v>
      </c>
      <c r="D14" s="215" t="n">
        <v>39</v>
      </c>
      <c r="E14" s="215" t="n">
        <v>0</v>
      </c>
      <c r="F14" s="216" t="n">
        <v>459</v>
      </c>
      <c r="G14" s="216" t="n">
        <v>459</v>
      </c>
      <c r="H14" s="218" t="n">
        <v>0</v>
      </c>
      <c r="I14" s="193" t="n">
        <v>10155</v>
      </c>
      <c r="J14" s="193" t="n">
        <v>4972</v>
      </c>
      <c r="K14" s="193" t="n">
        <v>2425</v>
      </c>
      <c r="L14" s="193" t="n">
        <v>10155</v>
      </c>
      <c r="M14" s="193" t="n">
        <v>4972</v>
      </c>
      <c r="N14" s="195" t="n">
        <v>0</v>
      </c>
      <c r="O14" s="195" t="n">
        <v>0</v>
      </c>
      <c r="P14" s="193" t="n">
        <v>0</v>
      </c>
      <c r="Q14" s="217" t="n">
        <v>7</v>
      </c>
    </row>
    <row r="15" s="199" customFormat="true" ht="17.1" hidden="false" customHeight="true" outlineLevel="0" collapsed="false">
      <c r="A15" s="214" t="n">
        <v>8</v>
      </c>
      <c r="B15" s="199" t="s">
        <v>318</v>
      </c>
      <c r="C15" s="215" t="n">
        <v>42</v>
      </c>
      <c r="D15" s="215" t="n">
        <v>42</v>
      </c>
      <c r="E15" s="215" t="n">
        <v>0</v>
      </c>
      <c r="F15" s="216" t="n">
        <v>442</v>
      </c>
      <c r="G15" s="216" t="n">
        <v>442</v>
      </c>
      <c r="H15" s="218" t="n">
        <v>0</v>
      </c>
      <c r="I15" s="193" t="n">
        <v>9312</v>
      </c>
      <c r="J15" s="193" t="n">
        <v>4527</v>
      </c>
      <c r="K15" s="193" t="n">
        <v>907</v>
      </c>
      <c r="L15" s="193" t="n">
        <v>9312</v>
      </c>
      <c r="M15" s="193" t="n">
        <v>4527</v>
      </c>
      <c r="N15" s="195" t="n">
        <v>0</v>
      </c>
      <c r="O15" s="195" t="n">
        <v>0</v>
      </c>
      <c r="P15" s="193" t="n">
        <v>395</v>
      </c>
      <c r="Q15" s="217" t="n">
        <v>8</v>
      </c>
    </row>
    <row r="16" s="199" customFormat="true" ht="17.1" hidden="false" customHeight="true" outlineLevel="0" collapsed="false">
      <c r="A16" s="214" t="n">
        <v>9</v>
      </c>
      <c r="B16" s="199" t="s">
        <v>319</v>
      </c>
      <c r="C16" s="215" t="n">
        <v>93</v>
      </c>
      <c r="D16" s="215" t="n">
        <v>92</v>
      </c>
      <c r="E16" s="215" t="n">
        <v>1</v>
      </c>
      <c r="F16" s="216" t="n">
        <v>761</v>
      </c>
      <c r="G16" s="216" t="n">
        <v>749</v>
      </c>
      <c r="H16" s="216" t="n">
        <v>12</v>
      </c>
      <c r="I16" s="193" t="n">
        <v>16089</v>
      </c>
      <c r="J16" s="193" t="n">
        <v>7835</v>
      </c>
      <c r="K16" s="193" t="n">
        <v>1973</v>
      </c>
      <c r="L16" s="193" t="n">
        <v>15834</v>
      </c>
      <c r="M16" s="193" t="n">
        <v>7698</v>
      </c>
      <c r="N16" s="193" t="n">
        <v>255</v>
      </c>
      <c r="O16" s="193" t="n">
        <v>137</v>
      </c>
      <c r="P16" s="193" t="n">
        <v>171</v>
      </c>
      <c r="Q16" s="217" t="n">
        <v>9</v>
      </c>
    </row>
    <row r="17" s="199" customFormat="true" ht="17.1" hidden="false" customHeight="true" outlineLevel="0" collapsed="false">
      <c r="A17" s="214" t="n">
        <v>10</v>
      </c>
      <c r="B17" s="199" t="s">
        <v>320</v>
      </c>
      <c r="C17" s="215" t="n">
        <v>37</v>
      </c>
      <c r="D17" s="215" t="n">
        <v>36</v>
      </c>
      <c r="E17" s="215" t="n">
        <v>1</v>
      </c>
      <c r="F17" s="216" t="n">
        <v>406</v>
      </c>
      <c r="G17" s="216" t="n">
        <v>404</v>
      </c>
      <c r="H17" s="218" t="n">
        <v>2</v>
      </c>
      <c r="I17" s="193" t="n">
        <v>8729</v>
      </c>
      <c r="J17" s="193" t="n">
        <v>4207</v>
      </c>
      <c r="K17" s="193" t="n">
        <v>992</v>
      </c>
      <c r="L17" s="193" t="n">
        <v>8665</v>
      </c>
      <c r="M17" s="193" t="n">
        <v>4174</v>
      </c>
      <c r="N17" s="193" t="n">
        <v>64</v>
      </c>
      <c r="O17" s="193" t="n">
        <v>33</v>
      </c>
      <c r="P17" s="193" t="n">
        <v>64</v>
      </c>
      <c r="Q17" s="217" t="n">
        <v>10</v>
      </c>
    </row>
    <row r="18" s="199" customFormat="true" ht="17.1" hidden="false" customHeight="true" outlineLevel="0" collapsed="false">
      <c r="A18" s="214" t="n">
        <v>11</v>
      </c>
      <c r="B18" s="199" t="s">
        <v>321</v>
      </c>
      <c r="C18" s="215" t="n">
        <v>26</v>
      </c>
      <c r="D18" s="215" t="n">
        <v>26</v>
      </c>
      <c r="E18" s="215" t="n">
        <v>0</v>
      </c>
      <c r="F18" s="216" t="n">
        <v>208</v>
      </c>
      <c r="G18" s="216" t="n">
        <v>208</v>
      </c>
      <c r="H18" s="218" t="n">
        <v>0</v>
      </c>
      <c r="I18" s="193" t="n">
        <v>3934</v>
      </c>
      <c r="J18" s="193" t="n">
        <v>1942</v>
      </c>
      <c r="K18" s="193" t="n">
        <v>441</v>
      </c>
      <c r="L18" s="193" t="n">
        <v>3934</v>
      </c>
      <c r="M18" s="193" t="n">
        <v>1942</v>
      </c>
      <c r="N18" s="195" t="n">
        <v>0</v>
      </c>
      <c r="O18" s="195" t="n">
        <v>0</v>
      </c>
      <c r="P18" s="193" t="n">
        <v>49</v>
      </c>
      <c r="Q18" s="217" t="n">
        <v>11</v>
      </c>
    </row>
    <row r="19" s="199" customFormat="true" ht="17.1" hidden="false" customHeight="true" outlineLevel="0" collapsed="false">
      <c r="A19" s="214" t="n">
        <v>12</v>
      </c>
      <c r="B19" s="199" t="s">
        <v>322</v>
      </c>
      <c r="C19" s="215" t="n">
        <v>54</v>
      </c>
      <c r="D19" s="215" t="n">
        <v>54</v>
      </c>
      <c r="E19" s="215" t="n">
        <v>0</v>
      </c>
      <c r="F19" s="216" t="n">
        <v>596</v>
      </c>
      <c r="G19" s="216" t="n">
        <v>596</v>
      </c>
      <c r="H19" s="218" t="n">
        <v>0</v>
      </c>
      <c r="I19" s="193" t="n">
        <v>12896</v>
      </c>
      <c r="J19" s="193" t="n">
        <v>6344</v>
      </c>
      <c r="K19" s="193" t="n">
        <v>1998</v>
      </c>
      <c r="L19" s="193" t="n">
        <v>12896</v>
      </c>
      <c r="M19" s="193" t="n">
        <v>6344</v>
      </c>
      <c r="N19" s="195" t="n">
        <v>0</v>
      </c>
      <c r="O19" s="195" t="n">
        <v>0</v>
      </c>
      <c r="P19" s="193" t="n">
        <v>175</v>
      </c>
      <c r="Q19" s="217" t="n">
        <v>12</v>
      </c>
    </row>
    <row r="20" s="199" customFormat="true" ht="17.1" hidden="false" customHeight="true" outlineLevel="0" collapsed="false">
      <c r="A20" s="214" t="n">
        <v>13</v>
      </c>
      <c r="B20" s="199" t="s">
        <v>323</v>
      </c>
      <c r="C20" s="215" t="n">
        <v>35</v>
      </c>
      <c r="D20" s="215" t="n">
        <v>32</v>
      </c>
      <c r="E20" s="215" t="n">
        <v>3</v>
      </c>
      <c r="F20" s="216" t="n">
        <v>322</v>
      </c>
      <c r="G20" s="216" t="n">
        <v>292</v>
      </c>
      <c r="H20" s="216" t="n">
        <v>30</v>
      </c>
      <c r="I20" s="193" t="n">
        <v>7105</v>
      </c>
      <c r="J20" s="193" t="n">
        <v>3478</v>
      </c>
      <c r="K20" s="193" t="n">
        <v>655</v>
      </c>
      <c r="L20" s="193" t="n">
        <v>6471</v>
      </c>
      <c r="M20" s="193" t="n">
        <v>3173</v>
      </c>
      <c r="N20" s="193" t="n">
        <v>634</v>
      </c>
      <c r="O20" s="193" t="n">
        <v>305</v>
      </c>
      <c r="P20" s="193" t="n">
        <v>107</v>
      </c>
      <c r="Q20" s="217" t="n">
        <v>13</v>
      </c>
    </row>
    <row r="21" s="199" customFormat="true" ht="17.1" hidden="false" customHeight="true" outlineLevel="0" collapsed="false">
      <c r="A21" s="214" t="n">
        <v>14</v>
      </c>
      <c r="B21" s="199" t="s">
        <v>324</v>
      </c>
      <c r="C21" s="215" t="n">
        <v>60</v>
      </c>
      <c r="D21" s="215" t="n">
        <v>59</v>
      </c>
      <c r="E21" s="215" t="n">
        <v>1</v>
      </c>
      <c r="F21" s="216" t="n">
        <v>617</v>
      </c>
      <c r="G21" s="216" t="n">
        <v>609</v>
      </c>
      <c r="H21" s="216" t="n">
        <v>8</v>
      </c>
      <c r="I21" s="193" t="n">
        <v>12447</v>
      </c>
      <c r="J21" s="193" t="n">
        <v>6176</v>
      </c>
      <c r="K21" s="193" t="n">
        <v>973</v>
      </c>
      <c r="L21" s="193" t="n">
        <v>12286</v>
      </c>
      <c r="M21" s="193" t="n">
        <v>6085</v>
      </c>
      <c r="N21" s="193" t="n">
        <v>161</v>
      </c>
      <c r="O21" s="193" t="n">
        <v>91</v>
      </c>
      <c r="P21" s="193" t="n">
        <v>282</v>
      </c>
      <c r="Q21" s="217" t="n">
        <v>14</v>
      </c>
    </row>
    <row r="22" s="199" customFormat="true" ht="27" hidden="false" customHeight="true" outlineLevel="0" collapsed="false">
      <c r="A22" s="214" t="n">
        <v>15</v>
      </c>
      <c r="B22" s="199" t="s">
        <v>325</v>
      </c>
      <c r="C22" s="219" t="n">
        <v>654</v>
      </c>
      <c r="D22" s="219" t="n">
        <v>641</v>
      </c>
      <c r="E22" s="219" t="n">
        <v>13</v>
      </c>
      <c r="F22" s="220" t="n">
        <v>6688</v>
      </c>
      <c r="G22" s="220" t="n">
        <v>6580</v>
      </c>
      <c r="H22" s="220" t="n">
        <v>108</v>
      </c>
      <c r="I22" s="193" t="n">
        <v>142931</v>
      </c>
      <c r="J22" s="193" t="n">
        <v>70144</v>
      </c>
      <c r="K22" s="193" t="n">
        <v>22742</v>
      </c>
      <c r="L22" s="193" t="n">
        <v>140667</v>
      </c>
      <c r="M22" s="193" t="n">
        <v>69025</v>
      </c>
      <c r="N22" s="193" t="n">
        <v>2264</v>
      </c>
      <c r="O22" s="193" t="n">
        <v>1119</v>
      </c>
      <c r="P22" s="193" t="n">
        <v>4220</v>
      </c>
      <c r="Q22" s="217" t="n">
        <v>15</v>
      </c>
    </row>
    <row r="23" s="199" customFormat="true" ht="27" hidden="false" customHeight="true" outlineLevel="0" collapsed="false">
      <c r="A23" s="214" t="n">
        <v>16</v>
      </c>
      <c r="B23" s="199" t="s">
        <v>326</v>
      </c>
      <c r="C23" s="215" t="n">
        <v>55</v>
      </c>
      <c r="D23" s="215" t="n">
        <v>54</v>
      </c>
      <c r="E23" s="215" t="n">
        <v>1</v>
      </c>
      <c r="F23" s="216" t="n">
        <v>451</v>
      </c>
      <c r="G23" s="216" t="n">
        <v>443</v>
      </c>
      <c r="H23" s="216" t="n">
        <v>8</v>
      </c>
      <c r="I23" s="193" t="n">
        <v>9249</v>
      </c>
      <c r="J23" s="193" t="n">
        <v>4494</v>
      </c>
      <c r="K23" s="193" t="n">
        <v>708</v>
      </c>
      <c r="L23" s="193" t="n">
        <v>9088</v>
      </c>
      <c r="M23" s="193" t="n">
        <v>4406</v>
      </c>
      <c r="N23" s="193" t="n">
        <v>161</v>
      </c>
      <c r="O23" s="193" t="n">
        <v>88</v>
      </c>
      <c r="P23" s="193" t="n">
        <v>395</v>
      </c>
      <c r="Q23" s="217" t="n">
        <v>16</v>
      </c>
    </row>
    <row r="24" s="199" customFormat="true" ht="17.1" hidden="false" customHeight="true" outlineLevel="0" collapsed="false">
      <c r="A24" s="214" t="n">
        <v>17</v>
      </c>
      <c r="B24" s="199" t="s">
        <v>327</v>
      </c>
      <c r="C24" s="215" t="n">
        <v>69</v>
      </c>
      <c r="D24" s="215" t="n">
        <v>68</v>
      </c>
      <c r="E24" s="215" t="n">
        <v>1</v>
      </c>
      <c r="F24" s="216" t="n">
        <v>549</v>
      </c>
      <c r="G24" s="216" t="n">
        <v>536</v>
      </c>
      <c r="H24" s="216" t="n">
        <v>13</v>
      </c>
      <c r="I24" s="193" t="n">
        <v>10834</v>
      </c>
      <c r="J24" s="193" t="n">
        <v>5327</v>
      </c>
      <c r="K24" s="193" t="n">
        <v>1134</v>
      </c>
      <c r="L24" s="193" t="n">
        <v>10577</v>
      </c>
      <c r="M24" s="193" t="n">
        <v>5200</v>
      </c>
      <c r="N24" s="193" t="n">
        <v>257</v>
      </c>
      <c r="O24" s="193" t="n">
        <v>127</v>
      </c>
      <c r="P24" s="193" t="n">
        <v>26</v>
      </c>
      <c r="Q24" s="217" t="n">
        <v>17</v>
      </c>
    </row>
    <row r="25" s="199" customFormat="true" ht="17.1" hidden="false" customHeight="true" outlineLevel="0" collapsed="false">
      <c r="A25" s="214" t="n">
        <v>18</v>
      </c>
      <c r="B25" s="199" t="s">
        <v>328</v>
      </c>
      <c r="C25" s="215" t="n">
        <v>47</v>
      </c>
      <c r="D25" s="215" t="n">
        <v>46</v>
      </c>
      <c r="E25" s="215" t="n">
        <v>1</v>
      </c>
      <c r="F25" s="216" t="n">
        <v>377</v>
      </c>
      <c r="G25" s="216" t="n">
        <v>360</v>
      </c>
      <c r="H25" s="216" t="n">
        <v>17</v>
      </c>
      <c r="I25" s="193" t="n">
        <v>7561</v>
      </c>
      <c r="J25" s="193" t="n">
        <v>3740</v>
      </c>
      <c r="K25" s="193" t="n">
        <v>747</v>
      </c>
      <c r="L25" s="193" t="n">
        <v>7135</v>
      </c>
      <c r="M25" s="193" t="n">
        <v>3531</v>
      </c>
      <c r="N25" s="193" t="n">
        <v>426</v>
      </c>
      <c r="O25" s="193" t="n">
        <v>209</v>
      </c>
      <c r="P25" s="193" t="n">
        <v>0</v>
      </c>
      <c r="Q25" s="217" t="n">
        <v>18</v>
      </c>
    </row>
    <row r="26" s="199" customFormat="true" ht="17.1" hidden="false" customHeight="true" outlineLevel="0" collapsed="false">
      <c r="A26" s="214" t="n">
        <v>19</v>
      </c>
      <c r="B26" s="199" t="s">
        <v>329</v>
      </c>
      <c r="C26" s="215" t="n">
        <v>67</v>
      </c>
      <c r="D26" s="215" t="n">
        <v>65</v>
      </c>
      <c r="E26" s="215" t="n">
        <v>2</v>
      </c>
      <c r="F26" s="216" t="n">
        <v>477</v>
      </c>
      <c r="G26" s="216" t="n">
        <v>450</v>
      </c>
      <c r="H26" s="216" t="n">
        <v>27</v>
      </c>
      <c r="I26" s="193" t="n">
        <v>9532</v>
      </c>
      <c r="J26" s="193" t="n">
        <v>4657</v>
      </c>
      <c r="K26" s="193" t="n">
        <v>764</v>
      </c>
      <c r="L26" s="193" t="n">
        <v>9025</v>
      </c>
      <c r="M26" s="193" t="n">
        <v>4389</v>
      </c>
      <c r="N26" s="193" t="n">
        <v>507</v>
      </c>
      <c r="O26" s="193" t="n">
        <v>268</v>
      </c>
      <c r="P26" s="193" t="n">
        <v>173</v>
      </c>
      <c r="Q26" s="217" t="n">
        <v>19</v>
      </c>
    </row>
    <row r="27" s="199" customFormat="true" ht="17.1" hidden="false" customHeight="true" outlineLevel="0" collapsed="false">
      <c r="A27" s="214" t="n">
        <v>20</v>
      </c>
      <c r="B27" s="199" t="s">
        <v>330</v>
      </c>
      <c r="C27" s="215" t="n">
        <v>22</v>
      </c>
      <c r="D27" s="215" t="n">
        <v>21</v>
      </c>
      <c r="E27" s="215" t="n">
        <v>1</v>
      </c>
      <c r="F27" s="216" t="n">
        <v>210</v>
      </c>
      <c r="G27" s="216" t="n">
        <v>201</v>
      </c>
      <c r="H27" s="216" t="n">
        <v>9</v>
      </c>
      <c r="I27" s="193" t="n">
        <v>4303</v>
      </c>
      <c r="J27" s="193" t="n">
        <v>2086</v>
      </c>
      <c r="K27" s="193" t="n">
        <v>143</v>
      </c>
      <c r="L27" s="193" t="n">
        <v>4103</v>
      </c>
      <c r="M27" s="193" t="n">
        <v>1993</v>
      </c>
      <c r="N27" s="193" t="n">
        <v>200</v>
      </c>
      <c r="O27" s="193" t="n">
        <v>93</v>
      </c>
      <c r="P27" s="193" t="n">
        <v>0</v>
      </c>
      <c r="Q27" s="217" t="n">
        <v>20</v>
      </c>
    </row>
    <row r="28" s="199" customFormat="true" ht="27" hidden="false" customHeight="true" outlineLevel="0" collapsed="false">
      <c r="A28" s="214" t="n">
        <v>21</v>
      </c>
      <c r="B28" s="199" t="s">
        <v>331</v>
      </c>
      <c r="C28" s="219" t="n">
        <v>260</v>
      </c>
      <c r="D28" s="219" t="n">
        <v>254</v>
      </c>
      <c r="E28" s="219" t="n">
        <v>6</v>
      </c>
      <c r="F28" s="220" t="n">
        <v>2064</v>
      </c>
      <c r="G28" s="220" t="n">
        <v>1990</v>
      </c>
      <c r="H28" s="220" t="n">
        <v>74</v>
      </c>
      <c r="I28" s="193" t="n">
        <v>41479</v>
      </c>
      <c r="J28" s="193" t="n">
        <v>20304</v>
      </c>
      <c r="K28" s="193" t="n">
        <v>3496</v>
      </c>
      <c r="L28" s="193" t="n">
        <v>39928</v>
      </c>
      <c r="M28" s="193" t="n">
        <v>19519</v>
      </c>
      <c r="N28" s="193" t="n">
        <v>1551</v>
      </c>
      <c r="O28" s="193" t="n">
        <v>785</v>
      </c>
      <c r="P28" s="193" t="n">
        <v>594</v>
      </c>
      <c r="Q28" s="217" t="n">
        <v>21</v>
      </c>
    </row>
    <row r="29" s="199" customFormat="true" ht="27" hidden="false" customHeight="true" outlineLevel="0" collapsed="false">
      <c r="A29" s="214" t="n">
        <v>22</v>
      </c>
      <c r="B29" s="60" t="s">
        <v>332</v>
      </c>
      <c r="C29" s="215" t="n">
        <v>31</v>
      </c>
      <c r="D29" s="215" t="n">
        <v>30</v>
      </c>
      <c r="E29" s="215" t="n">
        <v>1</v>
      </c>
      <c r="F29" s="216" t="n">
        <v>319</v>
      </c>
      <c r="G29" s="216" t="n">
        <v>307</v>
      </c>
      <c r="H29" s="216" t="n">
        <v>12</v>
      </c>
      <c r="I29" s="193" t="n">
        <v>6841</v>
      </c>
      <c r="J29" s="193" t="n">
        <v>3353</v>
      </c>
      <c r="K29" s="193" t="n">
        <v>1154</v>
      </c>
      <c r="L29" s="193" t="n">
        <v>6605</v>
      </c>
      <c r="M29" s="193" t="n">
        <v>3230</v>
      </c>
      <c r="N29" s="193" t="n">
        <v>236</v>
      </c>
      <c r="O29" s="193" t="n">
        <v>123</v>
      </c>
      <c r="P29" s="193" t="n">
        <v>482</v>
      </c>
      <c r="Q29" s="217" t="n">
        <v>22</v>
      </c>
    </row>
    <row r="30" s="199" customFormat="true" ht="27" hidden="false" customHeight="true" outlineLevel="0" collapsed="false">
      <c r="A30" s="214" t="n">
        <v>23</v>
      </c>
      <c r="B30" s="199" t="s">
        <v>333</v>
      </c>
      <c r="C30" s="215" t="n">
        <v>65</v>
      </c>
      <c r="D30" s="215" t="n">
        <v>64</v>
      </c>
      <c r="E30" s="215" t="n">
        <v>1</v>
      </c>
      <c r="F30" s="216" t="n">
        <v>466</v>
      </c>
      <c r="G30" s="216" t="n">
        <v>462</v>
      </c>
      <c r="H30" s="216" t="n">
        <v>4</v>
      </c>
      <c r="I30" s="193" t="n">
        <v>9587</v>
      </c>
      <c r="J30" s="193" t="n">
        <v>4694</v>
      </c>
      <c r="K30" s="193" t="n">
        <v>466</v>
      </c>
      <c r="L30" s="193" t="n">
        <v>9452</v>
      </c>
      <c r="M30" s="193" t="n">
        <v>4620</v>
      </c>
      <c r="N30" s="193" t="n">
        <v>135</v>
      </c>
      <c r="O30" s="193" t="n">
        <v>74</v>
      </c>
      <c r="P30" s="193" t="n">
        <v>135</v>
      </c>
      <c r="Q30" s="217" t="n">
        <v>23</v>
      </c>
    </row>
    <row r="31" s="199" customFormat="true" ht="17.1" hidden="false" customHeight="true" outlineLevel="0" collapsed="false">
      <c r="A31" s="214" t="n">
        <v>24</v>
      </c>
      <c r="B31" s="199" t="s">
        <v>334</v>
      </c>
      <c r="C31" s="215" t="n">
        <v>29</v>
      </c>
      <c r="D31" s="215" t="n">
        <v>29</v>
      </c>
      <c r="E31" s="215" t="n">
        <v>0</v>
      </c>
      <c r="F31" s="216" t="n">
        <v>232</v>
      </c>
      <c r="G31" s="216" t="n">
        <v>232</v>
      </c>
      <c r="H31" s="218" t="n">
        <v>0</v>
      </c>
      <c r="I31" s="193" t="n">
        <v>4637</v>
      </c>
      <c r="J31" s="193" t="n">
        <v>2246</v>
      </c>
      <c r="K31" s="193" t="n">
        <v>208</v>
      </c>
      <c r="L31" s="193" t="n">
        <v>4637</v>
      </c>
      <c r="M31" s="193" t="n">
        <v>2246</v>
      </c>
      <c r="N31" s="195" t="n">
        <v>0</v>
      </c>
      <c r="O31" s="195" t="n">
        <v>0</v>
      </c>
      <c r="P31" s="193" t="n">
        <v>0</v>
      </c>
      <c r="Q31" s="217" t="n">
        <v>24</v>
      </c>
    </row>
    <row r="32" s="199" customFormat="true" ht="17.1" hidden="false" customHeight="true" outlineLevel="0" collapsed="false">
      <c r="A32" s="214" t="n">
        <v>25</v>
      </c>
      <c r="B32" s="199" t="s">
        <v>335</v>
      </c>
      <c r="C32" s="215" t="n">
        <v>51</v>
      </c>
      <c r="D32" s="215" t="n">
        <v>50</v>
      </c>
      <c r="E32" s="215" t="n">
        <v>1</v>
      </c>
      <c r="F32" s="216" t="n">
        <v>443</v>
      </c>
      <c r="G32" s="216" t="n">
        <v>435</v>
      </c>
      <c r="H32" s="216" t="n">
        <v>8</v>
      </c>
      <c r="I32" s="193" t="n">
        <v>9172</v>
      </c>
      <c r="J32" s="193" t="n">
        <v>4420</v>
      </c>
      <c r="K32" s="193" t="n">
        <v>377</v>
      </c>
      <c r="L32" s="193" t="n">
        <v>9027</v>
      </c>
      <c r="M32" s="193" t="n">
        <v>4336</v>
      </c>
      <c r="N32" s="193" t="n">
        <v>145</v>
      </c>
      <c r="O32" s="193" t="n">
        <v>84</v>
      </c>
      <c r="P32" s="193" t="n">
        <v>0</v>
      </c>
      <c r="Q32" s="217" t="n">
        <v>25</v>
      </c>
    </row>
    <row r="33" s="199" customFormat="true" ht="17.1" hidden="false" customHeight="true" outlineLevel="0" collapsed="false">
      <c r="A33" s="214" t="n">
        <v>26</v>
      </c>
      <c r="B33" s="199" t="s">
        <v>336</v>
      </c>
      <c r="C33" s="215" t="n">
        <v>51</v>
      </c>
      <c r="D33" s="215" t="n">
        <v>50</v>
      </c>
      <c r="E33" s="215" t="n">
        <v>1</v>
      </c>
      <c r="F33" s="216" t="n">
        <v>374</v>
      </c>
      <c r="G33" s="216" t="n">
        <v>362</v>
      </c>
      <c r="H33" s="216" t="n">
        <v>12</v>
      </c>
      <c r="I33" s="193" t="n">
        <v>7323</v>
      </c>
      <c r="J33" s="193" t="n">
        <v>3610</v>
      </c>
      <c r="K33" s="193" t="n">
        <v>324</v>
      </c>
      <c r="L33" s="193" t="n">
        <v>7061</v>
      </c>
      <c r="M33" s="193" t="n">
        <v>3481</v>
      </c>
      <c r="N33" s="193" t="n">
        <v>262</v>
      </c>
      <c r="O33" s="193" t="n">
        <v>129</v>
      </c>
      <c r="P33" s="193" t="n">
        <v>0</v>
      </c>
      <c r="Q33" s="217" t="n">
        <v>26</v>
      </c>
    </row>
    <row r="34" s="199" customFormat="true" ht="17.1" hidden="false" customHeight="true" outlineLevel="0" collapsed="false">
      <c r="A34" s="214" t="n">
        <v>27</v>
      </c>
      <c r="B34" s="199" t="s">
        <v>337</v>
      </c>
      <c r="C34" s="215" t="n">
        <v>47</v>
      </c>
      <c r="D34" s="215" t="n">
        <v>46</v>
      </c>
      <c r="E34" s="215" t="n">
        <v>1</v>
      </c>
      <c r="F34" s="216" t="n">
        <v>340</v>
      </c>
      <c r="G34" s="216" t="n">
        <v>332</v>
      </c>
      <c r="H34" s="216" t="n">
        <v>8</v>
      </c>
      <c r="I34" s="193" t="n">
        <v>6648</v>
      </c>
      <c r="J34" s="193" t="n">
        <v>3246</v>
      </c>
      <c r="K34" s="193" t="n">
        <v>325</v>
      </c>
      <c r="L34" s="193" t="n">
        <v>6510</v>
      </c>
      <c r="M34" s="193" t="n">
        <v>3179</v>
      </c>
      <c r="N34" s="193" t="n">
        <v>138</v>
      </c>
      <c r="O34" s="193" t="n">
        <v>67</v>
      </c>
      <c r="P34" s="193" t="n">
        <v>0</v>
      </c>
      <c r="Q34" s="217" t="n">
        <v>27</v>
      </c>
    </row>
    <row r="35" s="199" customFormat="true" ht="17.1" hidden="false" customHeight="true" outlineLevel="0" collapsed="false">
      <c r="A35" s="214" t="n">
        <v>28</v>
      </c>
      <c r="B35" s="199" t="s">
        <v>338</v>
      </c>
      <c r="C35" s="215" t="n">
        <v>24</v>
      </c>
      <c r="D35" s="215" t="n">
        <v>24</v>
      </c>
      <c r="E35" s="215" t="n">
        <v>0</v>
      </c>
      <c r="F35" s="216" t="n">
        <v>197</v>
      </c>
      <c r="G35" s="216" t="n">
        <v>197</v>
      </c>
      <c r="H35" s="218" t="n">
        <v>0</v>
      </c>
      <c r="I35" s="193" t="n">
        <v>3818</v>
      </c>
      <c r="J35" s="193" t="n">
        <v>1854</v>
      </c>
      <c r="K35" s="193" t="n">
        <v>104</v>
      </c>
      <c r="L35" s="193" t="n">
        <v>3818</v>
      </c>
      <c r="M35" s="193" t="n">
        <v>1854</v>
      </c>
      <c r="N35" s="195" t="n">
        <v>0</v>
      </c>
      <c r="O35" s="195" t="n">
        <v>0</v>
      </c>
      <c r="P35" s="193" t="n">
        <v>67</v>
      </c>
      <c r="Q35" s="217" t="n">
        <v>28</v>
      </c>
    </row>
    <row r="36" s="199" customFormat="true" ht="27" hidden="false" customHeight="true" outlineLevel="0" collapsed="false">
      <c r="A36" s="214" t="n">
        <v>29</v>
      </c>
      <c r="B36" s="199" t="s">
        <v>339</v>
      </c>
      <c r="C36" s="219" t="n">
        <v>298</v>
      </c>
      <c r="D36" s="219" t="n">
        <v>293</v>
      </c>
      <c r="E36" s="219" t="n">
        <v>5</v>
      </c>
      <c r="F36" s="220" t="n">
        <v>2371</v>
      </c>
      <c r="G36" s="220" t="n">
        <v>2327</v>
      </c>
      <c r="H36" s="220" t="n">
        <v>44</v>
      </c>
      <c r="I36" s="193" t="n">
        <v>48026</v>
      </c>
      <c r="J36" s="193" t="n">
        <v>23423</v>
      </c>
      <c r="K36" s="193" t="n">
        <v>2958</v>
      </c>
      <c r="L36" s="193" t="n">
        <v>47110</v>
      </c>
      <c r="M36" s="193" t="n">
        <v>22946</v>
      </c>
      <c r="N36" s="193" t="n">
        <v>916</v>
      </c>
      <c r="O36" s="193" t="n">
        <v>477</v>
      </c>
      <c r="P36" s="193" t="n">
        <v>684</v>
      </c>
      <c r="Q36" s="217" t="n">
        <v>29</v>
      </c>
    </row>
    <row r="37" s="199" customFormat="true" ht="30" hidden="false" customHeight="true" outlineLevel="0" collapsed="false">
      <c r="A37" s="214" t="n">
        <v>30</v>
      </c>
      <c r="B37" s="199" t="s">
        <v>340</v>
      </c>
      <c r="C37" s="219" t="n">
        <v>1212</v>
      </c>
      <c r="D37" s="219" t="n">
        <v>1188</v>
      </c>
      <c r="E37" s="219" t="n">
        <v>24</v>
      </c>
      <c r="F37" s="220" t="n">
        <v>11123</v>
      </c>
      <c r="G37" s="220" t="n">
        <v>10897</v>
      </c>
      <c r="H37" s="220" t="n">
        <v>226</v>
      </c>
      <c r="I37" s="193" t="n">
        <v>232436</v>
      </c>
      <c r="J37" s="193" t="n">
        <v>113871</v>
      </c>
      <c r="K37" s="193" t="n">
        <v>29196</v>
      </c>
      <c r="L37" s="193" t="n">
        <v>227705</v>
      </c>
      <c r="M37" s="193" t="n">
        <v>111490</v>
      </c>
      <c r="N37" s="193" t="n">
        <v>4731</v>
      </c>
      <c r="O37" s="193" t="n">
        <v>2381</v>
      </c>
      <c r="P37" s="193" t="n">
        <v>5498</v>
      </c>
      <c r="Q37" s="217" t="n">
        <v>30</v>
      </c>
    </row>
    <row r="38" s="199" customFormat="true" ht="12" hidden="false" customHeight="true" outlineLevel="0" collapsed="false">
      <c r="A38" s="221" t="s">
        <v>353</v>
      </c>
    </row>
    <row r="39" s="199" customFormat="true" ht="12" hidden="false" customHeight="true" outlineLevel="0" collapsed="false">
      <c r="A39" s="222" t="s">
        <v>354</v>
      </c>
      <c r="B39" s="222"/>
      <c r="C39" s="222"/>
      <c r="D39" s="222"/>
      <c r="E39" s="222"/>
      <c r="F39" s="222"/>
      <c r="G39" s="222"/>
      <c r="H39" s="222"/>
    </row>
  </sheetData>
  <sheetProtection sheet="true" password="cf7a" objects="true" scenarios="true"/>
  <mergeCells count="24">
    <mergeCell ref="A1:B1"/>
    <mergeCell ref="A4:A7"/>
    <mergeCell ref="B4:B7"/>
    <mergeCell ref="C4:E4"/>
    <mergeCell ref="F4:H4"/>
    <mergeCell ref="I4:O4"/>
    <mergeCell ref="P4:P7"/>
    <mergeCell ref="Q4:Q7"/>
    <mergeCell ref="C5:C7"/>
    <mergeCell ref="D5:E5"/>
    <mergeCell ref="F5:F7"/>
    <mergeCell ref="G5:H5"/>
    <mergeCell ref="I5:I7"/>
    <mergeCell ref="J5:K5"/>
    <mergeCell ref="L5:O5"/>
    <mergeCell ref="D6:D7"/>
    <mergeCell ref="E6:E7"/>
    <mergeCell ref="G6:G7"/>
    <mergeCell ref="H6:H7"/>
    <mergeCell ref="J6:J7"/>
    <mergeCell ref="K6:K7"/>
    <mergeCell ref="L6:M6"/>
    <mergeCell ref="N6:O6"/>
    <mergeCell ref="A39:H39"/>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62" width="21.99"/>
    <col collapsed="false" customWidth="true" hidden="false" outlineLevel="0" max="2" min="2" style="62" width="2.16"/>
    <col collapsed="false" customWidth="true" hidden="false" outlineLevel="0" max="16" min="3" style="62" width="6.49"/>
    <col collapsed="false" customWidth="false" hidden="false" outlineLevel="0" max="257" min="17" style="62" width="11.99"/>
  </cols>
  <sheetData>
    <row r="1" customFormat="false" ht="27" hidden="false" customHeight="true" outlineLevel="0" collapsed="false">
      <c r="A1" s="145" t="s">
        <v>250</v>
      </c>
    </row>
    <row r="2" s="60" customFormat="true" ht="27" hidden="false" customHeight="true" outlineLevel="0" collapsed="false">
      <c r="A2" s="241" t="s">
        <v>549</v>
      </c>
      <c r="Q2" s="108"/>
    </row>
    <row r="3" s="60" customFormat="true" ht="18" hidden="false" customHeight="true" outlineLevel="0" collapsed="false">
      <c r="A3" s="372" t="s">
        <v>865</v>
      </c>
      <c r="B3" s="372"/>
      <c r="C3" s="372"/>
      <c r="D3" s="372"/>
      <c r="E3" s="372"/>
      <c r="F3" s="372"/>
      <c r="G3" s="372"/>
      <c r="H3" s="372"/>
      <c r="I3" s="372"/>
      <c r="J3" s="372"/>
      <c r="K3" s="372"/>
      <c r="L3" s="372"/>
      <c r="M3" s="372"/>
      <c r="N3" s="372"/>
      <c r="O3" s="372"/>
      <c r="P3" s="372"/>
    </row>
    <row r="4" s="60" customFormat="true" ht="15.95" hidden="false" customHeight="true" outlineLevel="0" collapsed="false">
      <c r="A4" s="186" t="s">
        <v>787</v>
      </c>
      <c r="B4" s="186"/>
      <c r="C4" s="188" t="s">
        <v>399</v>
      </c>
      <c r="D4" s="188"/>
      <c r="E4" s="189" t="s">
        <v>857</v>
      </c>
      <c r="F4" s="189"/>
      <c r="G4" s="189"/>
      <c r="H4" s="189"/>
      <c r="I4" s="189"/>
      <c r="J4" s="189"/>
      <c r="K4" s="189"/>
      <c r="L4" s="189"/>
      <c r="M4" s="189"/>
      <c r="N4" s="189"/>
      <c r="O4" s="189"/>
      <c r="P4" s="189"/>
    </row>
    <row r="5" s="60" customFormat="true" ht="15.95" hidden="false" customHeight="true" outlineLevel="0" collapsed="false">
      <c r="A5" s="186"/>
      <c r="B5" s="186"/>
      <c r="C5" s="188"/>
      <c r="D5" s="188"/>
      <c r="E5" s="188" t="s">
        <v>93</v>
      </c>
      <c r="F5" s="188"/>
      <c r="G5" s="188" t="s">
        <v>95</v>
      </c>
      <c r="H5" s="188"/>
      <c r="I5" s="188" t="s">
        <v>97</v>
      </c>
      <c r="J5" s="188"/>
      <c r="K5" s="188" t="s">
        <v>99</v>
      </c>
      <c r="L5" s="188"/>
      <c r="M5" s="188" t="s">
        <v>102</v>
      </c>
      <c r="N5" s="188"/>
      <c r="O5" s="189" t="s">
        <v>104</v>
      </c>
      <c r="P5" s="189"/>
    </row>
    <row r="6" s="60" customFormat="true" ht="15.95" hidden="false" customHeight="true" outlineLevel="0" collapsed="false">
      <c r="A6" s="186"/>
      <c r="B6" s="186"/>
      <c r="C6" s="188" t="s">
        <v>589</v>
      </c>
      <c r="D6" s="188" t="s">
        <v>367</v>
      </c>
      <c r="E6" s="188" t="s">
        <v>589</v>
      </c>
      <c r="F6" s="188" t="s">
        <v>367</v>
      </c>
      <c r="G6" s="188" t="s">
        <v>589</v>
      </c>
      <c r="H6" s="188" t="s">
        <v>367</v>
      </c>
      <c r="I6" s="188" t="s">
        <v>589</v>
      </c>
      <c r="J6" s="188" t="s">
        <v>367</v>
      </c>
      <c r="K6" s="188" t="s">
        <v>589</v>
      </c>
      <c r="L6" s="188" t="s">
        <v>367</v>
      </c>
      <c r="M6" s="188" t="s">
        <v>589</v>
      </c>
      <c r="N6" s="188" t="s">
        <v>367</v>
      </c>
      <c r="O6" s="188" t="s">
        <v>589</v>
      </c>
      <c r="P6" s="189" t="s">
        <v>367</v>
      </c>
    </row>
    <row r="7" s="60" customFormat="true" ht="15.95" hidden="false" customHeight="true" outlineLevel="0" collapsed="false">
      <c r="A7" s="186"/>
      <c r="B7" s="186"/>
      <c r="C7" s="188"/>
      <c r="D7" s="188"/>
      <c r="E7" s="188"/>
      <c r="F7" s="188"/>
      <c r="G7" s="188"/>
      <c r="H7" s="188"/>
      <c r="I7" s="188"/>
      <c r="J7" s="188"/>
      <c r="K7" s="188"/>
      <c r="L7" s="188"/>
      <c r="M7" s="188"/>
      <c r="N7" s="188"/>
      <c r="O7" s="188"/>
      <c r="P7" s="189"/>
    </row>
    <row r="8" s="60" customFormat="true" ht="24" hidden="false" customHeight="true" outlineLevel="0" collapsed="false">
      <c r="A8" s="60" t="s">
        <v>311</v>
      </c>
      <c r="C8" s="268"/>
      <c r="D8" s="268"/>
      <c r="E8" s="268"/>
      <c r="F8" s="268"/>
      <c r="G8" s="268"/>
      <c r="H8" s="268"/>
      <c r="I8" s="268"/>
      <c r="J8" s="268"/>
      <c r="K8" s="268"/>
      <c r="L8" s="268"/>
      <c r="M8" s="268"/>
      <c r="N8" s="268"/>
      <c r="O8" s="268"/>
      <c r="P8" s="268"/>
    </row>
    <row r="9" s="60" customFormat="true" ht="14.1" hidden="false" customHeight="true" outlineLevel="0" collapsed="false">
      <c r="A9" s="60" t="s">
        <v>797</v>
      </c>
      <c r="C9" s="268" t="n">
        <v>375</v>
      </c>
      <c r="D9" s="268" t="n">
        <v>168</v>
      </c>
      <c r="E9" s="268" t="n">
        <v>1</v>
      </c>
      <c r="F9" s="268" t="n">
        <v>1</v>
      </c>
      <c r="G9" s="268" t="n">
        <v>20</v>
      </c>
      <c r="H9" s="268" t="n">
        <v>7</v>
      </c>
      <c r="I9" s="268" t="n">
        <v>81</v>
      </c>
      <c r="J9" s="268" t="n">
        <v>36</v>
      </c>
      <c r="K9" s="268" t="n">
        <v>105</v>
      </c>
      <c r="L9" s="268" t="n">
        <v>49</v>
      </c>
      <c r="M9" s="268" t="n">
        <v>168</v>
      </c>
      <c r="N9" s="268" t="n">
        <v>75</v>
      </c>
      <c r="O9" s="268" t="n">
        <v>0</v>
      </c>
      <c r="P9" s="268" t="n">
        <v>0</v>
      </c>
    </row>
    <row r="10" s="60" customFormat="true" ht="23.25" hidden="false" customHeight="true" outlineLevel="0" collapsed="false">
      <c r="A10" s="60" t="s">
        <v>798</v>
      </c>
      <c r="C10" s="268" t="n">
        <v>2372</v>
      </c>
      <c r="D10" s="268" t="n">
        <v>1010</v>
      </c>
      <c r="E10" s="268" t="n">
        <v>239</v>
      </c>
      <c r="F10" s="268" t="n">
        <v>99</v>
      </c>
      <c r="G10" s="268" t="n">
        <v>328</v>
      </c>
      <c r="H10" s="268" t="n">
        <v>136</v>
      </c>
      <c r="I10" s="268" t="n">
        <v>430</v>
      </c>
      <c r="J10" s="268" t="n">
        <v>167</v>
      </c>
      <c r="K10" s="268" t="n">
        <v>592</v>
      </c>
      <c r="L10" s="268" t="n">
        <v>255</v>
      </c>
      <c r="M10" s="268" t="n">
        <v>596</v>
      </c>
      <c r="N10" s="268" t="n">
        <v>270</v>
      </c>
      <c r="O10" s="268" t="n">
        <v>187</v>
      </c>
      <c r="P10" s="268" t="n">
        <v>83</v>
      </c>
    </row>
    <row r="11" s="60" customFormat="true" ht="23.25" hidden="false" customHeight="true" outlineLevel="0" collapsed="false">
      <c r="A11" s="60" t="s">
        <v>799</v>
      </c>
      <c r="C11" s="268"/>
      <c r="D11" s="268"/>
      <c r="E11" s="268"/>
      <c r="F11" s="268"/>
      <c r="G11" s="268"/>
      <c r="H11" s="268"/>
      <c r="I11" s="268"/>
      <c r="J11" s="268"/>
      <c r="K11" s="268"/>
      <c r="L11" s="268"/>
      <c r="M11" s="268"/>
      <c r="N11" s="268"/>
      <c r="O11" s="268"/>
      <c r="P11" s="268"/>
    </row>
    <row r="12" s="60" customFormat="true" ht="14.1" hidden="false" customHeight="true" outlineLevel="0" collapsed="false">
      <c r="A12" s="60" t="s">
        <v>800</v>
      </c>
      <c r="C12" s="268" t="n">
        <v>1520</v>
      </c>
      <c r="D12" s="268" t="n">
        <v>604</v>
      </c>
      <c r="E12" s="268" t="n">
        <v>87</v>
      </c>
      <c r="F12" s="268" t="n">
        <v>37</v>
      </c>
      <c r="G12" s="268" t="n">
        <v>92</v>
      </c>
      <c r="H12" s="268" t="n">
        <v>40</v>
      </c>
      <c r="I12" s="268" t="n">
        <v>359</v>
      </c>
      <c r="J12" s="268" t="n">
        <v>136</v>
      </c>
      <c r="K12" s="268" t="n">
        <v>477</v>
      </c>
      <c r="L12" s="268" t="n">
        <v>195</v>
      </c>
      <c r="M12" s="268" t="n">
        <v>505</v>
      </c>
      <c r="N12" s="268" t="n">
        <v>196</v>
      </c>
      <c r="O12" s="268" t="n">
        <v>0</v>
      </c>
      <c r="P12" s="268" t="n">
        <v>0</v>
      </c>
    </row>
    <row r="13" s="60" customFormat="true" ht="23.25" hidden="false" customHeight="true" outlineLevel="0" collapsed="false">
      <c r="A13" s="60" t="s">
        <v>801</v>
      </c>
      <c r="C13" s="268"/>
      <c r="D13" s="268"/>
      <c r="E13" s="268"/>
      <c r="F13" s="268"/>
      <c r="G13" s="268"/>
      <c r="H13" s="268"/>
      <c r="I13" s="268"/>
      <c r="J13" s="268"/>
      <c r="K13" s="268"/>
      <c r="L13" s="268"/>
      <c r="M13" s="268"/>
      <c r="N13" s="268"/>
      <c r="O13" s="268"/>
      <c r="P13" s="268"/>
    </row>
    <row r="14" s="60" customFormat="true" ht="14.1" hidden="false" customHeight="true" outlineLevel="0" collapsed="false">
      <c r="A14" s="60" t="s">
        <v>802</v>
      </c>
      <c r="C14" s="268" t="n">
        <v>1627</v>
      </c>
      <c r="D14" s="268" t="n">
        <v>757</v>
      </c>
      <c r="E14" s="268" t="n">
        <v>173</v>
      </c>
      <c r="F14" s="268" t="n">
        <v>78</v>
      </c>
      <c r="G14" s="268" t="n">
        <v>179</v>
      </c>
      <c r="H14" s="268" t="n">
        <v>86</v>
      </c>
      <c r="I14" s="268" t="n">
        <v>342</v>
      </c>
      <c r="J14" s="268" t="n">
        <v>165</v>
      </c>
      <c r="K14" s="268" t="n">
        <v>342</v>
      </c>
      <c r="L14" s="268" t="n">
        <v>156</v>
      </c>
      <c r="M14" s="268" t="n">
        <v>431</v>
      </c>
      <c r="N14" s="268" t="n">
        <v>191</v>
      </c>
      <c r="O14" s="268" t="n">
        <v>160</v>
      </c>
      <c r="P14" s="268" t="n">
        <v>81</v>
      </c>
    </row>
    <row r="15" s="60" customFormat="true" ht="23.25" hidden="false" customHeight="true" outlineLevel="0" collapsed="false">
      <c r="A15" s="60" t="s">
        <v>803</v>
      </c>
      <c r="C15" s="268"/>
      <c r="D15" s="268"/>
      <c r="E15" s="268"/>
      <c r="F15" s="268"/>
      <c r="G15" s="268"/>
      <c r="H15" s="268"/>
      <c r="I15" s="268"/>
      <c r="J15" s="268"/>
      <c r="K15" s="268"/>
      <c r="L15" s="268"/>
      <c r="M15" s="268"/>
      <c r="N15" s="268"/>
      <c r="O15" s="268"/>
      <c r="P15" s="268"/>
    </row>
    <row r="16" s="60" customFormat="true" ht="14.1" hidden="false" customHeight="true" outlineLevel="0" collapsed="false">
      <c r="A16" s="60" t="s">
        <v>321</v>
      </c>
      <c r="C16" s="268" t="n">
        <v>1665</v>
      </c>
      <c r="D16" s="268" t="n">
        <v>716</v>
      </c>
      <c r="E16" s="268" t="n">
        <v>158</v>
      </c>
      <c r="F16" s="268" t="n">
        <v>79</v>
      </c>
      <c r="G16" s="268" t="n">
        <v>225</v>
      </c>
      <c r="H16" s="268" t="n">
        <v>89</v>
      </c>
      <c r="I16" s="268" t="n">
        <v>373</v>
      </c>
      <c r="J16" s="268" t="n">
        <v>151</v>
      </c>
      <c r="K16" s="268" t="n">
        <v>406</v>
      </c>
      <c r="L16" s="268" t="n">
        <v>176</v>
      </c>
      <c r="M16" s="268" t="n">
        <v>503</v>
      </c>
      <c r="N16" s="268" t="n">
        <v>221</v>
      </c>
      <c r="O16" s="268" t="n">
        <v>0</v>
      </c>
      <c r="P16" s="268" t="n">
        <v>0</v>
      </c>
    </row>
    <row r="17" s="60" customFormat="true" ht="23.25" hidden="false" customHeight="true" outlineLevel="0" collapsed="false">
      <c r="A17" s="60" t="s">
        <v>804</v>
      </c>
      <c r="C17" s="268"/>
      <c r="D17" s="268"/>
      <c r="E17" s="268"/>
      <c r="F17" s="268"/>
      <c r="G17" s="268"/>
      <c r="H17" s="268"/>
      <c r="I17" s="268"/>
      <c r="J17" s="268"/>
      <c r="K17" s="268"/>
      <c r="L17" s="268"/>
      <c r="M17" s="268"/>
      <c r="N17" s="268"/>
      <c r="O17" s="268"/>
      <c r="P17" s="268"/>
    </row>
    <row r="18" s="60" customFormat="true" ht="14.1" hidden="false" customHeight="true" outlineLevel="0" collapsed="false">
      <c r="A18" s="60" t="s">
        <v>320</v>
      </c>
      <c r="C18" s="268" t="n">
        <v>746</v>
      </c>
      <c r="D18" s="268" t="n">
        <v>353</v>
      </c>
      <c r="E18" s="268" t="n">
        <v>26</v>
      </c>
      <c r="F18" s="268" t="n">
        <v>15</v>
      </c>
      <c r="G18" s="268" t="n">
        <v>63</v>
      </c>
      <c r="H18" s="268" t="n">
        <v>38</v>
      </c>
      <c r="I18" s="268" t="n">
        <v>189</v>
      </c>
      <c r="J18" s="268" t="n">
        <v>80</v>
      </c>
      <c r="K18" s="268" t="n">
        <v>215</v>
      </c>
      <c r="L18" s="268" t="n">
        <v>96</v>
      </c>
      <c r="M18" s="268" t="n">
        <v>253</v>
      </c>
      <c r="N18" s="268" t="n">
        <v>124</v>
      </c>
      <c r="O18" s="268" t="n">
        <v>0</v>
      </c>
      <c r="P18" s="268" t="n">
        <v>0</v>
      </c>
    </row>
    <row r="19" s="60" customFormat="true" ht="23.25" hidden="false" customHeight="true" outlineLevel="0" collapsed="false">
      <c r="A19" s="60" t="s">
        <v>805</v>
      </c>
      <c r="C19" s="268"/>
      <c r="D19" s="268"/>
      <c r="E19" s="268"/>
      <c r="F19" s="268"/>
      <c r="G19" s="268"/>
      <c r="H19" s="268"/>
      <c r="I19" s="268"/>
      <c r="J19" s="268"/>
      <c r="K19" s="268"/>
      <c r="L19" s="268"/>
      <c r="M19" s="268"/>
      <c r="N19" s="268"/>
      <c r="O19" s="268"/>
      <c r="P19" s="268"/>
    </row>
    <row r="20" s="60" customFormat="true" ht="14.1" hidden="false" customHeight="true" outlineLevel="0" collapsed="false">
      <c r="A20" s="60" t="s">
        <v>324</v>
      </c>
      <c r="C20" s="268" t="n">
        <v>1848</v>
      </c>
      <c r="D20" s="268" t="n">
        <v>786</v>
      </c>
      <c r="E20" s="268" t="n">
        <v>108</v>
      </c>
      <c r="F20" s="268" t="n">
        <v>44</v>
      </c>
      <c r="G20" s="268" t="n">
        <v>157</v>
      </c>
      <c r="H20" s="268" t="n">
        <v>57</v>
      </c>
      <c r="I20" s="268" t="n">
        <v>408</v>
      </c>
      <c r="J20" s="268" t="n">
        <v>180</v>
      </c>
      <c r="K20" s="268" t="n">
        <v>525</v>
      </c>
      <c r="L20" s="268" t="n">
        <v>233</v>
      </c>
      <c r="M20" s="268" t="n">
        <v>609</v>
      </c>
      <c r="N20" s="268" t="n">
        <v>257</v>
      </c>
      <c r="O20" s="268" t="n">
        <v>41</v>
      </c>
      <c r="P20" s="268" t="n">
        <v>15</v>
      </c>
    </row>
    <row r="21" s="60" customFormat="true" ht="23.25" hidden="false" customHeight="true" outlineLevel="0" collapsed="false">
      <c r="A21" s="60" t="s">
        <v>319</v>
      </c>
      <c r="C21" s="268" t="n">
        <v>2028</v>
      </c>
      <c r="D21" s="268" t="n">
        <v>848</v>
      </c>
      <c r="E21" s="268" t="n">
        <v>188</v>
      </c>
      <c r="F21" s="268" t="n">
        <v>70</v>
      </c>
      <c r="G21" s="268" t="n">
        <v>286</v>
      </c>
      <c r="H21" s="268" t="n">
        <v>117</v>
      </c>
      <c r="I21" s="268" t="n">
        <v>387</v>
      </c>
      <c r="J21" s="268" t="n">
        <v>165</v>
      </c>
      <c r="K21" s="268" t="n">
        <v>538</v>
      </c>
      <c r="L21" s="268" t="n">
        <v>226</v>
      </c>
      <c r="M21" s="268" t="n">
        <v>582</v>
      </c>
      <c r="N21" s="268" t="n">
        <v>243</v>
      </c>
      <c r="O21" s="268" t="n">
        <v>47</v>
      </c>
      <c r="P21" s="268" t="n">
        <v>27</v>
      </c>
    </row>
    <row r="22" s="60" customFormat="true" ht="23.25" hidden="false" customHeight="true" outlineLevel="0" collapsed="false">
      <c r="A22" s="60" t="s">
        <v>554</v>
      </c>
      <c r="C22" s="268" t="n">
        <v>12181</v>
      </c>
      <c r="D22" s="268" t="n">
        <v>5242</v>
      </c>
      <c r="E22" s="268" t="n">
        <v>980</v>
      </c>
      <c r="F22" s="268" t="n">
        <v>423</v>
      </c>
      <c r="G22" s="268" t="n">
        <v>1350</v>
      </c>
      <c r="H22" s="268" t="n">
        <v>570</v>
      </c>
      <c r="I22" s="268" t="n">
        <v>2569</v>
      </c>
      <c r="J22" s="268" t="n">
        <v>1080</v>
      </c>
      <c r="K22" s="268" t="n">
        <v>3200</v>
      </c>
      <c r="L22" s="268" t="n">
        <v>1386</v>
      </c>
      <c r="M22" s="268" t="n">
        <v>3647</v>
      </c>
      <c r="N22" s="268" t="n">
        <v>1577</v>
      </c>
      <c r="O22" s="268" t="n">
        <v>435</v>
      </c>
      <c r="P22" s="268" t="n">
        <v>206</v>
      </c>
    </row>
    <row r="23" s="60" customFormat="true" ht="23.25" hidden="false" customHeight="true" outlineLevel="0" collapsed="false">
      <c r="A23" s="60" t="s">
        <v>806</v>
      </c>
      <c r="C23" s="268"/>
      <c r="D23" s="268"/>
      <c r="E23" s="268"/>
      <c r="F23" s="268"/>
      <c r="G23" s="268"/>
      <c r="H23" s="268"/>
      <c r="I23" s="268"/>
      <c r="J23" s="268"/>
      <c r="K23" s="268"/>
      <c r="L23" s="268"/>
      <c r="M23" s="268"/>
      <c r="N23" s="268"/>
      <c r="O23" s="268"/>
      <c r="P23" s="268"/>
    </row>
    <row r="24" s="60" customFormat="true" ht="14.1" hidden="false" customHeight="true" outlineLevel="0" collapsed="false">
      <c r="A24" s="60" t="s">
        <v>330</v>
      </c>
      <c r="C24" s="268" t="n">
        <v>581</v>
      </c>
      <c r="D24" s="268" t="n">
        <v>256</v>
      </c>
      <c r="E24" s="268" t="n">
        <v>13</v>
      </c>
      <c r="F24" s="268" t="n">
        <v>9</v>
      </c>
      <c r="G24" s="268" t="n">
        <v>19</v>
      </c>
      <c r="H24" s="268" t="n">
        <v>10</v>
      </c>
      <c r="I24" s="268" t="n">
        <v>176</v>
      </c>
      <c r="J24" s="268" t="n">
        <v>67</v>
      </c>
      <c r="K24" s="268" t="n">
        <v>165</v>
      </c>
      <c r="L24" s="268" t="n">
        <v>75</v>
      </c>
      <c r="M24" s="268" t="n">
        <v>190</v>
      </c>
      <c r="N24" s="268" t="n">
        <v>89</v>
      </c>
      <c r="O24" s="268" t="n">
        <v>18</v>
      </c>
      <c r="P24" s="268" t="n">
        <v>6</v>
      </c>
    </row>
    <row r="25" s="60" customFormat="true" ht="23.25" hidden="false" customHeight="true" outlineLevel="0" collapsed="false">
      <c r="A25" s="60" t="s">
        <v>807</v>
      </c>
      <c r="C25" s="268"/>
      <c r="D25" s="268"/>
      <c r="E25" s="268"/>
      <c r="F25" s="268"/>
      <c r="G25" s="268"/>
      <c r="H25" s="268"/>
      <c r="I25" s="268"/>
      <c r="J25" s="268"/>
      <c r="K25" s="268"/>
      <c r="L25" s="268"/>
      <c r="M25" s="268"/>
      <c r="N25" s="268"/>
      <c r="O25" s="268"/>
      <c r="P25" s="268"/>
    </row>
    <row r="26" s="60" customFormat="true" ht="14.1" hidden="false" customHeight="true" outlineLevel="0" collapsed="false">
      <c r="A26" s="60" t="s">
        <v>328</v>
      </c>
      <c r="C26" s="268" t="n">
        <v>2321</v>
      </c>
      <c r="D26" s="268" t="n">
        <v>1012</v>
      </c>
      <c r="E26" s="268" t="n">
        <v>210</v>
      </c>
      <c r="F26" s="268" t="n">
        <v>86</v>
      </c>
      <c r="G26" s="268" t="n">
        <v>248</v>
      </c>
      <c r="H26" s="268" t="n">
        <v>111</v>
      </c>
      <c r="I26" s="268" t="n">
        <v>528</v>
      </c>
      <c r="J26" s="268" t="n">
        <v>240</v>
      </c>
      <c r="K26" s="268" t="n">
        <v>559</v>
      </c>
      <c r="L26" s="268" t="n">
        <v>238</v>
      </c>
      <c r="M26" s="268" t="n">
        <v>613</v>
      </c>
      <c r="N26" s="268" t="n">
        <v>271</v>
      </c>
      <c r="O26" s="268" t="n">
        <v>163</v>
      </c>
      <c r="P26" s="268" t="n">
        <v>66</v>
      </c>
    </row>
    <row r="27" s="60" customFormat="true" ht="23.25" hidden="false" customHeight="true" outlineLevel="0" collapsed="false">
      <c r="A27" s="60" t="s">
        <v>329</v>
      </c>
      <c r="C27" s="268" t="n">
        <v>713</v>
      </c>
      <c r="D27" s="268" t="n">
        <v>300</v>
      </c>
      <c r="E27" s="268" t="n">
        <v>0</v>
      </c>
      <c r="F27" s="268" t="n">
        <v>0</v>
      </c>
      <c r="G27" s="268" t="n">
        <v>0</v>
      </c>
      <c r="H27" s="268" t="n">
        <v>0</v>
      </c>
      <c r="I27" s="268" t="n">
        <v>160</v>
      </c>
      <c r="J27" s="268" t="n">
        <v>67</v>
      </c>
      <c r="K27" s="268" t="n">
        <v>240</v>
      </c>
      <c r="L27" s="268" t="n">
        <v>86</v>
      </c>
      <c r="M27" s="268" t="n">
        <v>217</v>
      </c>
      <c r="N27" s="268" t="n">
        <v>103</v>
      </c>
      <c r="O27" s="268" t="n">
        <v>96</v>
      </c>
      <c r="P27" s="268" t="n">
        <v>44</v>
      </c>
    </row>
    <row r="28" s="60" customFormat="true" ht="23.25" hidden="false" customHeight="true" outlineLevel="0" collapsed="false">
      <c r="A28" s="60" t="s">
        <v>331</v>
      </c>
      <c r="C28" s="268" t="n">
        <v>3615</v>
      </c>
      <c r="D28" s="268" t="n">
        <v>1568</v>
      </c>
      <c r="E28" s="268" t="n">
        <v>223</v>
      </c>
      <c r="F28" s="268" t="n">
        <v>95</v>
      </c>
      <c r="G28" s="268" t="n">
        <v>267</v>
      </c>
      <c r="H28" s="268" t="n">
        <v>121</v>
      </c>
      <c r="I28" s="268" t="n">
        <v>864</v>
      </c>
      <c r="J28" s="268" t="n">
        <v>374</v>
      </c>
      <c r="K28" s="268" t="n">
        <v>964</v>
      </c>
      <c r="L28" s="268" t="n">
        <v>399</v>
      </c>
      <c r="M28" s="268" t="n">
        <v>1020</v>
      </c>
      <c r="N28" s="268" t="n">
        <v>463</v>
      </c>
      <c r="O28" s="268" t="n">
        <v>277</v>
      </c>
      <c r="P28" s="268" t="n">
        <v>116</v>
      </c>
    </row>
    <row r="29" s="60" customFormat="true" ht="23.25" hidden="false" customHeight="true" outlineLevel="0" collapsed="false">
      <c r="A29" s="60" t="s">
        <v>808</v>
      </c>
      <c r="C29" s="268"/>
      <c r="D29" s="268"/>
      <c r="E29" s="268"/>
      <c r="F29" s="268"/>
      <c r="G29" s="268"/>
      <c r="H29" s="268"/>
      <c r="I29" s="268"/>
      <c r="J29" s="268"/>
      <c r="K29" s="268"/>
      <c r="L29" s="268"/>
      <c r="M29" s="268"/>
      <c r="N29" s="268"/>
      <c r="O29" s="268"/>
      <c r="P29" s="268"/>
    </row>
    <row r="30" s="60" customFormat="true" ht="14.1" hidden="false" customHeight="true" outlineLevel="0" collapsed="false">
      <c r="A30" s="60" t="s">
        <v>809</v>
      </c>
      <c r="C30" s="268" t="n">
        <v>214</v>
      </c>
      <c r="D30" s="268" t="n">
        <v>98</v>
      </c>
      <c r="E30" s="268" t="n">
        <v>17</v>
      </c>
      <c r="F30" s="268" t="n">
        <v>8</v>
      </c>
      <c r="G30" s="268" t="n">
        <v>17</v>
      </c>
      <c r="H30" s="268" t="n">
        <v>8</v>
      </c>
      <c r="I30" s="268" t="n">
        <v>42</v>
      </c>
      <c r="J30" s="268" t="n">
        <v>18</v>
      </c>
      <c r="K30" s="268" t="n">
        <v>54</v>
      </c>
      <c r="L30" s="268" t="n">
        <v>26</v>
      </c>
      <c r="M30" s="268" t="n">
        <v>84</v>
      </c>
      <c r="N30" s="268" t="n">
        <v>38</v>
      </c>
      <c r="O30" s="268" t="n">
        <v>0</v>
      </c>
      <c r="P30" s="268" t="n">
        <v>0</v>
      </c>
    </row>
    <row r="31" s="60" customFormat="true" ht="23.25" hidden="false" customHeight="true" outlineLevel="0" collapsed="false">
      <c r="A31" s="60" t="s">
        <v>333</v>
      </c>
      <c r="C31" s="268" t="n">
        <v>1873</v>
      </c>
      <c r="D31" s="268" t="n">
        <v>773</v>
      </c>
      <c r="E31" s="268" t="n">
        <v>266</v>
      </c>
      <c r="F31" s="268" t="n">
        <v>116</v>
      </c>
      <c r="G31" s="268" t="n">
        <v>310</v>
      </c>
      <c r="H31" s="268" t="n">
        <v>140</v>
      </c>
      <c r="I31" s="268" t="n">
        <v>344</v>
      </c>
      <c r="J31" s="268" t="n">
        <v>127</v>
      </c>
      <c r="K31" s="268" t="n">
        <v>410</v>
      </c>
      <c r="L31" s="268" t="n">
        <v>153</v>
      </c>
      <c r="M31" s="268" t="n">
        <v>459</v>
      </c>
      <c r="N31" s="268" t="n">
        <v>192</v>
      </c>
      <c r="O31" s="268" t="n">
        <v>84</v>
      </c>
      <c r="P31" s="268" t="n">
        <v>45</v>
      </c>
    </row>
    <row r="32" s="60" customFormat="true" ht="23.25" hidden="false" customHeight="true" outlineLevel="0" collapsed="false">
      <c r="A32" s="60" t="s">
        <v>810</v>
      </c>
      <c r="C32" s="268"/>
      <c r="D32" s="268"/>
      <c r="E32" s="268"/>
      <c r="F32" s="268"/>
      <c r="G32" s="268"/>
      <c r="H32" s="268"/>
      <c r="I32" s="268"/>
      <c r="J32" s="268"/>
      <c r="K32" s="268"/>
      <c r="L32" s="268"/>
      <c r="M32" s="268"/>
      <c r="N32" s="268"/>
      <c r="O32" s="268"/>
      <c r="P32" s="268"/>
    </row>
    <row r="33" s="60" customFormat="true" ht="14.1" hidden="false" customHeight="true" outlineLevel="0" collapsed="false">
      <c r="A33" s="60" t="s">
        <v>338</v>
      </c>
      <c r="C33" s="268" t="n">
        <v>79</v>
      </c>
      <c r="D33" s="268" t="n">
        <v>35</v>
      </c>
      <c r="E33" s="268" t="n">
        <v>0</v>
      </c>
      <c r="F33" s="268" t="n">
        <v>0</v>
      </c>
      <c r="G33" s="268" t="n">
        <v>0</v>
      </c>
      <c r="H33" s="268" t="n">
        <v>0</v>
      </c>
      <c r="I33" s="268" t="n">
        <v>18</v>
      </c>
      <c r="J33" s="268" t="n">
        <v>7</v>
      </c>
      <c r="K33" s="268" t="n">
        <v>28</v>
      </c>
      <c r="L33" s="268" t="n">
        <v>11</v>
      </c>
      <c r="M33" s="268" t="n">
        <v>33</v>
      </c>
      <c r="N33" s="268" t="n">
        <v>17</v>
      </c>
      <c r="O33" s="268" t="n">
        <v>0</v>
      </c>
      <c r="P33" s="268" t="n">
        <v>0</v>
      </c>
    </row>
    <row r="34" s="60" customFormat="true" ht="23.25" hidden="false" customHeight="true" outlineLevel="0" collapsed="false">
      <c r="A34" s="60" t="s">
        <v>811</v>
      </c>
      <c r="C34" s="268"/>
      <c r="D34" s="268"/>
      <c r="E34" s="268"/>
      <c r="F34" s="268"/>
      <c r="G34" s="268"/>
      <c r="H34" s="268"/>
      <c r="I34" s="268"/>
      <c r="J34" s="268"/>
      <c r="K34" s="268"/>
      <c r="L34" s="268"/>
      <c r="M34" s="268"/>
      <c r="N34" s="268"/>
      <c r="O34" s="268"/>
      <c r="P34" s="268"/>
    </row>
    <row r="35" s="60" customFormat="true" ht="14.1" hidden="false" customHeight="true" outlineLevel="0" collapsed="false">
      <c r="A35" s="60" t="s">
        <v>337</v>
      </c>
      <c r="C35" s="268" t="n">
        <v>1639</v>
      </c>
      <c r="D35" s="268" t="n">
        <v>710</v>
      </c>
      <c r="E35" s="268" t="n">
        <v>50</v>
      </c>
      <c r="F35" s="268" t="n">
        <v>22</v>
      </c>
      <c r="G35" s="268" t="n">
        <v>83</v>
      </c>
      <c r="H35" s="268" t="n">
        <v>38</v>
      </c>
      <c r="I35" s="268" t="n">
        <v>414</v>
      </c>
      <c r="J35" s="268" t="n">
        <v>179</v>
      </c>
      <c r="K35" s="268" t="n">
        <v>471</v>
      </c>
      <c r="L35" s="268" t="n">
        <v>204</v>
      </c>
      <c r="M35" s="268" t="n">
        <v>518</v>
      </c>
      <c r="N35" s="268" t="n">
        <v>218</v>
      </c>
      <c r="O35" s="268" t="n">
        <v>103</v>
      </c>
      <c r="P35" s="268" t="n">
        <v>49</v>
      </c>
    </row>
    <row r="36" s="60" customFormat="true" ht="23.25" hidden="false" customHeight="true" outlineLevel="0" collapsed="false">
      <c r="A36" s="60" t="s">
        <v>339</v>
      </c>
      <c r="C36" s="268" t="n">
        <v>3805</v>
      </c>
      <c r="D36" s="268" t="n">
        <v>1616</v>
      </c>
      <c r="E36" s="268" t="n">
        <v>333</v>
      </c>
      <c r="F36" s="268" t="n">
        <v>146</v>
      </c>
      <c r="G36" s="268" t="n">
        <v>410</v>
      </c>
      <c r="H36" s="268" t="n">
        <v>186</v>
      </c>
      <c r="I36" s="268" t="n">
        <v>818</v>
      </c>
      <c r="J36" s="268" t="n">
        <v>331</v>
      </c>
      <c r="K36" s="268" t="n">
        <v>963</v>
      </c>
      <c r="L36" s="268" t="n">
        <v>394</v>
      </c>
      <c r="M36" s="268" t="n">
        <v>1094</v>
      </c>
      <c r="N36" s="268" t="n">
        <v>465</v>
      </c>
      <c r="O36" s="268" t="n">
        <v>187</v>
      </c>
      <c r="P36" s="268" t="n">
        <v>94</v>
      </c>
    </row>
    <row r="37" s="60" customFormat="true" ht="23.25" hidden="false" customHeight="true" outlineLevel="0" collapsed="false">
      <c r="B37" s="60" t="s">
        <v>370</v>
      </c>
      <c r="C37" s="268" t="n">
        <v>19601</v>
      </c>
      <c r="D37" s="268" t="n">
        <v>8426</v>
      </c>
      <c r="E37" s="268" t="n">
        <v>1536</v>
      </c>
      <c r="F37" s="268" t="n">
        <v>664</v>
      </c>
      <c r="G37" s="268" t="n">
        <v>2027</v>
      </c>
      <c r="H37" s="268" t="n">
        <v>877</v>
      </c>
      <c r="I37" s="268" t="n">
        <v>4251</v>
      </c>
      <c r="J37" s="268" t="n">
        <v>1785</v>
      </c>
      <c r="K37" s="268" t="n">
        <v>5127</v>
      </c>
      <c r="L37" s="268" t="n">
        <v>2179</v>
      </c>
      <c r="M37" s="268" t="n">
        <v>5761</v>
      </c>
      <c r="N37" s="268" t="n">
        <v>2505</v>
      </c>
      <c r="O37" s="268" t="n">
        <v>899</v>
      </c>
      <c r="P37" s="268" t="n">
        <v>416</v>
      </c>
    </row>
    <row r="38" s="60" customFormat="true" ht="14.1" hidden="false" customHeight="true" outlineLevel="0" collapsed="false">
      <c r="A38" s="60" t="s">
        <v>854</v>
      </c>
      <c r="B38" s="60" t="s">
        <v>371</v>
      </c>
      <c r="C38" s="268" t="n">
        <v>14508</v>
      </c>
      <c r="D38" s="268" t="n">
        <v>6192</v>
      </c>
      <c r="E38" s="268" t="n">
        <v>575</v>
      </c>
      <c r="F38" s="268" t="n">
        <v>260</v>
      </c>
      <c r="G38" s="268" t="n">
        <v>870</v>
      </c>
      <c r="H38" s="268" t="n">
        <v>372</v>
      </c>
      <c r="I38" s="268" t="n">
        <v>3544</v>
      </c>
      <c r="J38" s="268" t="n">
        <v>1490</v>
      </c>
      <c r="K38" s="268" t="n">
        <v>4300</v>
      </c>
      <c r="L38" s="268" t="n">
        <v>1802</v>
      </c>
      <c r="M38" s="268" t="n">
        <v>4478</v>
      </c>
      <c r="N38" s="268" t="n">
        <v>1942</v>
      </c>
      <c r="O38" s="268" t="n">
        <v>741</v>
      </c>
      <c r="P38" s="268" t="n">
        <v>326</v>
      </c>
    </row>
    <row r="39" s="60" customFormat="true" ht="14.1" hidden="false" customHeight="true" outlineLevel="0" collapsed="false">
      <c r="B39" s="60" t="s">
        <v>372</v>
      </c>
      <c r="C39" s="268" t="n">
        <v>34109</v>
      </c>
      <c r="D39" s="268" t="n">
        <v>14618</v>
      </c>
      <c r="E39" s="268" t="n">
        <v>2111</v>
      </c>
      <c r="F39" s="268" t="n">
        <v>924</v>
      </c>
      <c r="G39" s="268" t="n">
        <v>2897</v>
      </c>
      <c r="H39" s="268" t="n">
        <v>1249</v>
      </c>
      <c r="I39" s="268" t="n">
        <v>7795</v>
      </c>
      <c r="J39" s="268" t="n">
        <v>3275</v>
      </c>
      <c r="K39" s="268" t="n">
        <v>9427</v>
      </c>
      <c r="L39" s="268" t="n">
        <v>3981</v>
      </c>
      <c r="M39" s="268" t="n">
        <v>10239</v>
      </c>
      <c r="N39" s="268" t="n">
        <v>4447</v>
      </c>
      <c r="O39" s="268" t="n">
        <v>1640</v>
      </c>
      <c r="P39" s="268" t="n">
        <v>742</v>
      </c>
    </row>
    <row r="40" s="60" customFormat="true" ht="10.5" hidden="false" customHeight="true" outlineLevel="0" collapsed="false"/>
    <row r="41" s="238" customFormat="true" ht="12" hidden="false" customHeight="true" outlineLevel="0" collapsed="false"/>
    <row r="42" customFormat="false" ht="12" hidden="false" customHeight="true" outlineLevel="0" collapsed="false">
      <c r="A42" s="76" t="s">
        <v>353</v>
      </c>
    </row>
    <row r="43" customFormat="false" ht="11.25" hidden="false" customHeight="false" outlineLevel="0" collapsed="false">
      <c r="A43" s="238" t="s">
        <v>574</v>
      </c>
    </row>
  </sheetData>
  <sheetProtection sheet="true" password="cf7a" objects="true" scenarios="true"/>
  <mergeCells count="24">
    <mergeCell ref="A3:P3"/>
    <mergeCell ref="A4:B7"/>
    <mergeCell ref="C4:D5"/>
    <mergeCell ref="E4:P4"/>
    <mergeCell ref="E5:F5"/>
    <mergeCell ref="G5:H5"/>
    <mergeCell ref="I5:J5"/>
    <mergeCell ref="K5:L5"/>
    <mergeCell ref="M5:N5"/>
    <mergeCell ref="O5:P5"/>
    <mergeCell ref="C6:C7"/>
    <mergeCell ref="D6:D7"/>
    <mergeCell ref="E6:E7"/>
    <mergeCell ref="F6:F7"/>
    <mergeCell ref="G6:G7"/>
    <mergeCell ref="H6:H7"/>
    <mergeCell ref="I6:I7"/>
    <mergeCell ref="J6:J7"/>
    <mergeCell ref="K6:K7"/>
    <mergeCell ref="L6:L7"/>
    <mergeCell ref="M6:M7"/>
    <mergeCell ref="N6:N7"/>
    <mergeCell ref="O6:O7"/>
    <mergeCell ref="P6:P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0" useFirstPageNumber="true" horizontalDpi="300" verticalDpi="300" copies="1"/>
  <headerFooter differentFirst="false" differentOddEven="false">
    <oddHeader>&amp;C&amp;"Arial,Regular"– &amp;P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62" width="26.15"/>
    <col collapsed="false" customWidth="true" hidden="false" outlineLevel="0" max="9" min="2" style="62" width="10.5"/>
    <col collapsed="false" customWidth="false" hidden="false" outlineLevel="0" max="257" min="10" style="62" width="11.99"/>
  </cols>
  <sheetData>
    <row r="1" customFormat="false" ht="27" hidden="false" customHeight="true" outlineLevel="0" collapsed="false">
      <c r="A1" s="145" t="s">
        <v>250</v>
      </c>
    </row>
    <row r="2" customFormat="false" ht="27" hidden="false" customHeight="true" outlineLevel="0" collapsed="false">
      <c r="A2" s="246" t="s">
        <v>866</v>
      </c>
      <c r="B2" s="246"/>
      <c r="C2" s="246"/>
      <c r="D2" s="246"/>
      <c r="E2" s="246"/>
      <c r="F2" s="246"/>
      <c r="G2" s="246"/>
      <c r="H2" s="246"/>
      <c r="I2" s="246"/>
      <c r="J2" s="333"/>
    </row>
    <row r="3" customFormat="false" ht="14.1" hidden="false" customHeight="true" outlineLevel="0" collapsed="false">
      <c r="A3" s="461" t="s">
        <v>867</v>
      </c>
      <c r="B3" s="461"/>
      <c r="C3" s="461"/>
      <c r="D3" s="461"/>
      <c r="E3" s="461"/>
      <c r="F3" s="461"/>
      <c r="G3" s="461"/>
      <c r="H3" s="461"/>
      <c r="I3" s="461"/>
    </row>
    <row r="4" customFormat="false" ht="18" hidden="false" customHeight="true" outlineLevel="0" collapsed="false">
      <c r="A4" s="374" t="s">
        <v>84</v>
      </c>
      <c r="B4" s="374"/>
      <c r="C4" s="374"/>
      <c r="D4" s="374"/>
      <c r="E4" s="374"/>
      <c r="F4" s="374"/>
      <c r="G4" s="374"/>
      <c r="H4" s="374"/>
      <c r="I4" s="374"/>
    </row>
    <row r="5" s="60" customFormat="true" ht="15.95" hidden="false" customHeight="true" outlineLevel="0" collapsed="false">
      <c r="A5" s="186" t="s">
        <v>787</v>
      </c>
      <c r="B5" s="186" t="s">
        <v>256</v>
      </c>
      <c r="C5" s="186" t="s">
        <v>257</v>
      </c>
      <c r="D5" s="188" t="s">
        <v>550</v>
      </c>
      <c r="E5" s="188"/>
      <c r="F5" s="188"/>
      <c r="G5" s="189" t="s">
        <v>553</v>
      </c>
      <c r="H5" s="189"/>
      <c r="I5" s="189"/>
    </row>
    <row r="6" s="60" customFormat="true" ht="15.95" hidden="false" customHeight="true" outlineLevel="0" collapsed="false">
      <c r="A6" s="186"/>
      <c r="B6" s="186"/>
      <c r="C6" s="186"/>
      <c r="D6" s="188"/>
      <c r="E6" s="188"/>
      <c r="F6" s="188"/>
      <c r="G6" s="189"/>
      <c r="H6" s="189"/>
      <c r="I6" s="189"/>
    </row>
    <row r="7" s="60" customFormat="true" ht="15.95" hidden="false" customHeight="true" outlineLevel="0" collapsed="false">
      <c r="A7" s="186"/>
      <c r="B7" s="186"/>
      <c r="C7" s="186"/>
      <c r="D7" s="188" t="s">
        <v>258</v>
      </c>
      <c r="E7" s="188" t="s">
        <v>259</v>
      </c>
      <c r="F7" s="188"/>
      <c r="G7" s="188" t="s">
        <v>258</v>
      </c>
      <c r="H7" s="189" t="s">
        <v>259</v>
      </c>
      <c r="I7" s="189"/>
    </row>
    <row r="8" s="60" customFormat="true" ht="15.95" hidden="false" customHeight="true" outlineLevel="0" collapsed="false">
      <c r="A8" s="186"/>
      <c r="B8" s="186"/>
      <c r="C8" s="186"/>
      <c r="D8" s="188"/>
      <c r="E8" s="369" t="s">
        <v>261</v>
      </c>
      <c r="F8" s="369" t="s">
        <v>310</v>
      </c>
      <c r="G8" s="188"/>
      <c r="H8" s="369" t="s">
        <v>261</v>
      </c>
      <c r="I8" s="189" t="s">
        <v>310</v>
      </c>
    </row>
    <row r="9" s="60" customFormat="true" ht="25.5" hidden="false" customHeight="true" outlineLevel="0" collapsed="false">
      <c r="A9" s="60" t="s">
        <v>311</v>
      </c>
      <c r="B9" s="196"/>
      <c r="D9" s="512"/>
      <c r="E9" s="512"/>
      <c r="F9" s="512"/>
      <c r="G9" s="512"/>
    </row>
    <row r="10" s="60" customFormat="true" ht="15" hidden="false" customHeight="true" outlineLevel="0" collapsed="false">
      <c r="A10" s="60" t="s">
        <v>797</v>
      </c>
      <c r="B10" s="196" t="n">
        <v>20</v>
      </c>
      <c r="C10" s="196" t="n">
        <v>119</v>
      </c>
      <c r="D10" s="196" t="n">
        <v>2067</v>
      </c>
      <c r="E10" s="196" t="n">
        <v>921</v>
      </c>
      <c r="F10" s="196" t="n">
        <v>657</v>
      </c>
      <c r="G10" s="196" t="n">
        <v>1692</v>
      </c>
      <c r="H10" s="196" t="n">
        <v>753</v>
      </c>
      <c r="I10" s="196" t="n">
        <v>534</v>
      </c>
    </row>
    <row r="11" s="60" customFormat="true" ht="25.5" hidden="false" customHeight="true" outlineLevel="0" collapsed="false">
      <c r="A11" s="60" t="s">
        <v>798</v>
      </c>
      <c r="B11" s="196" t="n">
        <v>23</v>
      </c>
      <c r="C11" s="196" t="n">
        <v>172</v>
      </c>
      <c r="D11" s="196" t="n">
        <v>2955</v>
      </c>
      <c r="E11" s="196" t="n">
        <v>1258</v>
      </c>
      <c r="F11" s="196" t="n">
        <v>1586</v>
      </c>
      <c r="G11" s="196" t="n">
        <v>583</v>
      </c>
      <c r="H11" s="196" t="n">
        <v>248</v>
      </c>
      <c r="I11" s="196" t="n">
        <v>258</v>
      </c>
    </row>
    <row r="12" s="60" customFormat="true" ht="25.5" hidden="false" customHeight="true" outlineLevel="0" collapsed="false">
      <c r="A12" s="60" t="s">
        <v>799</v>
      </c>
      <c r="B12" s="196"/>
      <c r="C12" s="196"/>
      <c r="D12" s="196"/>
      <c r="E12" s="196"/>
      <c r="F12" s="196"/>
      <c r="G12" s="196"/>
      <c r="H12" s="196"/>
      <c r="I12" s="196"/>
    </row>
    <row r="13" s="60" customFormat="true" ht="15" hidden="false" customHeight="true" outlineLevel="0" collapsed="false">
      <c r="A13" s="60" t="s">
        <v>800</v>
      </c>
      <c r="B13" s="196" t="n">
        <v>18</v>
      </c>
      <c r="C13" s="196" t="n">
        <v>146</v>
      </c>
      <c r="D13" s="196" t="n">
        <v>2642</v>
      </c>
      <c r="E13" s="196" t="n">
        <v>1099</v>
      </c>
      <c r="F13" s="196" t="n">
        <v>1358</v>
      </c>
      <c r="G13" s="196" t="n">
        <v>1139</v>
      </c>
      <c r="H13" s="196" t="n">
        <v>503</v>
      </c>
      <c r="I13" s="196" t="n">
        <v>595</v>
      </c>
    </row>
    <row r="14" s="60" customFormat="true" ht="25.5" hidden="false" customHeight="true" outlineLevel="0" collapsed="false">
      <c r="A14" s="60" t="s">
        <v>801</v>
      </c>
      <c r="B14" s="196"/>
      <c r="C14" s="196"/>
      <c r="D14" s="196"/>
      <c r="E14" s="196"/>
      <c r="F14" s="196"/>
      <c r="G14" s="196"/>
      <c r="H14" s="196"/>
      <c r="I14" s="196"/>
    </row>
    <row r="15" s="60" customFormat="true" ht="15" hidden="false" customHeight="true" outlineLevel="0" collapsed="false">
      <c r="A15" s="60" t="s">
        <v>802</v>
      </c>
      <c r="B15" s="196" t="n">
        <v>16</v>
      </c>
      <c r="C15" s="196" t="n">
        <v>121</v>
      </c>
      <c r="D15" s="196" t="n">
        <v>2455</v>
      </c>
      <c r="E15" s="196" t="n">
        <v>1120</v>
      </c>
      <c r="F15" s="196" t="n">
        <v>961</v>
      </c>
      <c r="G15" s="196" t="n">
        <v>828</v>
      </c>
      <c r="H15" s="196" t="n">
        <v>363</v>
      </c>
      <c r="I15" s="196" t="n">
        <v>293</v>
      </c>
    </row>
    <row r="16" s="60" customFormat="true" ht="25.5" hidden="false" customHeight="true" outlineLevel="0" collapsed="false">
      <c r="A16" s="60" t="s">
        <v>803</v>
      </c>
      <c r="B16" s="196"/>
      <c r="C16" s="196"/>
      <c r="D16" s="196"/>
      <c r="E16" s="196"/>
      <c r="F16" s="196"/>
      <c r="G16" s="196"/>
      <c r="H16" s="196"/>
      <c r="I16" s="196"/>
    </row>
    <row r="17" s="60" customFormat="true" ht="15" hidden="false" customHeight="true" outlineLevel="0" collapsed="false">
      <c r="A17" s="60" t="s">
        <v>321</v>
      </c>
      <c r="B17" s="196" t="n">
        <v>22</v>
      </c>
      <c r="C17" s="196" t="n">
        <v>157</v>
      </c>
      <c r="D17" s="196" t="n">
        <v>2681</v>
      </c>
      <c r="E17" s="196" t="n">
        <v>1158</v>
      </c>
      <c r="F17" s="196" t="n">
        <v>751</v>
      </c>
      <c r="G17" s="196" t="n">
        <v>1016</v>
      </c>
      <c r="H17" s="196" t="n">
        <v>442</v>
      </c>
      <c r="I17" s="196" t="n">
        <v>326</v>
      </c>
    </row>
    <row r="18" s="60" customFormat="true" ht="25.5" hidden="false" customHeight="true" outlineLevel="0" collapsed="false">
      <c r="A18" s="60" t="s">
        <v>804</v>
      </c>
      <c r="B18" s="196"/>
      <c r="C18" s="196"/>
      <c r="D18" s="196"/>
      <c r="E18" s="196"/>
      <c r="F18" s="196"/>
      <c r="G18" s="196"/>
      <c r="H18" s="196"/>
      <c r="I18" s="196"/>
    </row>
    <row r="19" s="60" customFormat="true" ht="15" hidden="false" customHeight="true" outlineLevel="0" collapsed="false">
      <c r="A19" s="60" t="s">
        <v>320</v>
      </c>
      <c r="B19" s="196" t="n">
        <v>14</v>
      </c>
      <c r="C19" s="196" t="n">
        <v>79</v>
      </c>
      <c r="D19" s="196" t="n">
        <v>1462</v>
      </c>
      <c r="E19" s="196" t="n">
        <v>662</v>
      </c>
      <c r="F19" s="196" t="n">
        <v>559</v>
      </c>
      <c r="G19" s="196" t="n">
        <v>716</v>
      </c>
      <c r="H19" s="196" t="n">
        <v>309</v>
      </c>
      <c r="I19" s="196" t="n">
        <v>240</v>
      </c>
    </row>
    <row r="20" s="60" customFormat="true" ht="25.5" hidden="false" customHeight="true" outlineLevel="0" collapsed="false">
      <c r="A20" s="60" t="s">
        <v>805</v>
      </c>
      <c r="B20" s="196"/>
      <c r="C20" s="196"/>
      <c r="D20" s="196"/>
      <c r="E20" s="196"/>
      <c r="F20" s="196"/>
      <c r="G20" s="196"/>
      <c r="H20" s="196"/>
      <c r="I20" s="196"/>
    </row>
    <row r="21" s="60" customFormat="true" ht="15" hidden="false" customHeight="true" outlineLevel="0" collapsed="false">
      <c r="A21" s="60" t="s">
        <v>324</v>
      </c>
      <c r="B21" s="196" t="n">
        <v>27</v>
      </c>
      <c r="C21" s="196" t="n">
        <v>164</v>
      </c>
      <c r="D21" s="196" t="n">
        <v>2733</v>
      </c>
      <c r="E21" s="196" t="n">
        <v>1168</v>
      </c>
      <c r="F21" s="196" t="n">
        <v>658</v>
      </c>
      <c r="G21" s="196" t="n">
        <v>885</v>
      </c>
      <c r="H21" s="196" t="n">
        <v>382</v>
      </c>
      <c r="I21" s="196" t="n">
        <v>265</v>
      </c>
    </row>
    <row r="22" s="60" customFormat="true" ht="25.5" hidden="false" customHeight="true" outlineLevel="0" collapsed="false">
      <c r="A22" s="60" t="s">
        <v>319</v>
      </c>
      <c r="B22" s="196" t="n">
        <v>20</v>
      </c>
      <c r="C22" s="196" t="n">
        <v>137</v>
      </c>
      <c r="D22" s="196" t="n">
        <v>2477</v>
      </c>
      <c r="E22" s="196" t="n">
        <v>1044</v>
      </c>
      <c r="F22" s="196" t="n">
        <v>751</v>
      </c>
      <c r="G22" s="196" t="n">
        <v>449</v>
      </c>
      <c r="H22" s="196" t="n">
        <v>196</v>
      </c>
      <c r="I22" s="196" t="n">
        <v>155</v>
      </c>
    </row>
    <row r="23" s="60" customFormat="true" ht="25.5" hidden="false" customHeight="true" outlineLevel="0" collapsed="false">
      <c r="A23" s="60" t="s">
        <v>554</v>
      </c>
      <c r="B23" s="196" t="n">
        <v>160</v>
      </c>
      <c r="C23" s="196" t="n">
        <v>1095</v>
      </c>
      <c r="D23" s="196" t="n">
        <v>19472</v>
      </c>
      <c r="E23" s="196" t="n">
        <v>8430</v>
      </c>
      <c r="F23" s="196" t="n">
        <v>7281</v>
      </c>
      <c r="G23" s="196" t="n">
        <v>7308</v>
      </c>
      <c r="H23" s="196" t="n">
        <v>3196</v>
      </c>
      <c r="I23" s="196" t="n">
        <v>2666</v>
      </c>
    </row>
    <row r="24" s="60" customFormat="true" ht="25.5" hidden="false" customHeight="true" outlineLevel="0" collapsed="false">
      <c r="A24" s="60" t="s">
        <v>806</v>
      </c>
      <c r="B24" s="196"/>
      <c r="C24" s="196"/>
      <c r="D24" s="196"/>
      <c r="E24" s="196"/>
      <c r="F24" s="196"/>
      <c r="G24" s="196"/>
      <c r="H24" s="196"/>
      <c r="I24" s="196"/>
    </row>
    <row r="25" s="60" customFormat="true" ht="15" hidden="false" customHeight="true" outlineLevel="0" collapsed="false">
      <c r="A25" s="60" t="s">
        <v>330</v>
      </c>
      <c r="B25" s="196" t="n">
        <v>18</v>
      </c>
      <c r="C25" s="196" t="n">
        <v>105</v>
      </c>
      <c r="D25" s="196" t="n">
        <v>1753</v>
      </c>
      <c r="E25" s="196" t="n">
        <v>744</v>
      </c>
      <c r="F25" s="196" t="n">
        <v>329</v>
      </c>
      <c r="G25" s="196" t="n">
        <v>1172</v>
      </c>
      <c r="H25" s="196" t="n">
        <v>488</v>
      </c>
      <c r="I25" s="196" t="n">
        <v>240</v>
      </c>
    </row>
    <row r="26" s="60" customFormat="true" ht="25.5" hidden="false" customHeight="true" outlineLevel="0" collapsed="false">
      <c r="A26" s="60" t="s">
        <v>807</v>
      </c>
      <c r="B26" s="196"/>
      <c r="C26" s="196"/>
      <c r="D26" s="196"/>
      <c r="E26" s="196"/>
      <c r="F26" s="196"/>
      <c r="G26" s="196"/>
      <c r="H26" s="196"/>
      <c r="I26" s="196"/>
    </row>
    <row r="27" s="60" customFormat="true" ht="15" hidden="false" customHeight="true" outlineLevel="0" collapsed="false">
      <c r="A27" s="60" t="s">
        <v>328</v>
      </c>
      <c r="B27" s="196" t="n">
        <v>28</v>
      </c>
      <c r="C27" s="196" t="n">
        <v>191</v>
      </c>
      <c r="D27" s="196" t="n">
        <v>3547</v>
      </c>
      <c r="E27" s="196" t="n">
        <v>1506</v>
      </c>
      <c r="F27" s="196" t="n">
        <v>917</v>
      </c>
      <c r="G27" s="196" t="n">
        <v>1226</v>
      </c>
      <c r="H27" s="196" t="n">
        <v>494</v>
      </c>
      <c r="I27" s="196" t="n">
        <v>302</v>
      </c>
    </row>
    <row r="28" s="60" customFormat="true" ht="25.5" hidden="false" customHeight="true" outlineLevel="0" collapsed="false">
      <c r="A28" s="60" t="s">
        <v>329</v>
      </c>
      <c r="B28" s="196" t="n">
        <v>16</v>
      </c>
      <c r="C28" s="196" t="n">
        <v>78</v>
      </c>
      <c r="D28" s="196" t="n">
        <v>1356</v>
      </c>
      <c r="E28" s="196" t="n">
        <v>585</v>
      </c>
      <c r="F28" s="196" t="n">
        <v>294</v>
      </c>
      <c r="G28" s="196" t="n">
        <v>643</v>
      </c>
      <c r="H28" s="196" t="n">
        <v>285</v>
      </c>
      <c r="I28" s="196" t="n">
        <v>158</v>
      </c>
    </row>
    <row r="29" s="60" customFormat="true" ht="25.5" hidden="false" customHeight="true" outlineLevel="0" collapsed="false">
      <c r="A29" s="60" t="s">
        <v>331</v>
      </c>
      <c r="B29" s="196" t="n">
        <v>62</v>
      </c>
      <c r="C29" s="196" t="n">
        <v>374</v>
      </c>
      <c r="D29" s="196" t="n">
        <v>6656</v>
      </c>
      <c r="E29" s="196" t="n">
        <v>2835</v>
      </c>
      <c r="F29" s="196" t="n">
        <v>1540</v>
      </c>
      <c r="G29" s="196" t="n">
        <v>3041</v>
      </c>
      <c r="H29" s="196" t="n">
        <v>1267</v>
      </c>
      <c r="I29" s="196" t="n">
        <v>700</v>
      </c>
    </row>
    <row r="30" s="60" customFormat="true" ht="25.5" hidden="false" customHeight="true" outlineLevel="0" collapsed="false">
      <c r="A30" s="60" t="s">
        <v>808</v>
      </c>
      <c r="B30" s="196"/>
      <c r="C30" s="196"/>
      <c r="D30" s="196"/>
      <c r="E30" s="196"/>
      <c r="F30" s="196"/>
      <c r="G30" s="196"/>
      <c r="H30" s="196"/>
      <c r="I30" s="196"/>
    </row>
    <row r="31" s="60" customFormat="true" ht="15" hidden="false" customHeight="true" outlineLevel="0" collapsed="false">
      <c r="A31" s="60" t="s">
        <v>809</v>
      </c>
      <c r="B31" s="196" t="n">
        <v>17</v>
      </c>
      <c r="C31" s="196" t="n">
        <v>96</v>
      </c>
      <c r="D31" s="196" t="n">
        <v>1686</v>
      </c>
      <c r="E31" s="196" t="n">
        <v>723</v>
      </c>
      <c r="F31" s="196" t="n">
        <v>428</v>
      </c>
      <c r="G31" s="196" t="n">
        <v>1472</v>
      </c>
      <c r="H31" s="196" t="n">
        <v>625</v>
      </c>
      <c r="I31" s="196" t="n">
        <v>340</v>
      </c>
    </row>
    <row r="32" s="60" customFormat="true" ht="25.5" hidden="false" customHeight="true" outlineLevel="0" collapsed="false">
      <c r="A32" s="60" t="s">
        <v>333</v>
      </c>
      <c r="B32" s="196" t="n">
        <v>15</v>
      </c>
      <c r="C32" s="196" t="n">
        <v>118</v>
      </c>
      <c r="D32" s="196" t="n">
        <v>2254</v>
      </c>
      <c r="E32" s="196" t="n">
        <v>917</v>
      </c>
      <c r="F32" s="196" t="n">
        <v>298</v>
      </c>
      <c r="G32" s="196" t="n">
        <v>381</v>
      </c>
      <c r="H32" s="196" t="n">
        <v>144</v>
      </c>
      <c r="I32" s="196" t="n">
        <v>20</v>
      </c>
    </row>
    <row r="33" s="60" customFormat="true" ht="25.5" hidden="false" customHeight="true" outlineLevel="0" collapsed="false">
      <c r="A33" s="60" t="s">
        <v>810</v>
      </c>
      <c r="B33" s="196"/>
      <c r="C33" s="196"/>
      <c r="D33" s="196"/>
      <c r="E33" s="196"/>
      <c r="F33" s="196"/>
      <c r="G33" s="196"/>
      <c r="H33" s="196"/>
      <c r="I33" s="196"/>
    </row>
    <row r="34" s="60" customFormat="true" ht="15" hidden="false" customHeight="true" outlineLevel="0" collapsed="false">
      <c r="A34" s="60" t="s">
        <v>338</v>
      </c>
      <c r="B34" s="196" t="n">
        <v>17</v>
      </c>
      <c r="C34" s="196" t="n">
        <v>78</v>
      </c>
      <c r="D34" s="196" t="n">
        <v>1405</v>
      </c>
      <c r="E34" s="196" t="n">
        <v>592</v>
      </c>
      <c r="F34" s="196" t="n">
        <v>191</v>
      </c>
      <c r="G34" s="196" t="n">
        <v>1326</v>
      </c>
      <c r="H34" s="196" t="n">
        <v>557</v>
      </c>
      <c r="I34" s="196" t="n">
        <v>188</v>
      </c>
    </row>
    <row r="35" s="60" customFormat="true" ht="25.5" hidden="false" customHeight="true" outlineLevel="0" collapsed="false">
      <c r="A35" s="60" t="s">
        <v>811</v>
      </c>
      <c r="B35" s="196"/>
      <c r="C35" s="196"/>
      <c r="D35" s="196"/>
      <c r="E35" s="196"/>
      <c r="F35" s="196"/>
      <c r="G35" s="196"/>
      <c r="H35" s="196"/>
      <c r="I35" s="196"/>
    </row>
    <row r="36" s="60" customFormat="true" ht="15" hidden="false" customHeight="true" outlineLevel="0" collapsed="false">
      <c r="A36" s="60" t="s">
        <v>337</v>
      </c>
      <c r="B36" s="196" t="n">
        <v>27</v>
      </c>
      <c r="C36" s="196" t="n">
        <v>131</v>
      </c>
      <c r="D36" s="196" t="n">
        <v>2575</v>
      </c>
      <c r="E36" s="196" t="n">
        <v>1099</v>
      </c>
      <c r="F36" s="196" t="n">
        <v>297</v>
      </c>
      <c r="G36" s="196" t="n">
        <v>936</v>
      </c>
      <c r="H36" s="196" t="n">
        <v>389</v>
      </c>
      <c r="I36" s="196" t="n">
        <v>113</v>
      </c>
    </row>
    <row r="37" s="60" customFormat="true" ht="25.5" hidden="false" customHeight="true" outlineLevel="0" collapsed="false">
      <c r="A37" s="60" t="s">
        <v>339</v>
      </c>
      <c r="B37" s="196" t="n">
        <v>76</v>
      </c>
      <c r="C37" s="196" t="n">
        <v>423</v>
      </c>
      <c r="D37" s="196" t="n">
        <v>7920</v>
      </c>
      <c r="E37" s="196" t="n">
        <v>3331</v>
      </c>
      <c r="F37" s="196" t="n">
        <v>1214</v>
      </c>
      <c r="G37" s="196" t="n">
        <v>4115</v>
      </c>
      <c r="H37" s="196" t="n">
        <v>1715</v>
      </c>
      <c r="I37" s="196" t="n">
        <v>661</v>
      </c>
    </row>
    <row r="38" s="60" customFormat="true" ht="25.5" hidden="false" customHeight="true" outlineLevel="0" collapsed="false">
      <c r="A38" s="60" t="s">
        <v>854</v>
      </c>
      <c r="B38" s="196" t="n">
        <v>298</v>
      </c>
      <c r="C38" s="196" t="n">
        <v>1892</v>
      </c>
      <c r="D38" s="196" t="n">
        <v>34048</v>
      </c>
      <c r="E38" s="196" t="n">
        <v>14596</v>
      </c>
      <c r="F38" s="196" t="n">
        <v>10035</v>
      </c>
      <c r="G38" s="196" t="n">
        <v>14464</v>
      </c>
      <c r="H38" s="196" t="n">
        <v>6178</v>
      </c>
      <c r="I38" s="196" t="n">
        <v>4027</v>
      </c>
    </row>
  </sheetData>
  <sheetProtection sheet="true" password="cf7a" objects="true" scenarios="true"/>
  <mergeCells count="12">
    <mergeCell ref="A2:I2"/>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1" useFirstPageNumber="true" horizontalDpi="300" verticalDpi="300" copies="1"/>
  <headerFooter differentFirst="false" differentOddEven="false">
    <oddHeader>&amp;C&amp;"Arial,Regular"– &amp;P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62" width="4.82"/>
    <col collapsed="false" customWidth="true" hidden="false" outlineLevel="0" max="2" min="2" style="62" width="25.99"/>
    <col collapsed="false" customWidth="true" hidden="false" outlineLevel="0" max="3" min="3" style="62" width="1.83"/>
    <col collapsed="false" customWidth="true" hidden="false" outlineLevel="0" max="9" min="4" style="62" width="13.32"/>
    <col collapsed="false" customWidth="true" hidden="false" outlineLevel="0" max="18" min="10" style="62" width="12.15"/>
    <col collapsed="false" customWidth="true" hidden="false" outlineLevel="0" max="19" min="19" style="62" width="4.82"/>
    <col collapsed="false" customWidth="false" hidden="false" outlineLevel="0" max="257" min="20" style="62" width="11.99"/>
  </cols>
  <sheetData>
    <row r="1" customFormat="false" ht="27" hidden="false" customHeight="true" outlineLevel="0" collapsed="false">
      <c r="A1" s="145" t="s">
        <v>250</v>
      </c>
      <c r="B1" s="145"/>
    </row>
    <row r="2" customFormat="false" ht="27" hidden="false" customHeight="true" outlineLevel="0" collapsed="false">
      <c r="A2" s="185" t="s">
        <v>549</v>
      </c>
      <c r="S2" s="253" t="s">
        <v>549</v>
      </c>
      <c r="T2" s="333"/>
    </row>
    <row r="3" s="241" customFormat="true" ht="18" hidden="false" customHeight="true" outlineLevel="0" collapsed="false">
      <c r="A3" s="515" t="s">
        <v>868</v>
      </c>
      <c r="B3" s="515"/>
      <c r="C3" s="515"/>
      <c r="D3" s="515"/>
      <c r="E3" s="515"/>
      <c r="F3" s="515"/>
      <c r="G3" s="515"/>
      <c r="H3" s="515"/>
      <c r="I3" s="515"/>
      <c r="J3" s="516" t="s">
        <v>869</v>
      </c>
      <c r="K3" s="516"/>
      <c r="L3" s="516"/>
      <c r="M3" s="516"/>
      <c r="N3" s="516"/>
      <c r="O3" s="516"/>
      <c r="P3" s="516"/>
      <c r="Q3" s="516"/>
      <c r="R3" s="516"/>
      <c r="S3" s="516"/>
      <c r="T3" s="60"/>
      <c r="U3" s="60"/>
      <c r="V3" s="60"/>
      <c r="W3" s="60"/>
      <c r="X3" s="60"/>
      <c r="Y3" s="60"/>
    </row>
    <row r="4" s="60" customFormat="true" ht="15.95" hidden="false" customHeight="true" outlineLevel="0" collapsed="false">
      <c r="A4" s="186" t="s">
        <v>343</v>
      </c>
      <c r="B4" s="188" t="s">
        <v>787</v>
      </c>
      <c r="C4" s="188"/>
      <c r="D4" s="188" t="s">
        <v>618</v>
      </c>
      <c r="E4" s="188"/>
      <c r="F4" s="188"/>
      <c r="G4" s="538" t="s">
        <v>400</v>
      </c>
      <c r="H4" s="538"/>
      <c r="I4" s="538"/>
      <c r="J4" s="539" t="s">
        <v>619</v>
      </c>
      <c r="K4" s="539"/>
      <c r="L4" s="539"/>
      <c r="M4" s="539"/>
      <c r="N4" s="539"/>
      <c r="O4" s="539"/>
      <c r="P4" s="539"/>
      <c r="Q4" s="539"/>
      <c r="R4" s="539"/>
      <c r="S4" s="189" t="s">
        <v>343</v>
      </c>
    </row>
    <row r="5" s="60" customFormat="true" ht="15.95" hidden="false" customHeight="true" outlineLevel="0" collapsed="false">
      <c r="A5" s="186"/>
      <c r="B5" s="188"/>
      <c r="C5" s="188"/>
      <c r="D5" s="188"/>
      <c r="E5" s="188"/>
      <c r="F5" s="188"/>
      <c r="G5" s="538" t="s">
        <v>621</v>
      </c>
      <c r="H5" s="538"/>
      <c r="I5" s="538"/>
      <c r="J5" s="540" t="s">
        <v>622</v>
      </c>
      <c r="K5" s="540"/>
      <c r="L5" s="540"/>
      <c r="M5" s="540"/>
      <c r="N5" s="540"/>
      <c r="O5" s="540"/>
      <c r="P5" s="243"/>
      <c r="Q5" s="541"/>
      <c r="R5" s="542"/>
      <c r="S5" s="189"/>
    </row>
    <row r="6" s="60" customFormat="true" ht="15.95" hidden="false" customHeight="true" outlineLevel="0" collapsed="false">
      <c r="A6" s="186"/>
      <c r="B6" s="188"/>
      <c r="C6" s="188"/>
      <c r="D6" s="188"/>
      <c r="E6" s="188"/>
      <c r="F6" s="188"/>
      <c r="G6" s="189" t="s">
        <v>623</v>
      </c>
      <c r="H6" s="189"/>
      <c r="I6" s="189"/>
      <c r="J6" s="186" t="s">
        <v>624</v>
      </c>
      <c r="K6" s="186"/>
      <c r="L6" s="186"/>
      <c r="M6" s="156" t="s">
        <v>625</v>
      </c>
      <c r="N6" s="156"/>
      <c r="O6" s="156"/>
      <c r="P6" s="156" t="s">
        <v>626</v>
      </c>
      <c r="Q6" s="156"/>
      <c r="R6" s="156"/>
      <c r="S6" s="189"/>
    </row>
    <row r="7" s="60" customFormat="true" ht="15.95" hidden="false" customHeight="true" outlineLevel="0" collapsed="false">
      <c r="A7" s="186"/>
      <c r="B7" s="188"/>
      <c r="C7" s="188"/>
      <c r="D7" s="188"/>
      <c r="E7" s="188"/>
      <c r="F7" s="188"/>
      <c r="G7" s="189"/>
      <c r="H7" s="189"/>
      <c r="I7" s="189"/>
      <c r="J7" s="186"/>
      <c r="K7" s="186"/>
      <c r="L7" s="186"/>
      <c r="M7" s="156"/>
      <c r="N7" s="156"/>
      <c r="O7" s="156"/>
      <c r="P7" s="156"/>
      <c r="Q7" s="156"/>
      <c r="R7" s="156"/>
      <c r="S7" s="189"/>
    </row>
    <row r="8" s="60" customFormat="true" ht="15.95" hidden="false" customHeight="true" outlineLevel="0" collapsed="false">
      <c r="A8" s="186"/>
      <c r="B8" s="188"/>
      <c r="C8" s="188"/>
      <c r="D8" s="188" t="s">
        <v>258</v>
      </c>
      <c r="E8" s="188" t="s">
        <v>259</v>
      </c>
      <c r="F8" s="188"/>
      <c r="G8" s="188" t="s">
        <v>258</v>
      </c>
      <c r="H8" s="189" t="s">
        <v>259</v>
      </c>
      <c r="I8" s="189"/>
      <c r="J8" s="186" t="s">
        <v>258</v>
      </c>
      <c r="K8" s="188" t="s">
        <v>259</v>
      </c>
      <c r="L8" s="188"/>
      <c r="M8" s="153" t="s">
        <v>258</v>
      </c>
      <c r="N8" s="264" t="s">
        <v>259</v>
      </c>
      <c r="O8" s="264"/>
      <c r="P8" s="153" t="s">
        <v>258</v>
      </c>
      <c r="Q8" s="264" t="s">
        <v>259</v>
      </c>
      <c r="R8" s="264"/>
      <c r="S8" s="189"/>
    </row>
    <row r="9" s="60" customFormat="true" ht="15.95" hidden="false" customHeight="true" outlineLevel="0" collapsed="false">
      <c r="A9" s="186"/>
      <c r="B9" s="188"/>
      <c r="C9" s="188"/>
      <c r="D9" s="188"/>
      <c r="E9" s="188" t="s">
        <v>261</v>
      </c>
      <c r="F9" s="188" t="s">
        <v>262</v>
      </c>
      <c r="G9" s="188"/>
      <c r="H9" s="188" t="s">
        <v>261</v>
      </c>
      <c r="I9" s="189" t="s">
        <v>262</v>
      </c>
      <c r="J9" s="186"/>
      <c r="K9" s="188" t="s">
        <v>261</v>
      </c>
      <c r="L9" s="188" t="s">
        <v>262</v>
      </c>
      <c r="M9" s="153"/>
      <c r="N9" s="153" t="s">
        <v>261</v>
      </c>
      <c r="O9" s="156" t="s">
        <v>262</v>
      </c>
      <c r="P9" s="153"/>
      <c r="Q9" s="153" t="s">
        <v>261</v>
      </c>
      <c r="R9" s="156" t="s">
        <v>262</v>
      </c>
      <c r="S9" s="189"/>
    </row>
    <row r="10" s="60" customFormat="true" ht="15.95" hidden="false" customHeight="true" outlineLevel="0" collapsed="false">
      <c r="A10" s="186"/>
      <c r="B10" s="188"/>
      <c r="C10" s="188"/>
      <c r="D10" s="188"/>
      <c r="E10" s="188"/>
      <c r="F10" s="188"/>
      <c r="G10" s="188"/>
      <c r="H10" s="188"/>
      <c r="I10" s="189"/>
      <c r="J10" s="186"/>
      <c r="K10" s="188"/>
      <c r="L10" s="188"/>
      <c r="M10" s="153"/>
      <c r="N10" s="153"/>
      <c r="O10" s="153"/>
      <c r="P10" s="153"/>
      <c r="Q10" s="153"/>
      <c r="R10" s="153"/>
      <c r="S10" s="189"/>
    </row>
    <row r="11" s="60" customFormat="true" ht="19.5" hidden="false" customHeight="true" outlineLevel="0" collapsed="false">
      <c r="A11" s="517" t="n">
        <v>1</v>
      </c>
      <c r="B11" s="60" t="s">
        <v>311</v>
      </c>
      <c r="D11" s="512"/>
      <c r="E11" s="512"/>
      <c r="F11" s="512"/>
      <c r="G11" s="431"/>
      <c r="H11" s="431"/>
      <c r="I11" s="341"/>
      <c r="J11" s="422"/>
      <c r="K11" s="530"/>
      <c r="L11" s="453"/>
      <c r="M11" s="530"/>
      <c r="N11" s="453"/>
      <c r="P11" s="454"/>
      <c r="Q11" s="454"/>
      <c r="R11" s="454"/>
      <c r="S11" s="530"/>
    </row>
    <row r="12" s="60" customFormat="true" ht="12.75" hidden="false" customHeight="true" outlineLevel="0" collapsed="false">
      <c r="A12" s="517"/>
      <c r="B12" s="60" t="s">
        <v>797</v>
      </c>
      <c r="D12" s="196" t="n">
        <v>262</v>
      </c>
      <c r="E12" s="196" t="n">
        <v>100</v>
      </c>
      <c r="F12" s="196" t="n">
        <v>60</v>
      </c>
      <c r="G12" s="196" t="n">
        <v>51</v>
      </c>
      <c r="H12" s="196" t="n">
        <v>15</v>
      </c>
      <c r="I12" s="196" t="n">
        <v>12</v>
      </c>
      <c r="J12" s="196" t="n">
        <v>111</v>
      </c>
      <c r="K12" s="196" t="n">
        <v>44</v>
      </c>
      <c r="L12" s="196" t="n">
        <v>28</v>
      </c>
      <c r="M12" s="196" t="n">
        <v>88</v>
      </c>
      <c r="N12" s="196" t="n">
        <v>38</v>
      </c>
      <c r="O12" s="196" t="n">
        <v>16</v>
      </c>
      <c r="P12" s="196" t="n">
        <v>12</v>
      </c>
      <c r="Q12" s="196" t="n">
        <v>3</v>
      </c>
      <c r="R12" s="196" t="n">
        <v>4</v>
      </c>
      <c r="S12" s="517" t="n">
        <v>1</v>
      </c>
    </row>
    <row r="13" s="60" customFormat="true" ht="20.25" hidden="false" customHeight="true" outlineLevel="0" collapsed="false">
      <c r="A13" s="517" t="n">
        <v>2</v>
      </c>
      <c r="B13" s="60" t="s">
        <v>798</v>
      </c>
      <c r="D13" s="196" t="n">
        <v>748</v>
      </c>
      <c r="E13" s="196" t="n">
        <v>314</v>
      </c>
      <c r="F13" s="196" t="n">
        <v>449</v>
      </c>
      <c r="G13" s="196" t="n">
        <v>193</v>
      </c>
      <c r="H13" s="196" t="n">
        <v>78</v>
      </c>
      <c r="I13" s="196" t="n">
        <v>129</v>
      </c>
      <c r="J13" s="196" t="n">
        <v>342</v>
      </c>
      <c r="K13" s="196" t="n">
        <v>154</v>
      </c>
      <c r="L13" s="196" t="n">
        <v>208</v>
      </c>
      <c r="M13" s="196" t="n">
        <v>135</v>
      </c>
      <c r="N13" s="196" t="n">
        <v>50</v>
      </c>
      <c r="O13" s="196" t="n">
        <v>69</v>
      </c>
      <c r="P13" s="196" t="n">
        <v>78</v>
      </c>
      <c r="Q13" s="196" t="n">
        <v>32</v>
      </c>
      <c r="R13" s="196" t="n">
        <v>43</v>
      </c>
      <c r="S13" s="517" t="n">
        <v>2</v>
      </c>
    </row>
    <row r="14" s="60" customFormat="true" ht="20.25" hidden="false" customHeight="true" outlineLevel="0" collapsed="false">
      <c r="A14" s="517" t="n">
        <v>3</v>
      </c>
      <c r="B14" s="60" t="s">
        <v>799</v>
      </c>
      <c r="D14" s="196"/>
      <c r="E14" s="196"/>
      <c r="F14" s="196"/>
      <c r="G14" s="196"/>
      <c r="H14" s="196"/>
      <c r="I14" s="196"/>
      <c r="J14" s="196"/>
      <c r="K14" s="196"/>
      <c r="L14" s="196"/>
      <c r="M14" s="196"/>
      <c r="N14" s="196"/>
      <c r="O14" s="196"/>
      <c r="P14" s="196"/>
      <c r="Q14" s="196"/>
      <c r="R14" s="196"/>
      <c r="S14" s="517"/>
    </row>
    <row r="15" s="60" customFormat="true" ht="12.95" hidden="false" customHeight="true" outlineLevel="0" collapsed="false">
      <c r="A15" s="517"/>
      <c r="B15" s="60" t="s">
        <v>800</v>
      </c>
      <c r="D15" s="196" t="n">
        <v>558</v>
      </c>
      <c r="E15" s="196" t="n">
        <v>272</v>
      </c>
      <c r="F15" s="196" t="n">
        <v>249</v>
      </c>
      <c r="G15" s="196" t="n">
        <v>135</v>
      </c>
      <c r="H15" s="196" t="n">
        <v>66</v>
      </c>
      <c r="I15" s="196" t="n">
        <v>76</v>
      </c>
      <c r="J15" s="196" t="n">
        <v>188</v>
      </c>
      <c r="K15" s="196" t="n">
        <v>85</v>
      </c>
      <c r="L15" s="196" t="n">
        <v>74</v>
      </c>
      <c r="M15" s="196" t="n">
        <v>235</v>
      </c>
      <c r="N15" s="196" t="n">
        <v>121</v>
      </c>
      <c r="O15" s="196" t="n">
        <v>99</v>
      </c>
      <c r="P15" s="196" t="n">
        <v>0</v>
      </c>
      <c r="Q15" s="196" t="n">
        <v>0</v>
      </c>
      <c r="R15" s="196" t="n">
        <v>0</v>
      </c>
      <c r="S15" s="517" t="n">
        <v>3</v>
      </c>
    </row>
    <row r="16" s="60" customFormat="true" ht="20.25" hidden="false" customHeight="true" outlineLevel="0" collapsed="false">
      <c r="A16" s="517" t="n">
        <v>4</v>
      </c>
      <c r="B16" s="60" t="s">
        <v>801</v>
      </c>
      <c r="D16" s="196"/>
      <c r="E16" s="196"/>
      <c r="F16" s="196"/>
      <c r="G16" s="196"/>
      <c r="H16" s="196"/>
      <c r="I16" s="196"/>
      <c r="J16" s="196"/>
      <c r="K16" s="196"/>
      <c r="L16" s="196"/>
      <c r="M16" s="196"/>
      <c r="N16" s="196"/>
      <c r="O16" s="196"/>
      <c r="P16" s="196"/>
      <c r="Q16" s="196"/>
      <c r="R16" s="196"/>
      <c r="S16" s="517"/>
    </row>
    <row r="17" s="60" customFormat="true" ht="12.95" hidden="false" customHeight="true" outlineLevel="0" collapsed="false">
      <c r="A17" s="517"/>
      <c r="B17" s="60" t="s">
        <v>802</v>
      </c>
      <c r="D17" s="196" t="n">
        <v>607</v>
      </c>
      <c r="E17" s="196" t="n">
        <v>277</v>
      </c>
      <c r="F17" s="196" t="n">
        <v>227</v>
      </c>
      <c r="G17" s="196" t="n">
        <v>88</v>
      </c>
      <c r="H17" s="196" t="n">
        <v>32</v>
      </c>
      <c r="I17" s="196" t="n">
        <v>36</v>
      </c>
      <c r="J17" s="196" t="n">
        <v>203</v>
      </c>
      <c r="K17" s="196" t="n">
        <v>99</v>
      </c>
      <c r="L17" s="196" t="n">
        <v>89</v>
      </c>
      <c r="M17" s="196" t="n">
        <v>254</v>
      </c>
      <c r="N17" s="196" t="n">
        <v>121</v>
      </c>
      <c r="O17" s="196" t="n">
        <v>77</v>
      </c>
      <c r="P17" s="196" t="n">
        <v>62</v>
      </c>
      <c r="Q17" s="196" t="n">
        <v>25</v>
      </c>
      <c r="R17" s="196" t="n">
        <v>25</v>
      </c>
      <c r="S17" s="517" t="n">
        <v>4</v>
      </c>
    </row>
    <row r="18" s="60" customFormat="true" ht="20.25" hidden="false" customHeight="true" outlineLevel="0" collapsed="false">
      <c r="A18" s="517" t="n">
        <v>5</v>
      </c>
      <c r="B18" s="60" t="s">
        <v>803</v>
      </c>
      <c r="D18" s="196"/>
      <c r="E18" s="196"/>
      <c r="F18" s="196"/>
      <c r="G18" s="196"/>
      <c r="H18" s="196"/>
      <c r="I18" s="196"/>
      <c r="J18" s="196"/>
      <c r="K18" s="196"/>
      <c r="L18" s="196"/>
      <c r="M18" s="196"/>
      <c r="N18" s="196"/>
      <c r="O18" s="196"/>
      <c r="P18" s="196"/>
      <c r="Q18" s="196"/>
      <c r="R18" s="196"/>
      <c r="S18" s="517"/>
    </row>
    <row r="19" s="60" customFormat="true" ht="12.95" hidden="false" customHeight="true" outlineLevel="0" collapsed="false">
      <c r="A19" s="517"/>
      <c r="B19" s="60" t="s">
        <v>321</v>
      </c>
      <c r="D19" s="196" t="n">
        <v>580</v>
      </c>
      <c r="E19" s="196" t="n">
        <v>239</v>
      </c>
      <c r="F19" s="196" t="n">
        <v>158</v>
      </c>
      <c r="G19" s="196" t="n">
        <v>54</v>
      </c>
      <c r="H19" s="196" t="n">
        <v>18</v>
      </c>
      <c r="I19" s="196" t="n">
        <v>23</v>
      </c>
      <c r="J19" s="196" t="n">
        <v>323</v>
      </c>
      <c r="K19" s="196" t="n">
        <v>128</v>
      </c>
      <c r="L19" s="196" t="n">
        <v>80</v>
      </c>
      <c r="M19" s="196" t="n">
        <v>197</v>
      </c>
      <c r="N19" s="196" t="n">
        <v>91</v>
      </c>
      <c r="O19" s="196" t="n">
        <v>51</v>
      </c>
      <c r="P19" s="196" t="n">
        <v>6</v>
      </c>
      <c r="Q19" s="196" t="n">
        <v>2</v>
      </c>
      <c r="R19" s="196" t="n">
        <v>4</v>
      </c>
      <c r="S19" s="517" t="n">
        <v>5</v>
      </c>
    </row>
    <row r="20" s="60" customFormat="true" ht="20.25" hidden="false" customHeight="true" outlineLevel="0" collapsed="false">
      <c r="A20" s="517" t="n">
        <v>6</v>
      </c>
      <c r="B20" s="60" t="s">
        <v>804</v>
      </c>
      <c r="D20" s="196"/>
      <c r="E20" s="196"/>
      <c r="F20" s="196"/>
      <c r="G20" s="196"/>
      <c r="H20" s="196"/>
      <c r="I20" s="196"/>
      <c r="J20" s="196"/>
      <c r="K20" s="196"/>
      <c r="L20" s="196"/>
      <c r="M20" s="196"/>
      <c r="N20" s="196"/>
      <c r="O20" s="196"/>
      <c r="P20" s="196"/>
      <c r="Q20" s="196"/>
      <c r="R20" s="196"/>
      <c r="S20" s="517"/>
    </row>
    <row r="21" s="60" customFormat="true" ht="12.95" hidden="false" customHeight="true" outlineLevel="0" collapsed="false">
      <c r="A21" s="517"/>
      <c r="B21" s="60" t="s">
        <v>320</v>
      </c>
      <c r="D21" s="196" t="n">
        <v>321</v>
      </c>
      <c r="E21" s="196" t="n">
        <v>156</v>
      </c>
      <c r="F21" s="196" t="n">
        <v>112</v>
      </c>
      <c r="G21" s="196" t="n">
        <v>44</v>
      </c>
      <c r="H21" s="196" t="n">
        <v>19</v>
      </c>
      <c r="I21" s="196" t="n">
        <v>21</v>
      </c>
      <c r="J21" s="196" t="n">
        <v>177</v>
      </c>
      <c r="K21" s="196" t="n">
        <v>87</v>
      </c>
      <c r="L21" s="196" t="n">
        <v>66</v>
      </c>
      <c r="M21" s="196" t="n">
        <v>100</v>
      </c>
      <c r="N21" s="196" t="n">
        <v>50</v>
      </c>
      <c r="O21" s="196" t="n">
        <v>25</v>
      </c>
      <c r="P21" s="196" t="n">
        <v>0</v>
      </c>
      <c r="Q21" s="196" t="n">
        <v>0</v>
      </c>
      <c r="R21" s="196" t="n">
        <v>0</v>
      </c>
      <c r="S21" s="517" t="n">
        <v>6</v>
      </c>
    </row>
    <row r="22" s="60" customFormat="true" ht="20.25" hidden="false" customHeight="true" outlineLevel="0" collapsed="false">
      <c r="A22" s="517" t="n">
        <v>7</v>
      </c>
      <c r="B22" s="60" t="s">
        <v>805</v>
      </c>
      <c r="D22" s="196"/>
      <c r="E22" s="196"/>
      <c r="F22" s="196"/>
      <c r="G22" s="196"/>
      <c r="H22" s="196"/>
      <c r="I22" s="196"/>
      <c r="J22" s="196"/>
      <c r="K22" s="196"/>
      <c r="L22" s="196"/>
      <c r="M22" s="196"/>
      <c r="N22" s="196"/>
      <c r="O22" s="196"/>
      <c r="P22" s="196"/>
      <c r="Q22" s="196"/>
      <c r="R22" s="196"/>
      <c r="S22" s="517"/>
    </row>
    <row r="23" s="60" customFormat="true" ht="12.95" hidden="false" customHeight="true" outlineLevel="0" collapsed="false">
      <c r="A23" s="517"/>
      <c r="B23" s="60" t="s">
        <v>324</v>
      </c>
      <c r="D23" s="196" t="n">
        <v>697</v>
      </c>
      <c r="E23" s="196" t="n">
        <v>297</v>
      </c>
      <c r="F23" s="196" t="n">
        <v>121</v>
      </c>
      <c r="G23" s="196" t="n">
        <v>60</v>
      </c>
      <c r="H23" s="196" t="n">
        <v>23</v>
      </c>
      <c r="I23" s="196" t="n">
        <v>23</v>
      </c>
      <c r="J23" s="196" t="n">
        <v>439</v>
      </c>
      <c r="K23" s="196" t="n">
        <v>181</v>
      </c>
      <c r="L23" s="196" t="n">
        <v>54</v>
      </c>
      <c r="M23" s="196" t="n">
        <v>197</v>
      </c>
      <c r="N23" s="196" t="n">
        <v>92</v>
      </c>
      <c r="O23" s="196" t="n">
        <v>44</v>
      </c>
      <c r="P23" s="196" t="n">
        <v>1</v>
      </c>
      <c r="Q23" s="196" t="n">
        <v>1</v>
      </c>
      <c r="R23" s="196" t="n">
        <v>0</v>
      </c>
      <c r="S23" s="517" t="n">
        <v>7</v>
      </c>
    </row>
    <row r="24" s="60" customFormat="true" ht="20.25" hidden="false" customHeight="true" outlineLevel="0" collapsed="false">
      <c r="A24" s="517" t="n">
        <v>8</v>
      </c>
      <c r="B24" s="60" t="s">
        <v>319</v>
      </c>
      <c r="D24" s="196" t="n">
        <v>701</v>
      </c>
      <c r="E24" s="196" t="n">
        <v>315</v>
      </c>
      <c r="F24" s="196" t="n">
        <v>207</v>
      </c>
      <c r="G24" s="196" t="n">
        <v>89</v>
      </c>
      <c r="H24" s="196" t="n">
        <v>39</v>
      </c>
      <c r="I24" s="196" t="n">
        <v>30</v>
      </c>
      <c r="J24" s="196" t="n">
        <v>327</v>
      </c>
      <c r="K24" s="196" t="n">
        <v>141</v>
      </c>
      <c r="L24" s="196" t="n">
        <v>88</v>
      </c>
      <c r="M24" s="196" t="n">
        <v>270</v>
      </c>
      <c r="N24" s="196" t="n">
        <v>127</v>
      </c>
      <c r="O24" s="196" t="n">
        <v>86</v>
      </c>
      <c r="P24" s="196" t="n">
        <v>15</v>
      </c>
      <c r="Q24" s="196" t="n">
        <v>8</v>
      </c>
      <c r="R24" s="196" t="n">
        <v>3</v>
      </c>
      <c r="S24" s="517" t="n">
        <v>8</v>
      </c>
    </row>
    <row r="25" s="60" customFormat="true" ht="20.25" hidden="false" customHeight="true" outlineLevel="0" collapsed="false">
      <c r="A25" s="517" t="n">
        <v>9</v>
      </c>
      <c r="B25" s="60" t="s">
        <v>554</v>
      </c>
      <c r="D25" s="196" t="n">
        <v>4474</v>
      </c>
      <c r="E25" s="196" t="n">
        <v>1970</v>
      </c>
      <c r="F25" s="196" t="n">
        <v>1583</v>
      </c>
      <c r="G25" s="196" t="n">
        <v>714</v>
      </c>
      <c r="H25" s="196" t="n">
        <v>290</v>
      </c>
      <c r="I25" s="196" t="n">
        <v>350</v>
      </c>
      <c r="J25" s="196" t="n">
        <v>2110</v>
      </c>
      <c r="K25" s="196" t="n">
        <v>919</v>
      </c>
      <c r="L25" s="196" t="n">
        <v>687</v>
      </c>
      <c r="M25" s="196" t="n">
        <v>1476</v>
      </c>
      <c r="N25" s="196" t="n">
        <v>690</v>
      </c>
      <c r="O25" s="196" t="n">
        <v>467</v>
      </c>
      <c r="P25" s="196" t="n">
        <v>174</v>
      </c>
      <c r="Q25" s="196" t="n">
        <v>71</v>
      </c>
      <c r="R25" s="196" t="n">
        <v>79</v>
      </c>
      <c r="S25" s="517" t="n">
        <v>9</v>
      </c>
    </row>
    <row r="26" s="60" customFormat="true" ht="20.25" hidden="false" customHeight="true" outlineLevel="0" collapsed="false">
      <c r="A26" s="517" t="n">
        <v>10</v>
      </c>
      <c r="B26" s="60" t="s">
        <v>806</v>
      </c>
      <c r="D26" s="196"/>
      <c r="E26" s="196"/>
      <c r="F26" s="196"/>
      <c r="G26" s="196"/>
      <c r="H26" s="196"/>
      <c r="I26" s="196"/>
      <c r="J26" s="196"/>
      <c r="K26" s="196"/>
      <c r="L26" s="196"/>
      <c r="M26" s="196"/>
      <c r="N26" s="196"/>
      <c r="O26" s="196"/>
      <c r="P26" s="196"/>
      <c r="Q26" s="196"/>
      <c r="R26" s="196"/>
      <c r="S26" s="517"/>
    </row>
    <row r="27" s="60" customFormat="true" ht="12.95" hidden="false" customHeight="true" outlineLevel="0" collapsed="false">
      <c r="A27" s="517"/>
      <c r="B27" s="60" t="s">
        <v>330</v>
      </c>
      <c r="D27" s="196" t="n">
        <v>210</v>
      </c>
      <c r="E27" s="196" t="n">
        <v>86</v>
      </c>
      <c r="F27" s="196" t="n">
        <v>26</v>
      </c>
      <c r="G27" s="196" t="n">
        <v>17</v>
      </c>
      <c r="H27" s="196" t="n">
        <v>11</v>
      </c>
      <c r="I27" s="196" t="n">
        <v>2</v>
      </c>
      <c r="J27" s="196" t="n">
        <v>82</v>
      </c>
      <c r="K27" s="196" t="n">
        <v>31</v>
      </c>
      <c r="L27" s="196" t="n">
        <v>9</v>
      </c>
      <c r="M27" s="196" t="n">
        <v>104</v>
      </c>
      <c r="N27" s="196" t="n">
        <v>39</v>
      </c>
      <c r="O27" s="196" t="n">
        <v>15</v>
      </c>
      <c r="P27" s="196" t="n">
        <v>7</v>
      </c>
      <c r="Q27" s="196" t="n">
        <v>5</v>
      </c>
      <c r="R27" s="196" t="n">
        <v>0</v>
      </c>
      <c r="S27" s="517" t="n">
        <v>10</v>
      </c>
    </row>
    <row r="28" s="60" customFormat="true" ht="20.25" hidden="false" customHeight="true" outlineLevel="0" collapsed="false">
      <c r="A28" s="517" t="n">
        <v>11</v>
      </c>
      <c r="B28" s="60" t="s">
        <v>807</v>
      </c>
      <c r="D28" s="196"/>
      <c r="E28" s="196"/>
      <c r="F28" s="196"/>
      <c r="G28" s="196"/>
      <c r="H28" s="196"/>
      <c r="I28" s="196"/>
      <c r="J28" s="196"/>
      <c r="K28" s="196"/>
      <c r="L28" s="196"/>
      <c r="M28" s="196"/>
      <c r="N28" s="196"/>
      <c r="O28" s="196"/>
      <c r="P28" s="196"/>
      <c r="Q28" s="196"/>
      <c r="R28" s="196"/>
      <c r="S28" s="517"/>
    </row>
    <row r="29" s="60" customFormat="true" ht="12.95" hidden="false" customHeight="true" outlineLevel="0" collapsed="false">
      <c r="A29" s="517"/>
      <c r="B29" s="60" t="s">
        <v>328</v>
      </c>
      <c r="D29" s="196" t="n">
        <v>803</v>
      </c>
      <c r="E29" s="196" t="n">
        <v>327</v>
      </c>
      <c r="F29" s="196" t="n">
        <v>160</v>
      </c>
      <c r="G29" s="196" t="n">
        <v>84</v>
      </c>
      <c r="H29" s="196" t="n">
        <v>24</v>
      </c>
      <c r="I29" s="196" t="n">
        <v>18</v>
      </c>
      <c r="J29" s="196" t="n">
        <v>372</v>
      </c>
      <c r="K29" s="196" t="n">
        <v>140</v>
      </c>
      <c r="L29" s="196" t="n">
        <v>71</v>
      </c>
      <c r="M29" s="196" t="n">
        <v>307</v>
      </c>
      <c r="N29" s="196" t="n">
        <v>146</v>
      </c>
      <c r="O29" s="196" t="n">
        <v>64</v>
      </c>
      <c r="P29" s="196" t="n">
        <v>40</v>
      </c>
      <c r="Q29" s="196" t="n">
        <v>17</v>
      </c>
      <c r="R29" s="196" t="n">
        <v>7</v>
      </c>
      <c r="S29" s="517" t="n">
        <v>11</v>
      </c>
    </row>
    <row r="30" s="60" customFormat="true" ht="20.25" hidden="false" customHeight="true" outlineLevel="0" collapsed="false">
      <c r="A30" s="517" t="n">
        <v>12</v>
      </c>
      <c r="B30" s="60" t="s">
        <v>329</v>
      </c>
      <c r="D30" s="196" t="n">
        <v>318</v>
      </c>
      <c r="E30" s="196" t="n">
        <v>139</v>
      </c>
      <c r="F30" s="196" t="n">
        <v>55</v>
      </c>
      <c r="G30" s="196" t="n">
        <v>25</v>
      </c>
      <c r="H30" s="196" t="n">
        <v>11</v>
      </c>
      <c r="I30" s="196" t="n">
        <v>4</v>
      </c>
      <c r="J30" s="196" t="n">
        <v>187</v>
      </c>
      <c r="K30" s="196" t="n">
        <v>82</v>
      </c>
      <c r="L30" s="196" t="n">
        <v>35</v>
      </c>
      <c r="M30" s="196" t="n">
        <v>92</v>
      </c>
      <c r="N30" s="196" t="n">
        <v>40</v>
      </c>
      <c r="O30" s="196" t="n">
        <v>15</v>
      </c>
      <c r="P30" s="196" t="n">
        <v>14</v>
      </c>
      <c r="Q30" s="196" t="n">
        <v>6</v>
      </c>
      <c r="R30" s="196" t="n">
        <v>1</v>
      </c>
      <c r="S30" s="517" t="n">
        <v>12</v>
      </c>
    </row>
    <row r="31" s="60" customFormat="true" ht="20.25" hidden="false" customHeight="true" outlineLevel="0" collapsed="false">
      <c r="A31" s="517" t="n">
        <v>13</v>
      </c>
      <c r="B31" s="60" t="s">
        <v>331</v>
      </c>
      <c r="D31" s="196" t="n">
        <v>1331</v>
      </c>
      <c r="E31" s="196" t="n">
        <v>552</v>
      </c>
      <c r="F31" s="196" t="n">
        <v>241</v>
      </c>
      <c r="G31" s="196" t="n">
        <v>126</v>
      </c>
      <c r="H31" s="196" t="n">
        <v>46</v>
      </c>
      <c r="I31" s="196" t="n">
        <v>24</v>
      </c>
      <c r="J31" s="196" t="n">
        <v>641</v>
      </c>
      <c r="K31" s="196" t="n">
        <v>253</v>
      </c>
      <c r="L31" s="196" t="n">
        <v>115</v>
      </c>
      <c r="M31" s="196" t="n">
        <v>503</v>
      </c>
      <c r="N31" s="196" t="n">
        <v>225</v>
      </c>
      <c r="O31" s="196" t="n">
        <v>94</v>
      </c>
      <c r="P31" s="196" t="n">
        <v>61</v>
      </c>
      <c r="Q31" s="196" t="n">
        <v>28</v>
      </c>
      <c r="R31" s="196" t="n">
        <v>8</v>
      </c>
      <c r="S31" s="517" t="n">
        <v>13</v>
      </c>
    </row>
    <row r="32" s="60" customFormat="true" ht="20.25" hidden="false" customHeight="true" outlineLevel="0" collapsed="false">
      <c r="A32" s="517" t="n">
        <v>14</v>
      </c>
      <c r="B32" s="60" t="s">
        <v>808</v>
      </c>
      <c r="D32" s="196"/>
      <c r="E32" s="196"/>
      <c r="F32" s="196"/>
      <c r="G32" s="196"/>
      <c r="H32" s="196"/>
      <c r="I32" s="196"/>
      <c r="J32" s="196"/>
      <c r="K32" s="196"/>
      <c r="L32" s="196"/>
      <c r="M32" s="196"/>
      <c r="N32" s="196"/>
      <c r="O32" s="196"/>
      <c r="P32" s="196"/>
      <c r="Q32" s="196"/>
      <c r="R32" s="196"/>
      <c r="S32" s="517"/>
    </row>
    <row r="33" s="60" customFormat="true" ht="12.95" hidden="false" customHeight="true" outlineLevel="0" collapsed="false">
      <c r="A33" s="517"/>
      <c r="B33" s="60" t="s">
        <v>809</v>
      </c>
      <c r="D33" s="196" t="n">
        <v>94</v>
      </c>
      <c r="E33" s="196" t="n">
        <v>37</v>
      </c>
      <c r="F33" s="196" t="n">
        <v>27</v>
      </c>
      <c r="G33" s="196" t="n">
        <v>10</v>
      </c>
      <c r="H33" s="196" t="n">
        <v>4</v>
      </c>
      <c r="I33" s="196" t="n">
        <v>2</v>
      </c>
      <c r="J33" s="196" t="n">
        <v>54</v>
      </c>
      <c r="K33" s="196" t="n">
        <v>21</v>
      </c>
      <c r="L33" s="196" t="n">
        <v>19</v>
      </c>
      <c r="M33" s="196" t="n">
        <v>30</v>
      </c>
      <c r="N33" s="196" t="n">
        <v>12</v>
      </c>
      <c r="O33" s="196" t="n">
        <v>6</v>
      </c>
      <c r="P33" s="196" t="n">
        <v>0</v>
      </c>
      <c r="Q33" s="196" t="n">
        <v>0</v>
      </c>
      <c r="R33" s="196" t="n">
        <v>0</v>
      </c>
      <c r="S33" s="517" t="n">
        <v>14</v>
      </c>
    </row>
    <row r="34" s="60" customFormat="true" ht="20.25" hidden="false" customHeight="true" outlineLevel="0" collapsed="false">
      <c r="A34" s="517" t="n">
        <v>15</v>
      </c>
      <c r="B34" s="60" t="s">
        <v>333</v>
      </c>
      <c r="D34" s="196" t="n">
        <v>624</v>
      </c>
      <c r="E34" s="196" t="n">
        <v>251</v>
      </c>
      <c r="F34" s="196" t="n">
        <v>71</v>
      </c>
      <c r="G34" s="196" t="n">
        <v>62</v>
      </c>
      <c r="H34" s="196" t="n">
        <v>21</v>
      </c>
      <c r="I34" s="196" t="n">
        <v>12</v>
      </c>
      <c r="J34" s="196" t="n">
        <v>272</v>
      </c>
      <c r="K34" s="196" t="n">
        <v>106</v>
      </c>
      <c r="L34" s="196" t="n">
        <v>30</v>
      </c>
      <c r="M34" s="196" t="n">
        <v>280</v>
      </c>
      <c r="N34" s="196" t="n">
        <v>119</v>
      </c>
      <c r="O34" s="196" t="n">
        <v>28</v>
      </c>
      <c r="P34" s="196" t="n">
        <v>10</v>
      </c>
      <c r="Q34" s="196" t="n">
        <v>5</v>
      </c>
      <c r="R34" s="196" t="n">
        <v>1</v>
      </c>
      <c r="S34" s="517" t="n">
        <v>15</v>
      </c>
    </row>
    <row r="35" s="60" customFormat="true" ht="20.25" hidden="false" customHeight="true" outlineLevel="0" collapsed="false">
      <c r="A35" s="517" t="n">
        <v>16</v>
      </c>
      <c r="B35" s="60" t="s">
        <v>810</v>
      </c>
      <c r="D35" s="196"/>
      <c r="E35" s="196"/>
      <c r="F35" s="196"/>
      <c r="G35" s="196"/>
      <c r="H35" s="196"/>
      <c r="I35" s="196"/>
      <c r="J35" s="196"/>
      <c r="K35" s="196"/>
      <c r="L35" s="196"/>
      <c r="M35" s="196"/>
      <c r="N35" s="196"/>
      <c r="O35" s="196"/>
      <c r="P35" s="196"/>
      <c r="Q35" s="196"/>
      <c r="R35" s="196"/>
      <c r="S35" s="517"/>
    </row>
    <row r="36" s="60" customFormat="true" ht="12.95" hidden="false" customHeight="true" outlineLevel="0" collapsed="false">
      <c r="A36" s="517"/>
      <c r="B36" s="60" t="s">
        <v>338</v>
      </c>
      <c r="D36" s="196" t="n">
        <v>53</v>
      </c>
      <c r="E36" s="196" t="n">
        <v>23</v>
      </c>
      <c r="F36" s="196" t="n">
        <v>0</v>
      </c>
      <c r="G36" s="196" t="n">
        <v>6</v>
      </c>
      <c r="H36" s="196" t="n">
        <v>3</v>
      </c>
      <c r="I36" s="196" t="n">
        <v>0</v>
      </c>
      <c r="J36" s="196" t="n">
        <v>34</v>
      </c>
      <c r="K36" s="196" t="n">
        <v>16</v>
      </c>
      <c r="L36" s="196" t="n">
        <v>0</v>
      </c>
      <c r="M36" s="196" t="n">
        <v>13</v>
      </c>
      <c r="N36" s="196" t="n">
        <v>4</v>
      </c>
      <c r="O36" s="196" t="n">
        <v>0</v>
      </c>
      <c r="P36" s="196" t="n">
        <v>0</v>
      </c>
      <c r="Q36" s="196" t="n">
        <v>0</v>
      </c>
      <c r="R36" s="196" t="n">
        <v>0</v>
      </c>
      <c r="S36" s="517" t="n">
        <v>16</v>
      </c>
    </row>
    <row r="37" s="60" customFormat="true" ht="20.25" hidden="false" customHeight="true" outlineLevel="0" collapsed="false">
      <c r="A37" s="517" t="n">
        <v>17</v>
      </c>
      <c r="B37" s="60" t="s">
        <v>811</v>
      </c>
      <c r="D37" s="196"/>
      <c r="E37" s="196"/>
      <c r="F37" s="196"/>
      <c r="G37" s="196"/>
      <c r="H37" s="196"/>
      <c r="I37" s="196"/>
      <c r="J37" s="196"/>
      <c r="K37" s="196"/>
      <c r="L37" s="196"/>
      <c r="M37" s="196"/>
      <c r="N37" s="196"/>
      <c r="O37" s="196"/>
      <c r="P37" s="196"/>
      <c r="Q37" s="196"/>
      <c r="R37" s="196"/>
      <c r="S37" s="517"/>
    </row>
    <row r="38" s="60" customFormat="true" ht="12.95" hidden="false" customHeight="true" outlineLevel="0" collapsed="false">
      <c r="A38" s="517"/>
      <c r="B38" s="60" t="s">
        <v>337</v>
      </c>
      <c r="D38" s="196" t="n">
        <v>673</v>
      </c>
      <c r="E38" s="196" t="n">
        <v>316</v>
      </c>
      <c r="F38" s="196" t="n">
        <v>61</v>
      </c>
      <c r="G38" s="196" t="n">
        <v>96</v>
      </c>
      <c r="H38" s="196" t="n">
        <v>37</v>
      </c>
      <c r="I38" s="196" t="n">
        <v>12</v>
      </c>
      <c r="J38" s="196" t="n">
        <v>366</v>
      </c>
      <c r="K38" s="196" t="n">
        <v>171</v>
      </c>
      <c r="L38" s="196" t="n">
        <v>31</v>
      </c>
      <c r="M38" s="196" t="n">
        <v>191</v>
      </c>
      <c r="N38" s="196" t="n">
        <v>96</v>
      </c>
      <c r="O38" s="196" t="n">
        <v>17</v>
      </c>
      <c r="P38" s="196" t="n">
        <v>20</v>
      </c>
      <c r="Q38" s="196" t="n">
        <v>12</v>
      </c>
      <c r="R38" s="196" t="n">
        <v>1</v>
      </c>
      <c r="S38" s="517" t="n">
        <v>17</v>
      </c>
    </row>
    <row r="39" s="60" customFormat="true" ht="20.25" hidden="false" customHeight="true" outlineLevel="0" collapsed="false">
      <c r="A39" s="517" t="n">
        <v>18</v>
      </c>
      <c r="B39" s="60" t="s">
        <v>339</v>
      </c>
      <c r="D39" s="196" t="n">
        <v>1444</v>
      </c>
      <c r="E39" s="196" t="n">
        <v>627</v>
      </c>
      <c r="F39" s="196" t="n">
        <v>159</v>
      </c>
      <c r="G39" s="196" t="n">
        <v>174</v>
      </c>
      <c r="H39" s="196" t="n">
        <v>65</v>
      </c>
      <c r="I39" s="196" t="n">
        <v>26</v>
      </c>
      <c r="J39" s="196" t="n">
        <v>726</v>
      </c>
      <c r="K39" s="196" t="n">
        <v>314</v>
      </c>
      <c r="L39" s="196" t="n">
        <v>80</v>
      </c>
      <c r="M39" s="196" t="n">
        <v>514</v>
      </c>
      <c r="N39" s="196" t="n">
        <v>231</v>
      </c>
      <c r="O39" s="196" t="n">
        <v>51</v>
      </c>
      <c r="P39" s="196" t="n">
        <v>30</v>
      </c>
      <c r="Q39" s="196" t="n">
        <v>17</v>
      </c>
      <c r="R39" s="196" t="n">
        <v>2</v>
      </c>
      <c r="S39" s="517" t="n">
        <v>18</v>
      </c>
    </row>
    <row r="40" s="60" customFormat="true" ht="21" hidden="false" customHeight="true" outlineLevel="0" collapsed="false">
      <c r="A40" s="517"/>
      <c r="C40" s="60" t="s">
        <v>370</v>
      </c>
      <c r="D40" s="196" t="n">
        <v>7249</v>
      </c>
      <c r="E40" s="196" t="n">
        <v>3149</v>
      </c>
      <c r="F40" s="196" t="n">
        <v>1983</v>
      </c>
      <c r="G40" s="196" t="n">
        <v>1014</v>
      </c>
      <c r="H40" s="196" t="n">
        <v>401</v>
      </c>
      <c r="I40" s="196" t="n">
        <v>400</v>
      </c>
      <c r="J40" s="196" t="n">
        <v>3477</v>
      </c>
      <c r="K40" s="196" t="n">
        <v>1486</v>
      </c>
      <c r="L40" s="196" t="n">
        <v>882</v>
      </c>
      <c r="M40" s="196" t="n">
        <v>2493</v>
      </c>
      <c r="N40" s="196" t="n">
        <v>1146</v>
      </c>
      <c r="O40" s="196" t="n">
        <v>612</v>
      </c>
      <c r="P40" s="196" t="n">
        <v>265</v>
      </c>
      <c r="Q40" s="196" t="n">
        <v>116</v>
      </c>
      <c r="R40" s="196" t="n">
        <v>89</v>
      </c>
      <c r="S40" s="517"/>
    </row>
    <row r="41" s="60" customFormat="true" ht="12.75" hidden="false" customHeight="true" outlineLevel="0" collapsed="false">
      <c r="A41" s="517" t="n">
        <v>19</v>
      </c>
      <c r="B41" s="60" t="s">
        <v>340</v>
      </c>
      <c r="C41" s="60" t="s">
        <v>371</v>
      </c>
      <c r="D41" s="196" t="n">
        <v>5750</v>
      </c>
      <c r="E41" s="196" t="n">
        <v>2506</v>
      </c>
      <c r="F41" s="196" t="n">
        <v>1428</v>
      </c>
      <c r="G41" s="196" t="n">
        <v>703</v>
      </c>
      <c r="H41" s="196" t="n">
        <v>310</v>
      </c>
      <c r="I41" s="196" t="n">
        <v>241</v>
      </c>
      <c r="J41" s="196" t="n">
        <v>3361</v>
      </c>
      <c r="K41" s="196" t="n">
        <v>1463</v>
      </c>
      <c r="L41" s="196" t="n">
        <v>853</v>
      </c>
      <c r="M41" s="196" t="n">
        <v>1510</v>
      </c>
      <c r="N41" s="196" t="n">
        <v>645</v>
      </c>
      <c r="O41" s="196" t="n">
        <v>302</v>
      </c>
      <c r="P41" s="196" t="n">
        <v>176</v>
      </c>
      <c r="Q41" s="196" t="n">
        <v>88</v>
      </c>
      <c r="R41" s="196" t="n">
        <v>32</v>
      </c>
      <c r="S41" s="517" t="n">
        <v>19</v>
      </c>
    </row>
    <row r="42" s="60" customFormat="true" ht="12.75" hidden="false" customHeight="true" outlineLevel="0" collapsed="false">
      <c r="A42" s="517"/>
      <c r="C42" s="60" t="s">
        <v>372</v>
      </c>
      <c r="D42" s="196" t="n">
        <v>12999</v>
      </c>
      <c r="E42" s="196" t="n">
        <v>5655</v>
      </c>
      <c r="F42" s="196" t="n">
        <v>3411</v>
      </c>
      <c r="G42" s="196" t="n">
        <v>1717</v>
      </c>
      <c r="H42" s="196" t="n">
        <v>711</v>
      </c>
      <c r="I42" s="196" t="n">
        <v>641</v>
      </c>
      <c r="J42" s="196" t="n">
        <v>6838</v>
      </c>
      <c r="K42" s="196" t="n">
        <v>2949</v>
      </c>
      <c r="L42" s="196" t="n">
        <v>1735</v>
      </c>
      <c r="M42" s="196" t="n">
        <v>4003</v>
      </c>
      <c r="N42" s="196" t="n">
        <v>1791</v>
      </c>
      <c r="O42" s="196" t="n">
        <v>914</v>
      </c>
      <c r="P42" s="196" t="n">
        <v>441</v>
      </c>
      <c r="Q42" s="196" t="n">
        <v>204</v>
      </c>
      <c r="R42" s="196" t="n">
        <v>121</v>
      </c>
    </row>
    <row r="43" s="60" customFormat="true" ht="7.5" hidden="false" customHeight="true" outlineLevel="0" collapsed="false">
      <c r="I43" s="422"/>
      <c r="M43" s="543"/>
      <c r="N43" s="543"/>
      <c r="O43" s="543"/>
    </row>
    <row r="44" s="240" customFormat="true" ht="12" hidden="false" customHeight="true" outlineLevel="0" collapsed="false">
      <c r="J44" s="62"/>
      <c r="K44" s="62"/>
      <c r="L44" s="62"/>
      <c r="M44" s="62"/>
      <c r="N44" s="62"/>
      <c r="O44" s="62"/>
      <c r="P44" s="62"/>
      <c r="Q44" s="62"/>
      <c r="R44" s="62"/>
      <c r="S44" s="62"/>
    </row>
    <row r="45" s="240" customFormat="true" ht="9" hidden="false" customHeight="true" outlineLevel="0" collapsed="false">
      <c r="J45" s="62"/>
      <c r="K45" s="62"/>
      <c r="L45" s="62"/>
      <c r="M45" s="62"/>
      <c r="N45" s="62"/>
      <c r="O45" s="62"/>
      <c r="P45" s="62"/>
      <c r="Q45" s="62"/>
      <c r="R45" s="62"/>
      <c r="S45" s="62"/>
      <c r="T45" s="62"/>
      <c r="U45" s="62"/>
      <c r="V45" s="62"/>
      <c r="W45" s="62"/>
      <c r="X45" s="62"/>
      <c r="Y45" s="62"/>
    </row>
    <row r="46" customFormat="false" ht="12" hidden="false" customHeight="true" outlineLevel="0" collapsed="false">
      <c r="A46" s="76" t="s">
        <v>353</v>
      </c>
    </row>
    <row r="47" customFormat="false" ht="11.25" hidden="false" customHeight="true" outlineLevel="0" collapsed="false">
      <c r="A47" s="337" t="s">
        <v>870</v>
      </c>
      <c r="B47" s="337"/>
      <c r="C47" s="337"/>
      <c r="D47" s="337"/>
      <c r="E47" s="337"/>
      <c r="F47" s="337"/>
      <c r="G47" s="337"/>
      <c r="H47" s="337"/>
      <c r="I47" s="337"/>
    </row>
    <row r="48" customFormat="false" ht="11.25" hidden="false" customHeight="false" outlineLevel="0" collapsed="false">
      <c r="A48" s="337"/>
      <c r="B48" s="337"/>
      <c r="C48" s="337"/>
      <c r="D48" s="337"/>
      <c r="E48" s="337"/>
      <c r="F48" s="337"/>
      <c r="G48" s="337"/>
      <c r="H48" s="337"/>
      <c r="I48" s="337"/>
    </row>
  </sheetData>
  <sheetProtection sheet="true" password="cf7a" objects="true" scenarios="true"/>
  <mergeCells count="36">
    <mergeCell ref="A1:B1"/>
    <mergeCell ref="A3:I3"/>
    <mergeCell ref="J3:S3"/>
    <mergeCell ref="A4:A10"/>
    <mergeCell ref="B4:C10"/>
    <mergeCell ref="D4:F7"/>
    <mergeCell ref="G4:I4"/>
    <mergeCell ref="J4:R4"/>
    <mergeCell ref="S4:S10"/>
    <mergeCell ref="G5:I5"/>
    <mergeCell ref="J5:O5"/>
    <mergeCell ref="G6:I7"/>
    <mergeCell ref="J6:L7"/>
    <mergeCell ref="M6:O7"/>
    <mergeCell ref="P6:R7"/>
    <mergeCell ref="D8:D10"/>
    <mergeCell ref="E8:F8"/>
    <mergeCell ref="G8:G10"/>
    <mergeCell ref="H8:I8"/>
    <mergeCell ref="J8:J10"/>
    <mergeCell ref="K8:L8"/>
    <mergeCell ref="M8:M10"/>
    <mergeCell ref="N8:O8"/>
    <mergeCell ref="P8:P10"/>
    <mergeCell ref="Q8:R8"/>
    <mergeCell ref="E9:E10"/>
    <mergeCell ref="F9:F10"/>
    <mergeCell ref="H9:H10"/>
    <mergeCell ref="I9:I10"/>
    <mergeCell ref="K9:K10"/>
    <mergeCell ref="L9:L10"/>
    <mergeCell ref="N9:N10"/>
    <mergeCell ref="O9:O10"/>
    <mergeCell ref="Q9:Q10"/>
    <mergeCell ref="R9:R10"/>
    <mergeCell ref="A47:I48"/>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2" useFirstPageNumber="true" horizontalDpi="300" verticalDpi="300" copies="1"/>
  <headerFooter differentFirst="false" differentOddEven="false">
    <oddHeader>&amp;C&amp;"Arial,Regular"– &amp;P –</oddHeader>
    <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62" width="24.15"/>
    <col collapsed="false" customWidth="true" hidden="false" outlineLevel="0" max="10" min="2" style="62" width="9.99"/>
    <col collapsed="false" customWidth="false" hidden="false" outlineLevel="0" max="257" min="11" style="62" width="11.99"/>
  </cols>
  <sheetData>
    <row r="1" customFormat="false" ht="27" hidden="false" customHeight="true" outlineLevel="0" collapsed="false">
      <c r="A1" s="145" t="s">
        <v>250</v>
      </c>
    </row>
    <row r="2" customFormat="false" ht="27" hidden="false" customHeight="true" outlineLevel="0" collapsed="false">
      <c r="A2" s="185" t="s">
        <v>633</v>
      </c>
      <c r="K2" s="333"/>
    </row>
    <row r="3" customFormat="false" ht="14.1" hidden="false" customHeight="true" outlineLevel="0" collapsed="false">
      <c r="A3" s="511" t="s">
        <v>871</v>
      </c>
      <c r="B3" s="511"/>
      <c r="C3" s="511"/>
      <c r="D3" s="511"/>
      <c r="E3" s="511"/>
      <c r="F3" s="511"/>
      <c r="G3" s="511"/>
      <c r="H3" s="511"/>
      <c r="I3" s="511"/>
      <c r="J3" s="511"/>
    </row>
    <row r="4" customFormat="false" ht="18" hidden="false" customHeight="true" outlineLevel="0" collapsed="false">
      <c r="A4" s="511" t="s">
        <v>87</v>
      </c>
      <c r="B4" s="511"/>
      <c r="C4" s="511"/>
      <c r="D4" s="511"/>
      <c r="E4" s="511"/>
      <c r="F4" s="511"/>
      <c r="G4" s="511"/>
      <c r="H4" s="511"/>
      <c r="I4" s="511"/>
      <c r="J4" s="511"/>
    </row>
    <row r="5" customFormat="false" ht="15.95" hidden="false" customHeight="true" outlineLevel="0" collapsed="false">
      <c r="A5" s="258" t="s">
        <v>787</v>
      </c>
      <c r="B5" s="156" t="s">
        <v>640</v>
      </c>
      <c r="C5" s="156"/>
      <c r="D5" s="156"/>
      <c r="E5" s="156" t="s">
        <v>635</v>
      </c>
      <c r="F5" s="156"/>
      <c r="G5" s="156"/>
      <c r="H5" s="157" t="s">
        <v>641</v>
      </c>
      <c r="I5" s="157"/>
      <c r="J5" s="157"/>
    </row>
    <row r="6" customFormat="false" ht="15.95" hidden="false" customHeight="true" outlineLevel="0" collapsed="false">
      <c r="A6" s="258"/>
      <c r="B6" s="156" t="s">
        <v>364</v>
      </c>
      <c r="C6" s="156" t="s">
        <v>348</v>
      </c>
      <c r="D6" s="156"/>
      <c r="E6" s="156" t="s">
        <v>364</v>
      </c>
      <c r="F6" s="156" t="s">
        <v>348</v>
      </c>
      <c r="G6" s="156"/>
      <c r="H6" s="156" t="s">
        <v>364</v>
      </c>
      <c r="I6" s="157" t="s">
        <v>643</v>
      </c>
      <c r="J6" s="157"/>
    </row>
    <row r="7" customFormat="false" ht="15.95" hidden="false" customHeight="true" outlineLevel="0" collapsed="false">
      <c r="A7" s="258"/>
      <c r="B7" s="156"/>
      <c r="C7" s="156" t="s">
        <v>351</v>
      </c>
      <c r="D7" s="156" t="s">
        <v>644</v>
      </c>
      <c r="E7" s="156"/>
      <c r="F7" s="156" t="s">
        <v>351</v>
      </c>
      <c r="G7" s="156" t="s">
        <v>644</v>
      </c>
      <c r="H7" s="156"/>
      <c r="I7" s="156" t="s">
        <v>351</v>
      </c>
      <c r="J7" s="157" t="s">
        <v>644</v>
      </c>
    </row>
    <row r="8" customFormat="false" ht="15.95" hidden="false" customHeight="true" outlineLevel="0" collapsed="false">
      <c r="A8" s="258"/>
      <c r="B8" s="156"/>
      <c r="C8" s="156"/>
      <c r="D8" s="156"/>
      <c r="E8" s="156"/>
      <c r="F8" s="156"/>
      <c r="G8" s="156"/>
      <c r="H8" s="156"/>
      <c r="I8" s="156"/>
      <c r="J8" s="157"/>
    </row>
    <row r="9" s="60" customFormat="true" ht="25.5" hidden="false" customHeight="true" outlineLevel="0" collapsed="false">
      <c r="A9" s="60" t="s">
        <v>311</v>
      </c>
    </row>
    <row r="10" s="60" customFormat="true" ht="15" hidden="false" customHeight="true" outlineLevel="0" collapsed="false">
      <c r="A10" s="60" t="s">
        <v>797</v>
      </c>
      <c r="B10" s="196" t="n">
        <v>16</v>
      </c>
      <c r="C10" s="196" t="n">
        <v>12</v>
      </c>
      <c r="D10" s="196" t="n">
        <v>4</v>
      </c>
      <c r="E10" s="196" t="n">
        <v>95</v>
      </c>
      <c r="F10" s="196" t="n">
        <v>78</v>
      </c>
      <c r="G10" s="196" t="n">
        <v>17</v>
      </c>
      <c r="H10" s="196" t="n">
        <v>2280</v>
      </c>
      <c r="I10" s="196" t="n">
        <v>1905</v>
      </c>
      <c r="J10" s="196" t="n">
        <v>375</v>
      </c>
    </row>
    <row r="11" s="60" customFormat="true" ht="25.5" hidden="false" customHeight="true" outlineLevel="0" collapsed="false">
      <c r="A11" s="60" t="s">
        <v>798</v>
      </c>
      <c r="B11" s="196" t="n">
        <v>7</v>
      </c>
      <c r="C11" s="196" t="n">
        <v>3</v>
      </c>
      <c r="D11" s="196" t="n">
        <v>4</v>
      </c>
      <c r="E11" s="196" t="n">
        <v>35</v>
      </c>
      <c r="F11" s="196" t="n">
        <v>21</v>
      </c>
      <c r="G11" s="196" t="n">
        <v>14</v>
      </c>
      <c r="H11" s="196" t="n">
        <v>766</v>
      </c>
      <c r="I11" s="196" t="n">
        <v>493</v>
      </c>
      <c r="J11" s="196" t="n">
        <v>273</v>
      </c>
    </row>
    <row r="12" s="60" customFormat="true" ht="25.5" hidden="false" customHeight="true" outlineLevel="0" collapsed="false">
      <c r="A12" s="60" t="s">
        <v>799</v>
      </c>
      <c r="B12" s="196"/>
      <c r="C12" s="196"/>
      <c r="D12" s="196"/>
      <c r="E12" s="196"/>
      <c r="F12" s="196"/>
      <c r="G12" s="196"/>
      <c r="H12" s="196"/>
      <c r="I12" s="196"/>
      <c r="J12" s="196"/>
    </row>
    <row r="13" s="60" customFormat="true" ht="15" hidden="false" customHeight="true" outlineLevel="0" collapsed="false">
      <c r="A13" s="60" t="s">
        <v>800</v>
      </c>
      <c r="B13" s="196" t="n">
        <v>13</v>
      </c>
      <c r="C13" s="196" t="n">
        <v>3</v>
      </c>
      <c r="D13" s="196" t="n">
        <v>10</v>
      </c>
      <c r="E13" s="196" t="n">
        <v>74</v>
      </c>
      <c r="F13" s="196" t="n">
        <v>28</v>
      </c>
      <c r="G13" s="196" t="n">
        <v>46</v>
      </c>
      <c r="H13" s="196" t="n">
        <v>1751</v>
      </c>
      <c r="I13" s="196" t="n">
        <v>727</v>
      </c>
      <c r="J13" s="196" t="n">
        <v>1024</v>
      </c>
    </row>
    <row r="14" s="60" customFormat="true" ht="25.5" hidden="false" customHeight="true" outlineLevel="0" collapsed="false">
      <c r="A14" s="60" t="s">
        <v>801</v>
      </c>
      <c r="B14" s="196"/>
      <c r="C14" s="196"/>
      <c r="D14" s="196"/>
      <c r="E14" s="196"/>
      <c r="F14" s="196"/>
      <c r="G14" s="196"/>
      <c r="H14" s="196"/>
      <c r="I14" s="196"/>
      <c r="J14" s="196"/>
    </row>
    <row r="15" s="60" customFormat="true" ht="15" hidden="false" customHeight="true" outlineLevel="0" collapsed="false">
      <c r="A15" s="60" t="s">
        <v>802</v>
      </c>
      <c r="B15" s="196" t="n">
        <v>3</v>
      </c>
      <c r="C15" s="196" t="n">
        <v>0</v>
      </c>
      <c r="D15" s="196" t="n">
        <v>3</v>
      </c>
      <c r="E15" s="196" t="n">
        <v>6</v>
      </c>
      <c r="F15" s="196" t="n">
        <v>0</v>
      </c>
      <c r="G15" s="196" t="n">
        <v>6</v>
      </c>
      <c r="H15" s="196" t="n">
        <v>159</v>
      </c>
      <c r="I15" s="196" t="n">
        <v>0</v>
      </c>
      <c r="J15" s="196" t="n">
        <v>159</v>
      </c>
    </row>
    <row r="16" s="60" customFormat="true" ht="25.5" hidden="false" customHeight="true" outlineLevel="0" collapsed="false">
      <c r="A16" s="60" t="s">
        <v>803</v>
      </c>
      <c r="B16" s="196"/>
      <c r="C16" s="196"/>
      <c r="D16" s="196"/>
      <c r="E16" s="196"/>
      <c r="F16" s="196"/>
      <c r="G16" s="196"/>
      <c r="H16" s="196"/>
      <c r="I16" s="196"/>
      <c r="J16" s="196"/>
    </row>
    <row r="17" s="60" customFormat="true" ht="15" hidden="false" customHeight="true" outlineLevel="0" collapsed="false">
      <c r="A17" s="60" t="s">
        <v>321</v>
      </c>
      <c r="B17" s="196" t="n">
        <v>2</v>
      </c>
      <c r="C17" s="196" t="n">
        <v>0</v>
      </c>
      <c r="D17" s="196" t="n">
        <v>2</v>
      </c>
      <c r="E17" s="196" t="n">
        <v>16</v>
      </c>
      <c r="F17" s="196" t="n">
        <v>0</v>
      </c>
      <c r="G17" s="196" t="n">
        <v>16</v>
      </c>
      <c r="H17" s="196" t="n">
        <v>379</v>
      </c>
      <c r="I17" s="196" t="n">
        <v>0</v>
      </c>
      <c r="J17" s="196" t="n">
        <v>379</v>
      </c>
    </row>
    <row r="18" s="60" customFormat="true" ht="25.5" hidden="false" customHeight="true" outlineLevel="0" collapsed="false">
      <c r="A18" s="60" t="s">
        <v>804</v>
      </c>
      <c r="B18" s="196"/>
      <c r="C18" s="196"/>
      <c r="D18" s="196"/>
      <c r="E18" s="196"/>
      <c r="F18" s="196"/>
      <c r="G18" s="196"/>
      <c r="H18" s="196"/>
      <c r="I18" s="196"/>
      <c r="J18" s="196"/>
    </row>
    <row r="19" s="60" customFormat="true" ht="15" hidden="false" customHeight="true" outlineLevel="0" collapsed="false">
      <c r="A19" s="60" t="s">
        <v>320</v>
      </c>
      <c r="B19" s="196" t="n">
        <v>6</v>
      </c>
      <c r="C19" s="196" t="n">
        <v>1</v>
      </c>
      <c r="D19" s="196" t="n">
        <v>5</v>
      </c>
      <c r="E19" s="196" t="n">
        <v>43</v>
      </c>
      <c r="F19" s="196" t="n">
        <v>8</v>
      </c>
      <c r="G19" s="196" t="n">
        <v>35</v>
      </c>
      <c r="H19" s="196" t="n">
        <v>1012</v>
      </c>
      <c r="I19" s="196" t="n">
        <v>189</v>
      </c>
      <c r="J19" s="196" t="n">
        <v>823</v>
      </c>
    </row>
    <row r="20" s="60" customFormat="true" ht="25.5" hidden="false" customHeight="true" outlineLevel="0" collapsed="false">
      <c r="A20" s="60" t="s">
        <v>805</v>
      </c>
      <c r="B20" s="196"/>
      <c r="C20" s="196"/>
      <c r="D20" s="196"/>
      <c r="E20" s="196"/>
      <c r="F20" s="196"/>
      <c r="G20" s="196"/>
      <c r="H20" s="196"/>
      <c r="I20" s="196"/>
      <c r="J20" s="196"/>
    </row>
    <row r="21" s="60" customFormat="true" ht="15" hidden="false" customHeight="true" outlineLevel="0" collapsed="false">
      <c r="A21" s="60" t="s">
        <v>324</v>
      </c>
      <c r="B21" s="196" t="n">
        <v>14</v>
      </c>
      <c r="C21" s="196" t="n">
        <v>5</v>
      </c>
      <c r="D21" s="196" t="n">
        <v>9</v>
      </c>
      <c r="E21" s="196" t="n">
        <v>108</v>
      </c>
      <c r="F21" s="196" t="n">
        <v>46</v>
      </c>
      <c r="G21" s="196" t="n">
        <v>62</v>
      </c>
      <c r="H21" s="196" t="n">
        <v>2724</v>
      </c>
      <c r="I21" s="196" t="n">
        <v>1207</v>
      </c>
      <c r="J21" s="196" t="n">
        <v>1517</v>
      </c>
    </row>
    <row r="22" s="60" customFormat="true" ht="25.5" hidden="false" customHeight="true" outlineLevel="0" collapsed="false">
      <c r="A22" s="60" t="s">
        <v>319</v>
      </c>
      <c r="B22" s="196" t="n">
        <v>3</v>
      </c>
      <c r="C22" s="196" t="n">
        <v>0</v>
      </c>
      <c r="D22" s="196" t="n">
        <v>3</v>
      </c>
      <c r="E22" s="196" t="n">
        <v>16</v>
      </c>
      <c r="F22" s="196" t="n">
        <v>0</v>
      </c>
      <c r="G22" s="196" t="n">
        <v>16</v>
      </c>
      <c r="H22" s="196" t="n">
        <v>399</v>
      </c>
      <c r="I22" s="196" t="n">
        <v>0</v>
      </c>
      <c r="J22" s="196" t="n">
        <v>399</v>
      </c>
    </row>
    <row r="23" s="60" customFormat="true" ht="25.5" hidden="false" customHeight="true" outlineLevel="0" collapsed="false">
      <c r="A23" s="60" t="s">
        <v>554</v>
      </c>
      <c r="B23" s="196" t="n">
        <v>64</v>
      </c>
      <c r="C23" s="196" t="n">
        <v>24</v>
      </c>
      <c r="D23" s="196" t="n">
        <v>40</v>
      </c>
      <c r="E23" s="196" t="n">
        <v>393</v>
      </c>
      <c r="F23" s="196" t="n">
        <v>181</v>
      </c>
      <c r="G23" s="196" t="n">
        <v>212</v>
      </c>
      <c r="H23" s="196" t="n">
        <v>9470</v>
      </c>
      <c r="I23" s="196" t="n">
        <v>4521</v>
      </c>
      <c r="J23" s="196" t="n">
        <v>4949</v>
      </c>
    </row>
    <row r="24" s="60" customFormat="true" ht="25.5" hidden="false" customHeight="true" outlineLevel="0" collapsed="false">
      <c r="A24" s="60" t="s">
        <v>806</v>
      </c>
      <c r="B24" s="196"/>
      <c r="C24" s="196"/>
      <c r="D24" s="196"/>
      <c r="E24" s="196"/>
      <c r="F24" s="196"/>
      <c r="G24" s="196"/>
      <c r="H24" s="196"/>
      <c r="I24" s="196"/>
      <c r="J24" s="196"/>
    </row>
    <row r="25" s="60" customFormat="true" ht="15" hidden="false" customHeight="true" outlineLevel="0" collapsed="false">
      <c r="A25" s="60" t="s">
        <v>330</v>
      </c>
      <c r="B25" s="196" t="n">
        <v>17</v>
      </c>
      <c r="C25" s="196" t="n">
        <v>11</v>
      </c>
      <c r="D25" s="196" t="n">
        <v>6</v>
      </c>
      <c r="E25" s="196" t="n">
        <v>97</v>
      </c>
      <c r="F25" s="196" t="n">
        <v>71</v>
      </c>
      <c r="G25" s="196" t="n">
        <v>26</v>
      </c>
      <c r="H25" s="196" t="n">
        <v>2213</v>
      </c>
      <c r="I25" s="196" t="n">
        <v>1693</v>
      </c>
      <c r="J25" s="196" t="n">
        <v>520</v>
      </c>
    </row>
    <row r="26" s="60" customFormat="true" ht="25.5" hidden="false" customHeight="true" outlineLevel="0" collapsed="false">
      <c r="A26" s="60" t="s">
        <v>807</v>
      </c>
      <c r="B26" s="196"/>
      <c r="C26" s="196"/>
      <c r="D26" s="196"/>
      <c r="E26" s="196"/>
      <c r="F26" s="196"/>
      <c r="G26" s="196"/>
      <c r="H26" s="196"/>
      <c r="I26" s="196"/>
      <c r="J26" s="196"/>
    </row>
    <row r="27" s="60" customFormat="true" ht="15" hidden="false" customHeight="true" outlineLevel="0" collapsed="false">
      <c r="A27" s="60" t="s">
        <v>328</v>
      </c>
      <c r="B27" s="196" t="n">
        <v>10</v>
      </c>
      <c r="C27" s="196" t="n">
        <v>3</v>
      </c>
      <c r="D27" s="196" t="n">
        <v>7</v>
      </c>
      <c r="E27" s="196" t="n">
        <v>55</v>
      </c>
      <c r="F27" s="196" t="n">
        <v>23</v>
      </c>
      <c r="G27" s="196" t="n">
        <v>32</v>
      </c>
      <c r="H27" s="196" t="n">
        <v>1293</v>
      </c>
      <c r="I27" s="196" t="n">
        <v>558</v>
      </c>
      <c r="J27" s="196" t="n">
        <v>735</v>
      </c>
    </row>
    <row r="28" s="60" customFormat="true" ht="25.5" hidden="false" customHeight="true" outlineLevel="0" collapsed="false">
      <c r="A28" s="60" t="s">
        <v>329</v>
      </c>
      <c r="B28" s="196" t="n">
        <v>17</v>
      </c>
      <c r="C28" s="196" t="n">
        <v>5</v>
      </c>
      <c r="D28" s="196" t="n">
        <v>12</v>
      </c>
      <c r="E28" s="196" t="n">
        <v>96</v>
      </c>
      <c r="F28" s="196" t="n">
        <v>49</v>
      </c>
      <c r="G28" s="196" t="n">
        <v>47</v>
      </c>
      <c r="H28" s="196" t="n">
        <v>2348</v>
      </c>
      <c r="I28" s="196" t="n">
        <v>1214</v>
      </c>
      <c r="J28" s="196" t="n">
        <v>1134</v>
      </c>
    </row>
    <row r="29" s="60" customFormat="true" ht="25.5" hidden="false" customHeight="true" outlineLevel="0" collapsed="false">
      <c r="A29" s="60" t="s">
        <v>331</v>
      </c>
      <c r="B29" s="196" t="n">
        <v>44</v>
      </c>
      <c r="C29" s="196" t="n">
        <v>19</v>
      </c>
      <c r="D29" s="196" t="n">
        <v>25</v>
      </c>
      <c r="E29" s="196" t="n">
        <v>248</v>
      </c>
      <c r="F29" s="196" t="n">
        <v>143</v>
      </c>
      <c r="G29" s="196" t="n">
        <v>105</v>
      </c>
      <c r="H29" s="196" t="n">
        <v>5854</v>
      </c>
      <c r="I29" s="196" t="n">
        <v>3465</v>
      </c>
      <c r="J29" s="196" t="n">
        <v>2389</v>
      </c>
    </row>
    <row r="30" s="60" customFormat="true" ht="25.5" hidden="false" customHeight="true" outlineLevel="0" collapsed="false">
      <c r="A30" s="60" t="s">
        <v>808</v>
      </c>
      <c r="B30" s="196"/>
      <c r="C30" s="196"/>
      <c r="D30" s="196"/>
      <c r="E30" s="196"/>
      <c r="F30" s="196"/>
      <c r="G30" s="196"/>
      <c r="H30" s="196"/>
      <c r="I30" s="196"/>
      <c r="J30" s="196"/>
    </row>
    <row r="31" s="60" customFormat="true" ht="15" hidden="false" customHeight="true" outlineLevel="0" collapsed="false">
      <c r="A31" s="60" t="s">
        <v>809</v>
      </c>
      <c r="B31" s="196" t="n">
        <v>14</v>
      </c>
      <c r="C31" s="196" t="n">
        <v>11</v>
      </c>
      <c r="D31" s="196" t="n">
        <v>3</v>
      </c>
      <c r="E31" s="196" t="n">
        <v>82</v>
      </c>
      <c r="F31" s="196" t="n">
        <v>77</v>
      </c>
      <c r="G31" s="196" t="n">
        <v>5</v>
      </c>
      <c r="H31" s="196" t="n">
        <v>1973</v>
      </c>
      <c r="I31" s="196" t="n">
        <v>1845</v>
      </c>
      <c r="J31" s="196" t="n">
        <v>128</v>
      </c>
    </row>
    <row r="32" s="60" customFormat="true" ht="25.5" hidden="false" customHeight="true" outlineLevel="0" collapsed="false">
      <c r="A32" s="60" t="s">
        <v>333</v>
      </c>
      <c r="B32" s="196" t="n">
        <v>5</v>
      </c>
      <c r="C32" s="196" t="n">
        <v>3</v>
      </c>
      <c r="D32" s="196" t="n">
        <v>2</v>
      </c>
      <c r="E32" s="196" t="n">
        <v>30</v>
      </c>
      <c r="F32" s="196" t="n">
        <v>24</v>
      </c>
      <c r="G32" s="196" t="n">
        <v>6</v>
      </c>
      <c r="H32" s="196" t="n">
        <v>749</v>
      </c>
      <c r="I32" s="196" t="n">
        <v>627</v>
      </c>
      <c r="J32" s="196" t="n">
        <v>122</v>
      </c>
    </row>
    <row r="33" s="60" customFormat="true" ht="25.5" hidden="false" customHeight="true" outlineLevel="0" collapsed="false">
      <c r="A33" s="60" t="s">
        <v>810</v>
      </c>
      <c r="B33" s="196"/>
      <c r="C33" s="196"/>
      <c r="D33" s="196"/>
      <c r="E33" s="196"/>
      <c r="F33" s="196"/>
      <c r="G33" s="196"/>
      <c r="H33" s="196"/>
      <c r="I33" s="196"/>
      <c r="J33" s="196"/>
    </row>
    <row r="34" s="60" customFormat="true" ht="15" hidden="false" customHeight="true" outlineLevel="0" collapsed="false">
      <c r="A34" s="60" t="s">
        <v>338</v>
      </c>
      <c r="B34" s="196" t="n">
        <v>11</v>
      </c>
      <c r="C34" s="196" t="n">
        <v>9</v>
      </c>
      <c r="D34" s="196" t="n">
        <v>2</v>
      </c>
      <c r="E34" s="196" t="n">
        <v>55</v>
      </c>
      <c r="F34" s="196" t="n">
        <v>51</v>
      </c>
      <c r="G34" s="196" t="n">
        <v>6</v>
      </c>
      <c r="H34" s="196" t="n">
        <v>1259</v>
      </c>
      <c r="I34" s="196" t="n">
        <v>1184</v>
      </c>
      <c r="J34" s="196" t="n">
        <v>75</v>
      </c>
    </row>
    <row r="35" s="60" customFormat="true" ht="25.5" hidden="false" customHeight="true" outlineLevel="0" collapsed="false">
      <c r="A35" s="60" t="s">
        <v>811</v>
      </c>
      <c r="B35" s="196"/>
      <c r="C35" s="196"/>
      <c r="D35" s="196"/>
      <c r="E35" s="196"/>
      <c r="F35" s="196"/>
      <c r="G35" s="196"/>
      <c r="H35" s="196"/>
      <c r="I35" s="196"/>
      <c r="J35" s="196"/>
    </row>
    <row r="36" s="60" customFormat="true" ht="15" hidden="false" customHeight="true" outlineLevel="0" collapsed="false">
      <c r="A36" s="60" t="s">
        <v>337</v>
      </c>
      <c r="B36" s="196" t="n">
        <v>19</v>
      </c>
      <c r="C36" s="196" t="n">
        <v>8</v>
      </c>
      <c r="D36" s="196" t="n">
        <v>11</v>
      </c>
      <c r="E36" s="196" t="n">
        <v>113</v>
      </c>
      <c r="F36" s="196" t="n">
        <v>53</v>
      </c>
      <c r="G36" s="196" t="n">
        <v>60</v>
      </c>
      <c r="H36" s="196" t="n">
        <v>2582</v>
      </c>
      <c r="I36" s="196" t="n">
        <v>1221</v>
      </c>
      <c r="J36" s="196" t="n">
        <v>1361</v>
      </c>
    </row>
    <row r="37" s="60" customFormat="true" ht="25.5" hidden="false" customHeight="true" outlineLevel="0" collapsed="false">
      <c r="A37" s="60" t="s">
        <v>339</v>
      </c>
      <c r="B37" s="196" t="n">
        <v>49</v>
      </c>
      <c r="C37" s="196" t="n">
        <v>31</v>
      </c>
      <c r="D37" s="196" t="n">
        <v>18</v>
      </c>
      <c r="E37" s="196" t="n">
        <v>280</v>
      </c>
      <c r="F37" s="196" t="n">
        <v>205</v>
      </c>
      <c r="G37" s="196" t="n">
        <v>77</v>
      </c>
      <c r="H37" s="196" t="n">
        <v>6563</v>
      </c>
      <c r="I37" s="196" t="n">
        <v>4877</v>
      </c>
      <c r="J37" s="196" t="n">
        <v>1686</v>
      </c>
    </row>
    <row r="38" s="60" customFormat="true" ht="25.5" hidden="false" customHeight="true" outlineLevel="0" collapsed="false">
      <c r="A38" s="60" t="s">
        <v>340</v>
      </c>
      <c r="B38" s="196" t="n">
        <v>157</v>
      </c>
      <c r="C38" s="196" t="n">
        <v>74</v>
      </c>
      <c r="D38" s="196" t="n">
        <v>83</v>
      </c>
      <c r="E38" s="196" t="n">
        <v>921</v>
      </c>
      <c r="F38" s="196" t="n">
        <v>529</v>
      </c>
      <c r="G38" s="196" t="n">
        <v>394</v>
      </c>
      <c r="H38" s="196" t="n">
        <v>21887</v>
      </c>
      <c r="I38" s="196" t="n">
        <v>12863</v>
      </c>
      <c r="J38" s="196" t="n">
        <v>9024</v>
      </c>
    </row>
  </sheetData>
  <sheetProtection sheet="true" password="cf7a" objects="true" scenarios="true"/>
  <mergeCells count="18">
    <mergeCell ref="A3:J3"/>
    <mergeCell ref="A4:J4"/>
    <mergeCell ref="A5:A8"/>
    <mergeCell ref="B5:D5"/>
    <mergeCell ref="E5:G5"/>
    <mergeCell ref="H5:J5"/>
    <mergeCell ref="B6:B8"/>
    <mergeCell ref="C6:D6"/>
    <mergeCell ref="E6:E8"/>
    <mergeCell ref="F6:G6"/>
    <mergeCell ref="H6:H8"/>
    <mergeCell ref="I6:J6"/>
    <mergeCell ref="C7:C8"/>
    <mergeCell ref="D7:D8"/>
    <mergeCell ref="F7:F8"/>
    <mergeCell ref="G7:G8"/>
    <mergeCell ref="I7:I8"/>
    <mergeCell ref="J7:J8"/>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4" useFirstPageNumber="true" horizontalDpi="300" verticalDpi="300" copies="1"/>
  <headerFooter differentFirst="false" differentOddEven="false">
    <oddHeader>&amp;C&amp;"Arial,Regular"– &amp;P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62" width="26.15"/>
    <col collapsed="false" customWidth="true" hidden="false" outlineLevel="0" max="9" min="2" style="62" width="10.5"/>
    <col collapsed="false" customWidth="false" hidden="false" outlineLevel="0" max="257" min="10" style="62" width="11.99"/>
  </cols>
  <sheetData>
    <row r="1" customFormat="false" ht="27" hidden="false" customHeight="true" outlineLevel="0" collapsed="false">
      <c r="A1" s="145" t="s">
        <v>250</v>
      </c>
    </row>
    <row r="2" s="60" customFormat="true" ht="27" hidden="false" customHeight="true" outlineLevel="0" collapsed="false">
      <c r="A2" s="183" t="s">
        <v>633</v>
      </c>
      <c r="B2" s="183"/>
      <c r="C2" s="183"/>
      <c r="D2" s="183"/>
      <c r="E2" s="183"/>
      <c r="F2" s="183"/>
      <c r="G2" s="183"/>
      <c r="H2" s="183"/>
      <c r="I2" s="183"/>
      <c r="J2" s="108"/>
    </row>
    <row r="3" s="60" customFormat="true" ht="14.1" hidden="false" customHeight="true" outlineLevel="0" collapsed="false">
      <c r="A3" s="461" t="s">
        <v>872</v>
      </c>
      <c r="B3" s="461"/>
      <c r="C3" s="461"/>
      <c r="D3" s="461"/>
      <c r="E3" s="461"/>
      <c r="F3" s="461"/>
      <c r="G3" s="461"/>
      <c r="H3" s="461"/>
      <c r="I3" s="461"/>
    </row>
    <row r="4" s="60" customFormat="true" ht="18" hidden="false" customHeight="true" outlineLevel="0" collapsed="false">
      <c r="A4" s="372" t="s">
        <v>84</v>
      </c>
      <c r="B4" s="372"/>
      <c r="C4" s="372"/>
      <c r="D4" s="372"/>
      <c r="E4" s="372"/>
      <c r="F4" s="372"/>
      <c r="G4" s="372"/>
      <c r="H4" s="372"/>
      <c r="I4" s="372"/>
    </row>
    <row r="5" s="60" customFormat="true" ht="15.95" hidden="false" customHeight="true" outlineLevel="0" collapsed="false">
      <c r="A5" s="186" t="s">
        <v>787</v>
      </c>
      <c r="B5" s="186" t="s">
        <v>646</v>
      </c>
      <c r="C5" s="186" t="s">
        <v>647</v>
      </c>
      <c r="D5" s="188" t="s">
        <v>634</v>
      </c>
      <c r="E5" s="188"/>
      <c r="F5" s="188"/>
      <c r="G5" s="189" t="s">
        <v>648</v>
      </c>
      <c r="H5" s="189"/>
      <c r="I5" s="189"/>
    </row>
    <row r="6" s="60" customFormat="true" ht="15.95" hidden="false" customHeight="true" outlineLevel="0" collapsed="false">
      <c r="A6" s="186"/>
      <c r="B6" s="186"/>
      <c r="C6" s="186"/>
      <c r="D6" s="188"/>
      <c r="E6" s="188"/>
      <c r="F6" s="188"/>
      <c r="G6" s="189"/>
      <c r="H6" s="189"/>
      <c r="I6" s="189"/>
    </row>
    <row r="7" s="60" customFormat="true" ht="15.95" hidden="false" customHeight="true" outlineLevel="0" collapsed="false">
      <c r="A7" s="186"/>
      <c r="B7" s="186"/>
      <c r="C7" s="186"/>
      <c r="D7" s="188" t="s">
        <v>258</v>
      </c>
      <c r="E7" s="188" t="s">
        <v>259</v>
      </c>
      <c r="F7" s="188"/>
      <c r="G7" s="188" t="s">
        <v>258</v>
      </c>
      <c r="H7" s="189" t="s">
        <v>259</v>
      </c>
      <c r="I7" s="189"/>
    </row>
    <row r="8" s="60" customFormat="true" ht="15.95" hidden="false" customHeight="true" outlineLevel="0" collapsed="false">
      <c r="A8" s="186"/>
      <c r="B8" s="186"/>
      <c r="C8" s="186"/>
      <c r="D8" s="188"/>
      <c r="E8" s="369" t="s">
        <v>261</v>
      </c>
      <c r="F8" s="369" t="s">
        <v>310</v>
      </c>
      <c r="G8" s="188"/>
      <c r="H8" s="438" t="s">
        <v>261</v>
      </c>
      <c r="I8" s="370" t="s">
        <v>310</v>
      </c>
    </row>
    <row r="9" s="60" customFormat="true" ht="25.5" hidden="false" customHeight="true" outlineLevel="0" collapsed="false">
      <c r="A9" s="60" t="s">
        <v>311</v>
      </c>
    </row>
    <row r="10" s="60" customFormat="true" ht="15.95" hidden="false" customHeight="true" outlineLevel="0" collapsed="false">
      <c r="A10" s="60" t="s">
        <v>797</v>
      </c>
      <c r="B10" s="196" t="n">
        <v>16</v>
      </c>
      <c r="C10" s="196" t="n">
        <v>95</v>
      </c>
      <c r="D10" s="196" t="n">
        <v>2280</v>
      </c>
      <c r="E10" s="196" t="n">
        <v>1071</v>
      </c>
      <c r="F10" s="196" t="n">
        <v>454</v>
      </c>
      <c r="G10" s="196" t="n">
        <v>1905</v>
      </c>
      <c r="H10" s="196" t="n">
        <v>893</v>
      </c>
      <c r="I10" s="196" t="n">
        <v>388</v>
      </c>
    </row>
    <row r="11" s="60" customFormat="true" ht="25.5" hidden="false" customHeight="true" outlineLevel="0" collapsed="false">
      <c r="A11" s="60" t="s">
        <v>798</v>
      </c>
      <c r="B11" s="196" t="n">
        <v>5</v>
      </c>
      <c r="C11" s="196" t="n">
        <v>29</v>
      </c>
      <c r="D11" s="196" t="n">
        <v>678</v>
      </c>
      <c r="E11" s="196" t="n">
        <v>323</v>
      </c>
      <c r="F11" s="196" t="n">
        <v>288</v>
      </c>
      <c r="G11" s="196" t="n">
        <v>493</v>
      </c>
      <c r="H11" s="196" t="n">
        <v>247</v>
      </c>
      <c r="I11" s="196" t="n">
        <v>192</v>
      </c>
    </row>
    <row r="12" s="60" customFormat="true" ht="24.95" hidden="false" customHeight="true" outlineLevel="0" collapsed="false">
      <c r="A12" s="60" t="s">
        <v>799</v>
      </c>
      <c r="B12" s="196"/>
      <c r="C12" s="196"/>
      <c r="D12" s="196"/>
      <c r="E12" s="196"/>
      <c r="F12" s="196"/>
      <c r="G12" s="196"/>
      <c r="H12" s="196"/>
      <c r="I12" s="196"/>
    </row>
    <row r="13" s="60" customFormat="true" ht="15.95" hidden="false" customHeight="true" outlineLevel="0" collapsed="false">
      <c r="A13" s="60" t="s">
        <v>800</v>
      </c>
      <c r="B13" s="196" t="n">
        <v>10</v>
      </c>
      <c r="C13" s="196" t="n">
        <v>65</v>
      </c>
      <c r="D13" s="196" t="n">
        <v>1613</v>
      </c>
      <c r="E13" s="196" t="n">
        <v>745</v>
      </c>
      <c r="F13" s="196" t="n">
        <v>600</v>
      </c>
      <c r="G13" s="196" t="n">
        <v>635</v>
      </c>
      <c r="H13" s="196" t="n">
        <v>301</v>
      </c>
      <c r="I13" s="196" t="n">
        <v>114</v>
      </c>
    </row>
    <row r="14" s="60" customFormat="true" ht="24.95" hidden="false" customHeight="true" outlineLevel="0" collapsed="false">
      <c r="A14" s="60" t="s">
        <v>801</v>
      </c>
      <c r="B14" s="196"/>
      <c r="C14" s="196"/>
      <c r="D14" s="196"/>
      <c r="E14" s="196"/>
      <c r="F14" s="196"/>
      <c r="G14" s="196"/>
      <c r="H14" s="196"/>
      <c r="I14" s="196"/>
    </row>
    <row r="15" s="60" customFormat="true" ht="15.95" hidden="false" customHeight="true" outlineLevel="0" collapsed="false">
      <c r="A15" s="60" t="s">
        <v>802</v>
      </c>
      <c r="B15" s="196" t="n">
        <v>3</v>
      </c>
      <c r="C15" s="196" t="n">
        <v>6</v>
      </c>
      <c r="D15" s="196" t="n">
        <v>159</v>
      </c>
      <c r="E15" s="196" t="n">
        <v>79</v>
      </c>
      <c r="F15" s="196" t="n">
        <v>62</v>
      </c>
      <c r="G15" s="196" t="n">
        <v>0</v>
      </c>
      <c r="H15" s="196" t="n">
        <v>0</v>
      </c>
      <c r="I15" s="196" t="n">
        <v>0</v>
      </c>
    </row>
    <row r="16" s="60" customFormat="true" ht="24.95" hidden="false" customHeight="true" outlineLevel="0" collapsed="false">
      <c r="A16" s="60" t="s">
        <v>803</v>
      </c>
      <c r="B16" s="196"/>
      <c r="C16" s="196"/>
      <c r="D16" s="196"/>
      <c r="E16" s="196"/>
      <c r="F16" s="196"/>
      <c r="G16" s="196"/>
      <c r="H16" s="196"/>
      <c r="I16" s="196"/>
    </row>
    <row r="17" s="60" customFormat="true" ht="15.95" hidden="false" customHeight="true" outlineLevel="0" collapsed="false">
      <c r="A17" s="60" t="s">
        <v>321</v>
      </c>
      <c r="B17" s="196" t="n">
        <v>2</v>
      </c>
      <c r="C17" s="196" t="n">
        <v>16</v>
      </c>
      <c r="D17" s="196" t="n">
        <v>379</v>
      </c>
      <c r="E17" s="196" t="n">
        <v>159</v>
      </c>
      <c r="F17" s="196" t="n">
        <v>73</v>
      </c>
      <c r="G17" s="196" t="n">
        <v>0</v>
      </c>
      <c r="H17" s="196" t="n">
        <v>0</v>
      </c>
      <c r="I17" s="196" t="n">
        <v>0</v>
      </c>
    </row>
    <row r="18" s="60" customFormat="true" ht="24.95" hidden="false" customHeight="true" outlineLevel="0" collapsed="false">
      <c r="A18" s="60" t="s">
        <v>804</v>
      </c>
      <c r="B18" s="196"/>
      <c r="C18" s="196"/>
      <c r="D18" s="196"/>
      <c r="E18" s="196"/>
      <c r="F18" s="196"/>
      <c r="G18" s="196"/>
      <c r="H18" s="196"/>
      <c r="I18" s="196"/>
    </row>
    <row r="19" s="60" customFormat="true" ht="15.95" hidden="false" customHeight="true" outlineLevel="0" collapsed="false">
      <c r="A19" s="60" t="s">
        <v>320</v>
      </c>
      <c r="B19" s="196" t="n">
        <v>6</v>
      </c>
      <c r="C19" s="196" t="n">
        <v>43</v>
      </c>
      <c r="D19" s="196" t="n">
        <v>1012</v>
      </c>
      <c r="E19" s="196" t="n">
        <v>484</v>
      </c>
      <c r="F19" s="196" t="n">
        <v>256</v>
      </c>
      <c r="G19" s="196" t="n">
        <v>189</v>
      </c>
      <c r="H19" s="196" t="n">
        <v>85</v>
      </c>
      <c r="I19" s="196" t="n">
        <v>63</v>
      </c>
    </row>
    <row r="20" s="60" customFormat="true" ht="24.95" hidden="false" customHeight="true" outlineLevel="0" collapsed="false">
      <c r="A20" s="60" t="s">
        <v>805</v>
      </c>
      <c r="B20" s="196"/>
      <c r="C20" s="196"/>
      <c r="D20" s="196"/>
      <c r="E20" s="196"/>
      <c r="F20" s="196"/>
      <c r="G20" s="196"/>
      <c r="H20" s="196"/>
      <c r="I20" s="196"/>
    </row>
    <row r="21" s="60" customFormat="true" ht="15.95" hidden="false" customHeight="true" outlineLevel="0" collapsed="false">
      <c r="A21" s="60" t="s">
        <v>324</v>
      </c>
      <c r="B21" s="196" t="n">
        <v>14</v>
      </c>
      <c r="C21" s="196" t="n">
        <v>108</v>
      </c>
      <c r="D21" s="196" t="n">
        <v>2724</v>
      </c>
      <c r="E21" s="196" t="n">
        <v>1290</v>
      </c>
      <c r="F21" s="196" t="n">
        <v>352</v>
      </c>
      <c r="G21" s="196" t="n">
        <v>1207</v>
      </c>
      <c r="H21" s="196" t="n">
        <v>559</v>
      </c>
      <c r="I21" s="196" t="n">
        <v>168</v>
      </c>
    </row>
    <row r="22" s="60" customFormat="true" ht="24.95" hidden="false" customHeight="true" outlineLevel="0" collapsed="false">
      <c r="A22" s="60" t="s">
        <v>319</v>
      </c>
      <c r="B22" s="196" t="n">
        <v>3</v>
      </c>
      <c r="C22" s="196" t="n">
        <v>16</v>
      </c>
      <c r="D22" s="196" t="n">
        <v>399</v>
      </c>
      <c r="E22" s="196" t="n">
        <v>165</v>
      </c>
      <c r="F22" s="196" t="n">
        <v>131</v>
      </c>
      <c r="G22" s="196" t="n">
        <v>0</v>
      </c>
      <c r="H22" s="196" t="n">
        <v>0</v>
      </c>
      <c r="I22" s="196" t="n">
        <v>0</v>
      </c>
    </row>
    <row r="23" s="60" customFormat="true" ht="24.95" hidden="false" customHeight="true" outlineLevel="0" collapsed="false">
      <c r="A23" s="60" t="s">
        <v>554</v>
      </c>
      <c r="B23" s="196" t="n">
        <v>59</v>
      </c>
      <c r="C23" s="196" t="n">
        <v>378</v>
      </c>
      <c r="D23" s="196" t="n">
        <v>9244</v>
      </c>
      <c r="E23" s="196" t="n">
        <v>4316</v>
      </c>
      <c r="F23" s="196" t="n">
        <v>2216</v>
      </c>
      <c r="G23" s="196" t="n">
        <v>4429</v>
      </c>
      <c r="H23" s="196" t="n">
        <v>2085</v>
      </c>
      <c r="I23" s="196" t="n">
        <v>925</v>
      </c>
    </row>
    <row r="24" s="60" customFormat="true" ht="24.95" hidden="false" customHeight="true" outlineLevel="0" collapsed="false">
      <c r="A24" s="60" t="s">
        <v>806</v>
      </c>
      <c r="B24" s="196"/>
      <c r="C24" s="196"/>
      <c r="D24" s="196"/>
      <c r="E24" s="196"/>
      <c r="F24" s="196"/>
      <c r="G24" s="196"/>
      <c r="H24" s="196"/>
      <c r="I24" s="196"/>
    </row>
    <row r="25" s="60" customFormat="true" ht="15.95" hidden="false" customHeight="true" outlineLevel="0" collapsed="false">
      <c r="A25" s="60" t="s">
        <v>330</v>
      </c>
      <c r="B25" s="196" t="n">
        <v>15</v>
      </c>
      <c r="C25" s="196" t="n">
        <v>93</v>
      </c>
      <c r="D25" s="196" t="n">
        <v>2140</v>
      </c>
      <c r="E25" s="196" t="n">
        <v>1003</v>
      </c>
      <c r="F25" s="196" t="n">
        <v>227</v>
      </c>
      <c r="G25" s="196" t="n">
        <v>1693</v>
      </c>
      <c r="H25" s="196" t="n">
        <v>809</v>
      </c>
      <c r="I25" s="196" t="n">
        <v>175</v>
      </c>
    </row>
    <row r="26" s="60" customFormat="true" ht="24.95" hidden="false" customHeight="true" outlineLevel="0" collapsed="false">
      <c r="A26" s="60" t="s">
        <v>807</v>
      </c>
      <c r="B26" s="196"/>
      <c r="C26" s="196"/>
      <c r="D26" s="196"/>
      <c r="E26" s="196"/>
      <c r="F26" s="196"/>
      <c r="G26" s="196"/>
      <c r="H26" s="196"/>
      <c r="I26" s="196"/>
    </row>
    <row r="27" s="60" customFormat="true" ht="15.95" hidden="false" customHeight="true" outlineLevel="0" collapsed="false">
      <c r="A27" s="60" t="s">
        <v>328</v>
      </c>
      <c r="B27" s="196" t="n">
        <v>9</v>
      </c>
      <c r="C27" s="196" t="n">
        <v>54</v>
      </c>
      <c r="D27" s="196" t="n">
        <v>1291</v>
      </c>
      <c r="E27" s="196" t="n">
        <v>597</v>
      </c>
      <c r="F27" s="196" t="n">
        <v>226</v>
      </c>
      <c r="G27" s="196" t="n">
        <v>558</v>
      </c>
      <c r="H27" s="196" t="n">
        <v>275</v>
      </c>
      <c r="I27" s="196" t="n">
        <v>114</v>
      </c>
    </row>
    <row r="28" s="60" customFormat="true" ht="24.95" hidden="false" customHeight="true" outlineLevel="0" collapsed="false">
      <c r="A28" s="60" t="s">
        <v>329</v>
      </c>
      <c r="B28" s="196" t="n">
        <v>16</v>
      </c>
      <c r="C28" s="196" t="n">
        <v>95</v>
      </c>
      <c r="D28" s="196" t="n">
        <v>2337</v>
      </c>
      <c r="E28" s="196" t="n">
        <v>1132</v>
      </c>
      <c r="F28" s="196" t="n">
        <v>298</v>
      </c>
      <c r="G28" s="196" t="n">
        <v>1214</v>
      </c>
      <c r="H28" s="196" t="n">
        <v>585</v>
      </c>
      <c r="I28" s="196" t="n">
        <v>158</v>
      </c>
    </row>
    <row r="29" s="60" customFormat="true" ht="24.95" hidden="false" customHeight="true" outlineLevel="0" collapsed="false">
      <c r="A29" s="60" t="s">
        <v>331</v>
      </c>
      <c r="B29" s="196" t="n">
        <v>40</v>
      </c>
      <c r="C29" s="196" t="n">
        <v>242</v>
      </c>
      <c r="D29" s="196" t="n">
        <v>5768</v>
      </c>
      <c r="E29" s="196" t="n">
        <v>2732</v>
      </c>
      <c r="F29" s="196" t="n">
        <v>751</v>
      </c>
      <c r="G29" s="196" t="n">
        <v>3465</v>
      </c>
      <c r="H29" s="196" t="n">
        <v>1669</v>
      </c>
      <c r="I29" s="196" t="n">
        <v>447</v>
      </c>
    </row>
    <row r="30" s="60" customFormat="true" ht="24.95" hidden="false" customHeight="true" outlineLevel="0" collapsed="false">
      <c r="A30" s="60" t="s">
        <v>808</v>
      </c>
      <c r="B30" s="196"/>
      <c r="C30" s="196"/>
      <c r="D30" s="196"/>
      <c r="E30" s="196"/>
      <c r="F30" s="196"/>
      <c r="G30" s="196"/>
      <c r="H30" s="196"/>
      <c r="I30" s="196"/>
    </row>
    <row r="31" s="60" customFormat="true" ht="15.95" hidden="false" customHeight="true" outlineLevel="0" collapsed="false">
      <c r="A31" s="60" t="s">
        <v>809</v>
      </c>
      <c r="B31" s="196" t="n">
        <v>12</v>
      </c>
      <c r="C31" s="196" t="n">
        <v>81</v>
      </c>
      <c r="D31" s="196" t="n">
        <v>1939</v>
      </c>
      <c r="E31" s="196" t="n">
        <v>907</v>
      </c>
      <c r="F31" s="196" t="n">
        <v>388</v>
      </c>
      <c r="G31" s="196" t="n">
        <v>1845</v>
      </c>
      <c r="H31" s="196" t="n">
        <v>860</v>
      </c>
      <c r="I31" s="196" t="n">
        <v>357</v>
      </c>
    </row>
    <row r="32" s="60" customFormat="true" ht="24.95" hidden="false" customHeight="true" outlineLevel="0" collapsed="false">
      <c r="A32" s="60" t="s">
        <v>333</v>
      </c>
      <c r="B32" s="196" t="n">
        <v>4</v>
      </c>
      <c r="C32" s="196" t="n">
        <v>28</v>
      </c>
      <c r="D32" s="196" t="n">
        <v>731</v>
      </c>
      <c r="E32" s="196" t="n">
        <v>332</v>
      </c>
      <c r="F32" s="196" t="n">
        <v>24</v>
      </c>
      <c r="G32" s="196" t="n">
        <v>627</v>
      </c>
      <c r="H32" s="196" t="n">
        <v>278</v>
      </c>
      <c r="I32" s="196" t="n">
        <v>15</v>
      </c>
    </row>
    <row r="33" s="60" customFormat="true" ht="24.95" hidden="false" customHeight="true" outlineLevel="0" collapsed="false">
      <c r="A33" s="60" t="s">
        <v>810</v>
      </c>
      <c r="B33" s="196"/>
      <c r="C33" s="196"/>
      <c r="D33" s="196"/>
      <c r="E33" s="196"/>
      <c r="F33" s="196"/>
      <c r="G33" s="196"/>
      <c r="H33" s="196"/>
      <c r="I33" s="196"/>
    </row>
    <row r="34" s="60" customFormat="true" ht="15.95" hidden="false" customHeight="true" outlineLevel="0" collapsed="false">
      <c r="A34" s="60" t="s">
        <v>338</v>
      </c>
      <c r="B34" s="196" t="n">
        <v>11</v>
      </c>
      <c r="C34" s="196" t="n">
        <v>55</v>
      </c>
      <c r="D34" s="196" t="n">
        <v>1259</v>
      </c>
      <c r="E34" s="196" t="n">
        <v>576</v>
      </c>
      <c r="F34" s="196" t="n">
        <v>60</v>
      </c>
      <c r="G34" s="196" t="n">
        <v>1184</v>
      </c>
      <c r="H34" s="196" t="n">
        <v>557</v>
      </c>
      <c r="I34" s="196" t="n">
        <v>60</v>
      </c>
    </row>
    <row r="35" s="60" customFormat="true" ht="24.95" hidden="false" customHeight="true" outlineLevel="0" collapsed="false">
      <c r="A35" s="60" t="s">
        <v>811</v>
      </c>
      <c r="B35" s="196"/>
      <c r="C35" s="196"/>
      <c r="D35" s="196"/>
      <c r="E35" s="196"/>
      <c r="F35" s="196"/>
      <c r="G35" s="196"/>
      <c r="H35" s="196"/>
      <c r="I35" s="196"/>
    </row>
    <row r="36" s="60" customFormat="true" ht="15.95" hidden="false" customHeight="true" outlineLevel="0" collapsed="false">
      <c r="A36" s="60" t="s">
        <v>337</v>
      </c>
      <c r="B36" s="196" t="n">
        <v>18</v>
      </c>
      <c r="C36" s="196" t="n">
        <v>107</v>
      </c>
      <c r="D36" s="196" t="n">
        <v>2442</v>
      </c>
      <c r="E36" s="196" t="n">
        <v>1081</v>
      </c>
      <c r="F36" s="196" t="n">
        <v>169</v>
      </c>
      <c r="G36" s="196" t="n">
        <v>1081</v>
      </c>
      <c r="H36" s="196" t="n">
        <v>478</v>
      </c>
      <c r="I36" s="196" t="n">
        <v>63</v>
      </c>
    </row>
    <row r="37" s="60" customFormat="true" ht="24.95" hidden="false" customHeight="true" outlineLevel="0" collapsed="false">
      <c r="A37" s="60" t="s">
        <v>339</v>
      </c>
      <c r="B37" s="196" t="n">
        <v>45</v>
      </c>
      <c r="C37" s="196" t="n">
        <v>271</v>
      </c>
      <c r="D37" s="196" t="n">
        <v>6371</v>
      </c>
      <c r="E37" s="196" t="n">
        <v>2896</v>
      </c>
      <c r="F37" s="196" t="n">
        <v>641</v>
      </c>
      <c r="G37" s="196" t="n">
        <v>4737</v>
      </c>
      <c r="H37" s="196" t="n">
        <v>2173</v>
      </c>
      <c r="I37" s="196" t="n">
        <v>495</v>
      </c>
    </row>
    <row r="38" s="60" customFormat="true" ht="24.95" hidden="false" customHeight="true" outlineLevel="0" collapsed="false">
      <c r="A38" s="60" t="s">
        <v>340</v>
      </c>
      <c r="B38" s="196" t="n">
        <v>144</v>
      </c>
      <c r="C38" s="196" t="n">
        <v>891</v>
      </c>
      <c r="D38" s="196" t="n">
        <v>21383</v>
      </c>
      <c r="E38" s="196" t="n">
        <v>9944</v>
      </c>
      <c r="F38" s="196" t="n">
        <v>3608</v>
      </c>
      <c r="G38" s="196" t="n">
        <v>12631</v>
      </c>
      <c r="H38" s="196" t="n">
        <v>5927</v>
      </c>
      <c r="I38" s="196" t="n">
        <v>1867</v>
      </c>
    </row>
  </sheetData>
  <sheetProtection sheet="true" password="cf7a" objects="true" scenarios="true"/>
  <mergeCells count="12">
    <mergeCell ref="A2:I2"/>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5" useFirstPageNumber="true" horizontalDpi="300" verticalDpi="300" copies="1"/>
  <headerFooter differentFirst="false" differentOddEven="false">
    <oddHeader>&amp;C&amp;"Arial,Regular"– &amp;P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62" width="4.82"/>
    <col collapsed="false" customWidth="true" hidden="false" outlineLevel="0" max="2" min="2" style="62" width="25.82"/>
    <col collapsed="false" customWidth="true" hidden="false" outlineLevel="0" max="3" min="3" style="62" width="1.83"/>
    <col collapsed="false" customWidth="true" hidden="false" outlineLevel="0" max="9" min="4" style="62" width="13.65"/>
    <col collapsed="false" customWidth="true" hidden="false" outlineLevel="0" max="19" min="10" style="62" width="10.99"/>
    <col collapsed="false" customWidth="true" hidden="false" outlineLevel="0" max="20" min="20" style="62" width="4.82"/>
    <col collapsed="false" customWidth="false" hidden="false" outlineLevel="0" max="257" min="21" style="62" width="11.99"/>
  </cols>
  <sheetData>
    <row r="1" customFormat="false" ht="27" hidden="false" customHeight="true" outlineLevel="0" collapsed="false">
      <c r="A1" s="145" t="s">
        <v>250</v>
      </c>
      <c r="B1" s="145"/>
    </row>
    <row r="2" customFormat="false" ht="27" hidden="false" customHeight="true" outlineLevel="0" collapsed="false">
      <c r="A2" s="185" t="s">
        <v>633</v>
      </c>
      <c r="T2" s="253" t="s">
        <v>633</v>
      </c>
      <c r="U2" s="333"/>
    </row>
    <row r="3" customFormat="false" ht="18" hidden="false" customHeight="true" outlineLevel="0" collapsed="false">
      <c r="A3" s="522" t="s">
        <v>873</v>
      </c>
      <c r="B3" s="522"/>
      <c r="C3" s="522"/>
      <c r="D3" s="522"/>
      <c r="E3" s="522"/>
      <c r="F3" s="522"/>
      <c r="G3" s="522"/>
      <c r="H3" s="522"/>
      <c r="I3" s="522"/>
      <c r="J3" s="523" t="s">
        <v>153</v>
      </c>
      <c r="K3" s="523"/>
      <c r="L3" s="523"/>
      <c r="M3" s="523"/>
      <c r="N3" s="523"/>
      <c r="O3" s="523"/>
      <c r="P3" s="523"/>
      <c r="Q3" s="523"/>
      <c r="R3" s="523"/>
      <c r="S3" s="523"/>
      <c r="T3" s="523"/>
    </row>
    <row r="4" s="60" customFormat="true" ht="15.95" hidden="false" customHeight="true" outlineLevel="0" collapsed="false">
      <c r="A4" s="186" t="s">
        <v>343</v>
      </c>
      <c r="B4" s="188" t="s">
        <v>787</v>
      </c>
      <c r="C4" s="188"/>
      <c r="D4" s="188" t="s">
        <v>399</v>
      </c>
      <c r="E4" s="188"/>
      <c r="F4" s="544" t="s">
        <v>400</v>
      </c>
      <c r="G4" s="544"/>
      <c r="H4" s="544"/>
      <c r="I4" s="544"/>
      <c r="J4" s="545" t="s">
        <v>658</v>
      </c>
      <c r="K4" s="545"/>
      <c r="L4" s="545"/>
      <c r="M4" s="545"/>
      <c r="N4" s="545"/>
      <c r="O4" s="545"/>
      <c r="P4" s="545"/>
      <c r="Q4" s="545"/>
      <c r="R4" s="545"/>
      <c r="S4" s="545"/>
      <c r="T4" s="189" t="s">
        <v>343</v>
      </c>
    </row>
    <row r="5" s="60" customFormat="true" ht="15.95" hidden="false" customHeight="true" outlineLevel="0" collapsed="false">
      <c r="A5" s="186"/>
      <c r="B5" s="188"/>
      <c r="C5" s="188"/>
      <c r="D5" s="188"/>
      <c r="E5" s="188"/>
      <c r="F5" s="189" t="s">
        <v>874</v>
      </c>
      <c r="G5" s="189"/>
      <c r="H5" s="189"/>
      <c r="I5" s="189"/>
      <c r="J5" s="186" t="s">
        <v>660</v>
      </c>
      <c r="K5" s="186"/>
      <c r="L5" s="186"/>
      <c r="M5" s="186"/>
      <c r="N5" s="186"/>
      <c r="O5" s="186"/>
      <c r="P5" s="186"/>
      <c r="Q5" s="186"/>
      <c r="R5" s="186"/>
      <c r="S5" s="186"/>
      <c r="T5" s="189"/>
    </row>
    <row r="6" s="60" customFormat="true" ht="15.95" hidden="false" customHeight="true" outlineLevel="0" collapsed="false">
      <c r="A6" s="186"/>
      <c r="B6" s="188"/>
      <c r="C6" s="188"/>
      <c r="D6" s="188"/>
      <c r="E6" s="188"/>
      <c r="F6" s="188" t="s">
        <v>93</v>
      </c>
      <c r="G6" s="188"/>
      <c r="H6" s="189" t="s">
        <v>95</v>
      </c>
      <c r="I6" s="189"/>
      <c r="J6" s="186" t="s">
        <v>661</v>
      </c>
      <c r="K6" s="186"/>
      <c r="L6" s="188" t="n">
        <v>1996</v>
      </c>
      <c r="M6" s="188"/>
      <c r="N6" s="188" t="n">
        <v>1995</v>
      </c>
      <c r="O6" s="188"/>
      <c r="P6" s="188" t="n">
        <v>1994</v>
      </c>
      <c r="Q6" s="188"/>
      <c r="R6" s="188" t="s">
        <v>662</v>
      </c>
      <c r="S6" s="188"/>
      <c r="T6" s="189"/>
    </row>
    <row r="7" s="60" customFormat="true" ht="15.95" hidden="false" customHeight="true" outlineLevel="0" collapsed="false">
      <c r="A7" s="186"/>
      <c r="B7" s="188"/>
      <c r="C7" s="188"/>
      <c r="D7" s="438" t="s">
        <v>258</v>
      </c>
      <c r="E7" s="369" t="s">
        <v>261</v>
      </c>
      <c r="F7" s="438" t="s">
        <v>258</v>
      </c>
      <c r="G7" s="369" t="s">
        <v>261</v>
      </c>
      <c r="H7" s="438" t="s">
        <v>258</v>
      </c>
      <c r="I7" s="189" t="s">
        <v>261</v>
      </c>
      <c r="J7" s="186" t="s">
        <v>258</v>
      </c>
      <c r="K7" s="369" t="s">
        <v>261</v>
      </c>
      <c r="L7" s="186" t="s">
        <v>258</v>
      </c>
      <c r="M7" s="369" t="s">
        <v>261</v>
      </c>
      <c r="N7" s="186" t="s">
        <v>258</v>
      </c>
      <c r="O7" s="369" t="s">
        <v>261</v>
      </c>
      <c r="P7" s="186" t="s">
        <v>258</v>
      </c>
      <c r="Q7" s="369" t="s">
        <v>261</v>
      </c>
      <c r="R7" s="186" t="s">
        <v>258</v>
      </c>
      <c r="S7" s="369" t="s">
        <v>261</v>
      </c>
      <c r="T7" s="189"/>
    </row>
    <row r="8" s="60" customFormat="true" ht="23.25" hidden="false" customHeight="true" outlineLevel="0" collapsed="false">
      <c r="A8" s="517" t="n">
        <v>1</v>
      </c>
      <c r="B8" s="60" t="s">
        <v>311</v>
      </c>
      <c r="D8" s="196"/>
    </row>
    <row r="9" s="60" customFormat="true" ht="14.1" hidden="false" customHeight="true" outlineLevel="0" collapsed="false">
      <c r="A9" s="517"/>
      <c r="B9" s="60" t="s">
        <v>797</v>
      </c>
      <c r="D9" s="196" t="n">
        <v>375</v>
      </c>
      <c r="E9" s="196" t="n">
        <v>178</v>
      </c>
      <c r="F9" s="196" t="n">
        <v>192</v>
      </c>
      <c r="G9" s="196" t="n">
        <v>95</v>
      </c>
      <c r="H9" s="196" t="n">
        <v>183</v>
      </c>
      <c r="I9" s="196" t="n">
        <v>83</v>
      </c>
      <c r="J9" s="196" t="n">
        <v>79</v>
      </c>
      <c r="K9" s="196" t="n">
        <v>47</v>
      </c>
      <c r="L9" s="196" t="n">
        <v>178</v>
      </c>
      <c r="M9" s="196" t="n">
        <v>79</v>
      </c>
      <c r="N9" s="196" t="n">
        <v>93</v>
      </c>
      <c r="O9" s="196" t="n">
        <v>44</v>
      </c>
      <c r="P9" s="196" t="n">
        <v>23</v>
      </c>
      <c r="Q9" s="196" t="n">
        <v>6</v>
      </c>
      <c r="R9" s="196" t="n">
        <v>2</v>
      </c>
      <c r="S9" s="196" t="n">
        <v>2</v>
      </c>
      <c r="T9" s="517" t="n">
        <v>1</v>
      </c>
    </row>
    <row r="10" s="60" customFormat="true" ht="23.25" hidden="false" customHeight="true" outlineLevel="0" collapsed="false">
      <c r="A10" s="517" t="n">
        <v>2</v>
      </c>
      <c r="B10" s="60" t="s">
        <v>798</v>
      </c>
      <c r="D10" s="196" t="n">
        <v>273</v>
      </c>
      <c r="E10" s="196" t="n">
        <v>121</v>
      </c>
      <c r="F10" s="196" t="n">
        <v>120</v>
      </c>
      <c r="G10" s="196" t="n">
        <v>51</v>
      </c>
      <c r="H10" s="196" t="n">
        <v>153</v>
      </c>
      <c r="I10" s="196" t="n">
        <v>70</v>
      </c>
      <c r="J10" s="196" t="n">
        <v>49</v>
      </c>
      <c r="K10" s="196" t="n">
        <v>19</v>
      </c>
      <c r="L10" s="196" t="n">
        <v>106</v>
      </c>
      <c r="M10" s="196" t="n">
        <v>53</v>
      </c>
      <c r="N10" s="196" t="n">
        <v>97</v>
      </c>
      <c r="O10" s="196" t="n">
        <v>40</v>
      </c>
      <c r="P10" s="196" t="n">
        <v>17</v>
      </c>
      <c r="Q10" s="196" t="n">
        <v>7</v>
      </c>
      <c r="R10" s="196" t="n">
        <v>4</v>
      </c>
      <c r="S10" s="196" t="n">
        <v>2</v>
      </c>
      <c r="T10" s="517" t="n">
        <v>2</v>
      </c>
    </row>
    <row r="11" s="60" customFormat="true" ht="23.25" hidden="false" customHeight="true" outlineLevel="0" collapsed="false">
      <c r="A11" s="517" t="n">
        <v>3</v>
      </c>
      <c r="B11" s="60" t="s">
        <v>799</v>
      </c>
      <c r="D11" s="196"/>
      <c r="E11" s="196"/>
      <c r="F11" s="196"/>
      <c r="G11" s="196"/>
      <c r="H11" s="196"/>
      <c r="I11" s="196"/>
      <c r="J11" s="196"/>
      <c r="K11" s="196"/>
      <c r="L11" s="196"/>
      <c r="M11" s="196"/>
      <c r="N11" s="196"/>
      <c r="O11" s="196"/>
      <c r="P11" s="196"/>
      <c r="Q11" s="196"/>
      <c r="R11" s="196"/>
      <c r="S11" s="196"/>
      <c r="T11" s="517"/>
    </row>
    <row r="12" s="60" customFormat="true" ht="14.1" hidden="false" customHeight="true" outlineLevel="0" collapsed="false">
      <c r="A12" s="517"/>
      <c r="B12" s="60" t="s">
        <v>800</v>
      </c>
      <c r="D12" s="196" t="n">
        <v>1024</v>
      </c>
      <c r="E12" s="196" t="n">
        <v>463</v>
      </c>
      <c r="F12" s="196" t="n">
        <v>504</v>
      </c>
      <c r="G12" s="196" t="n">
        <v>235</v>
      </c>
      <c r="H12" s="196" t="n">
        <v>520</v>
      </c>
      <c r="I12" s="196" t="n">
        <v>228</v>
      </c>
      <c r="J12" s="196" t="n">
        <v>165</v>
      </c>
      <c r="K12" s="196" t="n">
        <v>76</v>
      </c>
      <c r="L12" s="196" t="n">
        <v>399</v>
      </c>
      <c r="M12" s="196" t="n">
        <v>197</v>
      </c>
      <c r="N12" s="196" t="n">
        <v>332</v>
      </c>
      <c r="O12" s="196" t="n">
        <v>136</v>
      </c>
      <c r="P12" s="196" t="n">
        <v>104</v>
      </c>
      <c r="Q12" s="196" t="n">
        <v>42</v>
      </c>
      <c r="R12" s="196" t="n">
        <v>24</v>
      </c>
      <c r="S12" s="196" t="n">
        <v>12</v>
      </c>
      <c r="T12" s="517" t="n">
        <v>3</v>
      </c>
    </row>
    <row r="13" s="60" customFormat="true" ht="23.25" hidden="false" customHeight="true" outlineLevel="0" collapsed="false">
      <c r="A13" s="517" t="n">
        <v>4</v>
      </c>
      <c r="B13" s="60" t="s">
        <v>801</v>
      </c>
      <c r="D13" s="196"/>
      <c r="E13" s="196"/>
      <c r="F13" s="196"/>
      <c r="G13" s="196"/>
      <c r="H13" s="196"/>
      <c r="I13" s="196"/>
      <c r="J13" s="196"/>
      <c r="K13" s="196"/>
      <c r="L13" s="196"/>
      <c r="M13" s="196"/>
      <c r="N13" s="196"/>
      <c r="O13" s="196"/>
      <c r="P13" s="196"/>
      <c r="Q13" s="196"/>
      <c r="R13" s="196"/>
      <c r="S13" s="196"/>
      <c r="T13" s="517"/>
    </row>
    <row r="14" s="60" customFormat="true" ht="14.1" hidden="false" customHeight="true" outlineLevel="0" collapsed="false">
      <c r="A14" s="517"/>
      <c r="B14" s="60" t="s">
        <v>802</v>
      </c>
      <c r="D14" s="196" t="n">
        <v>159</v>
      </c>
      <c r="E14" s="196" t="n">
        <v>79</v>
      </c>
      <c r="F14" s="196" t="n">
        <v>28</v>
      </c>
      <c r="G14" s="196" t="n">
        <v>19</v>
      </c>
      <c r="H14" s="196" t="n">
        <v>131</v>
      </c>
      <c r="I14" s="196" t="n">
        <v>60</v>
      </c>
      <c r="J14" s="196" t="n">
        <v>4</v>
      </c>
      <c r="K14" s="196" t="n">
        <v>2</v>
      </c>
      <c r="L14" s="196" t="n">
        <v>44</v>
      </c>
      <c r="M14" s="196" t="n">
        <v>24</v>
      </c>
      <c r="N14" s="196" t="n">
        <v>70</v>
      </c>
      <c r="O14" s="196" t="n">
        <v>34</v>
      </c>
      <c r="P14" s="196" t="n">
        <v>33</v>
      </c>
      <c r="Q14" s="196" t="n">
        <v>15</v>
      </c>
      <c r="R14" s="196" t="n">
        <v>8</v>
      </c>
      <c r="S14" s="196" t="n">
        <v>4</v>
      </c>
      <c r="T14" s="517" t="n">
        <v>4</v>
      </c>
    </row>
    <row r="15" s="60" customFormat="true" ht="23.25" hidden="false" customHeight="true" outlineLevel="0" collapsed="false">
      <c r="A15" s="517" t="n">
        <v>5</v>
      </c>
      <c r="B15" s="60" t="s">
        <v>803</v>
      </c>
      <c r="D15" s="196"/>
      <c r="E15" s="196"/>
      <c r="F15" s="196"/>
      <c r="G15" s="196"/>
      <c r="H15" s="196"/>
      <c r="I15" s="196"/>
      <c r="J15" s="196"/>
      <c r="K15" s="196"/>
      <c r="L15" s="196"/>
      <c r="M15" s="196"/>
      <c r="N15" s="196"/>
      <c r="O15" s="196"/>
      <c r="P15" s="196"/>
      <c r="Q15" s="196"/>
      <c r="R15" s="196"/>
      <c r="S15" s="196"/>
      <c r="T15" s="517"/>
    </row>
    <row r="16" s="60" customFormat="true" ht="14.1" hidden="false" customHeight="true" outlineLevel="0" collapsed="false">
      <c r="A16" s="517"/>
      <c r="B16" s="60" t="s">
        <v>321</v>
      </c>
      <c r="D16" s="196" t="n">
        <v>379</v>
      </c>
      <c r="E16" s="196" t="n">
        <v>159</v>
      </c>
      <c r="F16" s="196" t="n">
        <v>191</v>
      </c>
      <c r="G16" s="196" t="n">
        <v>88</v>
      </c>
      <c r="H16" s="196" t="n">
        <v>188</v>
      </c>
      <c r="I16" s="196" t="n">
        <v>71</v>
      </c>
      <c r="J16" s="196" t="n">
        <v>54</v>
      </c>
      <c r="K16" s="196" t="n">
        <v>26</v>
      </c>
      <c r="L16" s="196" t="n">
        <v>164</v>
      </c>
      <c r="M16" s="196" t="n">
        <v>74</v>
      </c>
      <c r="N16" s="196" t="n">
        <v>121</v>
      </c>
      <c r="O16" s="196" t="n">
        <v>44</v>
      </c>
      <c r="P16" s="196" t="n">
        <v>34</v>
      </c>
      <c r="Q16" s="196" t="n">
        <v>14</v>
      </c>
      <c r="R16" s="196" t="n">
        <v>6</v>
      </c>
      <c r="S16" s="196" t="n">
        <v>1</v>
      </c>
      <c r="T16" s="517" t="n">
        <v>5</v>
      </c>
    </row>
    <row r="17" s="60" customFormat="true" ht="23.25" hidden="false" customHeight="true" outlineLevel="0" collapsed="false">
      <c r="A17" s="517" t="n">
        <v>6</v>
      </c>
      <c r="B17" s="60" t="s">
        <v>804</v>
      </c>
      <c r="D17" s="196"/>
      <c r="E17" s="196"/>
      <c r="F17" s="196"/>
      <c r="G17" s="196"/>
      <c r="H17" s="196"/>
      <c r="I17" s="196"/>
      <c r="J17" s="196"/>
      <c r="K17" s="196"/>
      <c r="L17" s="196"/>
      <c r="M17" s="196"/>
      <c r="N17" s="196"/>
      <c r="O17" s="196"/>
      <c r="P17" s="196"/>
      <c r="Q17" s="196"/>
      <c r="R17" s="196"/>
      <c r="S17" s="196"/>
      <c r="T17" s="517"/>
    </row>
    <row r="18" s="60" customFormat="true" ht="14.1" hidden="false" customHeight="true" outlineLevel="0" collapsed="false">
      <c r="A18" s="517"/>
      <c r="B18" s="60" t="s">
        <v>320</v>
      </c>
      <c r="D18" s="196" t="n">
        <v>823</v>
      </c>
      <c r="E18" s="196" t="n">
        <v>399</v>
      </c>
      <c r="F18" s="196" t="n">
        <v>394</v>
      </c>
      <c r="G18" s="196" t="n">
        <v>184</v>
      </c>
      <c r="H18" s="196" t="n">
        <v>429</v>
      </c>
      <c r="I18" s="196" t="n">
        <v>215</v>
      </c>
      <c r="J18" s="196" t="n">
        <v>158</v>
      </c>
      <c r="K18" s="196" t="n">
        <v>74</v>
      </c>
      <c r="L18" s="196" t="n">
        <v>359</v>
      </c>
      <c r="M18" s="196" t="n">
        <v>183</v>
      </c>
      <c r="N18" s="196" t="n">
        <v>246</v>
      </c>
      <c r="O18" s="196" t="n">
        <v>116</v>
      </c>
      <c r="P18" s="196" t="n">
        <v>55</v>
      </c>
      <c r="Q18" s="196" t="n">
        <v>24</v>
      </c>
      <c r="R18" s="196" t="n">
        <v>5</v>
      </c>
      <c r="S18" s="196" t="n">
        <v>2</v>
      </c>
      <c r="T18" s="517" t="n">
        <v>6</v>
      </c>
    </row>
    <row r="19" s="60" customFormat="true" ht="23.25" hidden="false" customHeight="true" outlineLevel="0" collapsed="false">
      <c r="A19" s="517" t="n">
        <v>7</v>
      </c>
      <c r="B19" s="60" t="s">
        <v>805</v>
      </c>
      <c r="D19" s="196"/>
      <c r="E19" s="196"/>
      <c r="F19" s="196"/>
      <c r="G19" s="196"/>
      <c r="H19" s="196"/>
      <c r="I19" s="196"/>
      <c r="J19" s="196"/>
      <c r="K19" s="196"/>
      <c r="L19" s="196"/>
      <c r="M19" s="196"/>
      <c r="N19" s="196"/>
      <c r="O19" s="196"/>
      <c r="P19" s="196"/>
      <c r="Q19" s="196"/>
      <c r="R19" s="196"/>
      <c r="S19" s="196"/>
      <c r="T19" s="517"/>
    </row>
    <row r="20" s="60" customFormat="true" ht="14.1" hidden="false" customHeight="true" outlineLevel="0" collapsed="false">
      <c r="A20" s="517"/>
      <c r="B20" s="60" t="s">
        <v>324</v>
      </c>
      <c r="D20" s="196" t="n">
        <v>1517</v>
      </c>
      <c r="E20" s="196" t="n">
        <v>731</v>
      </c>
      <c r="F20" s="196" t="n">
        <v>718</v>
      </c>
      <c r="G20" s="196" t="n">
        <v>351</v>
      </c>
      <c r="H20" s="196" t="n">
        <v>799</v>
      </c>
      <c r="I20" s="196" t="n">
        <v>380</v>
      </c>
      <c r="J20" s="196" t="n">
        <v>269</v>
      </c>
      <c r="K20" s="196" t="n">
        <v>137</v>
      </c>
      <c r="L20" s="196" t="n">
        <v>670</v>
      </c>
      <c r="M20" s="196" t="n">
        <v>342</v>
      </c>
      <c r="N20" s="196" t="n">
        <v>482</v>
      </c>
      <c r="O20" s="196" t="n">
        <v>212</v>
      </c>
      <c r="P20" s="196" t="n">
        <v>89</v>
      </c>
      <c r="Q20" s="196" t="n">
        <v>37</v>
      </c>
      <c r="R20" s="196" t="n">
        <v>7</v>
      </c>
      <c r="S20" s="196" t="n">
        <v>3</v>
      </c>
      <c r="T20" s="517" t="n">
        <v>7</v>
      </c>
    </row>
    <row r="21" s="60" customFormat="true" ht="23.25" hidden="false" customHeight="true" outlineLevel="0" collapsed="false">
      <c r="A21" s="517" t="n">
        <v>8</v>
      </c>
      <c r="B21" s="60" t="s">
        <v>319</v>
      </c>
      <c r="D21" s="196" t="n">
        <v>399</v>
      </c>
      <c r="E21" s="196" t="n">
        <v>165</v>
      </c>
      <c r="F21" s="196" t="n">
        <v>202</v>
      </c>
      <c r="G21" s="196" t="n">
        <v>95</v>
      </c>
      <c r="H21" s="196" t="n">
        <v>197</v>
      </c>
      <c r="I21" s="196" t="n">
        <v>70</v>
      </c>
      <c r="J21" s="196" t="n">
        <v>69</v>
      </c>
      <c r="K21" s="196" t="n">
        <v>35</v>
      </c>
      <c r="L21" s="196" t="n">
        <v>155</v>
      </c>
      <c r="M21" s="196" t="n">
        <v>67</v>
      </c>
      <c r="N21" s="196" t="n">
        <v>134</v>
      </c>
      <c r="O21" s="196" t="n">
        <v>46</v>
      </c>
      <c r="P21" s="196" t="n">
        <v>35</v>
      </c>
      <c r="Q21" s="196" t="n">
        <v>15</v>
      </c>
      <c r="R21" s="196" t="n">
        <v>6</v>
      </c>
      <c r="S21" s="196" t="n">
        <v>2</v>
      </c>
      <c r="T21" s="517" t="n">
        <v>8</v>
      </c>
    </row>
    <row r="22" s="60" customFormat="true" ht="23.25" hidden="false" customHeight="true" outlineLevel="0" collapsed="false">
      <c r="A22" s="517" t="n">
        <v>9</v>
      </c>
      <c r="B22" s="60" t="s">
        <v>554</v>
      </c>
      <c r="D22" s="196" t="n">
        <v>4949</v>
      </c>
      <c r="E22" s="196" t="n">
        <v>2295</v>
      </c>
      <c r="F22" s="196" t="n">
        <v>2349</v>
      </c>
      <c r="G22" s="196" t="n">
        <v>1118</v>
      </c>
      <c r="H22" s="196" t="n">
        <v>2600</v>
      </c>
      <c r="I22" s="196" t="n">
        <v>1177</v>
      </c>
      <c r="J22" s="196" t="n">
        <v>847</v>
      </c>
      <c r="K22" s="196" t="n">
        <v>416</v>
      </c>
      <c r="L22" s="196" t="n">
        <v>2075</v>
      </c>
      <c r="M22" s="196" t="n">
        <v>1019</v>
      </c>
      <c r="N22" s="196" t="n">
        <v>1575</v>
      </c>
      <c r="O22" s="196" t="n">
        <v>672</v>
      </c>
      <c r="P22" s="196" t="n">
        <v>390</v>
      </c>
      <c r="Q22" s="196" t="n">
        <v>160</v>
      </c>
      <c r="R22" s="196" t="n">
        <v>62</v>
      </c>
      <c r="S22" s="196" t="n">
        <v>28</v>
      </c>
      <c r="T22" s="517" t="n">
        <v>9</v>
      </c>
    </row>
    <row r="23" s="60" customFormat="true" ht="23.25" hidden="false" customHeight="true" outlineLevel="0" collapsed="false">
      <c r="A23" s="517" t="n">
        <v>10</v>
      </c>
      <c r="B23" s="60" t="s">
        <v>806</v>
      </c>
      <c r="D23" s="196"/>
      <c r="E23" s="196"/>
      <c r="F23" s="196"/>
      <c r="G23" s="196"/>
      <c r="H23" s="196"/>
      <c r="I23" s="196"/>
      <c r="J23" s="196"/>
      <c r="K23" s="196"/>
      <c r="L23" s="196"/>
      <c r="M23" s="196"/>
      <c r="N23" s="196"/>
      <c r="O23" s="196"/>
      <c r="P23" s="196"/>
      <c r="Q23" s="196"/>
      <c r="R23" s="196"/>
      <c r="S23" s="196"/>
      <c r="T23" s="517"/>
    </row>
    <row r="24" s="60" customFormat="true" ht="14.1" hidden="false" customHeight="true" outlineLevel="0" collapsed="false">
      <c r="A24" s="517"/>
      <c r="B24" s="60" t="s">
        <v>330</v>
      </c>
      <c r="D24" s="196" t="n">
        <v>520</v>
      </c>
      <c r="E24" s="196" t="n">
        <v>221</v>
      </c>
      <c r="F24" s="196" t="n">
        <v>239</v>
      </c>
      <c r="G24" s="196" t="n">
        <v>94</v>
      </c>
      <c r="H24" s="196" t="n">
        <v>281</v>
      </c>
      <c r="I24" s="196" t="n">
        <v>127</v>
      </c>
      <c r="J24" s="196" t="n">
        <v>78</v>
      </c>
      <c r="K24" s="196" t="n">
        <v>35</v>
      </c>
      <c r="L24" s="196" t="n">
        <v>212</v>
      </c>
      <c r="M24" s="196" t="n">
        <v>88</v>
      </c>
      <c r="N24" s="196" t="n">
        <v>176</v>
      </c>
      <c r="O24" s="196" t="n">
        <v>76</v>
      </c>
      <c r="P24" s="196" t="n">
        <v>50</v>
      </c>
      <c r="Q24" s="196" t="n">
        <v>20</v>
      </c>
      <c r="R24" s="196" t="n">
        <v>4</v>
      </c>
      <c r="S24" s="196" t="n">
        <v>2</v>
      </c>
      <c r="T24" s="517" t="n">
        <v>10</v>
      </c>
    </row>
    <row r="25" s="60" customFormat="true" ht="23.25" hidden="false" customHeight="true" outlineLevel="0" collapsed="false">
      <c r="A25" s="517" t="n">
        <v>11</v>
      </c>
      <c r="B25" s="60" t="s">
        <v>807</v>
      </c>
      <c r="D25" s="196"/>
      <c r="E25" s="196"/>
      <c r="F25" s="196"/>
      <c r="G25" s="196"/>
      <c r="H25" s="196"/>
      <c r="I25" s="196"/>
      <c r="J25" s="196"/>
      <c r="K25" s="196"/>
      <c r="L25" s="196"/>
      <c r="M25" s="196"/>
      <c r="N25" s="196"/>
      <c r="O25" s="196"/>
      <c r="P25" s="196"/>
      <c r="Q25" s="196"/>
      <c r="R25" s="196"/>
      <c r="S25" s="196"/>
      <c r="T25" s="517"/>
    </row>
    <row r="26" s="60" customFormat="true" ht="14.1" hidden="false" customHeight="true" outlineLevel="0" collapsed="false">
      <c r="A26" s="517"/>
      <c r="B26" s="60" t="s">
        <v>328</v>
      </c>
      <c r="D26" s="196" t="n">
        <v>735</v>
      </c>
      <c r="E26" s="196" t="n">
        <v>322</v>
      </c>
      <c r="F26" s="196" t="n">
        <v>372</v>
      </c>
      <c r="G26" s="196" t="n">
        <v>169</v>
      </c>
      <c r="H26" s="196" t="n">
        <v>363</v>
      </c>
      <c r="I26" s="196" t="n">
        <v>153</v>
      </c>
      <c r="J26" s="196" t="n">
        <v>126</v>
      </c>
      <c r="K26" s="196" t="n">
        <v>62</v>
      </c>
      <c r="L26" s="196" t="n">
        <v>317</v>
      </c>
      <c r="M26" s="196" t="n">
        <v>154</v>
      </c>
      <c r="N26" s="196" t="n">
        <v>234</v>
      </c>
      <c r="O26" s="196" t="n">
        <v>86</v>
      </c>
      <c r="P26" s="196" t="n">
        <v>50</v>
      </c>
      <c r="Q26" s="196" t="n">
        <v>16</v>
      </c>
      <c r="R26" s="196" t="n">
        <v>8</v>
      </c>
      <c r="S26" s="196" t="n">
        <v>4</v>
      </c>
      <c r="T26" s="517" t="n">
        <v>11</v>
      </c>
    </row>
    <row r="27" s="60" customFormat="true" ht="23.25" hidden="false" customHeight="true" outlineLevel="0" collapsed="false">
      <c r="A27" s="517" t="n">
        <v>12</v>
      </c>
      <c r="B27" s="60" t="s">
        <v>329</v>
      </c>
      <c r="D27" s="196" t="n">
        <v>1134</v>
      </c>
      <c r="E27" s="196" t="n">
        <v>553</v>
      </c>
      <c r="F27" s="196" t="n">
        <v>544</v>
      </c>
      <c r="G27" s="196" t="n">
        <v>270</v>
      </c>
      <c r="H27" s="196" t="n">
        <v>590</v>
      </c>
      <c r="I27" s="196" t="n">
        <v>283</v>
      </c>
      <c r="J27" s="196" t="n">
        <v>219</v>
      </c>
      <c r="K27" s="196" t="n">
        <v>116</v>
      </c>
      <c r="L27" s="196" t="n">
        <v>541</v>
      </c>
      <c r="M27" s="196" t="n">
        <v>267</v>
      </c>
      <c r="N27" s="196" t="n">
        <v>295</v>
      </c>
      <c r="O27" s="196" t="n">
        <v>143</v>
      </c>
      <c r="P27" s="196" t="n">
        <v>73</v>
      </c>
      <c r="Q27" s="196" t="n">
        <v>25</v>
      </c>
      <c r="R27" s="196" t="n">
        <v>6</v>
      </c>
      <c r="S27" s="196" t="n">
        <v>2</v>
      </c>
      <c r="T27" s="517" t="n">
        <v>12</v>
      </c>
    </row>
    <row r="28" s="60" customFormat="true" ht="23.25" hidden="false" customHeight="true" outlineLevel="0" collapsed="false">
      <c r="A28" s="517" t="n">
        <v>13</v>
      </c>
      <c r="B28" s="60" t="s">
        <v>331</v>
      </c>
      <c r="D28" s="196" t="n">
        <v>2389</v>
      </c>
      <c r="E28" s="196" t="n">
        <v>1096</v>
      </c>
      <c r="F28" s="196" t="n">
        <v>1155</v>
      </c>
      <c r="G28" s="196" t="n">
        <v>533</v>
      </c>
      <c r="H28" s="196" t="n">
        <v>1234</v>
      </c>
      <c r="I28" s="196" t="n">
        <v>563</v>
      </c>
      <c r="J28" s="196" t="n">
        <v>423</v>
      </c>
      <c r="K28" s="196" t="n">
        <v>213</v>
      </c>
      <c r="L28" s="196" t="n">
        <v>1070</v>
      </c>
      <c r="M28" s="196" t="n">
        <v>509</v>
      </c>
      <c r="N28" s="196" t="n">
        <v>705</v>
      </c>
      <c r="O28" s="196" t="n">
        <v>305</v>
      </c>
      <c r="P28" s="196" t="n">
        <v>173</v>
      </c>
      <c r="Q28" s="196" t="n">
        <v>61</v>
      </c>
      <c r="R28" s="196" t="n">
        <v>18</v>
      </c>
      <c r="S28" s="196" t="n">
        <v>8</v>
      </c>
      <c r="T28" s="517" t="n">
        <v>13</v>
      </c>
    </row>
    <row r="29" s="60" customFormat="true" ht="23.25" hidden="false" customHeight="true" outlineLevel="0" collapsed="false">
      <c r="A29" s="517" t="n">
        <v>14</v>
      </c>
      <c r="B29" s="60" t="s">
        <v>808</v>
      </c>
      <c r="D29" s="196"/>
      <c r="E29" s="196"/>
      <c r="F29" s="196"/>
      <c r="G29" s="196"/>
      <c r="H29" s="196"/>
      <c r="I29" s="196"/>
      <c r="J29" s="196"/>
      <c r="K29" s="196"/>
      <c r="L29" s="196"/>
      <c r="M29" s="196"/>
      <c r="N29" s="196"/>
      <c r="O29" s="196"/>
      <c r="P29" s="196"/>
      <c r="Q29" s="196"/>
      <c r="R29" s="196"/>
      <c r="S29" s="196"/>
      <c r="T29" s="517"/>
    </row>
    <row r="30" s="60" customFormat="true" ht="14.1" hidden="false" customHeight="true" outlineLevel="0" collapsed="false">
      <c r="A30" s="517"/>
      <c r="B30" s="60" t="s">
        <v>809</v>
      </c>
      <c r="D30" s="196" t="n">
        <v>128</v>
      </c>
      <c r="E30" s="196" t="n">
        <v>64</v>
      </c>
      <c r="F30" s="196" t="n">
        <v>58</v>
      </c>
      <c r="G30" s="196" t="n">
        <v>31</v>
      </c>
      <c r="H30" s="196" t="n">
        <v>70</v>
      </c>
      <c r="I30" s="196" t="n">
        <v>33</v>
      </c>
      <c r="J30" s="196" t="n">
        <v>28</v>
      </c>
      <c r="K30" s="196" t="n">
        <v>15</v>
      </c>
      <c r="L30" s="196" t="n">
        <v>49</v>
      </c>
      <c r="M30" s="196" t="n">
        <v>25</v>
      </c>
      <c r="N30" s="196" t="n">
        <v>40</v>
      </c>
      <c r="O30" s="196" t="n">
        <v>19</v>
      </c>
      <c r="P30" s="196" t="n">
        <v>11</v>
      </c>
      <c r="Q30" s="196" t="n">
        <v>5</v>
      </c>
      <c r="R30" s="196" t="n">
        <v>0</v>
      </c>
      <c r="S30" s="196" t="n">
        <v>0</v>
      </c>
      <c r="T30" s="517" t="n">
        <v>14</v>
      </c>
    </row>
    <row r="31" s="60" customFormat="true" ht="23.25" hidden="false" customHeight="true" outlineLevel="0" collapsed="false">
      <c r="A31" s="546" t="n">
        <v>15</v>
      </c>
      <c r="B31" s="138" t="s">
        <v>333</v>
      </c>
      <c r="C31" s="138"/>
      <c r="D31" s="547" t="n">
        <v>122</v>
      </c>
      <c r="E31" s="547" t="n">
        <v>58</v>
      </c>
      <c r="F31" s="547" t="n">
        <v>58</v>
      </c>
      <c r="G31" s="547" t="n">
        <v>36</v>
      </c>
      <c r="H31" s="547" t="n">
        <v>64</v>
      </c>
      <c r="I31" s="547" t="n">
        <v>22</v>
      </c>
      <c r="J31" s="547" t="n">
        <v>25</v>
      </c>
      <c r="K31" s="547" t="n">
        <v>17</v>
      </c>
      <c r="L31" s="547" t="n">
        <v>48</v>
      </c>
      <c r="M31" s="547" t="n">
        <v>20</v>
      </c>
      <c r="N31" s="547" t="n">
        <v>33</v>
      </c>
      <c r="O31" s="547" t="n">
        <v>13</v>
      </c>
      <c r="P31" s="547" t="n">
        <v>16</v>
      </c>
      <c r="Q31" s="547" t="n">
        <v>8</v>
      </c>
      <c r="R31" s="196" t="n">
        <v>0</v>
      </c>
      <c r="S31" s="196" t="n">
        <v>0</v>
      </c>
      <c r="T31" s="517" t="n">
        <v>15</v>
      </c>
    </row>
    <row r="32" s="60" customFormat="true" ht="23.25" hidden="false" customHeight="true" outlineLevel="0" collapsed="false">
      <c r="A32" s="546" t="n">
        <v>16</v>
      </c>
      <c r="B32" s="138" t="s">
        <v>810</v>
      </c>
      <c r="C32" s="138"/>
      <c r="D32" s="547"/>
      <c r="E32" s="547"/>
      <c r="F32" s="547"/>
      <c r="G32" s="547"/>
      <c r="H32" s="547"/>
      <c r="I32" s="547"/>
      <c r="J32" s="547"/>
      <c r="K32" s="547"/>
      <c r="L32" s="547"/>
      <c r="M32" s="547"/>
      <c r="N32" s="547"/>
      <c r="O32" s="547"/>
      <c r="P32" s="547"/>
      <c r="Q32" s="547"/>
      <c r="R32" s="196"/>
      <c r="S32" s="196"/>
      <c r="T32" s="517"/>
    </row>
    <row r="33" s="60" customFormat="true" ht="14.1" hidden="false" customHeight="true" outlineLevel="0" collapsed="false">
      <c r="A33" s="546"/>
      <c r="B33" s="138" t="s">
        <v>338</v>
      </c>
      <c r="C33" s="138"/>
      <c r="D33" s="547" t="n">
        <v>75</v>
      </c>
      <c r="E33" s="547" t="n">
        <v>19</v>
      </c>
      <c r="F33" s="547" t="n">
        <v>17</v>
      </c>
      <c r="G33" s="547" t="n">
        <v>2</v>
      </c>
      <c r="H33" s="547" t="n">
        <v>58</v>
      </c>
      <c r="I33" s="547" t="n">
        <v>17</v>
      </c>
      <c r="J33" s="547" t="n">
        <v>4</v>
      </c>
      <c r="K33" s="547" t="n">
        <v>1</v>
      </c>
      <c r="L33" s="547" t="n">
        <v>27</v>
      </c>
      <c r="M33" s="547" t="n">
        <v>9</v>
      </c>
      <c r="N33" s="547" t="n">
        <v>39</v>
      </c>
      <c r="O33" s="547" t="n">
        <v>9</v>
      </c>
      <c r="P33" s="547" t="n">
        <v>5</v>
      </c>
      <c r="Q33" s="547" t="n">
        <v>0</v>
      </c>
      <c r="R33" s="196" t="n">
        <v>0</v>
      </c>
      <c r="S33" s="196" t="n">
        <v>0</v>
      </c>
      <c r="T33" s="517" t="n">
        <v>16</v>
      </c>
    </row>
    <row r="34" s="60" customFormat="true" ht="23.25" hidden="false" customHeight="true" outlineLevel="0" collapsed="false">
      <c r="A34" s="517" t="n">
        <v>17</v>
      </c>
      <c r="B34" s="60" t="s">
        <v>811</v>
      </c>
      <c r="D34" s="196"/>
      <c r="E34" s="196"/>
      <c r="F34" s="196"/>
      <c r="G34" s="196"/>
      <c r="H34" s="196"/>
      <c r="I34" s="196"/>
      <c r="J34" s="196"/>
      <c r="K34" s="196"/>
      <c r="L34" s="196"/>
      <c r="M34" s="196"/>
      <c r="N34" s="196"/>
      <c r="O34" s="196"/>
      <c r="P34" s="196"/>
      <c r="Q34" s="196"/>
      <c r="R34" s="196"/>
      <c r="S34" s="196"/>
      <c r="T34" s="517"/>
    </row>
    <row r="35" s="60" customFormat="true" ht="14.1" hidden="false" customHeight="true" outlineLevel="0" collapsed="false">
      <c r="A35" s="517"/>
      <c r="B35" s="60" t="s">
        <v>337</v>
      </c>
      <c r="D35" s="196" t="n">
        <v>1361</v>
      </c>
      <c r="E35" s="196" t="n">
        <v>603</v>
      </c>
      <c r="F35" s="196" t="n">
        <v>683</v>
      </c>
      <c r="G35" s="196" t="n">
        <v>298</v>
      </c>
      <c r="H35" s="196" t="n">
        <v>678</v>
      </c>
      <c r="I35" s="196" t="n">
        <v>305</v>
      </c>
      <c r="J35" s="196" t="n">
        <v>241</v>
      </c>
      <c r="K35" s="196" t="n">
        <v>126</v>
      </c>
      <c r="L35" s="196" t="n">
        <v>566</v>
      </c>
      <c r="M35" s="196" t="n">
        <v>249</v>
      </c>
      <c r="N35" s="196" t="n">
        <v>442</v>
      </c>
      <c r="O35" s="196" t="n">
        <v>178</v>
      </c>
      <c r="P35" s="196" t="n">
        <v>99</v>
      </c>
      <c r="Q35" s="196" t="n">
        <v>42</v>
      </c>
      <c r="R35" s="196" t="n">
        <v>13</v>
      </c>
      <c r="S35" s="196" t="n">
        <v>8</v>
      </c>
      <c r="T35" s="517" t="n">
        <v>17</v>
      </c>
    </row>
    <row r="36" s="60" customFormat="true" ht="23.25" hidden="false" customHeight="true" outlineLevel="0" collapsed="false">
      <c r="A36" s="517" t="n">
        <v>18</v>
      </c>
      <c r="B36" s="60" t="s">
        <v>339</v>
      </c>
      <c r="D36" s="196" t="n">
        <v>1686</v>
      </c>
      <c r="E36" s="196" t="n">
        <v>744</v>
      </c>
      <c r="F36" s="196" t="n">
        <v>816</v>
      </c>
      <c r="G36" s="196" t="n">
        <v>367</v>
      </c>
      <c r="H36" s="196" t="n">
        <v>870</v>
      </c>
      <c r="I36" s="196" t="n">
        <v>377</v>
      </c>
      <c r="J36" s="196" t="n">
        <v>298</v>
      </c>
      <c r="K36" s="196" t="n">
        <v>159</v>
      </c>
      <c r="L36" s="196" t="n">
        <v>690</v>
      </c>
      <c r="M36" s="196" t="n">
        <v>303</v>
      </c>
      <c r="N36" s="196" t="n">
        <v>554</v>
      </c>
      <c r="O36" s="196" t="n">
        <v>219</v>
      </c>
      <c r="P36" s="196" t="n">
        <v>131</v>
      </c>
      <c r="Q36" s="196" t="n">
        <v>55</v>
      </c>
      <c r="R36" s="196" t="n">
        <v>13</v>
      </c>
      <c r="S36" s="196" t="n">
        <v>8</v>
      </c>
      <c r="T36" s="517" t="n">
        <v>18</v>
      </c>
    </row>
    <row r="37" s="60" customFormat="true" ht="23.25" hidden="false" customHeight="true" outlineLevel="0" collapsed="false">
      <c r="A37" s="517"/>
      <c r="C37" s="233" t="s">
        <v>370</v>
      </c>
      <c r="D37" s="196" t="n">
        <v>9024</v>
      </c>
      <c r="E37" s="196" t="n">
        <v>4135</v>
      </c>
      <c r="F37" s="196" t="n">
        <v>4320</v>
      </c>
      <c r="G37" s="196" t="n">
        <v>2018</v>
      </c>
      <c r="H37" s="196" t="n">
        <v>4704</v>
      </c>
      <c r="I37" s="196" t="n">
        <v>2117</v>
      </c>
      <c r="J37" s="196" t="n">
        <v>1568</v>
      </c>
      <c r="K37" s="196" t="n">
        <v>788</v>
      </c>
      <c r="L37" s="196" t="n">
        <v>3835</v>
      </c>
      <c r="M37" s="196" t="n">
        <v>1831</v>
      </c>
      <c r="N37" s="196" t="n">
        <v>2834</v>
      </c>
      <c r="O37" s="196" t="n">
        <v>1196</v>
      </c>
      <c r="P37" s="196" t="n">
        <v>694</v>
      </c>
      <c r="Q37" s="196" t="n">
        <v>276</v>
      </c>
      <c r="R37" s="196" t="n">
        <v>93</v>
      </c>
      <c r="S37" s="196" t="n">
        <v>44</v>
      </c>
      <c r="T37" s="517"/>
    </row>
    <row r="38" s="60" customFormat="true" ht="14.1" hidden="false" customHeight="true" outlineLevel="0" collapsed="false">
      <c r="A38" s="517" t="n">
        <v>19</v>
      </c>
      <c r="B38" s="60" t="s">
        <v>340</v>
      </c>
      <c r="C38" s="233" t="s">
        <v>371</v>
      </c>
      <c r="D38" s="196" t="n">
        <v>12863</v>
      </c>
      <c r="E38" s="196" t="n">
        <v>6086</v>
      </c>
      <c r="F38" s="196" t="n">
        <v>6346</v>
      </c>
      <c r="G38" s="196" t="n">
        <v>3032</v>
      </c>
      <c r="H38" s="196" t="n">
        <v>6517</v>
      </c>
      <c r="I38" s="196" t="n">
        <v>3054</v>
      </c>
      <c r="J38" s="196" t="n">
        <v>2527</v>
      </c>
      <c r="K38" s="196" t="n">
        <v>1304</v>
      </c>
      <c r="L38" s="196" t="n">
        <v>5635</v>
      </c>
      <c r="M38" s="196" t="n">
        <v>2713</v>
      </c>
      <c r="N38" s="196" t="n">
        <v>3958</v>
      </c>
      <c r="O38" s="196" t="n">
        <v>1777</v>
      </c>
      <c r="P38" s="196" t="n">
        <v>683</v>
      </c>
      <c r="Q38" s="196" t="n">
        <v>269</v>
      </c>
      <c r="R38" s="196" t="n">
        <v>60</v>
      </c>
      <c r="S38" s="196" t="n">
        <v>23</v>
      </c>
      <c r="T38" s="517" t="n">
        <v>19</v>
      </c>
    </row>
    <row r="39" s="60" customFormat="true" ht="14.1" hidden="false" customHeight="true" outlineLevel="0" collapsed="false">
      <c r="A39" s="517"/>
      <c r="C39" s="233" t="s">
        <v>372</v>
      </c>
      <c r="D39" s="196" t="n">
        <v>21887</v>
      </c>
      <c r="E39" s="196" t="n">
        <v>10221</v>
      </c>
      <c r="F39" s="196" t="n">
        <v>10666</v>
      </c>
      <c r="G39" s="196" t="n">
        <v>5050</v>
      </c>
      <c r="H39" s="196" t="n">
        <v>11221</v>
      </c>
      <c r="I39" s="196" t="n">
        <v>5171</v>
      </c>
      <c r="J39" s="196" t="n">
        <v>4095</v>
      </c>
      <c r="K39" s="196" t="n">
        <v>2092</v>
      </c>
      <c r="L39" s="196" t="n">
        <v>9470</v>
      </c>
      <c r="M39" s="196" t="n">
        <v>4544</v>
      </c>
      <c r="N39" s="196" t="n">
        <v>6792</v>
      </c>
      <c r="O39" s="196" t="n">
        <v>2973</v>
      </c>
      <c r="P39" s="196" t="n">
        <v>1377</v>
      </c>
      <c r="Q39" s="196" t="n">
        <v>545</v>
      </c>
      <c r="R39" s="196" t="n">
        <v>153</v>
      </c>
      <c r="S39" s="196" t="n">
        <v>67</v>
      </c>
    </row>
    <row r="40" s="60" customFormat="true" ht="6.75" hidden="false" customHeight="true" outlineLevel="0" collapsed="false">
      <c r="I40" s="422"/>
      <c r="M40" s="543"/>
      <c r="N40" s="543"/>
      <c r="O40" s="543"/>
    </row>
    <row r="41" s="238" customFormat="true" ht="12" hidden="false" customHeight="true" outlineLevel="0" collapsed="false">
      <c r="A41" s="237" t="s">
        <v>353</v>
      </c>
    </row>
    <row r="42" s="60" customFormat="true" ht="12" hidden="false" customHeight="true" outlineLevel="0" collapsed="false">
      <c r="A42" s="345" t="s">
        <v>656</v>
      </c>
      <c r="B42" s="345"/>
      <c r="C42" s="345"/>
      <c r="D42" s="345"/>
      <c r="E42" s="345"/>
      <c r="F42" s="345"/>
      <c r="G42" s="345"/>
      <c r="H42" s="345"/>
      <c r="I42" s="345"/>
    </row>
    <row r="43" customFormat="false" ht="11.25" hidden="false" customHeight="false" outlineLevel="0" collapsed="false">
      <c r="A43" s="345"/>
      <c r="B43" s="345"/>
      <c r="C43" s="345"/>
      <c r="D43" s="345"/>
      <c r="E43" s="345"/>
      <c r="F43" s="345"/>
      <c r="G43" s="345"/>
      <c r="H43" s="345"/>
      <c r="I43" s="345"/>
    </row>
  </sheetData>
  <sheetProtection sheet="true" password="cf7a" objects="true" scenarios="true"/>
  <mergeCells count="19">
    <mergeCell ref="A1:B1"/>
    <mergeCell ref="A3:I3"/>
    <mergeCell ref="J3:T3"/>
    <mergeCell ref="A4:A7"/>
    <mergeCell ref="B4:C7"/>
    <mergeCell ref="D4:E6"/>
    <mergeCell ref="F4:I4"/>
    <mergeCell ref="J4:S4"/>
    <mergeCell ref="T4:T7"/>
    <mergeCell ref="F5:I5"/>
    <mergeCell ref="J5:S5"/>
    <mergeCell ref="F6:G6"/>
    <mergeCell ref="H6:I6"/>
    <mergeCell ref="J6:K6"/>
    <mergeCell ref="L6:M6"/>
    <mergeCell ref="N6:O6"/>
    <mergeCell ref="P6:Q6"/>
    <mergeCell ref="R6:S6"/>
    <mergeCell ref="A42:I43"/>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6" useFirstPageNumber="true" horizontalDpi="300" verticalDpi="300" copies="1"/>
  <headerFooter differentFirst="false" differentOddEven="false">
    <oddHeader>&amp;C&amp;"Arial,Regular"– &amp;P –</oddHeader>
    <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62" width="4.82"/>
    <col collapsed="false" customWidth="true" hidden="false" outlineLevel="0" max="2" min="2" style="62" width="25.82"/>
    <col collapsed="false" customWidth="true" hidden="false" outlineLevel="0" max="8" min="3" style="62" width="13.82"/>
    <col collapsed="false" customWidth="true" hidden="false" outlineLevel="0" max="11" min="9" style="62" width="12.15"/>
    <col collapsed="false" customWidth="true" hidden="false" outlineLevel="0" max="13" min="12" style="62" width="12.32"/>
    <col collapsed="false" customWidth="true" hidden="false" outlineLevel="0" max="17" min="14" style="62" width="12.15"/>
    <col collapsed="false" customWidth="true" hidden="false" outlineLevel="0" max="18" min="18" style="62" width="4.82"/>
    <col collapsed="false" customWidth="false" hidden="false" outlineLevel="0" max="257" min="19" style="62" width="11.99"/>
  </cols>
  <sheetData>
    <row r="1" customFormat="false" ht="27" hidden="false" customHeight="true" outlineLevel="0" collapsed="false">
      <c r="A1" s="145" t="s">
        <v>250</v>
      </c>
      <c r="B1" s="145"/>
    </row>
    <row r="2" customFormat="false" ht="27" hidden="false" customHeight="true" outlineLevel="0" collapsed="false">
      <c r="A2" s="185" t="s">
        <v>540</v>
      </c>
      <c r="R2" s="253" t="s">
        <v>540</v>
      </c>
      <c r="S2" s="333"/>
    </row>
    <row r="3" s="60" customFormat="true" ht="18" hidden="false" customHeight="true" outlineLevel="0" collapsed="false">
      <c r="A3" s="515" t="s">
        <v>875</v>
      </c>
      <c r="B3" s="515"/>
      <c r="C3" s="515"/>
      <c r="D3" s="515"/>
      <c r="E3" s="515"/>
      <c r="F3" s="515"/>
      <c r="G3" s="515"/>
      <c r="H3" s="515"/>
      <c r="I3" s="516" t="s">
        <v>876</v>
      </c>
      <c r="J3" s="516"/>
      <c r="K3" s="516"/>
      <c r="L3" s="516"/>
      <c r="M3" s="516"/>
      <c r="N3" s="516"/>
      <c r="O3" s="516"/>
      <c r="P3" s="516"/>
      <c r="Q3" s="516"/>
      <c r="R3" s="516"/>
    </row>
    <row r="4" s="60" customFormat="true" ht="15.95" hidden="false" customHeight="true" outlineLevel="0" collapsed="false">
      <c r="A4" s="186" t="s">
        <v>343</v>
      </c>
      <c r="B4" s="186" t="s">
        <v>787</v>
      </c>
      <c r="C4" s="188" t="s">
        <v>877</v>
      </c>
      <c r="D4" s="188"/>
      <c r="E4" s="188"/>
      <c r="F4" s="189" t="s">
        <v>721</v>
      </c>
      <c r="G4" s="189"/>
      <c r="H4" s="189"/>
      <c r="I4" s="186" t="s">
        <v>685</v>
      </c>
      <c r="J4" s="186"/>
      <c r="K4" s="186"/>
      <c r="L4" s="186"/>
      <c r="M4" s="186"/>
      <c r="N4" s="186"/>
      <c r="O4" s="186"/>
      <c r="P4" s="186" t="s">
        <v>722</v>
      </c>
      <c r="Q4" s="186"/>
      <c r="R4" s="189" t="s">
        <v>343</v>
      </c>
    </row>
    <row r="5" s="60" customFormat="true" ht="15.95" hidden="false" customHeight="true" outlineLevel="0" collapsed="false">
      <c r="A5" s="186"/>
      <c r="B5" s="186"/>
      <c r="C5" s="188"/>
      <c r="D5" s="188"/>
      <c r="E5" s="188"/>
      <c r="F5" s="189"/>
      <c r="G5" s="189"/>
      <c r="H5" s="189"/>
      <c r="I5" s="186"/>
      <c r="J5" s="186"/>
      <c r="K5" s="186"/>
      <c r="L5" s="186"/>
      <c r="M5" s="186"/>
      <c r="N5" s="186"/>
      <c r="O5" s="186"/>
      <c r="P5" s="186"/>
      <c r="Q5" s="186"/>
      <c r="R5" s="189"/>
    </row>
    <row r="6" s="60" customFormat="true" ht="15.95" hidden="false" customHeight="true" outlineLevel="0" collapsed="false">
      <c r="A6" s="186"/>
      <c r="B6" s="186"/>
      <c r="C6" s="188" t="s">
        <v>258</v>
      </c>
      <c r="D6" s="188" t="s">
        <v>347</v>
      </c>
      <c r="E6" s="188"/>
      <c r="F6" s="188" t="s">
        <v>258</v>
      </c>
      <c r="G6" s="189" t="s">
        <v>348</v>
      </c>
      <c r="H6" s="189"/>
      <c r="I6" s="186" t="s">
        <v>258</v>
      </c>
      <c r="J6" s="188" t="s">
        <v>259</v>
      </c>
      <c r="K6" s="188"/>
      <c r="L6" s="188" t="s">
        <v>723</v>
      </c>
      <c r="M6" s="188"/>
      <c r="N6" s="188"/>
      <c r="O6" s="188"/>
      <c r="P6" s="186"/>
      <c r="Q6" s="186"/>
      <c r="R6" s="189"/>
    </row>
    <row r="7" s="60" customFormat="true" ht="15.95" hidden="false" customHeight="true" outlineLevel="0" collapsed="false">
      <c r="A7" s="186"/>
      <c r="B7" s="186"/>
      <c r="C7" s="188"/>
      <c r="D7" s="188"/>
      <c r="E7" s="188"/>
      <c r="F7" s="188"/>
      <c r="G7" s="189"/>
      <c r="H7" s="189"/>
      <c r="I7" s="186"/>
      <c r="J7" s="188" t="s">
        <v>261</v>
      </c>
      <c r="K7" s="188" t="s">
        <v>262</v>
      </c>
      <c r="L7" s="188" t="s">
        <v>725</v>
      </c>
      <c r="M7" s="188"/>
      <c r="N7" s="188" t="s">
        <v>726</v>
      </c>
      <c r="O7" s="188"/>
      <c r="P7" s="188" t="s">
        <v>878</v>
      </c>
      <c r="Q7" s="188" t="s">
        <v>879</v>
      </c>
      <c r="R7" s="189"/>
    </row>
    <row r="8" s="60" customFormat="true" ht="15.95" hidden="false" customHeight="true" outlineLevel="0" collapsed="false">
      <c r="A8" s="186"/>
      <c r="B8" s="186"/>
      <c r="C8" s="188"/>
      <c r="D8" s="188" t="s">
        <v>724</v>
      </c>
      <c r="E8" s="188" t="s">
        <v>351</v>
      </c>
      <c r="F8" s="188"/>
      <c r="G8" s="188" t="s">
        <v>724</v>
      </c>
      <c r="H8" s="189" t="s">
        <v>351</v>
      </c>
      <c r="I8" s="186"/>
      <c r="J8" s="188"/>
      <c r="K8" s="188"/>
      <c r="L8" s="188"/>
      <c r="M8" s="188"/>
      <c r="N8" s="188"/>
      <c r="O8" s="188"/>
      <c r="P8" s="188"/>
      <c r="Q8" s="188"/>
      <c r="R8" s="189"/>
    </row>
    <row r="9" s="60" customFormat="true" ht="15.95" hidden="false" customHeight="true" outlineLevel="0" collapsed="false">
      <c r="A9" s="186"/>
      <c r="B9" s="186"/>
      <c r="C9" s="188"/>
      <c r="D9" s="188"/>
      <c r="E9" s="188"/>
      <c r="F9" s="188"/>
      <c r="G9" s="188"/>
      <c r="H9" s="189"/>
      <c r="I9" s="186"/>
      <c r="J9" s="188"/>
      <c r="K9" s="188"/>
      <c r="L9" s="188"/>
      <c r="M9" s="188"/>
      <c r="N9" s="188"/>
      <c r="O9" s="188"/>
      <c r="P9" s="188"/>
      <c r="Q9" s="188"/>
      <c r="R9" s="189"/>
    </row>
    <row r="10" s="60" customFormat="true" ht="15.95" hidden="false" customHeight="true" outlineLevel="0" collapsed="false">
      <c r="A10" s="186"/>
      <c r="B10" s="186"/>
      <c r="C10" s="188"/>
      <c r="D10" s="188"/>
      <c r="E10" s="188"/>
      <c r="F10" s="188"/>
      <c r="G10" s="188"/>
      <c r="H10" s="189"/>
      <c r="I10" s="186"/>
      <c r="J10" s="188"/>
      <c r="K10" s="188"/>
      <c r="L10" s="186" t="s">
        <v>258</v>
      </c>
      <c r="M10" s="369" t="s">
        <v>261</v>
      </c>
      <c r="N10" s="186" t="s">
        <v>258</v>
      </c>
      <c r="O10" s="369" t="s">
        <v>261</v>
      </c>
      <c r="P10" s="188"/>
      <c r="Q10" s="188"/>
      <c r="R10" s="189"/>
    </row>
    <row r="11" s="60" customFormat="true" ht="23.25" hidden="false" customHeight="true" outlineLevel="0" collapsed="false">
      <c r="A11" s="517" t="n">
        <v>1</v>
      </c>
      <c r="B11" s="60" t="s">
        <v>311</v>
      </c>
      <c r="Q11" s="517"/>
    </row>
    <row r="12" s="60" customFormat="true" ht="13.5" hidden="false" customHeight="true" outlineLevel="0" collapsed="false">
      <c r="A12" s="517"/>
      <c r="B12" s="60" t="s">
        <v>797</v>
      </c>
      <c r="C12" s="196" t="n">
        <v>19</v>
      </c>
      <c r="D12" s="196" t="n">
        <v>18</v>
      </c>
      <c r="E12" s="196" t="n">
        <v>1</v>
      </c>
      <c r="F12" s="196" t="n">
        <v>206</v>
      </c>
      <c r="G12" s="196" t="n">
        <v>202</v>
      </c>
      <c r="H12" s="196" t="n">
        <v>4</v>
      </c>
      <c r="I12" s="196" t="n">
        <v>1869</v>
      </c>
      <c r="J12" s="196" t="n">
        <v>695</v>
      </c>
      <c r="K12" s="196" t="n">
        <v>446</v>
      </c>
      <c r="L12" s="196" t="n">
        <v>1826</v>
      </c>
      <c r="M12" s="196" t="n">
        <v>678</v>
      </c>
      <c r="N12" s="196" t="n">
        <v>43</v>
      </c>
      <c r="O12" s="196" t="n">
        <v>17</v>
      </c>
      <c r="P12" s="196" t="n">
        <v>0</v>
      </c>
      <c r="Q12" s="196" t="n">
        <v>318</v>
      </c>
      <c r="R12" s="517" t="n">
        <v>1</v>
      </c>
    </row>
    <row r="13" s="60" customFormat="true" ht="22.5" hidden="false" customHeight="true" outlineLevel="0" collapsed="false">
      <c r="A13" s="517" t="n">
        <v>2</v>
      </c>
      <c r="B13" s="60" t="s">
        <v>798</v>
      </c>
      <c r="C13" s="196" t="n">
        <v>20</v>
      </c>
      <c r="D13" s="196" t="n">
        <v>20</v>
      </c>
      <c r="E13" s="196" t="n">
        <v>0</v>
      </c>
      <c r="F13" s="196" t="n">
        <v>223</v>
      </c>
      <c r="G13" s="196" t="n">
        <v>223</v>
      </c>
      <c r="H13" s="196" t="n">
        <v>0</v>
      </c>
      <c r="I13" s="196" t="n">
        <v>2626</v>
      </c>
      <c r="J13" s="196" t="n">
        <v>968</v>
      </c>
      <c r="K13" s="196" t="n">
        <v>1030</v>
      </c>
      <c r="L13" s="196" t="n">
        <v>2626</v>
      </c>
      <c r="M13" s="196" t="n">
        <v>968</v>
      </c>
      <c r="N13" s="196" t="n">
        <v>0</v>
      </c>
      <c r="O13" s="196" t="n">
        <v>0</v>
      </c>
      <c r="P13" s="196" t="n">
        <v>8</v>
      </c>
      <c r="Q13" s="196" t="n">
        <v>341</v>
      </c>
      <c r="R13" s="517" t="n">
        <v>2</v>
      </c>
    </row>
    <row r="14" s="60" customFormat="true" ht="22.5" hidden="false" customHeight="true" outlineLevel="0" collapsed="false">
      <c r="A14" s="517" t="n">
        <v>3</v>
      </c>
      <c r="B14" s="60" t="s">
        <v>799</v>
      </c>
      <c r="C14" s="196"/>
      <c r="D14" s="196"/>
      <c r="E14" s="196"/>
      <c r="F14" s="196"/>
      <c r="G14" s="196"/>
      <c r="H14" s="196"/>
      <c r="I14" s="196"/>
      <c r="J14" s="196"/>
      <c r="K14" s="196"/>
      <c r="L14" s="196"/>
      <c r="M14" s="196"/>
      <c r="N14" s="196"/>
      <c r="O14" s="196"/>
      <c r="P14" s="196"/>
      <c r="Q14" s="196"/>
      <c r="R14" s="517"/>
    </row>
    <row r="15" s="60" customFormat="true" ht="13.5" hidden="false" customHeight="true" outlineLevel="0" collapsed="false">
      <c r="A15" s="517"/>
      <c r="B15" s="60" t="s">
        <v>800</v>
      </c>
      <c r="C15" s="196" t="n">
        <v>16</v>
      </c>
      <c r="D15" s="196" t="n">
        <v>16</v>
      </c>
      <c r="E15" s="196" t="n">
        <v>0</v>
      </c>
      <c r="F15" s="196" t="n">
        <v>199</v>
      </c>
      <c r="G15" s="196" t="n">
        <v>199</v>
      </c>
      <c r="H15" s="196" t="n">
        <v>0</v>
      </c>
      <c r="I15" s="196" t="n">
        <v>1739</v>
      </c>
      <c r="J15" s="196" t="n">
        <v>600</v>
      </c>
      <c r="K15" s="196" t="n">
        <v>696</v>
      </c>
      <c r="L15" s="196" t="n">
        <v>1739</v>
      </c>
      <c r="M15" s="196" t="n">
        <v>600</v>
      </c>
      <c r="N15" s="196" t="n">
        <v>0</v>
      </c>
      <c r="O15" s="196" t="n">
        <v>0</v>
      </c>
      <c r="P15" s="196" t="n">
        <v>0</v>
      </c>
      <c r="Q15" s="196" t="n">
        <v>100</v>
      </c>
      <c r="R15" s="517" t="n">
        <v>3</v>
      </c>
    </row>
    <row r="16" s="60" customFormat="true" ht="22.5" hidden="false" customHeight="true" outlineLevel="0" collapsed="false">
      <c r="A16" s="517" t="n">
        <v>4</v>
      </c>
      <c r="B16" s="60" t="s">
        <v>801</v>
      </c>
      <c r="C16" s="196"/>
      <c r="D16" s="196"/>
      <c r="E16" s="196"/>
      <c r="F16" s="196"/>
      <c r="G16" s="196"/>
      <c r="H16" s="196"/>
      <c r="I16" s="196"/>
      <c r="J16" s="196"/>
      <c r="K16" s="196"/>
      <c r="L16" s="196"/>
      <c r="M16" s="196"/>
      <c r="N16" s="196"/>
      <c r="O16" s="196"/>
      <c r="P16" s="196"/>
      <c r="Q16" s="196"/>
      <c r="R16" s="517"/>
    </row>
    <row r="17" s="60" customFormat="true" ht="13.5" hidden="false" customHeight="true" outlineLevel="0" collapsed="false">
      <c r="A17" s="517"/>
      <c r="B17" s="60" t="s">
        <v>802</v>
      </c>
      <c r="C17" s="196" t="n">
        <v>18</v>
      </c>
      <c r="D17" s="196" t="n">
        <v>18</v>
      </c>
      <c r="E17" s="196" t="n">
        <v>0</v>
      </c>
      <c r="F17" s="196" t="n">
        <v>194</v>
      </c>
      <c r="G17" s="196" t="n">
        <v>194</v>
      </c>
      <c r="H17" s="196" t="n">
        <v>0</v>
      </c>
      <c r="I17" s="196" t="n">
        <v>2277</v>
      </c>
      <c r="J17" s="196" t="n">
        <v>840</v>
      </c>
      <c r="K17" s="196" t="n">
        <v>533</v>
      </c>
      <c r="L17" s="196" t="n">
        <v>2277</v>
      </c>
      <c r="M17" s="196" t="n">
        <v>840</v>
      </c>
      <c r="N17" s="196" t="n">
        <v>0</v>
      </c>
      <c r="O17" s="196" t="n">
        <v>0</v>
      </c>
      <c r="P17" s="196" t="n">
        <v>0</v>
      </c>
      <c r="Q17" s="196" t="n">
        <v>506</v>
      </c>
      <c r="R17" s="517" t="n">
        <v>4</v>
      </c>
    </row>
    <row r="18" s="60" customFormat="true" ht="22.5" hidden="false" customHeight="true" outlineLevel="0" collapsed="false">
      <c r="A18" s="517" t="n">
        <v>5</v>
      </c>
      <c r="B18" s="60" t="s">
        <v>803</v>
      </c>
      <c r="C18" s="196"/>
      <c r="D18" s="196"/>
      <c r="E18" s="196"/>
      <c r="F18" s="196"/>
      <c r="G18" s="196"/>
      <c r="H18" s="196"/>
      <c r="I18" s="196"/>
      <c r="J18" s="196"/>
      <c r="K18" s="196"/>
      <c r="L18" s="196"/>
      <c r="M18" s="196"/>
      <c r="N18" s="196"/>
      <c r="O18" s="196"/>
      <c r="P18" s="196"/>
      <c r="Q18" s="196"/>
      <c r="R18" s="517"/>
    </row>
    <row r="19" s="60" customFormat="true" ht="13.5" hidden="false" customHeight="true" outlineLevel="0" collapsed="false">
      <c r="A19" s="517"/>
      <c r="B19" s="60" t="s">
        <v>321</v>
      </c>
      <c r="C19" s="196" t="n">
        <v>23</v>
      </c>
      <c r="D19" s="196" t="n">
        <v>20</v>
      </c>
      <c r="E19" s="196" t="n">
        <v>3</v>
      </c>
      <c r="F19" s="196" t="n">
        <v>137</v>
      </c>
      <c r="G19" s="196" t="n">
        <v>128</v>
      </c>
      <c r="H19" s="196" t="n">
        <v>9</v>
      </c>
      <c r="I19" s="196" t="n">
        <v>1300</v>
      </c>
      <c r="J19" s="196" t="n">
        <v>507</v>
      </c>
      <c r="K19" s="196" t="n">
        <v>359</v>
      </c>
      <c r="L19" s="196" t="n">
        <v>1192</v>
      </c>
      <c r="M19" s="196" t="n">
        <v>458</v>
      </c>
      <c r="N19" s="196" t="n">
        <v>108</v>
      </c>
      <c r="O19" s="196" t="n">
        <v>49</v>
      </c>
      <c r="P19" s="196" t="n">
        <v>0</v>
      </c>
      <c r="Q19" s="196" t="n">
        <v>0</v>
      </c>
      <c r="R19" s="517" t="n">
        <v>5</v>
      </c>
    </row>
    <row r="20" s="60" customFormat="true" ht="22.5" hidden="false" customHeight="true" outlineLevel="0" collapsed="false">
      <c r="A20" s="517" t="n">
        <v>6</v>
      </c>
      <c r="B20" s="60" t="s">
        <v>804</v>
      </c>
      <c r="C20" s="196"/>
      <c r="D20" s="196"/>
      <c r="E20" s="196"/>
      <c r="F20" s="196"/>
      <c r="G20" s="196"/>
      <c r="H20" s="196"/>
      <c r="I20" s="196"/>
      <c r="J20" s="196"/>
      <c r="K20" s="196"/>
      <c r="L20" s="196"/>
      <c r="M20" s="196"/>
      <c r="N20" s="196"/>
      <c r="O20" s="196"/>
      <c r="P20" s="196"/>
      <c r="Q20" s="196"/>
      <c r="R20" s="517"/>
    </row>
    <row r="21" s="60" customFormat="true" ht="13.5" hidden="false" customHeight="true" outlineLevel="0" collapsed="false">
      <c r="A21" s="517"/>
      <c r="B21" s="60" t="s">
        <v>320</v>
      </c>
      <c r="C21" s="196" t="n">
        <v>14</v>
      </c>
      <c r="D21" s="196" t="n">
        <v>14</v>
      </c>
      <c r="E21" s="196" t="n">
        <v>0</v>
      </c>
      <c r="F21" s="196" t="n">
        <v>128</v>
      </c>
      <c r="G21" s="196" t="n">
        <v>128</v>
      </c>
      <c r="H21" s="196" t="n">
        <v>0</v>
      </c>
      <c r="I21" s="196" t="n">
        <v>1453</v>
      </c>
      <c r="J21" s="196" t="n">
        <v>537</v>
      </c>
      <c r="K21" s="196" t="n">
        <v>434</v>
      </c>
      <c r="L21" s="196" t="n">
        <v>1453</v>
      </c>
      <c r="M21" s="196" t="n">
        <v>537</v>
      </c>
      <c r="N21" s="196" t="n">
        <v>0</v>
      </c>
      <c r="O21" s="196" t="n">
        <v>0</v>
      </c>
      <c r="P21" s="196" t="n">
        <v>0</v>
      </c>
      <c r="Q21" s="196" t="n">
        <v>233</v>
      </c>
      <c r="R21" s="517" t="n">
        <v>6</v>
      </c>
    </row>
    <row r="22" s="60" customFormat="true" ht="22.5" hidden="false" customHeight="true" outlineLevel="0" collapsed="false">
      <c r="A22" s="517" t="n">
        <v>7</v>
      </c>
      <c r="B22" s="60" t="s">
        <v>805</v>
      </c>
      <c r="C22" s="196"/>
      <c r="D22" s="196"/>
      <c r="E22" s="196"/>
      <c r="F22" s="196"/>
      <c r="G22" s="196"/>
      <c r="H22" s="196"/>
      <c r="I22" s="196"/>
      <c r="J22" s="196"/>
      <c r="K22" s="196"/>
      <c r="L22" s="196"/>
      <c r="M22" s="196"/>
      <c r="N22" s="196"/>
      <c r="O22" s="196"/>
      <c r="P22" s="196"/>
      <c r="Q22" s="196"/>
      <c r="R22" s="517"/>
    </row>
    <row r="23" s="60" customFormat="true" ht="13.5" hidden="false" customHeight="true" outlineLevel="0" collapsed="false">
      <c r="A23" s="517"/>
      <c r="B23" s="60" t="s">
        <v>324</v>
      </c>
      <c r="C23" s="196" t="n">
        <v>16</v>
      </c>
      <c r="D23" s="196" t="n">
        <v>16</v>
      </c>
      <c r="E23" s="196" t="n">
        <v>0</v>
      </c>
      <c r="F23" s="196" t="n">
        <v>245</v>
      </c>
      <c r="G23" s="196" t="n">
        <v>245</v>
      </c>
      <c r="H23" s="196" t="n">
        <v>0</v>
      </c>
      <c r="I23" s="196" t="n">
        <v>2342</v>
      </c>
      <c r="J23" s="196" t="n">
        <v>900</v>
      </c>
      <c r="K23" s="196" t="n">
        <v>520</v>
      </c>
      <c r="L23" s="196" t="n">
        <v>2342</v>
      </c>
      <c r="M23" s="196" t="n">
        <v>900</v>
      </c>
      <c r="N23" s="196" t="n">
        <v>0</v>
      </c>
      <c r="O23" s="196" t="n">
        <v>0</v>
      </c>
      <c r="P23" s="196" t="n">
        <v>33</v>
      </c>
      <c r="Q23" s="196" t="n">
        <v>211</v>
      </c>
      <c r="R23" s="517" t="n">
        <v>7</v>
      </c>
    </row>
    <row r="24" s="60" customFormat="true" ht="22.5" hidden="false" customHeight="true" outlineLevel="0" collapsed="false">
      <c r="A24" s="517" t="n">
        <v>8</v>
      </c>
      <c r="B24" s="60" t="s">
        <v>319</v>
      </c>
      <c r="C24" s="196" t="n">
        <v>16</v>
      </c>
      <c r="D24" s="196" t="n">
        <v>16</v>
      </c>
      <c r="E24" s="196" t="n">
        <v>0</v>
      </c>
      <c r="F24" s="196" t="n">
        <v>163</v>
      </c>
      <c r="G24" s="196" t="n">
        <v>163</v>
      </c>
      <c r="H24" s="196" t="n">
        <v>0</v>
      </c>
      <c r="I24" s="196" t="n">
        <v>1682</v>
      </c>
      <c r="J24" s="196" t="n">
        <v>646</v>
      </c>
      <c r="K24" s="196" t="n">
        <v>419</v>
      </c>
      <c r="L24" s="196" t="n">
        <v>1682</v>
      </c>
      <c r="M24" s="196" t="n">
        <v>646</v>
      </c>
      <c r="N24" s="196" t="n">
        <v>0</v>
      </c>
      <c r="O24" s="196" t="n">
        <v>0</v>
      </c>
      <c r="P24" s="196" t="n">
        <v>0</v>
      </c>
      <c r="Q24" s="196" t="n">
        <v>171</v>
      </c>
      <c r="R24" s="517" t="n">
        <v>8</v>
      </c>
    </row>
    <row r="25" s="60" customFormat="true" ht="22.5" hidden="false" customHeight="true" outlineLevel="0" collapsed="false">
      <c r="A25" s="517" t="n">
        <v>9</v>
      </c>
      <c r="B25" s="60" t="s">
        <v>554</v>
      </c>
      <c r="C25" s="196" t="n">
        <v>142</v>
      </c>
      <c r="D25" s="196" t="n">
        <v>138</v>
      </c>
      <c r="E25" s="196" t="n">
        <v>4</v>
      </c>
      <c r="F25" s="196" t="n">
        <v>1495</v>
      </c>
      <c r="G25" s="196" t="n">
        <v>1482</v>
      </c>
      <c r="H25" s="196" t="n">
        <v>13</v>
      </c>
      <c r="I25" s="196" t="n">
        <v>15288</v>
      </c>
      <c r="J25" s="196" t="n">
        <v>5693</v>
      </c>
      <c r="K25" s="196" t="n">
        <v>4437</v>
      </c>
      <c r="L25" s="196" t="n">
        <v>15137</v>
      </c>
      <c r="M25" s="196" t="n">
        <v>5627</v>
      </c>
      <c r="N25" s="196" t="n">
        <v>151</v>
      </c>
      <c r="O25" s="196" t="n">
        <v>66</v>
      </c>
      <c r="P25" s="196" t="n">
        <v>41</v>
      </c>
      <c r="Q25" s="196" t="n">
        <v>1880</v>
      </c>
      <c r="R25" s="517" t="n">
        <v>9</v>
      </c>
    </row>
    <row r="26" s="60" customFormat="true" ht="22.5" hidden="false" customHeight="true" outlineLevel="0" collapsed="false">
      <c r="A26" s="517" t="n">
        <v>10</v>
      </c>
      <c r="B26" s="60" t="s">
        <v>806</v>
      </c>
      <c r="C26" s="196"/>
      <c r="D26" s="196"/>
      <c r="E26" s="196"/>
      <c r="F26" s="196"/>
      <c r="G26" s="196"/>
      <c r="H26" s="196"/>
      <c r="I26" s="196"/>
      <c r="J26" s="196"/>
      <c r="K26" s="196"/>
      <c r="L26" s="196"/>
      <c r="M26" s="196"/>
      <c r="N26" s="196"/>
      <c r="O26" s="196"/>
      <c r="P26" s="196"/>
      <c r="Q26" s="196"/>
      <c r="R26" s="517"/>
    </row>
    <row r="27" s="60" customFormat="true" ht="13.5" hidden="false" customHeight="true" outlineLevel="0" collapsed="false">
      <c r="A27" s="517"/>
      <c r="B27" s="60" t="s">
        <v>330</v>
      </c>
      <c r="C27" s="196" t="n">
        <v>16</v>
      </c>
      <c r="D27" s="196" t="n">
        <v>16</v>
      </c>
      <c r="E27" s="196" t="n">
        <v>0</v>
      </c>
      <c r="F27" s="196" t="n">
        <v>168</v>
      </c>
      <c r="G27" s="196" t="n">
        <v>168</v>
      </c>
      <c r="H27" s="196" t="n">
        <v>0</v>
      </c>
      <c r="I27" s="196" t="n">
        <v>1854</v>
      </c>
      <c r="J27" s="196" t="n">
        <v>640</v>
      </c>
      <c r="K27" s="196" t="n">
        <v>221</v>
      </c>
      <c r="L27" s="196" t="n">
        <v>1854</v>
      </c>
      <c r="M27" s="196" t="n">
        <v>640</v>
      </c>
      <c r="N27" s="196" t="n">
        <v>0</v>
      </c>
      <c r="O27" s="196" t="n">
        <v>0</v>
      </c>
      <c r="P27" s="196" t="n">
        <v>0</v>
      </c>
      <c r="Q27" s="196" t="n">
        <v>284</v>
      </c>
      <c r="R27" s="517" t="n">
        <v>10</v>
      </c>
    </row>
    <row r="28" s="60" customFormat="true" ht="22.5" hidden="false" customHeight="true" outlineLevel="0" collapsed="false">
      <c r="A28" s="517" t="n">
        <v>11</v>
      </c>
      <c r="B28" s="60" t="s">
        <v>807</v>
      </c>
      <c r="C28" s="196"/>
      <c r="D28" s="196"/>
      <c r="E28" s="196"/>
      <c r="F28" s="196"/>
      <c r="G28" s="196"/>
      <c r="H28" s="196"/>
      <c r="I28" s="196"/>
      <c r="J28" s="196"/>
      <c r="K28" s="196"/>
      <c r="L28" s="196"/>
      <c r="M28" s="196"/>
      <c r="N28" s="196"/>
      <c r="O28" s="196"/>
      <c r="P28" s="196"/>
      <c r="Q28" s="196"/>
      <c r="R28" s="517"/>
    </row>
    <row r="29" s="60" customFormat="true" ht="13.5" hidden="false" customHeight="true" outlineLevel="0" collapsed="false">
      <c r="A29" s="517"/>
      <c r="B29" s="60" t="s">
        <v>328</v>
      </c>
      <c r="C29" s="196" t="n">
        <v>12</v>
      </c>
      <c r="D29" s="196" t="n">
        <v>12</v>
      </c>
      <c r="E29" s="196" t="n">
        <v>0</v>
      </c>
      <c r="F29" s="196" t="n">
        <v>161</v>
      </c>
      <c r="G29" s="196" t="n">
        <v>161</v>
      </c>
      <c r="H29" s="196" t="n">
        <v>0</v>
      </c>
      <c r="I29" s="196" t="n">
        <v>1520</v>
      </c>
      <c r="J29" s="196" t="n">
        <v>582</v>
      </c>
      <c r="K29" s="196" t="n">
        <v>292</v>
      </c>
      <c r="L29" s="196" t="n">
        <v>1520</v>
      </c>
      <c r="M29" s="196" t="n">
        <v>582</v>
      </c>
      <c r="N29" s="196" t="n">
        <v>0</v>
      </c>
      <c r="O29" s="196" t="n">
        <v>0</v>
      </c>
      <c r="P29" s="196" t="n">
        <v>22</v>
      </c>
      <c r="Q29" s="196" t="n">
        <v>0</v>
      </c>
      <c r="R29" s="517" t="n">
        <v>11</v>
      </c>
    </row>
    <row r="30" s="60" customFormat="true" ht="22.5" hidden="false" customHeight="true" outlineLevel="0" collapsed="false">
      <c r="A30" s="517" t="n">
        <v>12</v>
      </c>
      <c r="B30" s="60" t="s">
        <v>329</v>
      </c>
      <c r="C30" s="196" t="n">
        <v>18</v>
      </c>
      <c r="D30" s="196" t="n">
        <v>14</v>
      </c>
      <c r="E30" s="196" t="n">
        <v>4</v>
      </c>
      <c r="F30" s="196" t="n">
        <v>129</v>
      </c>
      <c r="G30" s="196" t="n">
        <v>101</v>
      </c>
      <c r="H30" s="196" t="n">
        <v>28</v>
      </c>
      <c r="I30" s="196" t="n">
        <v>1259</v>
      </c>
      <c r="J30" s="196" t="n">
        <v>457</v>
      </c>
      <c r="K30" s="196" t="n">
        <v>167</v>
      </c>
      <c r="L30" s="196" t="n">
        <v>1016</v>
      </c>
      <c r="M30" s="196" t="n">
        <v>369</v>
      </c>
      <c r="N30" s="196" t="n">
        <v>243</v>
      </c>
      <c r="O30" s="196" t="n">
        <v>88</v>
      </c>
      <c r="P30" s="196" t="n">
        <v>0</v>
      </c>
      <c r="Q30" s="196" t="n">
        <v>263</v>
      </c>
      <c r="R30" s="517" t="n">
        <v>12</v>
      </c>
    </row>
    <row r="31" s="60" customFormat="true" ht="22.5" hidden="false" customHeight="true" outlineLevel="0" collapsed="false">
      <c r="A31" s="517" t="n">
        <v>13</v>
      </c>
      <c r="B31" s="60" t="s">
        <v>331</v>
      </c>
      <c r="C31" s="196" t="n">
        <v>46</v>
      </c>
      <c r="D31" s="196" t="n">
        <v>42</v>
      </c>
      <c r="E31" s="196" t="n">
        <v>4</v>
      </c>
      <c r="F31" s="196" t="n">
        <v>458</v>
      </c>
      <c r="G31" s="196" t="n">
        <v>430</v>
      </c>
      <c r="H31" s="196" t="n">
        <v>28</v>
      </c>
      <c r="I31" s="196" t="n">
        <v>4633</v>
      </c>
      <c r="J31" s="196" t="n">
        <v>1679</v>
      </c>
      <c r="K31" s="196" t="n">
        <v>680</v>
      </c>
      <c r="L31" s="196" t="n">
        <v>4390</v>
      </c>
      <c r="M31" s="196" t="n">
        <v>1591</v>
      </c>
      <c r="N31" s="196" t="n">
        <v>243</v>
      </c>
      <c r="O31" s="196" t="n">
        <v>88</v>
      </c>
      <c r="P31" s="196" t="n">
        <v>22</v>
      </c>
      <c r="Q31" s="196" t="n">
        <v>547</v>
      </c>
      <c r="R31" s="517" t="n">
        <v>13</v>
      </c>
    </row>
    <row r="32" s="60" customFormat="true" ht="22.5" hidden="false" customHeight="true" outlineLevel="0" collapsed="false">
      <c r="A32" s="517" t="n">
        <v>14</v>
      </c>
      <c r="B32" s="60" t="s">
        <v>808</v>
      </c>
      <c r="C32" s="196"/>
      <c r="D32" s="196"/>
      <c r="E32" s="196"/>
      <c r="F32" s="196"/>
      <c r="G32" s="196"/>
      <c r="H32" s="196"/>
      <c r="I32" s="196"/>
      <c r="J32" s="196"/>
      <c r="K32" s="196"/>
      <c r="L32" s="196"/>
      <c r="M32" s="196"/>
      <c r="N32" s="196"/>
      <c r="O32" s="196"/>
      <c r="P32" s="196"/>
      <c r="Q32" s="196"/>
      <c r="R32" s="517"/>
    </row>
    <row r="33" s="60" customFormat="true" ht="13.5" hidden="false" customHeight="true" outlineLevel="0" collapsed="false">
      <c r="A33" s="517"/>
      <c r="B33" s="60" t="s">
        <v>809</v>
      </c>
      <c r="C33" s="196" t="n">
        <v>17</v>
      </c>
      <c r="D33" s="196" t="n">
        <v>17</v>
      </c>
      <c r="E33" s="196" t="n">
        <v>0</v>
      </c>
      <c r="F33" s="196" t="n">
        <v>221</v>
      </c>
      <c r="G33" s="196" t="n">
        <v>221</v>
      </c>
      <c r="H33" s="196" t="n">
        <v>0</v>
      </c>
      <c r="I33" s="196" t="n">
        <v>2181</v>
      </c>
      <c r="J33" s="196" t="n">
        <v>808</v>
      </c>
      <c r="K33" s="196" t="n">
        <v>354</v>
      </c>
      <c r="L33" s="196" t="n">
        <v>2181</v>
      </c>
      <c r="M33" s="196" t="n">
        <v>808</v>
      </c>
      <c r="N33" s="196" t="n">
        <v>0</v>
      </c>
      <c r="O33" s="196" t="n">
        <v>0</v>
      </c>
      <c r="P33" s="196" t="n">
        <v>0</v>
      </c>
      <c r="Q33" s="196" t="n">
        <v>471</v>
      </c>
      <c r="R33" s="517" t="n">
        <v>14</v>
      </c>
    </row>
    <row r="34" s="60" customFormat="true" ht="22.5" hidden="false" customHeight="true" outlineLevel="0" collapsed="false">
      <c r="A34" s="517" t="n">
        <v>15</v>
      </c>
      <c r="B34" s="60" t="s">
        <v>333</v>
      </c>
      <c r="C34" s="196" t="n">
        <v>11</v>
      </c>
      <c r="D34" s="196" t="n">
        <v>10</v>
      </c>
      <c r="E34" s="196" t="n">
        <v>1</v>
      </c>
      <c r="F34" s="196" t="n">
        <v>85</v>
      </c>
      <c r="G34" s="196" t="n">
        <v>83</v>
      </c>
      <c r="H34" s="196" t="n">
        <v>2</v>
      </c>
      <c r="I34" s="196" t="n">
        <v>812</v>
      </c>
      <c r="J34" s="196" t="n">
        <v>313</v>
      </c>
      <c r="K34" s="196" t="n">
        <v>110</v>
      </c>
      <c r="L34" s="196" t="n">
        <v>790</v>
      </c>
      <c r="M34" s="196" t="n">
        <v>302</v>
      </c>
      <c r="N34" s="196" t="n">
        <v>22</v>
      </c>
      <c r="O34" s="196" t="n">
        <v>11</v>
      </c>
      <c r="P34" s="196" t="n">
        <v>0</v>
      </c>
      <c r="Q34" s="196" t="n">
        <v>72</v>
      </c>
      <c r="R34" s="517" t="n">
        <v>15</v>
      </c>
    </row>
    <row r="35" s="60" customFormat="true" ht="22.5" hidden="false" customHeight="true" outlineLevel="0" collapsed="false">
      <c r="A35" s="517" t="n">
        <v>16</v>
      </c>
      <c r="B35" s="60" t="s">
        <v>810</v>
      </c>
      <c r="C35" s="196"/>
      <c r="D35" s="196"/>
      <c r="E35" s="196"/>
      <c r="F35" s="196"/>
      <c r="G35" s="196"/>
      <c r="H35" s="196"/>
      <c r="I35" s="196"/>
      <c r="J35" s="196"/>
      <c r="K35" s="196"/>
      <c r="L35" s="196"/>
      <c r="M35" s="196"/>
      <c r="N35" s="196"/>
      <c r="O35" s="196"/>
      <c r="P35" s="196"/>
      <c r="Q35" s="196"/>
      <c r="R35" s="517"/>
    </row>
    <row r="36" s="60" customFormat="true" ht="13.5" hidden="false" customHeight="true" outlineLevel="0" collapsed="false">
      <c r="A36" s="517"/>
      <c r="B36" s="60" t="s">
        <v>338</v>
      </c>
      <c r="C36" s="196" t="n">
        <v>9</v>
      </c>
      <c r="D36" s="196" t="n">
        <v>9</v>
      </c>
      <c r="E36" s="196" t="n">
        <v>0</v>
      </c>
      <c r="F36" s="196" t="n">
        <v>77</v>
      </c>
      <c r="G36" s="196" t="n">
        <v>77</v>
      </c>
      <c r="H36" s="196" t="n">
        <v>0</v>
      </c>
      <c r="I36" s="196" t="n">
        <v>755</v>
      </c>
      <c r="J36" s="196" t="n">
        <v>287</v>
      </c>
      <c r="K36" s="196" t="n">
        <v>61</v>
      </c>
      <c r="L36" s="196" t="n">
        <v>755</v>
      </c>
      <c r="M36" s="196" t="n">
        <v>287</v>
      </c>
      <c r="N36" s="196" t="n">
        <v>0</v>
      </c>
      <c r="O36" s="196" t="n">
        <v>0</v>
      </c>
      <c r="P36" s="196" t="n">
        <v>0</v>
      </c>
      <c r="Q36" s="196" t="n">
        <v>0</v>
      </c>
      <c r="R36" s="517" t="n">
        <v>16</v>
      </c>
    </row>
    <row r="37" s="60" customFormat="true" ht="22.5" hidden="false" customHeight="true" outlineLevel="0" collapsed="false">
      <c r="A37" s="517" t="n">
        <v>17</v>
      </c>
      <c r="B37" s="60" t="s">
        <v>811</v>
      </c>
      <c r="C37" s="196"/>
      <c r="D37" s="196"/>
      <c r="E37" s="196"/>
      <c r="F37" s="196"/>
      <c r="G37" s="196"/>
      <c r="H37" s="196"/>
      <c r="I37" s="196"/>
      <c r="J37" s="196"/>
      <c r="K37" s="196"/>
      <c r="L37" s="196"/>
      <c r="M37" s="196"/>
      <c r="N37" s="196"/>
      <c r="O37" s="196"/>
      <c r="P37" s="196"/>
      <c r="Q37" s="196"/>
      <c r="R37" s="517"/>
    </row>
    <row r="38" s="60" customFormat="true" ht="13.5" hidden="false" customHeight="true" outlineLevel="0" collapsed="false">
      <c r="A38" s="517"/>
      <c r="B38" s="60" t="s">
        <v>337</v>
      </c>
      <c r="C38" s="196" t="n">
        <v>21</v>
      </c>
      <c r="D38" s="196" t="n">
        <v>20</v>
      </c>
      <c r="E38" s="196" t="n">
        <v>1</v>
      </c>
      <c r="F38" s="196" t="n">
        <v>247</v>
      </c>
      <c r="G38" s="196" t="n">
        <v>242</v>
      </c>
      <c r="H38" s="196" t="n">
        <v>5</v>
      </c>
      <c r="I38" s="196" t="n">
        <v>2274</v>
      </c>
      <c r="J38" s="196" t="n">
        <v>793</v>
      </c>
      <c r="K38" s="196" t="n">
        <v>192</v>
      </c>
      <c r="L38" s="196" t="n">
        <v>2230</v>
      </c>
      <c r="M38" s="196" t="n">
        <v>772</v>
      </c>
      <c r="N38" s="196" t="n">
        <v>44</v>
      </c>
      <c r="O38" s="196" t="n">
        <v>21</v>
      </c>
      <c r="P38" s="196" t="n">
        <v>23</v>
      </c>
      <c r="Q38" s="196" t="n">
        <v>688</v>
      </c>
      <c r="R38" s="517" t="n">
        <v>17</v>
      </c>
    </row>
    <row r="39" s="60" customFormat="true" ht="22.5" hidden="false" customHeight="true" outlineLevel="0" collapsed="false">
      <c r="A39" s="517" t="n">
        <v>18</v>
      </c>
      <c r="B39" s="60" t="s">
        <v>339</v>
      </c>
      <c r="C39" s="196" t="n">
        <v>58</v>
      </c>
      <c r="D39" s="196" t="n">
        <v>56</v>
      </c>
      <c r="E39" s="196" t="n">
        <v>2</v>
      </c>
      <c r="F39" s="196" t="n">
        <v>630</v>
      </c>
      <c r="G39" s="196" t="n">
        <v>623</v>
      </c>
      <c r="H39" s="196" t="n">
        <v>7</v>
      </c>
      <c r="I39" s="196" t="n">
        <v>6022</v>
      </c>
      <c r="J39" s="196" t="n">
        <v>2201</v>
      </c>
      <c r="K39" s="196" t="n">
        <v>717</v>
      </c>
      <c r="L39" s="196" t="n">
        <v>5956</v>
      </c>
      <c r="M39" s="196" t="n">
        <v>2169</v>
      </c>
      <c r="N39" s="196" t="n">
        <v>66</v>
      </c>
      <c r="O39" s="196" t="n">
        <v>32</v>
      </c>
      <c r="P39" s="196" t="n">
        <v>23</v>
      </c>
      <c r="Q39" s="196" t="n">
        <v>1231</v>
      </c>
      <c r="R39" s="517" t="n">
        <v>18</v>
      </c>
    </row>
    <row r="40" s="60" customFormat="true" ht="22.5" hidden="false" customHeight="true" outlineLevel="0" collapsed="false">
      <c r="A40" s="517" t="n">
        <v>19</v>
      </c>
      <c r="B40" s="60" t="s">
        <v>340</v>
      </c>
      <c r="C40" s="196" t="n">
        <v>246</v>
      </c>
      <c r="D40" s="196" t="n">
        <v>236</v>
      </c>
      <c r="E40" s="196" t="n">
        <v>10</v>
      </c>
      <c r="F40" s="196" t="n">
        <v>2583</v>
      </c>
      <c r="G40" s="196" t="n">
        <v>2535</v>
      </c>
      <c r="H40" s="196" t="n">
        <v>48</v>
      </c>
      <c r="I40" s="196" t="n">
        <v>25943</v>
      </c>
      <c r="J40" s="196" t="n">
        <v>9573</v>
      </c>
      <c r="K40" s="196" t="n">
        <v>5834</v>
      </c>
      <c r="L40" s="196" t="n">
        <v>25483</v>
      </c>
      <c r="M40" s="196" t="n">
        <v>9387</v>
      </c>
      <c r="N40" s="196" t="n">
        <v>460</v>
      </c>
      <c r="O40" s="196" t="n">
        <v>186</v>
      </c>
      <c r="P40" s="196" t="n">
        <v>86</v>
      </c>
      <c r="Q40" s="196" t="n">
        <v>3658</v>
      </c>
      <c r="R40" s="517" t="n">
        <v>19</v>
      </c>
    </row>
    <row r="41" s="60" customFormat="true" ht="5.25" hidden="false" customHeight="true" outlineLevel="0" collapsed="false"/>
    <row r="42" s="238" customFormat="true" ht="12" hidden="false" customHeight="true" outlineLevel="0" collapsed="false">
      <c r="A42" s="237" t="s">
        <v>353</v>
      </c>
    </row>
    <row r="43" s="60" customFormat="true" ht="12" hidden="false" customHeight="true" outlineLevel="0" collapsed="false">
      <c r="A43" s="345" t="s">
        <v>880</v>
      </c>
      <c r="B43" s="345"/>
      <c r="C43" s="345"/>
      <c r="D43" s="345"/>
      <c r="E43" s="345"/>
      <c r="F43" s="345"/>
      <c r="G43" s="345"/>
      <c r="H43" s="345"/>
    </row>
    <row r="44" customFormat="false" ht="11.25" hidden="false" customHeight="false" outlineLevel="0" collapsed="false">
      <c r="A44" s="345"/>
      <c r="B44" s="345"/>
      <c r="C44" s="345"/>
      <c r="D44" s="345"/>
      <c r="E44" s="345"/>
      <c r="F44" s="345"/>
      <c r="G44" s="345"/>
      <c r="H44" s="345"/>
    </row>
  </sheetData>
  <sheetProtection sheet="true" password="cf7a" objects="true" scenarios="true"/>
  <mergeCells count="28">
    <mergeCell ref="A1:B1"/>
    <mergeCell ref="A3:H3"/>
    <mergeCell ref="I3:R3"/>
    <mergeCell ref="A4:A10"/>
    <mergeCell ref="B4:B10"/>
    <mergeCell ref="C4:E5"/>
    <mergeCell ref="F4:H5"/>
    <mergeCell ref="I4:O5"/>
    <mergeCell ref="P4:Q6"/>
    <mergeCell ref="R4:R10"/>
    <mergeCell ref="C6:C10"/>
    <mergeCell ref="D6:E7"/>
    <mergeCell ref="F6:F10"/>
    <mergeCell ref="G6:H7"/>
    <mergeCell ref="I6:I10"/>
    <mergeCell ref="J6:K6"/>
    <mergeCell ref="L6:O6"/>
    <mergeCell ref="J7:J10"/>
    <mergeCell ref="K7:K10"/>
    <mergeCell ref="L7:M9"/>
    <mergeCell ref="N7:O9"/>
    <mergeCell ref="P7:P10"/>
    <mergeCell ref="Q7:Q10"/>
    <mergeCell ref="D8:D10"/>
    <mergeCell ref="E8:E10"/>
    <mergeCell ref="G8:G10"/>
    <mergeCell ref="H8:H10"/>
    <mergeCell ref="A43:H44"/>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8" useFirstPageNumber="true" horizontalDpi="300" verticalDpi="300" copies="1"/>
  <headerFooter differentFirst="false" differentOddEven="false">
    <oddHeader>&amp;C&amp;"Arial,Regular"– &amp;P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62" width="4.82"/>
    <col collapsed="false" customWidth="true" hidden="false" outlineLevel="0" max="2" min="2" style="62" width="23.32"/>
    <col collapsed="false" customWidth="true" hidden="false" outlineLevel="0" max="3" min="3" style="62" width="1.83"/>
    <col collapsed="false" customWidth="true" hidden="false" outlineLevel="0" max="13" min="4" style="62" width="8.49"/>
    <col collapsed="false" customWidth="true" hidden="false" outlineLevel="0" max="23" min="14" style="62" width="10.5"/>
    <col collapsed="false" customWidth="true" hidden="false" outlineLevel="0" max="24" min="24" style="62" width="4.82"/>
    <col collapsed="false" customWidth="false" hidden="false" outlineLevel="0" max="257" min="25" style="62" width="11.99"/>
  </cols>
  <sheetData>
    <row r="1" customFormat="false" ht="27" hidden="false" customHeight="true" outlineLevel="0" collapsed="false">
      <c r="A1" s="145" t="s">
        <v>250</v>
      </c>
      <c r="B1" s="145"/>
    </row>
    <row r="2" customFormat="false" ht="27" hidden="false" customHeight="true" outlineLevel="0" collapsed="false">
      <c r="A2" s="185" t="s">
        <v>540</v>
      </c>
      <c r="X2" s="253" t="s">
        <v>540</v>
      </c>
      <c r="Y2" s="333"/>
    </row>
    <row r="3" s="60" customFormat="true" ht="18" hidden="false" customHeight="true" outlineLevel="0" collapsed="false">
      <c r="A3" s="515" t="s">
        <v>881</v>
      </c>
      <c r="B3" s="515"/>
      <c r="C3" s="515"/>
      <c r="D3" s="515"/>
      <c r="E3" s="515"/>
      <c r="F3" s="515"/>
      <c r="G3" s="515"/>
      <c r="H3" s="515"/>
      <c r="I3" s="515"/>
      <c r="J3" s="515"/>
      <c r="K3" s="515"/>
      <c r="L3" s="515"/>
      <c r="M3" s="515"/>
      <c r="N3" s="516" t="s">
        <v>153</v>
      </c>
      <c r="O3" s="516"/>
      <c r="P3" s="516"/>
      <c r="Q3" s="516"/>
      <c r="R3" s="516"/>
      <c r="S3" s="516"/>
      <c r="T3" s="516"/>
      <c r="U3" s="516"/>
      <c r="V3" s="516"/>
      <c r="W3" s="516"/>
      <c r="X3" s="516"/>
    </row>
    <row r="4" s="60" customFormat="true" ht="15.95" hidden="false" customHeight="true" outlineLevel="0" collapsed="false">
      <c r="A4" s="186" t="s">
        <v>343</v>
      </c>
      <c r="B4" s="188" t="s">
        <v>787</v>
      </c>
      <c r="C4" s="188"/>
      <c r="D4" s="188" t="s">
        <v>399</v>
      </c>
      <c r="E4" s="188"/>
      <c r="F4" s="538" t="s">
        <v>347</v>
      </c>
      <c r="G4" s="538"/>
      <c r="H4" s="538"/>
      <c r="I4" s="538"/>
      <c r="J4" s="538"/>
      <c r="K4" s="538"/>
      <c r="L4" s="538"/>
      <c r="M4" s="538"/>
      <c r="N4" s="539" t="s">
        <v>731</v>
      </c>
      <c r="O4" s="539"/>
      <c r="P4" s="539"/>
      <c r="Q4" s="539"/>
      <c r="R4" s="539"/>
      <c r="S4" s="539"/>
      <c r="T4" s="539"/>
      <c r="U4" s="539"/>
      <c r="V4" s="539"/>
      <c r="W4" s="539"/>
      <c r="X4" s="189" t="s">
        <v>343</v>
      </c>
    </row>
    <row r="5" s="60" customFormat="true" ht="15.95" hidden="false" customHeight="true" outlineLevel="0" collapsed="false">
      <c r="A5" s="186"/>
      <c r="B5" s="188"/>
      <c r="C5" s="188"/>
      <c r="D5" s="188"/>
      <c r="E5" s="188"/>
      <c r="F5" s="188" t="s">
        <v>698</v>
      </c>
      <c r="G5" s="188"/>
      <c r="H5" s="188" t="s">
        <v>218</v>
      </c>
      <c r="I5" s="188"/>
      <c r="J5" s="188" t="s">
        <v>699</v>
      </c>
      <c r="K5" s="188"/>
      <c r="L5" s="189" t="s">
        <v>700</v>
      </c>
      <c r="M5" s="189"/>
      <c r="N5" s="186" t="s">
        <v>702</v>
      </c>
      <c r="O5" s="186"/>
      <c r="P5" s="186" t="s">
        <v>703</v>
      </c>
      <c r="Q5" s="186"/>
      <c r="R5" s="186" t="s">
        <v>704</v>
      </c>
      <c r="S5" s="186"/>
      <c r="T5" s="186" t="s">
        <v>705</v>
      </c>
      <c r="U5" s="186"/>
      <c r="V5" s="186" t="s">
        <v>706</v>
      </c>
      <c r="W5" s="186"/>
      <c r="X5" s="189"/>
    </row>
    <row r="6" s="60" customFormat="true" ht="15.95" hidden="false" customHeight="true" outlineLevel="0" collapsed="false">
      <c r="A6" s="186"/>
      <c r="B6" s="188"/>
      <c r="C6" s="188"/>
      <c r="D6" s="188" t="s">
        <v>364</v>
      </c>
      <c r="E6" s="186" t="s">
        <v>367</v>
      </c>
      <c r="F6" s="186" t="s">
        <v>364</v>
      </c>
      <c r="G6" s="186" t="s">
        <v>367</v>
      </c>
      <c r="H6" s="186" t="s">
        <v>364</v>
      </c>
      <c r="I6" s="186" t="s">
        <v>367</v>
      </c>
      <c r="J6" s="186" t="s">
        <v>364</v>
      </c>
      <c r="K6" s="186" t="s">
        <v>367</v>
      </c>
      <c r="L6" s="186" t="s">
        <v>364</v>
      </c>
      <c r="M6" s="189" t="s">
        <v>367</v>
      </c>
      <c r="N6" s="186" t="s">
        <v>364</v>
      </c>
      <c r="O6" s="186" t="s">
        <v>367</v>
      </c>
      <c r="P6" s="186" t="s">
        <v>364</v>
      </c>
      <c r="Q6" s="186" t="s">
        <v>367</v>
      </c>
      <c r="R6" s="186" t="s">
        <v>364</v>
      </c>
      <c r="S6" s="186" t="s">
        <v>367</v>
      </c>
      <c r="T6" s="186" t="s">
        <v>364</v>
      </c>
      <c r="U6" s="186" t="s">
        <v>367</v>
      </c>
      <c r="V6" s="186" t="s">
        <v>364</v>
      </c>
      <c r="W6" s="186" t="s">
        <v>367</v>
      </c>
      <c r="X6" s="189"/>
    </row>
    <row r="7" s="60" customFormat="true" ht="15.95" hidden="false" customHeight="true" outlineLevel="0" collapsed="false">
      <c r="A7" s="186"/>
      <c r="B7" s="188"/>
      <c r="C7" s="188"/>
      <c r="D7" s="188"/>
      <c r="E7" s="186"/>
      <c r="F7" s="186"/>
      <c r="G7" s="186"/>
      <c r="H7" s="186"/>
      <c r="I7" s="186"/>
      <c r="J7" s="186"/>
      <c r="K7" s="186"/>
      <c r="L7" s="186"/>
      <c r="M7" s="189"/>
      <c r="N7" s="186"/>
      <c r="O7" s="186"/>
      <c r="P7" s="186"/>
      <c r="Q7" s="186"/>
      <c r="R7" s="186"/>
      <c r="S7" s="186"/>
      <c r="T7" s="186"/>
      <c r="U7" s="186"/>
      <c r="V7" s="186"/>
      <c r="W7" s="186"/>
      <c r="X7" s="189"/>
    </row>
    <row r="8" s="60" customFormat="true" ht="22.5" hidden="false" customHeight="true" outlineLevel="0" collapsed="false">
      <c r="A8" s="517" t="n">
        <v>1</v>
      </c>
      <c r="B8" s="60" t="s">
        <v>311</v>
      </c>
      <c r="D8" s="392"/>
      <c r="E8" s="392"/>
      <c r="F8" s="392"/>
      <c r="G8" s="392"/>
      <c r="H8" s="392"/>
      <c r="I8" s="392"/>
      <c r="J8" s="392"/>
      <c r="K8" s="392"/>
      <c r="L8" s="392"/>
      <c r="M8" s="392"/>
      <c r="N8" s="392"/>
      <c r="O8" s="392"/>
      <c r="P8" s="392"/>
      <c r="Q8" s="392"/>
      <c r="R8" s="392"/>
      <c r="S8" s="392"/>
      <c r="T8" s="392"/>
      <c r="U8" s="392"/>
      <c r="V8" s="392"/>
      <c r="W8" s="392"/>
    </row>
    <row r="9" s="60" customFormat="true" ht="14.1" hidden="false" customHeight="true" outlineLevel="0" collapsed="false">
      <c r="A9" s="517"/>
      <c r="B9" s="60" t="s">
        <v>797</v>
      </c>
      <c r="D9" s="392" t="n">
        <v>1826</v>
      </c>
      <c r="E9" s="392" t="n">
        <v>678</v>
      </c>
      <c r="F9" s="392" t="n">
        <v>1033</v>
      </c>
      <c r="G9" s="392" t="n">
        <v>400</v>
      </c>
      <c r="H9" s="392" t="n">
        <v>33</v>
      </c>
      <c r="I9" s="392" t="n">
        <v>4</v>
      </c>
      <c r="J9" s="392" t="n">
        <v>337</v>
      </c>
      <c r="K9" s="392" t="n">
        <v>136</v>
      </c>
      <c r="L9" s="392" t="n">
        <v>81</v>
      </c>
      <c r="M9" s="392" t="n">
        <v>34</v>
      </c>
      <c r="N9" s="392" t="n">
        <v>277</v>
      </c>
      <c r="O9" s="392" t="n">
        <v>91</v>
      </c>
      <c r="P9" s="392" t="n">
        <v>39</v>
      </c>
      <c r="Q9" s="392" t="n">
        <v>12</v>
      </c>
      <c r="R9" s="392" t="n">
        <v>0</v>
      </c>
      <c r="S9" s="392" t="n">
        <v>0</v>
      </c>
      <c r="T9" s="392" t="n">
        <v>0</v>
      </c>
      <c r="U9" s="392" t="n">
        <v>0</v>
      </c>
      <c r="V9" s="392" t="n">
        <v>26</v>
      </c>
      <c r="W9" s="392" t="n">
        <v>1</v>
      </c>
      <c r="X9" s="517" t="n">
        <v>1</v>
      </c>
    </row>
    <row r="10" s="60" customFormat="true" ht="23.25" hidden="false" customHeight="true" outlineLevel="0" collapsed="false">
      <c r="A10" s="517" t="n">
        <v>2</v>
      </c>
      <c r="B10" s="60" t="s">
        <v>798</v>
      </c>
      <c r="D10" s="392" t="n">
        <v>2626</v>
      </c>
      <c r="E10" s="392" t="n">
        <v>968</v>
      </c>
      <c r="F10" s="392" t="n">
        <v>1054</v>
      </c>
      <c r="G10" s="392" t="n">
        <v>410</v>
      </c>
      <c r="H10" s="392" t="n">
        <v>151</v>
      </c>
      <c r="I10" s="392" t="n">
        <v>11</v>
      </c>
      <c r="J10" s="392" t="n">
        <v>312</v>
      </c>
      <c r="K10" s="392" t="n">
        <v>136</v>
      </c>
      <c r="L10" s="392" t="n">
        <v>122</v>
      </c>
      <c r="M10" s="392" t="n">
        <v>48</v>
      </c>
      <c r="N10" s="392" t="n">
        <v>301</v>
      </c>
      <c r="O10" s="392" t="n">
        <v>77</v>
      </c>
      <c r="P10" s="392" t="n">
        <v>186</v>
      </c>
      <c r="Q10" s="392" t="n">
        <v>77</v>
      </c>
      <c r="R10" s="392" t="n">
        <v>81</v>
      </c>
      <c r="S10" s="392" t="n">
        <v>45</v>
      </c>
      <c r="T10" s="392" t="n">
        <v>0</v>
      </c>
      <c r="U10" s="392" t="n">
        <v>0</v>
      </c>
      <c r="V10" s="392" t="n">
        <v>419</v>
      </c>
      <c r="W10" s="392" t="n">
        <v>164</v>
      </c>
      <c r="X10" s="517" t="n">
        <v>2</v>
      </c>
    </row>
    <row r="11" s="60" customFormat="true" ht="23.25" hidden="false" customHeight="true" outlineLevel="0" collapsed="false">
      <c r="A11" s="517" t="n">
        <v>3</v>
      </c>
      <c r="B11" s="60" t="s">
        <v>799</v>
      </c>
      <c r="D11" s="392"/>
      <c r="E11" s="392"/>
      <c r="F11" s="392"/>
      <c r="G11" s="392"/>
      <c r="H11" s="392"/>
      <c r="I11" s="392"/>
      <c r="J11" s="392"/>
      <c r="K11" s="392"/>
      <c r="L11" s="392"/>
      <c r="M11" s="392"/>
      <c r="N11" s="392"/>
      <c r="O11" s="392"/>
      <c r="P11" s="392"/>
      <c r="Q11" s="392"/>
      <c r="R11" s="392"/>
      <c r="S11" s="392"/>
      <c r="T11" s="392"/>
      <c r="U11" s="392"/>
      <c r="V11" s="392"/>
      <c r="W11" s="392"/>
      <c r="X11" s="517"/>
    </row>
    <row r="12" s="60" customFormat="true" ht="14.1" hidden="false" customHeight="true" outlineLevel="0" collapsed="false">
      <c r="A12" s="517"/>
      <c r="B12" s="60" t="s">
        <v>800</v>
      </c>
      <c r="D12" s="392" t="n">
        <v>1739</v>
      </c>
      <c r="E12" s="392" t="n">
        <v>600</v>
      </c>
      <c r="F12" s="392" t="n">
        <v>905</v>
      </c>
      <c r="G12" s="392" t="n">
        <v>364</v>
      </c>
      <c r="H12" s="392" t="n">
        <v>175</v>
      </c>
      <c r="I12" s="392" t="n">
        <v>16</v>
      </c>
      <c r="J12" s="392" t="n">
        <v>289</v>
      </c>
      <c r="K12" s="392" t="n">
        <v>114</v>
      </c>
      <c r="L12" s="392" t="n">
        <v>101</v>
      </c>
      <c r="M12" s="392" t="n">
        <v>27</v>
      </c>
      <c r="N12" s="392" t="n">
        <v>269</v>
      </c>
      <c r="O12" s="392" t="n">
        <v>79</v>
      </c>
      <c r="P12" s="392" t="n">
        <v>0</v>
      </c>
      <c r="Q12" s="392" t="n">
        <v>0</v>
      </c>
      <c r="R12" s="392" t="n">
        <v>0</v>
      </c>
      <c r="S12" s="392" t="n">
        <v>0</v>
      </c>
      <c r="T12" s="392" t="n">
        <v>0</v>
      </c>
      <c r="U12" s="392" t="n">
        <v>0</v>
      </c>
      <c r="V12" s="392" t="n">
        <v>0</v>
      </c>
      <c r="W12" s="392" t="n">
        <v>0</v>
      </c>
      <c r="X12" s="517" t="n">
        <v>3</v>
      </c>
    </row>
    <row r="13" s="60" customFormat="true" ht="23.25" hidden="false" customHeight="true" outlineLevel="0" collapsed="false">
      <c r="A13" s="517" t="n">
        <v>4</v>
      </c>
      <c r="B13" s="60" t="s">
        <v>801</v>
      </c>
      <c r="D13" s="392"/>
      <c r="E13" s="392"/>
      <c r="F13" s="392"/>
      <c r="G13" s="392"/>
      <c r="H13" s="392"/>
      <c r="I13" s="392"/>
      <c r="J13" s="392"/>
      <c r="K13" s="392"/>
      <c r="L13" s="392"/>
      <c r="M13" s="392"/>
      <c r="N13" s="392"/>
      <c r="O13" s="392"/>
      <c r="P13" s="392"/>
      <c r="Q13" s="392"/>
      <c r="R13" s="392"/>
      <c r="S13" s="392"/>
      <c r="T13" s="392"/>
      <c r="U13" s="392"/>
      <c r="V13" s="392"/>
      <c r="W13" s="392"/>
      <c r="X13" s="517"/>
    </row>
    <row r="14" s="60" customFormat="true" ht="14.1" hidden="false" customHeight="true" outlineLevel="0" collapsed="false">
      <c r="A14" s="517"/>
      <c r="B14" s="60" t="s">
        <v>802</v>
      </c>
      <c r="D14" s="392" t="n">
        <v>2277</v>
      </c>
      <c r="E14" s="392" t="n">
        <v>840</v>
      </c>
      <c r="F14" s="392" t="n">
        <v>884</v>
      </c>
      <c r="G14" s="392" t="n">
        <v>388</v>
      </c>
      <c r="H14" s="392" t="n">
        <v>140</v>
      </c>
      <c r="I14" s="392" t="n">
        <v>33</v>
      </c>
      <c r="J14" s="392" t="n">
        <v>502</v>
      </c>
      <c r="K14" s="392" t="n">
        <v>200</v>
      </c>
      <c r="L14" s="392" t="n">
        <v>148</v>
      </c>
      <c r="M14" s="392" t="n">
        <v>65</v>
      </c>
      <c r="N14" s="392" t="n">
        <v>135</v>
      </c>
      <c r="O14" s="392" t="n">
        <v>32</v>
      </c>
      <c r="P14" s="392" t="n">
        <v>0</v>
      </c>
      <c r="Q14" s="392" t="n">
        <v>0</v>
      </c>
      <c r="R14" s="392" t="n">
        <v>0</v>
      </c>
      <c r="S14" s="392" t="n">
        <v>0</v>
      </c>
      <c r="T14" s="392" t="n">
        <v>0</v>
      </c>
      <c r="U14" s="392" t="n">
        <v>0</v>
      </c>
      <c r="V14" s="392" t="n">
        <v>468</v>
      </c>
      <c r="W14" s="392" t="n">
        <v>122</v>
      </c>
      <c r="X14" s="517" t="n">
        <v>4</v>
      </c>
    </row>
    <row r="15" s="60" customFormat="true" ht="23.25" hidden="false" customHeight="true" outlineLevel="0" collapsed="false">
      <c r="A15" s="517" t="n">
        <v>5</v>
      </c>
      <c r="B15" s="60" t="s">
        <v>803</v>
      </c>
      <c r="D15" s="392"/>
      <c r="E15" s="392"/>
      <c r="F15" s="392"/>
      <c r="G15" s="392"/>
      <c r="H15" s="392"/>
      <c r="I15" s="392"/>
      <c r="J15" s="392"/>
      <c r="K15" s="392"/>
      <c r="L15" s="392"/>
      <c r="M15" s="392"/>
      <c r="N15" s="392"/>
      <c r="O15" s="392"/>
      <c r="P15" s="392"/>
      <c r="Q15" s="392"/>
      <c r="R15" s="392"/>
      <c r="S15" s="392"/>
      <c r="T15" s="392"/>
      <c r="U15" s="392"/>
      <c r="V15" s="392"/>
      <c r="W15" s="392"/>
      <c r="X15" s="517"/>
    </row>
    <row r="16" s="60" customFormat="true" ht="14.1" hidden="false" customHeight="true" outlineLevel="0" collapsed="false">
      <c r="A16" s="517"/>
      <c r="B16" s="60" t="s">
        <v>321</v>
      </c>
      <c r="D16" s="392" t="n">
        <v>1192</v>
      </c>
      <c r="E16" s="392" t="n">
        <v>458</v>
      </c>
      <c r="F16" s="392" t="n">
        <v>731</v>
      </c>
      <c r="G16" s="392" t="n">
        <v>315</v>
      </c>
      <c r="H16" s="392" t="n">
        <v>73</v>
      </c>
      <c r="I16" s="392" t="n">
        <v>9</v>
      </c>
      <c r="J16" s="392" t="n">
        <v>255</v>
      </c>
      <c r="K16" s="392" t="n">
        <v>91</v>
      </c>
      <c r="L16" s="392" t="n">
        <v>0</v>
      </c>
      <c r="M16" s="392" t="n">
        <v>0</v>
      </c>
      <c r="N16" s="392" t="n">
        <v>120</v>
      </c>
      <c r="O16" s="392" t="n">
        <v>41</v>
      </c>
      <c r="P16" s="392" t="n">
        <v>0</v>
      </c>
      <c r="Q16" s="392" t="n">
        <v>0</v>
      </c>
      <c r="R16" s="392" t="n">
        <v>0</v>
      </c>
      <c r="S16" s="392" t="n">
        <v>0</v>
      </c>
      <c r="T16" s="392" t="n">
        <v>0</v>
      </c>
      <c r="U16" s="392" t="n">
        <v>0</v>
      </c>
      <c r="V16" s="392" t="n">
        <v>13</v>
      </c>
      <c r="W16" s="392" t="n">
        <v>2</v>
      </c>
      <c r="X16" s="517" t="n">
        <v>5</v>
      </c>
    </row>
    <row r="17" s="60" customFormat="true" ht="23.25" hidden="false" customHeight="true" outlineLevel="0" collapsed="false">
      <c r="A17" s="517" t="n">
        <v>6</v>
      </c>
      <c r="B17" s="60" t="s">
        <v>804</v>
      </c>
      <c r="D17" s="392"/>
      <c r="E17" s="392"/>
      <c r="F17" s="392"/>
      <c r="G17" s="392"/>
      <c r="H17" s="392"/>
      <c r="I17" s="392"/>
      <c r="J17" s="392"/>
      <c r="K17" s="392"/>
      <c r="L17" s="392"/>
      <c r="M17" s="392"/>
      <c r="N17" s="392"/>
      <c r="O17" s="392"/>
      <c r="P17" s="392"/>
      <c r="Q17" s="392"/>
      <c r="R17" s="392"/>
      <c r="S17" s="392"/>
      <c r="T17" s="392"/>
      <c r="U17" s="392"/>
      <c r="V17" s="392"/>
      <c r="W17" s="392"/>
      <c r="X17" s="517"/>
    </row>
    <row r="18" s="60" customFormat="true" ht="14.1" hidden="false" customHeight="true" outlineLevel="0" collapsed="false">
      <c r="A18" s="517"/>
      <c r="B18" s="60" t="s">
        <v>320</v>
      </c>
      <c r="D18" s="392" t="n">
        <v>1453</v>
      </c>
      <c r="E18" s="392" t="n">
        <v>537</v>
      </c>
      <c r="F18" s="392" t="n">
        <v>754</v>
      </c>
      <c r="G18" s="392" t="n">
        <v>284</v>
      </c>
      <c r="H18" s="392" t="n">
        <v>35</v>
      </c>
      <c r="I18" s="392" t="n">
        <v>8</v>
      </c>
      <c r="J18" s="392" t="n">
        <v>248</v>
      </c>
      <c r="K18" s="392" t="n">
        <v>109</v>
      </c>
      <c r="L18" s="392" t="n">
        <v>136</v>
      </c>
      <c r="M18" s="392" t="n">
        <v>48</v>
      </c>
      <c r="N18" s="392" t="n">
        <v>136</v>
      </c>
      <c r="O18" s="392" t="n">
        <v>42</v>
      </c>
      <c r="P18" s="392" t="n">
        <v>0</v>
      </c>
      <c r="Q18" s="392" t="n">
        <v>0</v>
      </c>
      <c r="R18" s="392" t="n">
        <v>0</v>
      </c>
      <c r="S18" s="392" t="n">
        <v>0</v>
      </c>
      <c r="T18" s="392" t="n">
        <v>0</v>
      </c>
      <c r="U18" s="392" t="n">
        <v>0</v>
      </c>
      <c r="V18" s="392" t="n">
        <v>144</v>
      </c>
      <c r="W18" s="392" t="n">
        <v>46</v>
      </c>
      <c r="X18" s="517" t="n">
        <v>6</v>
      </c>
    </row>
    <row r="19" s="60" customFormat="true" ht="23.25" hidden="false" customHeight="true" outlineLevel="0" collapsed="false">
      <c r="A19" s="517" t="n">
        <v>7</v>
      </c>
      <c r="B19" s="60" t="s">
        <v>805</v>
      </c>
      <c r="D19" s="392"/>
      <c r="E19" s="392"/>
      <c r="F19" s="392"/>
      <c r="G19" s="392"/>
      <c r="H19" s="392"/>
      <c r="I19" s="392"/>
      <c r="J19" s="392"/>
      <c r="K19" s="392"/>
      <c r="L19" s="392"/>
      <c r="M19" s="392"/>
      <c r="N19" s="392"/>
      <c r="O19" s="392"/>
      <c r="P19" s="392"/>
      <c r="Q19" s="392"/>
      <c r="R19" s="392"/>
      <c r="S19" s="392"/>
      <c r="T19" s="392"/>
      <c r="U19" s="392"/>
      <c r="V19" s="392"/>
      <c r="W19" s="392"/>
      <c r="X19" s="517"/>
    </row>
    <row r="20" s="60" customFormat="true" ht="14.1" hidden="false" customHeight="true" outlineLevel="0" collapsed="false">
      <c r="A20" s="517"/>
      <c r="B20" s="60" t="s">
        <v>324</v>
      </c>
      <c r="D20" s="392" t="n">
        <v>2342</v>
      </c>
      <c r="E20" s="392" t="n">
        <v>900</v>
      </c>
      <c r="F20" s="392" t="n">
        <v>1199</v>
      </c>
      <c r="G20" s="392" t="n">
        <v>453</v>
      </c>
      <c r="H20" s="392" t="n">
        <v>53</v>
      </c>
      <c r="I20" s="392" t="n">
        <v>11</v>
      </c>
      <c r="J20" s="392" t="n">
        <v>470</v>
      </c>
      <c r="K20" s="392" t="n">
        <v>188</v>
      </c>
      <c r="L20" s="392" t="n">
        <v>63</v>
      </c>
      <c r="M20" s="392" t="n">
        <v>23</v>
      </c>
      <c r="N20" s="392" t="n">
        <v>163</v>
      </c>
      <c r="O20" s="392" t="n">
        <v>50</v>
      </c>
      <c r="P20" s="392" t="n">
        <v>192</v>
      </c>
      <c r="Q20" s="392" t="n">
        <v>89</v>
      </c>
      <c r="R20" s="392" t="n">
        <v>101</v>
      </c>
      <c r="S20" s="392" t="n">
        <v>38</v>
      </c>
      <c r="T20" s="392" t="n">
        <v>101</v>
      </c>
      <c r="U20" s="392" t="n">
        <v>48</v>
      </c>
      <c r="V20" s="392" t="n">
        <v>0</v>
      </c>
      <c r="W20" s="392" t="n">
        <v>0</v>
      </c>
      <c r="X20" s="517" t="n">
        <v>7</v>
      </c>
    </row>
    <row r="21" s="60" customFormat="true" ht="23.25" hidden="false" customHeight="true" outlineLevel="0" collapsed="false">
      <c r="A21" s="517" t="n">
        <v>8</v>
      </c>
      <c r="B21" s="60" t="s">
        <v>319</v>
      </c>
      <c r="D21" s="392" t="n">
        <v>1682</v>
      </c>
      <c r="E21" s="392" t="n">
        <v>646</v>
      </c>
      <c r="F21" s="392" t="n">
        <v>915</v>
      </c>
      <c r="G21" s="392" t="n">
        <v>366</v>
      </c>
      <c r="H21" s="392" t="n">
        <v>52</v>
      </c>
      <c r="I21" s="392" t="n">
        <v>4</v>
      </c>
      <c r="J21" s="392" t="n">
        <v>378</v>
      </c>
      <c r="K21" s="392" t="n">
        <v>136</v>
      </c>
      <c r="L21" s="392" t="n">
        <v>0</v>
      </c>
      <c r="M21" s="392" t="n">
        <v>0</v>
      </c>
      <c r="N21" s="392" t="n">
        <v>154</v>
      </c>
      <c r="O21" s="392" t="n">
        <v>43</v>
      </c>
      <c r="P21" s="392" t="n">
        <v>0</v>
      </c>
      <c r="Q21" s="392" t="n">
        <v>0</v>
      </c>
      <c r="R21" s="392" t="n">
        <v>0</v>
      </c>
      <c r="S21" s="392" t="n">
        <v>0</v>
      </c>
      <c r="T21" s="392" t="n">
        <v>0</v>
      </c>
      <c r="U21" s="392" t="n">
        <v>0</v>
      </c>
      <c r="V21" s="392" t="n">
        <v>183</v>
      </c>
      <c r="W21" s="392" t="n">
        <v>97</v>
      </c>
      <c r="X21" s="517" t="n">
        <v>8</v>
      </c>
    </row>
    <row r="22" s="60" customFormat="true" ht="23.25" hidden="false" customHeight="true" outlineLevel="0" collapsed="false">
      <c r="A22" s="517" t="n">
        <v>9</v>
      </c>
      <c r="B22" s="60" t="s">
        <v>554</v>
      </c>
      <c r="D22" s="392" t="n">
        <v>15137</v>
      </c>
      <c r="E22" s="392" t="n">
        <v>5627</v>
      </c>
      <c r="F22" s="392" t="n">
        <v>7475</v>
      </c>
      <c r="G22" s="392" t="n">
        <v>2980</v>
      </c>
      <c r="H22" s="392" t="n">
        <v>712</v>
      </c>
      <c r="I22" s="392" t="n">
        <v>96</v>
      </c>
      <c r="J22" s="392" t="n">
        <v>2791</v>
      </c>
      <c r="K22" s="392" t="n">
        <v>1110</v>
      </c>
      <c r="L22" s="392" t="n">
        <v>651</v>
      </c>
      <c r="M22" s="392" t="n">
        <v>245</v>
      </c>
      <c r="N22" s="392" t="n">
        <v>1555</v>
      </c>
      <c r="O22" s="392" t="n">
        <v>455</v>
      </c>
      <c r="P22" s="392" t="n">
        <v>417</v>
      </c>
      <c r="Q22" s="392" t="n">
        <v>178</v>
      </c>
      <c r="R22" s="392" t="n">
        <v>182</v>
      </c>
      <c r="S22" s="392" t="n">
        <v>83</v>
      </c>
      <c r="T22" s="392" t="n">
        <v>101</v>
      </c>
      <c r="U22" s="392" t="n">
        <v>48</v>
      </c>
      <c r="V22" s="392" t="n">
        <v>1253</v>
      </c>
      <c r="W22" s="392" t="n">
        <v>432</v>
      </c>
      <c r="X22" s="517" t="n">
        <v>9</v>
      </c>
    </row>
    <row r="23" s="60" customFormat="true" ht="23.25" hidden="false" customHeight="true" outlineLevel="0" collapsed="false">
      <c r="A23" s="517" t="n">
        <v>10</v>
      </c>
      <c r="B23" s="60" t="s">
        <v>806</v>
      </c>
      <c r="D23" s="392"/>
      <c r="E23" s="392"/>
      <c r="F23" s="392"/>
      <c r="G23" s="392"/>
      <c r="H23" s="392"/>
      <c r="I23" s="392"/>
      <c r="J23" s="392"/>
      <c r="K23" s="392"/>
      <c r="L23" s="392"/>
      <c r="M23" s="392"/>
      <c r="N23" s="392"/>
      <c r="O23" s="392"/>
      <c r="P23" s="392"/>
      <c r="Q23" s="392"/>
      <c r="R23" s="392"/>
      <c r="S23" s="392"/>
      <c r="T23" s="392"/>
      <c r="U23" s="392"/>
      <c r="V23" s="392"/>
      <c r="W23" s="392"/>
      <c r="X23" s="517"/>
    </row>
    <row r="24" s="60" customFormat="true" ht="14.1" hidden="false" customHeight="true" outlineLevel="0" collapsed="false">
      <c r="A24" s="517"/>
      <c r="B24" s="60" t="s">
        <v>330</v>
      </c>
      <c r="D24" s="392" t="n">
        <v>1854</v>
      </c>
      <c r="E24" s="392" t="n">
        <v>640</v>
      </c>
      <c r="F24" s="392" t="n">
        <v>732</v>
      </c>
      <c r="G24" s="392" t="n">
        <v>308</v>
      </c>
      <c r="H24" s="392" t="n">
        <v>234</v>
      </c>
      <c r="I24" s="392" t="n">
        <v>36</v>
      </c>
      <c r="J24" s="392" t="n">
        <v>279</v>
      </c>
      <c r="K24" s="392" t="n">
        <v>129</v>
      </c>
      <c r="L24" s="392" t="n">
        <v>41</v>
      </c>
      <c r="M24" s="392" t="n">
        <v>19</v>
      </c>
      <c r="N24" s="392" t="n">
        <v>154</v>
      </c>
      <c r="O24" s="392" t="n">
        <v>36</v>
      </c>
      <c r="P24" s="392" t="n">
        <v>0</v>
      </c>
      <c r="Q24" s="392" t="n">
        <v>0</v>
      </c>
      <c r="R24" s="392" t="n">
        <v>0</v>
      </c>
      <c r="S24" s="392" t="n">
        <v>0</v>
      </c>
      <c r="T24" s="392" t="n">
        <v>0</v>
      </c>
      <c r="U24" s="392" t="n">
        <v>0</v>
      </c>
      <c r="V24" s="392" t="n">
        <v>414</v>
      </c>
      <c r="W24" s="392" t="n">
        <v>112</v>
      </c>
      <c r="X24" s="517" t="n">
        <v>10</v>
      </c>
    </row>
    <row r="25" s="60" customFormat="true" ht="23.25" hidden="false" customHeight="true" outlineLevel="0" collapsed="false">
      <c r="A25" s="517" t="n">
        <v>11</v>
      </c>
      <c r="B25" s="60" t="s">
        <v>807</v>
      </c>
      <c r="D25" s="392"/>
      <c r="E25" s="392"/>
      <c r="F25" s="392"/>
      <c r="G25" s="392"/>
      <c r="H25" s="392"/>
      <c r="I25" s="392"/>
      <c r="J25" s="392"/>
      <c r="K25" s="392"/>
      <c r="L25" s="392"/>
      <c r="M25" s="392"/>
      <c r="N25" s="392"/>
      <c r="O25" s="392"/>
      <c r="P25" s="392"/>
      <c r="Q25" s="392"/>
      <c r="R25" s="392"/>
      <c r="S25" s="392"/>
      <c r="T25" s="392"/>
      <c r="U25" s="392"/>
      <c r="V25" s="392"/>
      <c r="W25" s="392"/>
      <c r="X25" s="517"/>
    </row>
    <row r="26" s="60" customFormat="true" ht="14.1" hidden="false" customHeight="true" outlineLevel="0" collapsed="false">
      <c r="A26" s="517"/>
      <c r="B26" s="60" t="s">
        <v>328</v>
      </c>
      <c r="D26" s="392" t="n">
        <v>1520</v>
      </c>
      <c r="E26" s="392" t="n">
        <v>582</v>
      </c>
      <c r="F26" s="392" t="n">
        <v>804</v>
      </c>
      <c r="G26" s="392" t="n">
        <v>297</v>
      </c>
      <c r="H26" s="392" t="n">
        <v>35</v>
      </c>
      <c r="I26" s="392" t="n">
        <v>4</v>
      </c>
      <c r="J26" s="392" t="n">
        <v>355</v>
      </c>
      <c r="K26" s="392" t="n">
        <v>156</v>
      </c>
      <c r="L26" s="392" t="n">
        <v>53</v>
      </c>
      <c r="M26" s="392" t="n">
        <v>23</v>
      </c>
      <c r="N26" s="392" t="n">
        <v>0</v>
      </c>
      <c r="O26" s="392" t="n">
        <v>0</v>
      </c>
      <c r="P26" s="392" t="n">
        <v>203</v>
      </c>
      <c r="Q26" s="392" t="n">
        <v>76</v>
      </c>
      <c r="R26" s="392" t="n">
        <v>0</v>
      </c>
      <c r="S26" s="392" t="n">
        <v>0</v>
      </c>
      <c r="T26" s="392" t="n">
        <v>0</v>
      </c>
      <c r="U26" s="392" t="n">
        <v>0</v>
      </c>
      <c r="V26" s="392" t="n">
        <v>70</v>
      </c>
      <c r="W26" s="392" t="n">
        <v>26</v>
      </c>
      <c r="X26" s="517" t="n">
        <v>11</v>
      </c>
    </row>
    <row r="27" s="60" customFormat="true" ht="23.25" hidden="false" customHeight="true" outlineLevel="0" collapsed="false">
      <c r="A27" s="517" t="n">
        <v>12</v>
      </c>
      <c r="B27" s="60" t="s">
        <v>329</v>
      </c>
      <c r="D27" s="392" t="n">
        <v>1016</v>
      </c>
      <c r="E27" s="392" t="n">
        <v>369</v>
      </c>
      <c r="F27" s="392" t="n">
        <v>203</v>
      </c>
      <c r="G27" s="392" t="n">
        <v>74</v>
      </c>
      <c r="H27" s="392" t="n">
        <v>106</v>
      </c>
      <c r="I27" s="392" t="n">
        <v>31</v>
      </c>
      <c r="J27" s="392" t="n">
        <v>298</v>
      </c>
      <c r="K27" s="392" t="n">
        <v>137</v>
      </c>
      <c r="L27" s="392" t="n">
        <v>106</v>
      </c>
      <c r="M27" s="392" t="n">
        <v>26</v>
      </c>
      <c r="N27" s="392" t="n">
        <v>57</v>
      </c>
      <c r="O27" s="392" t="n">
        <v>9</v>
      </c>
      <c r="P27" s="392" t="n">
        <v>0</v>
      </c>
      <c r="Q27" s="392" t="n">
        <v>0</v>
      </c>
      <c r="R27" s="392" t="n">
        <v>0</v>
      </c>
      <c r="S27" s="392" t="n">
        <v>0</v>
      </c>
      <c r="T27" s="392" t="n">
        <v>0</v>
      </c>
      <c r="U27" s="392" t="n">
        <v>0</v>
      </c>
      <c r="V27" s="392" t="n">
        <v>246</v>
      </c>
      <c r="W27" s="392" t="n">
        <v>92</v>
      </c>
      <c r="X27" s="517" t="n">
        <v>12</v>
      </c>
    </row>
    <row r="28" s="60" customFormat="true" ht="23.25" hidden="false" customHeight="true" outlineLevel="0" collapsed="false">
      <c r="A28" s="517" t="n">
        <v>13</v>
      </c>
      <c r="B28" s="60" t="s">
        <v>331</v>
      </c>
      <c r="D28" s="392" t="n">
        <v>4390</v>
      </c>
      <c r="E28" s="392" t="n">
        <v>1591</v>
      </c>
      <c r="F28" s="392" t="n">
        <v>1739</v>
      </c>
      <c r="G28" s="392" t="n">
        <v>679</v>
      </c>
      <c r="H28" s="392" t="n">
        <v>375</v>
      </c>
      <c r="I28" s="392" t="n">
        <v>71</v>
      </c>
      <c r="J28" s="392" t="n">
        <v>932</v>
      </c>
      <c r="K28" s="392" t="n">
        <v>422</v>
      </c>
      <c r="L28" s="392" t="n">
        <v>200</v>
      </c>
      <c r="M28" s="392" t="n">
        <v>68</v>
      </c>
      <c r="N28" s="392" t="n">
        <v>211</v>
      </c>
      <c r="O28" s="392" t="n">
        <v>45</v>
      </c>
      <c r="P28" s="392" t="n">
        <v>203</v>
      </c>
      <c r="Q28" s="392" t="n">
        <v>76</v>
      </c>
      <c r="R28" s="392" t="n">
        <v>0</v>
      </c>
      <c r="S28" s="392" t="n">
        <v>0</v>
      </c>
      <c r="T28" s="392" t="n">
        <v>0</v>
      </c>
      <c r="U28" s="392" t="n">
        <v>0</v>
      </c>
      <c r="V28" s="392" t="n">
        <v>730</v>
      </c>
      <c r="W28" s="392" t="n">
        <v>230</v>
      </c>
      <c r="X28" s="517" t="n">
        <v>13</v>
      </c>
    </row>
    <row r="29" s="60" customFormat="true" ht="23.25" hidden="false" customHeight="true" outlineLevel="0" collapsed="false">
      <c r="A29" s="517" t="n">
        <v>14</v>
      </c>
      <c r="B29" s="60" t="s">
        <v>808</v>
      </c>
      <c r="D29" s="392"/>
      <c r="E29" s="392"/>
      <c r="F29" s="392"/>
      <c r="G29" s="392"/>
      <c r="H29" s="392"/>
      <c r="I29" s="392"/>
      <c r="J29" s="392"/>
      <c r="K29" s="392"/>
      <c r="L29" s="392"/>
      <c r="M29" s="392"/>
      <c r="N29" s="392"/>
      <c r="O29" s="392"/>
      <c r="P29" s="392"/>
      <c r="Q29" s="392"/>
      <c r="R29" s="392"/>
      <c r="S29" s="392"/>
      <c r="T29" s="392"/>
      <c r="U29" s="392"/>
      <c r="V29" s="392"/>
      <c r="W29" s="392"/>
      <c r="X29" s="517"/>
    </row>
    <row r="30" s="60" customFormat="true" ht="14.1" hidden="false" customHeight="true" outlineLevel="0" collapsed="false">
      <c r="A30" s="517"/>
      <c r="B30" s="60" t="s">
        <v>809</v>
      </c>
      <c r="D30" s="392" t="n">
        <v>2181</v>
      </c>
      <c r="E30" s="392" t="n">
        <v>808</v>
      </c>
      <c r="F30" s="392" t="n">
        <v>965</v>
      </c>
      <c r="G30" s="392" t="n">
        <v>415</v>
      </c>
      <c r="H30" s="392" t="n">
        <v>374</v>
      </c>
      <c r="I30" s="392" t="n">
        <v>69</v>
      </c>
      <c r="J30" s="392" t="n">
        <v>373</v>
      </c>
      <c r="K30" s="392" t="n">
        <v>156</v>
      </c>
      <c r="L30" s="392" t="n">
        <v>199</v>
      </c>
      <c r="M30" s="392" t="n">
        <v>75</v>
      </c>
      <c r="N30" s="392" t="n">
        <v>201</v>
      </c>
      <c r="O30" s="392" t="n">
        <v>62</v>
      </c>
      <c r="P30" s="392" t="n">
        <v>15</v>
      </c>
      <c r="Q30" s="392" t="n">
        <v>7</v>
      </c>
      <c r="R30" s="392" t="n">
        <v>12</v>
      </c>
      <c r="S30" s="392" t="n">
        <v>6</v>
      </c>
      <c r="T30" s="392" t="n">
        <v>0</v>
      </c>
      <c r="U30" s="392" t="n">
        <v>0</v>
      </c>
      <c r="V30" s="392" t="n">
        <v>42</v>
      </c>
      <c r="W30" s="392" t="n">
        <v>18</v>
      </c>
      <c r="X30" s="517" t="n">
        <v>14</v>
      </c>
    </row>
    <row r="31" s="60" customFormat="true" ht="23.25" hidden="false" customHeight="true" outlineLevel="0" collapsed="false">
      <c r="A31" s="517" t="n">
        <v>15</v>
      </c>
      <c r="B31" s="60" t="s">
        <v>333</v>
      </c>
      <c r="D31" s="392" t="n">
        <v>790</v>
      </c>
      <c r="E31" s="392" t="n">
        <v>302</v>
      </c>
      <c r="F31" s="392" t="n">
        <v>566</v>
      </c>
      <c r="G31" s="392" t="n">
        <v>211</v>
      </c>
      <c r="H31" s="392" t="n">
        <v>21</v>
      </c>
      <c r="I31" s="392" t="n">
        <v>1</v>
      </c>
      <c r="J31" s="392" t="n">
        <v>203</v>
      </c>
      <c r="K31" s="392" t="n">
        <v>90</v>
      </c>
      <c r="L31" s="392" t="n">
        <v>0</v>
      </c>
      <c r="M31" s="392" t="n">
        <v>0</v>
      </c>
      <c r="N31" s="392" t="n">
        <v>0</v>
      </c>
      <c r="O31" s="392" t="n">
        <v>0</v>
      </c>
      <c r="P31" s="392" t="n">
        <v>0</v>
      </c>
      <c r="Q31" s="392" t="n">
        <v>0</v>
      </c>
      <c r="R31" s="392" t="n">
        <v>0</v>
      </c>
      <c r="S31" s="392" t="n">
        <v>0</v>
      </c>
      <c r="T31" s="392" t="n">
        <v>0</v>
      </c>
      <c r="U31" s="392" t="n">
        <v>0</v>
      </c>
      <c r="V31" s="392" t="n">
        <v>0</v>
      </c>
      <c r="W31" s="392" t="n">
        <v>0</v>
      </c>
      <c r="X31" s="517" t="n">
        <v>15</v>
      </c>
    </row>
    <row r="32" s="60" customFormat="true" ht="23.25" hidden="false" customHeight="true" outlineLevel="0" collapsed="false">
      <c r="A32" s="517" t="n">
        <v>16</v>
      </c>
      <c r="B32" s="60" t="s">
        <v>810</v>
      </c>
      <c r="D32" s="392"/>
      <c r="E32" s="392"/>
      <c r="F32" s="392"/>
      <c r="G32" s="392"/>
      <c r="H32" s="392"/>
      <c r="I32" s="392"/>
      <c r="J32" s="392"/>
      <c r="K32" s="392"/>
      <c r="L32" s="392"/>
      <c r="M32" s="392"/>
      <c r="N32" s="392"/>
      <c r="O32" s="392"/>
      <c r="P32" s="392"/>
      <c r="Q32" s="392"/>
      <c r="R32" s="392"/>
      <c r="S32" s="392"/>
      <c r="T32" s="392"/>
      <c r="U32" s="392"/>
      <c r="V32" s="392"/>
      <c r="W32" s="392"/>
      <c r="X32" s="517"/>
    </row>
    <row r="33" s="60" customFormat="true" ht="14.1" hidden="false" customHeight="true" outlineLevel="0" collapsed="false">
      <c r="A33" s="517"/>
      <c r="B33" s="60" t="s">
        <v>338</v>
      </c>
      <c r="D33" s="392" t="n">
        <v>755</v>
      </c>
      <c r="E33" s="392" t="n">
        <v>287</v>
      </c>
      <c r="F33" s="392" t="n">
        <v>548</v>
      </c>
      <c r="G33" s="392" t="n">
        <v>202</v>
      </c>
      <c r="H33" s="392" t="n">
        <v>0</v>
      </c>
      <c r="I33" s="392" t="n">
        <v>0</v>
      </c>
      <c r="J33" s="392" t="n">
        <v>207</v>
      </c>
      <c r="K33" s="392" t="n">
        <v>85</v>
      </c>
      <c r="L33" s="392" t="n">
        <v>0</v>
      </c>
      <c r="M33" s="392" t="n">
        <v>0</v>
      </c>
      <c r="N33" s="392" t="n">
        <v>0</v>
      </c>
      <c r="O33" s="392" t="n">
        <v>0</v>
      </c>
      <c r="P33" s="392" t="n">
        <v>0</v>
      </c>
      <c r="Q33" s="392" t="n">
        <v>0</v>
      </c>
      <c r="R33" s="392" t="n">
        <v>0</v>
      </c>
      <c r="S33" s="392" t="n">
        <v>0</v>
      </c>
      <c r="T33" s="392" t="n">
        <v>0</v>
      </c>
      <c r="U33" s="392" t="n">
        <v>0</v>
      </c>
      <c r="V33" s="392" t="n">
        <v>0</v>
      </c>
      <c r="W33" s="392" t="n">
        <v>0</v>
      </c>
      <c r="X33" s="517" t="n">
        <v>16</v>
      </c>
    </row>
    <row r="34" s="60" customFormat="true" ht="23.25" hidden="false" customHeight="true" outlineLevel="0" collapsed="false">
      <c r="A34" s="517" t="n">
        <v>17</v>
      </c>
      <c r="B34" s="60" t="s">
        <v>811</v>
      </c>
      <c r="D34" s="392"/>
      <c r="E34" s="392"/>
      <c r="F34" s="392"/>
      <c r="G34" s="392"/>
      <c r="H34" s="392"/>
      <c r="I34" s="392"/>
      <c r="J34" s="392"/>
      <c r="K34" s="392"/>
      <c r="L34" s="392"/>
      <c r="M34" s="392"/>
      <c r="N34" s="392"/>
      <c r="O34" s="392"/>
      <c r="P34" s="392"/>
      <c r="Q34" s="392"/>
      <c r="R34" s="392"/>
      <c r="S34" s="392"/>
      <c r="T34" s="392"/>
      <c r="U34" s="392"/>
      <c r="V34" s="392"/>
      <c r="W34" s="392"/>
      <c r="X34" s="517"/>
    </row>
    <row r="35" s="60" customFormat="true" ht="14.1" hidden="false" customHeight="true" outlineLevel="0" collapsed="false">
      <c r="A35" s="517"/>
      <c r="B35" s="60" t="s">
        <v>337</v>
      </c>
      <c r="D35" s="392" t="n">
        <v>2230</v>
      </c>
      <c r="E35" s="392" t="n">
        <v>772</v>
      </c>
      <c r="F35" s="392" t="n">
        <v>879</v>
      </c>
      <c r="G35" s="392" t="n">
        <v>340</v>
      </c>
      <c r="H35" s="392" t="n">
        <v>121</v>
      </c>
      <c r="I35" s="392" t="n">
        <v>12</v>
      </c>
      <c r="J35" s="392" t="n">
        <v>370</v>
      </c>
      <c r="K35" s="392" t="n">
        <v>146</v>
      </c>
      <c r="L35" s="392" t="n">
        <v>288</v>
      </c>
      <c r="M35" s="392" t="n">
        <v>106</v>
      </c>
      <c r="N35" s="392" t="n">
        <v>131</v>
      </c>
      <c r="O35" s="392" t="n">
        <v>35</v>
      </c>
      <c r="P35" s="392" t="n">
        <v>183</v>
      </c>
      <c r="Q35" s="392" t="n">
        <v>69</v>
      </c>
      <c r="R35" s="392" t="n">
        <v>30</v>
      </c>
      <c r="S35" s="392" t="n">
        <v>10</v>
      </c>
      <c r="T35" s="392" t="n">
        <v>0</v>
      </c>
      <c r="U35" s="392" t="n">
        <v>0</v>
      </c>
      <c r="V35" s="392" t="n">
        <v>228</v>
      </c>
      <c r="W35" s="392" t="n">
        <v>54</v>
      </c>
      <c r="X35" s="517" t="n">
        <v>17</v>
      </c>
    </row>
    <row r="36" s="60" customFormat="true" ht="23.25" hidden="false" customHeight="true" outlineLevel="0" collapsed="false">
      <c r="A36" s="517" t="n">
        <v>18</v>
      </c>
      <c r="B36" s="60" t="s">
        <v>339</v>
      </c>
      <c r="D36" s="392" t="n">
        <v>5956</v>
      </c>
      <c r="E36" s="392" t="n">
        <v>2169</v>
      </c>
      <c r="F36" s="392" t="n">
        <v>2958</v>
      </c>
      <c r="G36" s="392" t="n">
        <v>1168</v>
      </c>
      <c r="H36" s="392" t="n">
        <v>516</v>
      </c>
      <c r="I36" s="392" t="n">
        <v>82</v>
      </c>
      <c r="J36" s="392" t="n">
        <v>1153</v>
      </c>
      <c r="K36" s="392" t="n">
        <v>477</v>
      </c>
      <c r="L36" s="392" t="n">
        <v>487</v>
      </c>
      <c r="M36" s="392" t="n">
        <v>181</v>
      </c>
      <c r="N36" s="392" t="n">
        <v>332</v>
      </c>
      <c r="O36" s="392" t="n">
        <v>97</v>
      </c>
      <c r="P36" s="392" t="n">
        <v>198</v>
      </c>
      <c r="Q36" s="392" t="n">
        <v>76</v>
      </c>
      <c r="R36" s="392" t="n">
        <v>42</v>
      </c>
      <c r="S36" s="392" t="n">
        <v>16</v>
      </c>
      <c r="T36" s="392" t="n">
        <v>0</v>
      </c>
      <c r="U36" s="392" t="n">
        <v>0</v>
      </c>
      <c r="V36" s="392" t="n">
        <v>270</v>
      </c>
      <c r="W36" s="392" t="n">
        <v>72</v>
      </c>
      <c r="X36" s="517" t="n">
        <v>18</v>
      </c>
    </row>
    <row r="37" s="60" customFormat="true" ht="23.25" hidden="false" customHeight="true" outlineLevel="0" collapsed="false">
      <c r="A37" s="517"/>
      <c r="C37" s="251" t="s">
        <v>370</v>
      </c>
      <c r="D37" s="392" t="n">
        <v>25483</v>
      </c>
      <c r="E37" s="392" t="n">
        <v>9387</v>
      </c>
      <c r="F37" s="392" t="n">
        <v>12172</v>
      </c>
      <c r="G37" s="392" t="n">
        <v>4827</v>
      </c>
      <c r="H37" s="392" t="n">
        <v>1603</v>
      </c>
      <c r="I37" s="392" t="n">
        <v>249</v>
      </c>
      <c r="J37" s="392" t="n">
        <v>4876</v>
      </c>
      <c r="K37" s="392" t="n">
        <v>2009</v>
      </c>
      <c r="L37" s="392" t="n">
        <v>1338</v>
      </c>
      <c r="M37" s="392" t="n">
        <v>494</v>
      </c>
      <c r="N37" s="392" t="n">
        <v>2098</v>
      </c>
      <c r="O37" s="392" t="n">
        <v>597</v>
      </c>
      <c r="P37" s="392" t="n">
        <v>818</v>
      </c>
      <c r="Q37" s="392" t="n">
        <v>330</v>
      </c>
      <c r="R37" s="392" t="n">
        <v>224</v>
      </c>
      <c r="S37" s="392" t="n">
        <v>99</v>
      </c>
      <c r="T37" s="392" t="n">
        <v>101</v>
      </c>
      <c r="U37" s="392" t="n">
        <v>48</v>
      </c>
      <c r="V37" s="392" t="n">
        <v>2253</v>
      </c>
      <c r="W37" s="392" t="n">
        <v>734</v>
      </c>
      <c r="X37" s="517"/>
    </row>
    <row r="38" s="60" customFormat="true" ht="14.1" hidden="false" customHeight="true" outlineLevel="0" collapsed="false">
      <c r="A38" s="517" t="n">
        <v>19</v>
      </c>
      <c r="B38" s="60" t="s">
        <v>340</v>
      </c>
      <c r="C38" s="251" t="s">
        <v>371</v>
      </c>
      <c r="D38" s="392" t="n">
        <v>460</v>
      </c>
      <c r="E38" s="392" t="n">
        <v>186</v>
      </c>
      <c r="F38" s="392" t="n">
        <v>414</v>
      </c>
      <c r="G38" s="392" t="n">
        <v>173</v>
      </c>
      <c r="H38" s="392" t="n">
        <v>20</v>
      </c>
      <c r="I38" s="392" t="n">
        <v>3</v>
      </c>
      <c r="J38" s="392" t="n">
        <v>22</v>
      </c>
      <c r="K38" s="392" t="n">
        <v>10</v>
      </c>
      <c r="L38" s="392" t="n">
        <v>2</v>
      </c>
      <c r="M38" s="392" t="n">
        <v>0</v>
      </c>
      <c r="N38" s="392" t="n">
        <v>2</v>
      </c>
      <c r="O38" s="392" t="n">
        <v>0</v>
      </c>
      <c r="P38" s="392" t="n">
        <v>0</v>
      </c>
      <c r="Q38" s="392" t="n">
        <v>0</v>
      </c>
      <c r="R38" s="392" t="n">
        <v>0</v>
      </c>
      <c r="S38" s="392" t="n">
        <v>0</v>
      </c>
      <c r="T38" s="392" t="n">
        <v>0</v>
      </c>
      <c r="U38" s="392" t="n">
        <v>0</v>
      </c>
      <c r="V38" s="392" t="n">
        <v>0</v>
      </c>
      <c r="W38" s="392" t="n">
        <v>0</v>
      </c>
      <c r="X38" s="517" t="n">
        <v>19</v>
      </c>
    </row>
    <row r="39" s="60" customFormat="true" ht="14.1" hidden="false" customHeight="true" outlineLevel="0" collapsed="false">
      <c r="A39" s="517"/>
      <c r="C39" s="251" t="s">
        <v>372</v>
      </c>
      <c r="D39" s="392" t="n">
        <v>25943</v>
      </c>
      <c r="E39" s="392" t="n">
        <v>9573</v>
      </c>
      <c r="F39" s="392" t="n">
        <v>12586</v>
      </c>
      <c r="G39" s="392" t="n">
        <v>5000</v>
      </c>
      <c r="H39" s="392" t="n">
        <v>1623</v>
      </c>
      <c r="I39" s="392" t="n">
        <v>252</v>
      </c>
      <c r="J39" s="392" t="n">
        <v>4898</v>
      </c>
      <c r="K39" s="392" t="n">
        <v>2019</v>
      </c>
      <c r="L39" s="392" t="n">
        <v>1340</v>
      </c>
      <c r="M39" s="392" t="n">
        <v>494</v>
      </c>
      <c r="N39" s="392" t="n">
        <v>2100</v>
      </c>
      <c r="O39" s="392" t="n">
        <v>597</v>
      </c>
      <c r="P39" s="392" t="n">
        <v>818</v>
      </c>
      <c r="Q39" s="392" t="n">
        <v>330</v>
      </c>
      <c r="R39" s="392" t="n">
        <v>224</v>
      </c>
      <c r="S39" s="392" t="n">
        <v>99</v>
      </c>
      <c r="T39" s="392" t="n">
        <v>101</v>
      </c>
      <c r="U39" s="392" t="n">
        <v>48</v>
      </c>
      <c r="V39" s="392" t="n">
        <v>2253</v>
      </c>
      <c r="W39" s="392" t="n">
        <v>734</v>
      </c>
    </row>
    <row r="40" s="60" customFormat="true" ht="6.75" hidden="false" customHeight="true" outlineLevel="0" collapsed="false">
      <c r="I40" s="422"/>
      <c r="M40" s="543"/>
      <c r="N40" s="543"/>
      <c r="O40" s="543"/>
    </row>
    <row r="41" s="238" customFormat="true" ht="12" hidden="false" customHeight="true" outlineLevel="0" collapsed="false">
      <c r="A41" s="237" t="s">
        <v>353</v>
      </c>
    </row>
    <row r="42" s="60" customFormat="true" ht="9" hidden="false" customHeight="true" outlineLevel="0" collapsed="false">
      <c r="A42" s="345" t="s">
        <v>707</v>
      </c>
      <c r="B42" s="345"/>
      <c r="C42" s="345"/>
      <c r="D42" s="345"/>
      <c r="E42" s="345"/>
      <c r="F42" s="345"/>
      <c r="G42" s="345"/>
      <c r="H42" s="345"/>
      <c r="I42" s="345"/>
      <c r="J42" s="345"/>
      <c r="K42" s="345"/>
      <c r="L42" s="345"/>
      <c r="M42" s="345"/>
    </row>
    <row r="43" customFormat="false" ht="11.25" hidden="false" customHeight="false" outlineLevel="0" collapsed="false">
      <c r="A43" s="345"/>
      <c r="B43" s="345"/>
      <c r="C43" s="345"/>
      <c r="D43" s="345"/>
      <c r="E43" s="345"/>
      <c r="F43" s="345"/>
      <c r="G43" s="345"/>
      <c r="H43" s="345"/>
      <c r="I43" s="345"/>
      <c r="J43" s="345"/>
      <c r="K43" s="345"/>
      <c r="L43" s="345"/>
      <c r="M43" s="345"/>
    </row>
  </sheetData>
  <sheetProtection sheet="true" password="cf7a" objects="true" scenarios="true"/>
  <mergeCells count="39">
    <mergeCell ref="A1:B1"/>
    <mergeCell ref="A3:M3"/>
    <mergeCell ref="N3:X3"/>
    <mergeCell ref="A4:A7"/>
    <mergeCell ref="B4:C7"/>
    <mergeCell ref="D4:E5"/>
    <mergeCell ref="F4:M4"/>
    <mergeCell ref="N4:W4"/>
    <mergeCell ref="X4:X7"/>
    <mergeCell ref="F5:G5"/>
    <mergeCell ref="H5:I5"/>
    <mergeCell ref="J5:K5"/>
    <mergeCell ref="L5:M5"/>
    <mergeCell ref="N5:O5"/>
    <mergeCell ref="P5:Q5"/>
    <mergeCell ref="R5:S5"/>
    <mergeCell ref="T5:U5"/>
    <mergeCell ref="V5:W5"/>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A42:M43"/>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0" useFirstPageNumber="true" horizontalDpi="300" verticalDpi="300" copies="1"/>
  <headerFooter differentFirst="false" differentOddEven="false">
    <oddHeader>&amp;C&amp;"Arial,Regular"– &amp;P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62" width="4.82"/>
    <col collapsed="false" customWidth="true" hidden="false" outlineLevel="0" max="2" min="2" style="62" width="24.83"/>
    <col collapsed="false" customWidth="true" hidden="false" outlineLevel="0" max="3" min="3" style="62" width="1.83"/>
    <col collapsed="false" customWidth="true" hidden="false" outlineLevel="0" max="11" min="4" style="62" width="10.32"/>
    <col collapsed="false" customWidth="true" hidden="false" outlineLevel="0" max="25" min="12" style="62" width="7.82"/>
    <col collapsed="false" customWidth="true" hidden="false" outlineLevel="0" max="26" min="26" style="62" width="4.82"/>
    <col collapsed="false" customWidth="true" hidden="false" outlineLevel="0" max="27" min="27" style="62" width="6.99"/>
    <col collapsed="false" customWidth="false" hidden="false" outlineLevel="0" max="257" min="28" style="62" width="11.99"/>
  </cols>
  <sheetData>
    <row r="1" customFormat="false" ht="27" hidden="false" customHeight="true" outlineLevel="0" collapsed="false">
      <c r="A1" s="145" t="s">
        <v>250</v>
      </c>
      <c r="B1" s="145"/>
    </row>
    <row r="2" customFormat="false" ht="27" hidden="false" customHeight="true" outlineLevel="0" collapsed="false">
      <c r="A2" s="185" t="s">
        <v>540</v>
      </c>
      <c r="Z2" s="253" t="s">
        <v>540</v>
      </c>
      <c r="AA2" s="333"/>
    </row>
    <row r="3" customFormat="false" ht="18" hidden="false" customHeight="true" outlineLevel="0" collapsed="false">
      <c r="A3" s="522" t="s">
        <v>882</v>
      </c>
      <c r="B3" s="522"/>
      <c r="C3" s="522"/>
      <c r="D3" s="522"/>
      <c r="E3" s="522"/>
      <c r="F3" s="522"/>
      <c r="G3" s="522"/>
      <c r="H3" s="522"/>
      <c r="I3" s="522"/>
      <c r="J3" s="522"/>
      <c r="K3" s="522"/>
      <c r="L3" s="523" t="s">
        <v>883</v>
      </c>
      <c r="M3" s="523"/>
      <c r="N3" s="523"/>
      <c r="O3" s="523"/>
      <c r="P3" s="523"/>
      <c r="Q3" s="523"/>
      <c r="R3" s="523"/>
      <c r="S3" s="523"/>
      <c r="T3" s="523"/>
      <c r="U3" s="523"/>
      <c r="V3" s="523"/>
      <c r="W3" s="523"/>
      <c r="X3" s="523"/>
      <c r="Y3" s="523"/>
      <c r="Z3" s="523"/>
    </row>
    <row r="4" s="60" customFormat="true" ht="15.95" hidden="false" customHeight="true" outlineLevel="0" collapsed="false">
      <c r="A4" s="186" t="s">
        <v>343</v>
      </c>
      <c r="B4" s="188" t="s">
        <v>787</v>
      </c>
      <c r="C4" s="188"/>
      <c r="D4" s="188" t="s">
        <v>399</v>
      </c>
      <c r="E4" s="188"/>
      <c r="F4" s="538" t="s">
        <v>736</v>
      </c>
      <c r="G4" s="538"/>
      <c r="H4" s="538"/>
      <c r="I4" s="538"/>
      <c r="J4" s="538"/>
      <c r="K4" s="538"/>
      <c r="L4" s="539" t="s">
        <v>884</v>
      </c>
      <c r="M4" s="539"/>
      <c r="N4" s="539"/>
      <c r="O4" s="539"/>
      <c r="P4" s="539"/>
      <c r="Q4" s="539"/>
      <c r="R4" s="539"/>
      <c r="S4" s="539"/>
      <c r="T4" s="539"/>
      <c r="U4" s="539"/>
      <c r="V4" s="539"/>
      <c r="W4" s="539"/>
      <c r="X4" s="539"/>
      <c r="Y4" s="539"/>
      <c r="Z4" s="189" t="s">
        <v>343</v>
      </c>
    </row>
    <row r="5" s="60" customFormat="true" ht="15.95" hidden="false" customHeight="true" outlineLevel="0" collapsed="false">
      <c r="A5" s="186"/>
      <c r="B5" s="188"/>
      <c r="C5" s="188"/>
      <c r="D5" s="188"/>
      <c r="E5" s="188"/>
      <c r="F5" s="188" t="s">
        <v>82</v>
      </c>
      <c r="G5" s="188"/>
      <c r="H5" s="188" t="s">
        <v>85</v>
      </c>
      <c r="I5" s="188"/>
      <c r="J5" s="189" t="s">
        <v>88</v>
      </c>
      <c r="K5" s="189"/>
      <c r="L5" s="186" t="s">
        <v>91</v>
      </c>
      <c r="M5" s="186"/>
      <c r="N5" s="188" t="s">
        <v>93</v>
      </c>
      <c r="O5" s="188"/>
      <c r="P5" s="188" t="s">
        <v>95</v>
      </c>
      <c r="Q5" s="188"/>
      <c r="R5" s="188" t="s">
        <v>97</v>
      </c>
      <c r="S5" s="188"/>
      <c r="T5" s="188" t="s">
        <v>99</v>
      </c>
      <c r="U5" s="188"/>
      <c r="V5" s="188" t="s">
        <v>102</v>
      </c>
      <c r="W5" s="188"/>
      <c r="X5" s="188" t="s">
        <v>738</v>
      </c>
      <c r="Y5" s="188"/>
      <c r="Z5" s="189"/>
    </row>
    <row r="6" s="60" customFormat="true" ht="15.95" hidden="false" customHeight="true" outlineLevel="0" collapsed="false">
      <c r="A6" s="186"/>
      <c r="B6" s="188"/>
      <c r="C6" s="188"/>
      <c r="D6" s="188" t="s">
        <v>364</v>
      </c>
      <c r="E6" s="188" t="s">
        <v>367</v>
      </c>
      <c r="F6" s="188" t="s">
        <v>364</v>
      </c>
      <c r="G6" s="188" t="s">
        <v>367</v>
      </c>
      <c r="H6" s="188" t="s">
        <v>364</v>
      </c>
      <c r="I6" s="188" t="s">
        <v>367</v>
      </c>
      <c r="J6" s="188" t="s">
        <v>364</v>
      </c>
      <c r="K6" s="189" t="s">
        <v>367</v>
      </c>
      <c r="L6" s="186" t="s">
        <v>364</v>
      </c>
      <c r="M6" s="188" t="s">
        <v>367</v>
      </c>
      <c r="N6" s="188" t="s">
        <v>364</v>
      </c>
      <c r="O6" s="188" t="s">
        <v>367</v>
      </c>
      <c r="P6" s="188" t="s">
        <v>364</v>
      </c>
      <c r="Q6" s="188" t="s">
        <v>367</v>
      </c>
      <c r="R6" s="188" t="s">
        <v>364</v>
      </c>
      <c r="S6" s="188" t="s">
        <v>367</v>
      </c>
      <c r="T6" s="188" t="s">
        <v>364</v>
      </c>
      <c r="U6" s="188" t="s">
        <v>367</v>
      </c>
      <c r="V6" s="188" t="s">
        <v>364</v>
      </c>
      <c r="W6" s="188" t="s">
        <v>367</v>
      </c>
      <c r="X6" s="188" t="s">
        <v>364</v>
      </c>
      <c r="Y6" s="188" t="s">
        <v>367</v>
      </c>
      <c r="Z6" s="189"/>
    </row>
    <row r="7" s="60" customFormat="true" ht="15.95" hidden="false" customHeight="true" outlineLevel="0" collapsed="false">
      <c r="A7" s="186"/>
      <c r="B7" s="188"/>
      <c r="C7" s="188"/>
      <c r="D7" s="188"/>
      <c r="E7" s="188"/>
      <c r="F7" s="188"/>
      <c r="G7" s="188"/>
      <c r="H7" s="188"/>
      <c r="I7" s="188"/>
      <c r="J7" s="188"/>
      <c r="K7" s="189"/>
      <c r="L7" s="186"/>
      <c r="M7" s="188"/>
      <c r="N7" s="188"/>
      <c r="O7" s="188"/>
      <c r="P7" s="188"/>
      <c r="Q7" s="188"/>
      <c r="R7" s="188"/>
      <c r="S7" s="188"/>
      <c r="T7" s="188"/>
      <c r="U7" s="188"/>
      <c r="V7" s="188"/>
      <c r="W7" s="188"/>
      <c r="X7" s="188"/>
      <c r="Y7" s="188"/>
      <c r="Z7" s="189"/>
    </row>
    <row r="8" s="60" customFormat="true" ht="22.5" hidden="false" customHeight="true" outlineLevel="0" collapsed="false">
      <c r="A8" s="517" t="n">
        <v>1</v>
      </c>
      <c r="B8" s="60" t="s">
        <v>311</v>
      </c>
      <c r="D8" s="244"/>
      <c r="E8" s="244"/>
      <c r="F8" s="244"/>
      <c r="G8" s="244"/>
      <c r="H8" s="244"/>
      <c r="I8" s="244"/>
      <c r="J8" s="244"/>
      <c r="K8" s="244"/>
      <c r="L8" s="244"/>
      <c r="M8" s="244"/>
      <c r="N8" s="244"/>
      <c r="O8" s="244"/>
      <c r="P8" s="244"/>
      <c r="Q8" s="244"/>
      <c r="R8" s="244"/>
      <c r="S8" s="244"/>
      <c r="T8" s="244"/>
      <c r="U8" s="244"/>
      <c r="V8" s="244"/>
      <c r="W8" s="244"/>
      <c r="X8" s="244"/>
      <c r="Y8" s="244"/>
    </row>
    <row r="9" s="60" customFormat="true" ht="14.1" hidden="false" customHeight="true" outlineLevel="0" collapsed="false">
      <c r="A9" s="517"/>
      <c r="B9" s="60" t="s">
        <v>797</v>
      </c>
      <c r="D9" s="244" t="n">
        <v>1826</v>
      </c>
      <c r="E9" s="244" t="n">
        <v>678</v>
      </c>
      <c r="F9" s="244" t="n">
        <v>110</v>
      </c>
      <c r="G9" s="244" t="n">
        <v>42</v>
      </c>
      <c r="H9" s="244" t="n">
        <v>129</v>
      </c>
      <c r="I9" s="244" t="n">
        <v>38</v>
      </c>
      <c r="J9" s="244" t="n">
        <v>167</v>
      </c>
      <c r="K9" s="244" t="n">
        <v>69</v>
      </c>
      <c r="L9" s="244" t="n">
        <v>182</v>
      </c>
      <c r="M9" s="244" t="n">
        <v>71</v>
      </c>
      <c r="N9" s="244" t="n">
        <v>160</v>
      </c>
      <c r="O9" s="244" t="n">
        <v>55</v>
      </c>
      <c r="P9" s="244" t="n">
        <v>202</v>
      </c>
      <c r="Q9" s="244" t="n">
        <v>73</v>
      </c>
      <c r="R9" s="244" t="n">
        <v>198</v>
      </c>
      <c r="S9" s="244" t="n">
        <v>75</v>
      </c>
      <c r="T9" s="244" t="n">
        <v>204</v>
      </c>
      <c r="U9" s="244" t="n">
        <v>90</v>
      </c>
      <c r="V9" s="244" t="n">
        <v>228</v>
      </c>
      <c r="W9" s="244" t="n">
        <v>71</v>
      </c>
      <c r="X9" s="244" t="n">
        <v>246</v>
      </c>
      <c r="Y9" s="244" t="n">
        <v>94</v>
      </c>
      <c r="Z9" s="517" t="n">
        <v>1</v>
      </c>
    </row>
    <row r="10" s="60" customFormat="true" ht="23.25" hidden="false" customHeight="true" outlineLevel="0" collapsed="false">
      <c r="A10" s="517" t="n">
        <v>2</v>
      </c>
      <c r="B10" s="60" t="s">
        <v>798</v>
      </c>
      <c r="D10" s="244" t="n">
        <v>2626</v>
      </c>
      <c r="E10" s="244" t="n">
        <v>968</v>
      </c>
      <c r="F10" s="244" t="n">
        <v>144</v>
      </c>
      <c r="G10" s="244" t="n">
        <v>50</v>
      </c>
      <c r="H10" s="244" t="n">
        <v>173</v>
      </c>
      <c r="I10" s="244" t="n">
        <v>67</v>
      </c>
      <c r="J10" s="244" t="n">
        <v>220</v>
      </c>
      <c r="K10" s="244" t="n">
        <v>83</v>
      </c>
      <c r="L10" s="244" t="n">
        <v>214</v>
      </c>
      <c r="M10" s="244" t="n">
        <v>74</v>
      </c>
      <c r="N10" s="244" t="n">
        <v>248</v>
      </c>
      <c r="O10" s="244" t="n">
        <v>84</v>
      </c>
      <c r="P10" s="244" t="n">
        <v>245</v>
      </c>
      <c r="Q10" s="244" t="n">
        <v>86</v>
      </c>
      <c r="R10" s="244" t="n">
        <v>293</v>
      </c>
      <c r="S10" s="244" t="n">
        <v>115</v>
      </c>
      <c r="T10" s="244" t="n">
        <v>315</v>
      </c>
      <c r="U10" s="244" t="n">
        <v>119</v>
      </c>
      <c r="V10" s="244" t="n">
        <v>332</v>
      </c>
      <c r="W10" s="244" t="n">
        <v>123</v>
      </c>
      <c r="X10" s="244" t="n">
        <v>442</v>
      </c>
      <c r="Y10" s="244" t="n">
        <v>167</v>
      </c>
      <c r="Z10" s="517" t="n">
        <v>2</v>
      </c>
    </row>
    <row r="11" s="60" customFormat="true" ht="23.25" hidden="false" customHeight="true" outlineLevel="0" collapsed="false">
      <c r="A11" s="517" t="n">
        <v>3</v>
      </c>
      <c r="B11" s="60" t="s">
        <v>799</v>
      </c>
      <c r="D11" s="244"/>
      <c r="E11" s="244"/>
      <c r="F11" s="244"/>
      <c r="G11" s="244"/>
      <c r="H11" s="244"/>
      <c r="I11" s="244"/>
      <c r="J11" s="244"/>
      <c r="K11" s="244"/>
      <c r="L11" s="244"/>
      <c r="M11" s="244"/>
      <c r="N11" s="244"/>
      <c r="O11" s="244"/>
      <c r="P11" s="244"/>
      <c r="Q11" s="244"/>
      <c r="R11" s="244"/>
      <c r="S11" s="244"/>
      <c r="T11" s="244"/>
      <c r="U11" s="244"/>
      <c r="V11" s="244"/>
      <c r="W11" s="244"/>
      <c r="X11" s="244"/>
      <c r="Y11" s="244"/>
      <c r="Z11" s="517"/>
    </row>
    <row r="12" s="60" customFormat="true" ht="14.1" hidden="false" customHeight="true" outlineLevel="0" collapsed="false">
      <c r="A12" s="517"/>
      <c r="B12" s="60" t="s">
        <v>800</v>
      </c>
      <c r="D12" s="244" t="n">
        <v>1739</v>
      </c>
      <c r="E12" s="244" t="n">
        <v>600</v>
      </c>
      <c r="F12" s="244" t="n">
        <v>82</v>
      </c>
      <c r="G12" s="244" t="n">
        <v>28</v>
      </c>
      <c r="H12" s="244" t="n">
        <v>148</v>
      </c>
      <c r="I12" s="244" t="n">
        <v>38</v>
      </c>
      <c r="J12" s="244" t="n">
        <v>143</v>
      </c>
      <c r="K12" s="244" t="n">
        <v>43</v>
      </c>
      <c r="L12" s="244" t="n">
        <v>201</v>
      </c>
      <c r="M12" s="244" t="n">
        <v>75</v>
      </c>
      <c r="N12" s="244" t="n">
        <v>178</v>
      </c>
      <c r="O12" s="244" t="n">
        <v>60</v>
      </c>
      <c r="P12" s="244" t="n">
        <v>180</v>
      </c>
      <c r="Q12" s="244" t="n">
        <v>73</v>
      </c>
      <c r="R12" s="244" t="n">
        <v>212</v>
      </c>
      <c r="S12" s="244" t="n">
        <v>69</v>
      </c>
      <c r="T12" s="244" t="n">
        <v>185</v>
      </c>
      <c r="U12" s="244" t="n">
        <v>61</v>
      </c>
      <c r="V12" s="244" t="n">
        <v>209</v>
      </c>
      <c r="W12" s="244" t="n">
        <v>71</v>
      </c>
      <c r="X12" s="244" t="n">
        <v>201</v>
      </c>
      <c r="Y12" s="244" t="n">
        <v>82</v>
      </c>
      <c r="Z12" s="517" t="n">
        <v>3</v>
      </c>
    </row>
    <row r="13" s="60" customFormat="true" ht="23.25" hidden="false" customHeight="true" outlineLevel="0" collapsed="false">
      <c r="A13" s="517" t="n">
        <v>4</v>
      </c>
      <c r="B13" s="60" t="s">
        <v>801</v>
      </c>
      <c r="D13" s="244"/>
      <c r="E13" s="244"/>
      <c r="F13" s="244"/>
      <c r="G13" s="244"/>
      <c r="H13" s="244"/>
      <c r="I13" s="244"/>
      <c r="J13" s="244"/>
      <c r="K13" s="244"/>
      <c r="L13" s="244"/>
      <c r="M13" s="244"/>
      <c r="N13" s="244"/>
      <c r="O13" s="244"/>
      <c r="P13" s="244"/>
      <c r="Q13" s="244"/>
      <c r="R13" s="244"/>
      <c r="S13" s="244"/>
      <c r="T13" s="244"/>
      <c r="U13" s="244"/>
      <c r="V13" s="244"/>
      <c r="W13" s="244"/>
      <c r="X13" s="244"/>
      <c r="Y13" s="244"/>
      <c r="Z13" s="517"/>
    </row>
    <row r="14" s="60" customFormat="true" ht="14.1" hidden="false" customHeight="true" outlineLevel="0" collapsed="false">
      <c r="A14" s="517"/>
      <c r="B14" s="60" t="s">
        <v>802</v>
      </c>
      <c r="D14" s="244" t="n">
        <v>2277</v>
      </c>
      <c r="E14" s="244" t="n">
        <v>840</v>
      </c>
      <c r="F14" s="244" t="n">
        <v>142</v>
      </c>
      <c r="G14" s="244" t="n">
        <v>51</v>
      </c>
      <c r="H14" s="244" t="n">
        <v>141</v>
      </c>
      <c r="I14" s="244" t="n">
        <v>41</v>
      </c>
      <c r="J14" s="244" t="n">
        <v>155</v>
      </c>
      <c r="K14" s="244" t="n">
        <v>54</v>
      </c>
      <c r="L14" s="244" t="n">
        <v>182</v>
      </c>
      <c r="M14" s="244" t="n">
        <v>54</v>
      </c>
      <c r="N14" s="244" t="n">
        <v>178</v>
      </c>
      <c r="O14" s="244" t="n">
        <v>51</v>
      </c>
      <c r="P14" s="244" t="n">
        <v>208</v>
      </c>
      <c r="Q14" s="244" t="n">
        <v>88</v>
      </c>
      <c r="R14" s="244" t="n">
        <v>258</v>
      </c>
      <c r="S14" s="244" t="n">
        <v>91</v>
      </c>
      <c r="T14" s="244" t="n">
        <v>296</v>
      </c>
      <c r="U14" s="244" t="n">
        <v>129</v>
      </c>
      <c r="V14" s="244" t="n">
        <v>315</v>
      </c>
      <c r="W14" s="244" t="n">
        <v>119</v>
      </c>
      <c r="X14" s="244" t="n">
        <v>402</v>
      </c>
      <c r="Y14" s="244" t="n">
        <v>162</v>
      </c>
      <c r="Z14" s="517" t="n">
        <v>4</v>
      </c>
    </row>
    <row r="15" s="60" customFormat="true" ht="23.25" hidden="false" customHeight="true" outlineLevel="0" collapsed="false">
      <c r="A15" s="517" t="n">
        <v>5</v>
      </c>
      <c r="B15" s="60" t="s">
        <v>803</v>
      </c>
      <c r="D15" s="244"/>
      <c r="E15" s="244"/>
      <c r="F15" s="244"/>
      <c r="G15" s="244"/>
      <c r="H15" s="244"/>
      <c r="I15" s="244"/>
      <c r="J15" s="244"/>
      <c r="K15" s="244"/>
      <c r="L15" s="244"/>
      <c r="M15" s="244"/>
      <c r="N15" s="244"/>
      <c r="O15" s="244"/>
      <c r="P15" s="244"/>
      <c r="Q15" s="244"/>
      <c r="R15" s="244"/>
      <c r="S15" s="244"/>
      <c r="T15" s="244"/>
      <c r="U15" s="244"/>
      <c r="V15" s="244"/>
      <c r="W15" s="244"/>
      <c r="X15" s="244"/>
      <c r="Y15" s="244"/>
      <c r="Z15" s="517"/>
    </row>
    <row r="16" s="60" customFormat="true" ht="14.1" hidden="false" customHeight="true" outlineLevel="0" collapsed="false">
      <c r="A16" s="517"/>
      <c r="B16" s="60" t="s">
        <v>321</v>
      </c>
      <c r="D16" s="244" t="n">
        <v>1192</v>
      </c>
      <c r="E16" s="244" t="n">
        <v>458</v>
      </c>
      <c r="F16" s="244" t="n">
        <v>129</v>
      </c>
      <c r="G16" s="244" t="n">
        <v>39</v>
      </c>
      <c r="H16" s="244" t="n">
        <v>151</v>
      </c>
      <c r="I16" s="244" t="n">
        <v>49</v>
      </c>
      <c r="J16" s="244" t="n">
        <v>151</v>
      </c>
      <c r="K16" s="244" t="n">
        <v>60</v>
      </c>
      <c r="L16" s="244" t="n">
        <v>135</v>
      </c>
      <c r="M16" s="244" t="n">
        <v>59</v>
      </c>
      <c r="N16" s="244" t="n">
        <v>104</v>
      </c>
      <c r="O16" s="244" t="n">
        <v>36</v>
      </c>
      <c r="P16" s="244" t="n">
        <v>106</v>
      </c>
      <c r="Q16" s="244" t="n">
        <v>44</v>
      </c>
      <c r="R16" s="244" t="n">
        <v>136</v>
      </c>
      <c r="S16" s="244" t="n">
        <v>60</v>
      </c>
      <c r="T16" s="244" t="n">
        <v>98</v>
      </c>
      <c r="U16" s="244" t="n">
        <v>39</v>
      </c>
      <c r="V16" s="244" t="n">
        <v>122</v>
      </c>
      <c r="W16" s="244" t="n">
        <v>50</v>
      </c>
      <c r="X16" s="244" t="n">
        <v>60</v>
      </c>
      <c r="Y16" s="244" t="n">
        <v>22</v>
      </c>
      <c r="Z16" s="517" t="n">
        <v>5</v>
      </c>
    </row>
    <row r="17" s="60" customFormat="true" ht="23.25" hidden="false" customHeight="true" outlineLevel="0" collapsed="false">
      <c r="A17" s="517" t="n">
        <v>6</v>
      </c>
      <c r="B17" s="60" t="s">
        <v>804</v>
      </c>
      <c r="D17" s="244"/>
      <c r="E17" s="244"/>
      <c r="F17" s="244"/>
      <c r="G17" s="244"/>
      <c r="H17" s="244"/>
      <c r="I17" s="244"/>
      <c r="J17" s="244"/>
      <c r="K17" s="244"/>
      <c r="L17" s="244"/>
      <c r="M17" s="244"/>
      <c r="N17" s="244"/>
      <c r="O17" s="244"/>
      <c r="P17" s="244"/>
      <c r="Q17" s="244"/>
      <c r="R17" s="244"/>
      <c r="S17" s="244"/>
      <c r="T17" s="244"/>
      <c r="U17" s="244"/>
      <c r="V17" s="244"/>
      <c r="W17" s="244"/>
      <c r="X17" s="244"/>
      <c r="Y17" s="244"/>
      <c r="Z17" s="517"/>
    </row>
    <row r="18" s="60" customFormat="true" ht="14.1" hidden="false" customHeight="true" outlineLevel="0" collapsed="false">
      <c r="A18" s="517"/>
      <c r="B18" s="60" t="s">
        <v>320</v>
      </c>
      <c r="D18" s="244" t="n">
        <v>1453</v>
      </c>
      <c r="E18" s="244" t="n">
        <v>537</v>
      </c>
      <c r="F18" s="244" t="n">
        <v>76</v>
      </c>
      <c r="G18" s="244" t="n">
        <v>15</v>
      </c>
      <c r="H18" s="244" t="n">
        <v>86</v>
      </c>
      <c r="I18" s="244" t="n">
        <v>33</v>
      </c>
      <c r="J18" s="244" t="n">
        <v>117</v>
      </c>
      <c r="K18" s="244" t="n">
        <v>42</v>
      </c>
      <c r="L18" s="244" t="n">
        <v>136</v>
      </c>
      <c r="M18" s="244" t="n">
        <v>45</v>
      </c>
      <c r="N18" s="244" t="n">
        <v>167</v>
      </c>
      <c r="O18" s="244" t="n">
        <v>71</v>
      </c>
      <c r="P18" s="244" t="n">
        <v>181</v>
      </c>
      <c r="Q18" s="244" t="n">
        <v>62</v>
      </c>
      <c r="R18" s="244" t="n">
        <v>138</v>
      </c>
      <c r="S18" s="244" t="n">
        <v>49</v>
      </c>
      <c r="T18" s="244" t="n">
        <v>175</v>
      </c>
      <c r="U18" s="244" t="n">
        <v>61</v>
      </c>
      <c r="V18" s="244" t="n">
        <v>212</v>
      </c>
      <c r="W18" s="244" t="n">
        <v>82</v>
      </c>
      <c r="X18" s="244" t="n">
        <v>165</v>
      </c>
      <c r="Y18" s="244" t="n">
        <v>77</v>
      </c>
      <c r="Z18" s="517" t="n">
        <v>6</v>
      </c>
    </row>
    <row r="19" s="60" customFormat="true" ht="23.25" hidden="false" customHeight="true" outlineLevel="0" collapsed="false">
      <c r="A19" s="517" t="n">
        <v>7</v>
      </c>
      <c r="B19" s="60" t="s">
        <v>805</v>
      </c>
      <c r="D19" s="244"/>
      <c r="E19" s="244"/>
      <c r="F19" s="244"/>
      <c r="G19" s="244"/>
      <c r="H19" s="244"/>
      <c r="I19" s="244"/>
      <c r="J19" s="244"/>
      <c r="K19" s="244"/>
      <c r="L19" s="244"/>
      <c r="M19" s="244"/>
      <c r="N19" s="244"/>
      <c r="O19" s="244"/>
      <c r="P19" s="244"/>
      <c r="Q19" s="244"/>
      <c r="R19" s="244"/>
      <c r="S19" s="244"/>
      <c r="T19" s="244"/>
      <c r="U19" s="244"/>
      <c r="V19" s="244"/>
      <c r="W19" s="244"/>
      <c r="X19" s="244"/>
      <c r="Y19" s="244"/>
      <c r="Z19" s="517"/>
    </row>
    <row r="20" s="60" customFormat="true" ht="14.1" hidden="false" customHeight="true" outlineLevel="0" collapsed="false">
      <c r="A20" s="517"/>
      <c r="B20" s="60" t="s">
        <v>324</v>
      </c>
      <c r="D20" s="244" t="n">
        <v>2342</v>
      </c>
      <c r="E20" s="244" t="n">
        <v>900</v>
      </c>
      <c r="F20" s="244" t="n">
        <v>139</v>
      </c>
      <c r="G20" s="244" t="n">
        <v>54</v>
      </c>
      <c r="H20" s="244" t="n">
        <v>145</v>
      </c>
      <c r="I20" s="244" t="n">
        <v>55</v>
      </c>
      <c r="J20" s="244" t="n">
        <v>164</v>
      </c>
      <c r="K20" s="244" t="n">
        <v>52</v>
      </c>
      <c r="L20" s="244" t="n">
        <v>188</v>
      </c>
      <c r="M20" s="244" t="n">
        <v>71</v>
      </c>
      <c r="N20" s="244" t="n">
        <v>239</v>
      </c>
      <c r="O20" s="244" t="n">
        <v>102</v>
      </c>
      <c r="P20" s="244" t="n">
        <v>252</v>
      </c>
      <c r="Q20" s="244" t="n">
        <v>89</v>
      </c>
      <c r="R20" s="244" t="n">
        <v>236</v>
      </c>
      <c r="S20" s="244" t="n">
        <v>86</v>
      </c>
      <c r="T20" s="244" t="n">
        <v>296</v>
      </c>
      <c r="U20" s="244" t="n">
        <v>109</v>
      </c>
      <c r="V20" s="244" t="n">
        <v>335</v>
      </c>
      <c r="W20" s="244" t="n">
        <v>141</v>
      </c>
      <c r="X20" s="244" t="n">
        <v>348</v>
      </c>
      <c r="Y20" s="244" t="n">
        <v>141</v>
      </c>
      <c r="Z20" s="517" t="n">
        <v>7</v>
      </c>
    </row>
    <row r="21" s="60" customFormat="true" ht="23.25" hidden="false" customHeight="true" outlineLevel="0" collapsed="false">
      <c r="A21" s="517" t="n">
        <v>8</v>
      </c>
      <c r="B21" s="60" t="s">
        <v>319</v>
      </c>
      <c r="D21" s="244" t="n">
        <v>1682</v>
      </c>
      <c r="E21" s="244" t="n">
        <v>646</v>
      </c>
      <c r="F21" s="244" t="n">
        <v>132</v>
      </c>
      <c r="G21" s="244" t="n">
        <v>48</v>
      </c>
      <c r="H21" s="244" t="n">
        <v>123</v>
      </c>
      <c r="I21" s="244" t="n">
        <v>36</v>
      </c>
      <c r="J21" s="244" t="n">
        <v>161</v>
      </c>
      <c r="K21" s="244" t="n">
        <v>61</v>
      </c>
      <c r="L21" s="244" t="n">
        <v>147</v>
      </c>
      <c r="M21" s="244" t="n">
        <v>58</v>
      </c>
      <c r="N21" s="244" t="n">
        <v>155</v>
      </c>
      <c r="O21" s="244" t="n">
        <v>57</v>
      </c>
      <c r="P21" s="244" t="n">
        <v>147</v>
      </c>
      <c r="Q21" s="244" t="n">
        <v>60</v>
      </c>
      <c r="R21" s="244" t="n">
        <v>197</v>
      </c>
      <c r="S21" s="244" t="n">
        <v>77</v>
      </c>
      <c r="T21" s="244" t="n">
        <v>235</v>
      </c>
      <c r="U21" s="244" t="n">
        <v>92</v>
      </c>
      <c r="V21" s="244" t="n">
        <v>217</v>
      </c>
      <c r="W21" s="244" t="n">
        <v>82</v>
      </c>
      <c r="X21" s="244" t="n">
        <v>168</v>
      </c>
      <c r="Y21" s="244" t="n">
        <v>75</v>
      </c>
      <c r="Z21" s="517" t="n">
        <v>8</v>
      </c>
    </row>
    <row r="22" s="60" customFormat="true" ht="23.25" hidden="false" customHeight="true" outlineLevel="0" collapsed="false">
      <c r="A22" s="517" t="n">
        <v>9</v>
      </c>
      <c r="B22" s="60" t="s">
        <v>554</v>
      </c>
      <c r="D22" s="244" t="n">
        <v>15137</v>
      </c>
      <c r="E22" s="244" t="n">
        <v>5627</v>
      </c>
      <c r="F22" s="244" t="n">
        <v>954</v>
      </c>
      <c r="G22" s="244" t="n">
        <v>327</v>
      </c>
      <c r="H22" s="244" t="n">
        <v>1096</v>
      </c>
      <c r="I22" s="244" t="n">
        <v>357</v>
      </c>
      <c r="J22" s="244" t="n">
        <v>1278</v>
      </c>
      <c r="K22" s="244" t="n">
        <v>464</v>
      </c>
      <c r="L22" s="244" t="n">
        <v>1385</v>
      </c>
      <c r="M22" s="244" t="n">
        <v>507</v>
      </c>
      <c r="N22" s="244" t="n">
        <v>1429</v>
      </c>
      <c r="O22" s="244" t="n">
        <v>516</v>
      </c>
      <c r="P22" s="244" t="n">
        <v>1521</v>
      </c>
      <c r="Q22" s="244" t="n">
        <v>575</v>
      </c>
      <c r="R22" s="244" t="n">
        <v>1668</v>
      </c>
      <c r="S22" s="244" t="n">
        <v>622</v>
      </c>
      <c r="T22" s="244" t="n">
        <v>1804</v>
      </c>
      <c r="U22" s="244" t="n">
        <v>700</v>
      </c>
      <c r="V22" s="244" t="n">
        <v>1970</v>
      </c>
      <c r="W22" s="244" t="n">
        <v>739</v>
      </c>
      <c r="X22" s="244" t="n">
        <v>2032</v>
      </c>
      <c r="Y22" s="244" t="n">
        <v>820</v>
      </c>
      <c r="Z22" s="517" t="n">
        <v>9</v>
      </c>
    </row>
    <row r="23" s="60" customFormat="true" ht="23.25" hidden="false" customHeight="true" outlineLevel="0" collapsed="false">
      <c r="A23" s="517" t="n">
        <v>10</v>
      </c>
      <c r="B23" s="60" t="s">
        <v>806</v>
      </c>
      <c r="D23" s="244"/>
      <c r="E23" s="244"/>
      <c r="F23" s="244"/>
      <c r="G23" s="244"/>
      <c r="H23" s="244"/>
      <c r="I23" s="244"/>
      <c r="J23" s="244"/>
      <c r="K23" s="244"/>
      <c r="L23" s="244"/>
      <c r="M23" s="244"/>
      <c r="N23" s="244"/>
      <c r="O23" s="244"/>
      <c r="P23" s="244"/>
      <c r="Q23" s="244"/>
      <c r="R23" s="244"/>
      <c r="S23" s="244"/>
      <c r="T23" s="244"/>
      <c r="U23" s="244"/>
      <c r="V23" s="244"/>
      <c r="W23" s="244"/>
      <c r="X23" s="244"/>
      <c r="Y23" s="244"/>
      <c r="Z23" s="517"/>
    </row>
    <row r="24" s="60" customFormat="true" ht="14.1" hidden="false" customHeight="true" outlineLevel="0" collapsed="false">
      <c r="A24" s="517"/>
      <c r="B24" s="60" t="s">
        <v>330</v>
      </c>
      <c r="D24" s="244" t="n">
        <v>1854</v>
      </c>
      <c r="E24" s="244" t="n">
        <v>640</v>
      </c>
      <c r="F24" s="244" t="n">
        <v>112</v>
      </c>
      <c r="G24" s="244" t="n">
        <v>29</v>
      </c>
      <c r="H24" s="244" t="n">
        <v>82</v>
      </c>
      <c r="I24" s="244" t="n">
        <v>20</v>
      </c>
      <c r="J24" s="244" t="n">
        <v>163</v>
      </c>
      <c r="K24" s="244" t="n">
        <v>60</v>
      </c>
      <c r="L24" s="244" t="n">
        <v>135</v>
      </c>
      <c r="M24" s="244" t="n">
        <v>40</v>
      </c>
      <c r="N24" s="244" t="n">
        <v>203</v>
      </c>
      <c r="O24" s="244" t="n">
        <v>74</v>
      </c>
      <c r="P24" s="244" t="n">
        <v>187</v>
      </c>
      <c r="Q24" s="244" t="n">
        <v>58</v>
      </c>
      <c r="R24" s="244" t="n">
        <v>242</v>
      </c>
      <c r="S24" s="244" t="n">
        <v>91</v>
      </c>
      <c r="T24" s="244" t="n">
        <v>224</v>
      </c>
      <c r="U24" s="244" t="n">
        <v>79</v>
      </c>
      <c r="V24" s="244" t="n">
        <v>306</v>
      </c>
      <c r="W24" s="244" t="n">
        <v>105</v>
      </c>
      <c r="X24" s="244" t="n">
        <v>200</v>
      </c>
      <c r="Y24" s="244" t="n">
        <v>84</v>
      </c>
      <c r="Z24" s="517" t="n">
        <v>10</v>
      </c>
    </row>
    <row r="25" s="60" customFormat="true" ht="23.25" hidden="false" customHeight="true" outlineLevel="0" collapsed="false">
      <c r="A25" s="517" t="n">
        <v>11</v>
      </c>
      <c r="B25" s="60" t="s">
        <v>807</v>
      </c>
      <c r="D25" s="244"/>
      <c r="E25" s="244"/>
      <c r="F25" s="244"/>
      <c r="G25" s="244"/>
      <c r="H25" s="244"/>
      <c r="I25" s="244"/>
      <c r="J25" s="244"/>
      <c r="K25" s="244"/>
      <c r="L25" s="244"/>
      <c r="M25" s="244"/>
      <c r="N25" s="244"/>
      <c r="O25" s="244"/>
      <c r="P25" s="244"/>
      <c r="Q25" s="244"/>
      <c r="R25" s="244"/>
      <c r="S25" s="244"/>
      <c r="T25" s="244"/>
      <c r="U25" s="244"/>
      <c r="V25" s="244"/>
      <c r="W25" s="244"/>
      <c r="X25" s="244"/>
      <c r="Y25" s="244"/>
      <c r="Z25" s="517"/>
    </row>
    <row r="26" s="60" customFormat="true" ht="14.1" hidden="false" customHeight="true" outlineLevel="0" collapsed="false">
      <c r="A26" s="517"/>
      <c r="B26" s="60" t="s">
        <v>328</v>
      </c>
      <c r="D26" s="244" t="n">
        <v>1520</v>
      </c>
      <c r="E26" s="244" t="n">
        <v>582</v>
      </c>
      <c r="F26" s="244" t="n">
        <v>84</v>
      </c>
      <c r="G26" s="244" t="n">
        <v>28</v>
      </c>
      <c r="H26" s="244" t="n">
        <v>91</v>
      </c>
      <c r="I26" s="244" t="n">
        <v>36</v>
      </c>
      <c r="J26" s="244" t="n">
        <v>119</v>
      </c>
      <c r="K26" s="244" t="n">
        <v>38</v>
      </c>
      <c r="L26" s="244" t="n">
        <v>113</v>
      </c>
      <c r="M26" s="244" t="n">
        <v>35</v>
      </c>
      <c r="N26" s="244" t="n">
        <v>129</v>
      </c>
      <c r="O26" s="244" t="n">
        <v>50</v>
      </c>
      <c r="P26" s="244" t="n">
        <v>180</v>
      </c>
      <c r="Q26" s="244" t="n">
        <v>71</v>
      </c>
      <c r="R26" s="244" t="n">
        <v>203</v>
      </c>
      <c r="S26" s="244" t="n">
        <v>80</v>
      </c>
      <c r="T26" s="244" t="n">
        <v>201</v>
      </c>
      <c r="U26" s="244" t="n">
        <v>69</v>
      </c>
      <c r="V26" s="244" t="n">
        <v>206</v>
      </c>
      <c r="W26" s="244" t="n">
        <v>88</v>
      </c>
      <c r="X26" s="244" t="n">
        <v>194</v>
      </c>
      <c r="Y26" s="244" t="n">
        <v>87</v>
      </c>
      <c r="Z26" s="517" t="n">
        <v>11</v>
      </c>
    </row>
    <row r="27" s="60" customFormat="true" ht="23.25" hidden="false" customHeight="true" outlineLevel="0" collapsed="false">
      <c r="A27" s="517" t="n">
        <v>12</v>
      </c>
      <c r="B27" s="60" t="s">
        <v>329</v>
      </c>
      <c r="D27" s="244" t="n">
        <v>1016</v>
      </c>
      <c r="E27" s="244" t="n">
        <v>369</v>
      </c>
      <c r="F27" s="244" t="n">
        <v>50</v>
      </c>
      <c r="G27" s="244" t="n">
        <v>14</v>
      </c>
      <c r="H27" s="244" t="n">
        <v>123</v>
      </c>
      <c r="I27" s="244" t="n">
        <v>48</v>
      </c>
      <c r="J27" s="244" t="n">
        <v>83</v>
      </c>
      <c r="K27" s="244" t="n">
        <v>21</v>
      </c>
      <c r="L27" s="244" t="n">
        <v>73</v>
      </c>
      <c r="M27" s="244" t="n">
        <v>17</v>
      </c>
      <c r="N27" s="244" t="n">
        <v>73</v>
      </c>
      <c r="O27" s="244" t="n">
        <v>23</v>
      </c>
      <c r="P27" s="244" t="n">
        <v>92</v>
      </c>
      <c r="Q27" s="244" t="n">
        <v>31</v>
      </c>
      <c r="R27" s="244" t="n">
        <v>97</v>
      </c>
      <c r="S27" s="244" t="n">
        <v>32</v>
      </c>
      <c r="T27" s="244" t="n">
        <v>103</v>
      </c>
      <c r="U27" s="244" t="n">
        <v>45</v>
      </c>
      <c r="V27" s="244" t="n">
        <v>135</v>
      </c>
      <c r="W27" s="244" t="n">
        <v>55</v>
      </c>
      <c r="X27" s="244" t="n">
        <v>187</v>
      </c>
      <c r="Y27" s="244" t="n">
        <v>83</v>
      </c>
      <c r="Z27" s="517" t="n">
        <v>12</v>
      </c>
    </row>
    <row r="28" s="60" customFormat="true" ht="23.25" hidden="false" customHeight="true" outlineLevel="0" collapsed="false">
      <c r="A28" s="517" t="n">
        <v>13</v>
      </c>
      <c r="B28" s="60" t="s">
        <v>331</v>
      </c>
      <c r="D28" s="244" t="n">
        <v>4390</v>
      </c>
      <c r="E28" s="244" t="n">
        <v>1591</v>
      </c>
      <c r="F28" s="244" t="n">
        <v>246</v>
      </c>
      <c r="G28" s="244" t="n">
        <v>71</v>
      </c>
      <c r="H28" s="244" t="n">
        <v>296</v>
      </c>
      <c r="I28" s="244" t="n">
        <v>104</v>
      </c>
      <c r="J28" s="244" t="n">
        <v>365</v>
      </c>
      <c r="K28" s="244" t="n">
        <v>119</v>
      </c>
      <c r="L28" s="244" t="n">
        <v>321</v>
      </c>
      <c r="M28" s="244" t="n">
        <v>92</v>
      </c>
      <c r="N28" s="244" t="n">
        <v>405</v>
      </c>
      <c r="O28" s="244" t="n">
        <v>147</v>
      </c>
      <c r="P28" s="244" t="n">
        <v>459</v>
      </c>
      <c r="Q28" s="244" t="n">
        <v>160</v>
      </c>
      <c r="R28" s="244" t="n">
        <v>542</v>
      </c>
      <c r="S28" s="244" t="n">
        <v>203</v>
      </c>
      <c r="T28" s="244" t="n">
        <v>528</v>
      </c>
      <c r="U28" s="244" t="n">
        <v>193</v>
      </c>
      <c r="V28" s="244" t="n">
        <v>647</v>
      </c>
      <c r="W28" s="244" t="n">
        <v>248</v>
      </c>
      <c r="X28" s="244" t="n">
        <v>581</v>
      </c>
      <c r="Y28" s="244" t="n">
        <v>254</v>
      </c>
      <c r="Z28" s="517" t="n">
        <v>13</v>
      </c>
    </row>
    <row r="29" s="60" customFormat="true" ht="23.25" hidden="false" customHeight="true" outlineLevel="0" collapsed="false">
      <c r="A29" s="517" t="n">
        <v>14</v>
      </c>
      <c r="B29" s="60" t="s">
        <v>808</v>
      </c>
      <c r="D29" s="244"/>
      <c r="E29" s="244"/>
      <c r="F29" s="244"/>
      <c r="G29" s="244"/>
      <c r="H29" s="244"/>
      <c r="I29" s="244"/>
      <c r="J29" s="244"/>
      <c r="K29" s="244"/>
      <c r="L29" s="244"/>
      <c r="M29" s="244"/>
      <c r="N29" s="244"/>
      <c r="O29" s="244"/>
      <c r="P29" s="244"/>
      <c r="Q29" s="244"/>
      <c r="R29" s="244"/>
      <c r="S29" s="244"/>
      <c r="T29" s="244"/>
      <c r="U29" s="244"/>
      <c r="V29" s="244"/>
      <c r="W29" s="244"/>
      <c r="X29" s="244"/>
      <c r="Y29" s="244"/>
      <c r="Z29" s="517"/>
    </row>
    <row r="30" s="60" customFormat="true" ht="14.1" hidden="false" customHeight="true" outlineLevel="0" collapsed="false">
      <c r="A30" s="517"/>
      <c r="B30" s="60" t="s">
        <v>809</v>
      </c>
      <c r="D30" s="244" t="n">
        <v>2181</v>
      </c>
      <c r="E30" s="244" t="n">
        <v>808</v>
      </c>
      <c r="F30" s="244" t="n">
        <v>131</v>
      </c>
      <c r="G30" s="244" t="n">
        <v>47</v>
      </c>
      <c r="H30" s="244" t="n">
        <v>138</v>
      </c>
      <c r="I30" s="244" t="n">
        <v>47</v>
      </c>
      <c r="J30" s="244" t="n">
        <v>194</v>
      </c>
      <c r="K30" s="244" t="n">
        <v>73</v>
      </c>
      <c r="L30" s="244" t="n">
        <v>168</v>
      </c>
      <c r="M30" s="244" t="n">
        <v>60</v>
      </c>
      <c r="N30" s="244" t="n">
        <v>231</v>
      </c>
      <c r="O30" s="244" t="n">
        <v>75</v>
      </c>
      <c r="P30" s="244" t="n">
        <v>231</v>
      </c>
      <c r="Q30" s="244" t="n">
        <v>90</v>
      </c>
      <c r="R30" s="244" t="n">
        <v>287</v>
      </c>
      <c r="S30" s="244" t="n">
        <v>100</v>
      </c>
      <c r="T30" s="244" t="n">
        <v>296</v>
      </c>
      <c r="U30" s="244" t="n">
        <v>117</v>
      </c>
      <c r="V30" s="244" t="n">
        <v>311</v>
      </c>
      <c r="W30" s="244" t="n">
        <v>113</v>
      </c>
      <c r="X30" s="244" t="n">
        <v>194</v>
      </c>
      <c r="Y30" s="244" t="n">
        <v>86</v>
      </c>
      <c r="Z30" s="517" t="n">
        <v>14</v>
      </c>
    </row>
    <row r="31" s="60" customFormat="true" ht="23.25" hidden="false" customHeight="true" outlineLevel="0" collapsed="false">
      <c r="A31" s="517" t="n">
        <v>15</v>
      </c>
      <c r="B31" s="60" t="s">
        <v>333</v>
      </c>
      <c r="D31" s="244" t="n">
        <v>790</v>
      </c>
      <c r="E31" s="244" t="n">
        <v>302</v>
      </c>
      <c r="F31" s="244" t="n">
        <v>33</v>
      </c>
      <c r="G31" s="244" t="n">
        <v>17</v>
      </c>
      <c r="H31" s="244" t="n">
        <v>66</v>
      </c>
      <c r="I31" s="244" t="n">
        <v>20</v>
      </c>
      <c r="J31" s="244" t="n">
        <v>75</v>
      </c>
      <c r="K31" s="244" t="n">
        <v>20</v>
      </c>
      <c r="L31" s="244" t="n">
        <v>69</v>
      </c>
      <c r="M31" s="244" t="n">
        <v>28</v>
      </c>
      <c r="N31" s="244" t="n">
        <v>87</v>
      </c>
      <c r="O31" s="244" t="n">
        <v>29</v>
      </c>
      <c r="P31" s="244" t="n">
        <v>100</v>
      </c>
      <c r="Q31" s="244" t="n">
        <v>38</v>
      </c>
      <c r="R31" s="244" t="n">
        <v>91</v>
      </c>
      <c r="S31" s="244" t="n">
        <v>38</v>
      </c>
      <c r="T31" s="244" t="n">
        <v>103</v>
      </c>
      <c r="U31" s="244" t="n">
        <v>44</v>
      </c>
      <c r="V31" s="244" t="n">
        <v>89</v>
      </c>
      <c r="W31" s="244" t="n">
        <v>32</v>
      </c>
      <c r="X31" s="244" t="n">
        <v>77</v>
      </c>
      <c r="Y31" s="244" t="n">
        <v>36</v>
      </c>
      <c r="Z31" s="517" t="n">
        <v>15</v>
      </c>
    </row>
    <row r="32" s="60" customFormat="true" ht="23.25" hidden="false" customHeight="true" outlineLevel="0" collapsed="false">
      <c r="A32" s="517" t="n">
        <v>16</v>
      </c>
      <c r="B32" s="60" t="s">
        <v>810</v>
      </c>
      <c r="D32" s="244"/>
      <c r="E32" s="244"/>
      <c r="F32" s="244"/>
      <c r="G32" s="244"/>
      <c r="H32" s="244"/>
      <c r="I32" s="244"/>
      <c r="J32" s="244"/>
      <c r="K32" s="244"/>
      <c r="L32" s="244"/>
      <c r="M32" s="244"/>
      <c r="N32" s="244"/>
      <c r="O32" s="244"/>
      <c r="P32" s="244"/>
      <c r="Q32" s="244"/>
      <c r="R32" s="244"/>
      <c r="S32" s="244"/>
      <c r="T32" s="244"/>
      <c r="U32" s="244"/>
      <c r="V32" s="244"/>
      <c r="W32" s="244"/>
      <c r="X32" s="244"/>
      <c r="Y32" s="244"/>
      <c r="Z32" s="517"/>
    </row>
    <row r="33" s="60" customFormat="true" ht="14.1" hidden="false" customHeight="true" outlineLevel="0" collapsed="false">
      <c r="A33" s="517"/>
      <c r="B33" s="60" t="s">
        <v>338</v>
      </c>
      <c r="D33" s="244" t="n">
        <v>755</v>
      </c>
      <c r="E33" s="244" t="n">
        <v>287</v>
      </c>
      <c r="F33" s="244" t="n">
        <v>44</v>
      </c>
      <c r="G33" s="244" t="n">
        <v>22</v>
      </c>
      <c r="H33" s="244" t="n">
        <v>40</v>
      </c>
      <c r="I33" s="244" t="n">
        <v>10</v>
      </c>
      <c r="J33" s="244" t="n">
        <v>62</v>
      </c>
      <c r="K33" s="244" t="n">
        <v>20</v>
      </c>
      <c r="L33" s="244" t="n">
        <v>42</v>
      </c>
      <c r="M33" s="244" t="n">
        <v>18</v>
      </c>
      <c r="N33" s="244" t="n">
        <v>83</v>
      </c>
      <c r="O33" s="244" t="n">
        <v>32</v>
      </c>
      <c r="P33" s="244" t="n">
        <v>90</v>
      </c>
      <c r="Q33" s="244" t="n">
        <v>31</v>
      </c>
      <c r="R33" s="244" t="n">
        <v>101</v>
      </c>
      <c r="S33" s="244" t="n">
        <v>44</v>
      </c>
      <c r="T33" s="244" t="n">
        <v>100</v>
      </c>
      <c r="U33" s="244" t="n">
        <v>33</v>
      </c>
      <c r="V33" s="244" t="n">
        <v>111</v>
      </c>
      <c r="W33" s="244" t="n">
        <v>42</v>
      </c>
      <c r="X33" s="244" t="n">
        <v>82</v>
      </c>
      <c r="Y33" s="244" t="n">
        <v>35</v>
      </c>
      <c r="Z33" s="517" t="n">
        <v>16</v>
      </c>
    </row>
    <row r="34" s="60" customFormat="true" ht="23.25" hidden="false" customHeight="true" outlineLevel="0" collapsed="false">
      <c r="A34" s="517" t="n">
        <v>17</v>
      </c>
      <c r="B34" s="60" t="s">
        <v>811</v>
      </c>
      <c r="D34" s="244"/>
      <c r="E34" s="244"/>
      <c r="F34" s="244"/>
      <c r="G34" s="244"/>
      <c r="H34" s="244"/>
      <c r="I34" s="244"/>
      <c r="J34" s="244"/>
      <c r="K34" s="244"/>
      <c r="L34" s="244"/>
      <c r="M34" s="244"/>
      <c r="N34" s="244"/>
      <c r="O34" s="244"/>
      <c r="P34" s="244"/>
      <c r="Q34" s="244"/>
      <c r="R34" s="244"/>
      <c r="S34" s="244"/>
      <c r="T34" s="244"/>
      <c r="U34" s="244"/>
      <c r="V34" s="244"/>
      <c r="W34" s="244"/>
      <c r="X34" s="244"/>
      <c r="Y34" s="244"/>
      <c r="Z34" s="517"/>
    </row>
    <row r="35" s="60" customFormat="true" ht="14.1" hidden="false" customHeight="true" outlineLevel="0" collapsed="false">
      <c r="A35" s="517"/>
      <c r="B35" s="60" t="s">
        <v>337</v>
      </c>
      <c r="D35" s="244" t="n">
        <v>2230</v>
      </c>
      <c r="E35" s="244" t="n">
        <v>772</v>
      </c>
      <c r="F35" s="244" t="n">
        <v>114</v>
      </c>
      <c r="G35" s="244" t="n">
        <v>39</v>
      </c>
      <c r="H35" s="244" t="n">
        <v>150</v>
      </c>
      <c r="I35" s="244" t="n">
        <v>47</v>
      </c>
      <c r="J35" s="244" t="n">
        <v>131</v>
      </c>
      <c r="K35" s="244" t="n">
        <v>32</v>
      </c>
      <c r="L35" s="244" t="n">
        <v>225</v>
      </c>
      <c r="M35" s="244" t="n">
        <v>76</v>
      </c>
      <c r="N35" s="244" t="n">
        <v>196</v>
      </c>
      <c r="O35" s="244" t="n">
        <v>71</v>
      </c>
      <c r="P35" s="244" t="n">
        <v>239</v>
      </c>
      <c r="Q35" s="244" t="n">
        <v>100</v>
      </c>
      <c r="R35" s="244" t="n">
        <v>238</v>
      </c>
      <c r="S35" s="244" t="n">
        <v>88</v>
      </c>
      <c r="T35" s="244" t="n">
        <v>287</v>
      </c>
      <c r="U35" s="244" t="n">
        <v>104</v>
      </c>
      <c r="V35" s="244" t="n">
        <v>343</v>
      </c>
      <c r="W35" s="244" t="n">
        <v>98</v>
      </c>
      <c r="X35" s="244" t="n">
        <v>307</v>
      </c>
      <c r="Y35" s="244" t="n">
        <v>117</v>
      </c>
      <c r="Z35" s="517" t="n">
        <v>17</v>
      </c>
    </row>
    <row r="36" s="60" customFormat="true" ht="23.25" hidden="false" customHeight="true" outlineLevel="0" collapsed="false">
      <c r="A36" s="517" t="n">
        <v>18</v>
      </c>
      <c r="B36" s="60" t="s">
        <v>339</v>
      </c>
      <c r="D36" s="244" t="n">
        <v>5956</v>
      </c>
      <c r="E36" s="244" t="n">
        <v>2169</v>
      </c>
      <c r="F36" s="244" t="n">
        <v>322</v>
      </c>
      <c r="G36" s="244" t="n">
        <v>125</v>
      </c>
      <c r="H36" s="244" t="n">
        <v>394</v>
      </c>
      <c r="I36" s="244" t="n">
        <v>124</v>
      </c>
      <c r="J36" s="244" t="n">
        <v>462</v>
      </c>
      <c r="K36" s="244" t="n">
        <v>145</v>
      </c>
      <c r="L36" s="244" t="n">
        <v>504</v>
      </c>
      <c r="M36" s="244" t="n">
        <v>182</v>
      </c>
      <c r="N36" s="244" t="n">
        <v>597</v>
      </c>
      <c r="O36" s="244" t="n">
        <v>207</v>
      </c>
      <c r="P36" s="244" t="n">
        <v>660</v>
      </c>
      <c r="Q36" s="244" t="n">
        <v>259</v>
      </c>
      <c r="R36" s="244" t="n">
        <v>717</v>
      </c>
      <c r="S36" s="244" t="n">
        <v>270</v>
      </c>
      <c r="T36" s="244" t="n">
        <v>786</v>
      </c>
      <c r="U36" s="244" t="n">
        <v>298</v>
      </c>
      <c r="V36" s="244" t="n">
        <v>854</v>
      </c>
      <c r="W36" s="244" t="n">
        <v>285</v>
      </c>
      <c r="X36" s="244" t="n">
        <v>660</v>
      </c>
      <c r="Y36" s="244" t="n">
        <v>274</v>
      </c>
      <c r="Z36" s="517" t="n">
        <v>18</v>
      </c>
    </row>
    <row r="37" s="60" customFormat="true" ht="23.25" hidden="false" customHeight="true" outlineLevel="0" collapsed="false">
      <c r="A37" s="517"/>
      <c r="C37" s="60" t="s">
        <v>370</v>
      </c>
      <c r="D37" s="244" t="n">
        <v>25483</v>
      </c>
      <c r="E37" s="244" t="n">
        <v>9387</v>
      </c>
      <c r="F37" s="244" t="n">
        <v>1522</v>
      </c>
      <c r="G37" s="244" t="n">
        <v>523</v>
      </c>
      <c r="H37" s="244" t="n">
        <v>1786</v>
      </c>
      <c r="I37" s="244" t="n">
        <v>585</v>
      </c>
      <c r="J37" s="244" t="n">
        <v>2105</v>
      </c>
      <c r="K37" s="244" t="n">
        <v>728</v>
      </c>
      <c r="L37" s="244" t="n">
        <v>2210</v>
      </c>
      <c r="M37" s="244" t="n">
        <v>781</v>
      </c>
      <c r="N37" s="244" t="n">
        <v>2431</v>
      </c>
      <c r="O37" s="244" t="n">
        <v>870</v>
      </c>
      <c r="P37" s="244" t="n">
        <v>2640</v>
      </c>
      <c r="Q37" s="244" t="n">
        <v>994</v>
      </c>
      <c r="R37" s="244" t="n">
        <v>2927</v>
      </c>
      <c r="S37" s="244" t="n">
        <v>1095</v>
      </c>
      <c r="T37" s="244" t="n">
        <v>3118</v>
      </c>
      <c r="U37" s="244" t="n">
        <v>1191</v>
      </c>
      <c r="V37" s="244" t="n">
        <v>3471</v>
      </c>
      <c r="W37" s="244" t="n">
        <v>1272</v>
      </c>
      <c r="X37" s="244" t="n">
        <v>3273</v>
      </c>
      <c r="Y37" s="244" t="n">
        <v>1348</v>
      </c>
      <c r="Z37" s="517"/>
    </row>
    <row r="38" s="60" customFormat="true" ht="14.1" hidden="false" customHeight="true" outlineLevel="0" collapsed="false">
      <c r="A38" s="517" t="n">
        <v>19</v>
      </c>
      <c r="B38" s="60" t="s">
        <v>340</v>
      </c>
      <c r="C38" s="60" t="s">
        <v>371</v>
      </c>
      <c r="D38" s="244" t="n">
        <v>460</v>
      </c>
      <c r="E38" s="244" t="n">
        <v>186</v>
      </c>
      <c r="F38" s="244" t="n">
        <v>8</v>
      </c>
      <c r="G38" s="244" t="n">
        <v>0</v>
      </c>
      <c r="H38" s="244" t="n">
        <v>25</v>
      </c>
      <c r="I38" s="244" t="n">
        <v>13</v>
      </c>
      <c r="J38" s="244" t="n">
        <v>17</v>
      </c>
      <c r="K38" s="244" t="n">
        <v>9</v>
      </c>
      <c r="L38" s="244" t="n">
        <v>40</v>
      </c>
      <c r="M38" s="244" t="n">
        <v>19</v>
      </c>
      <c r="N38" s="244" t="n">
        <v>49</v>
      </c>
      <c r="O38" s="244" t="n">
        <v>16</v>
      </c>
      <c r="P38" s="244" t="n">
        <v>72</v>
      </c>
      <c r="Q38" s="244" t="n">
        <v>29</v>
      </c>
      <c r="R38" s="244" t="n">
        <v>89</v>
      </c>
      <c r="S38" s="244" t="n">
        <v>36</v>
      </c>
      <c r="T38" s="244" t="n">
        <v>78</v>
      </c>
      <c r="U38" s="244" t="n">
        <v>29</v>
      </c>
      <c r="V38" s="244" t="n">
        <v>60</v>
      </c>
      <c r="W38" s="244" t="n">
        <v>28</v>
      </c>
      <c r="X38" s="244" t="n">
        <v>22</v>
      </c>
      <c r="Y38" s="244" t="n">
        <v>7</v>
      </c>
      <c r="Z38" s="517" t="n">
        <v>19</v>
      </c>
    </row>
    <row r="39" s="60" customFormat="true" ht="14.1" hidden="false" customHeight="true" outlineLevel="0" collapsed="false">
      <c r="A39" s="517"/>
      <c r="C39" s="60" t="s">
        <v>372</v>
      </c>
      <c r="D39" s="244" t="n">
        <v>25943</v>
      </c>
      <c r="E39" s="244" t="n">
        <v>9573</v>
      </c>
      <c r="F39" s="244" t="n">
        <v>1530</v>
      </c>
      <c r="G39" s="244" t="n">
        <v>523</v>
      </c>
      <c r="H39" s="244" t="n">
        <v>1811</v>
      </c>
      <c r="I39" s="244" t="n">
        <v>598</v>
      </c>
      <c r="J39" s="244" t="n">
        <v>2122</v>
      </c>
      <c r="K39" s="244" t="n">
        <v>737</v>
      </c>
      <c r="L39" s="244" t="n">
        <v>2250</v>
      </c>
      <c r="M39" s="244" t="n">
        <v>800</v>
      </c>
      <c r="N39" s="244" t="n">
        <v>2480</v>
      </c>
      <c r="O39" s="244" t="n">
        <v>886</v>
      </c>
      <c r="P39" s="244" t="n">
        <v>2712</v>
      </c>
      <c r="Q39" s="244" t="n">
        <v>1023</v>
      </c>
      <c r="R39" s="244" t="n">
        <v>3016</v>
      </c>
      <c r="S39" s="244" t="n">
        <v>1131</v>
      </c>
      <c r="T39" s="244" t="n">
        <v>3196</v>
      </c>
      <c r="U39" s="244" t="n">
        <v>1220</v>
      </c>
      <c r="V39" s="244" t="n">
        <v>3531</v>
      </c>
      <c r="W39" s="244" t="n">
        <v>1300</v>
      </c>
      <c r="X39" s="244" t="n">
        <v>3295</v>
      </c>
      <c r="Y39" s="244" t="n">
        <v>1355</v>
      </c>
    </row>
    <row r="40" s="60" customFormat="true" ht="7.5" hidden="false" customHeight="true" outlineLevel="0" collapsed="false">
      <c r="I40" s="422"/>
      <c r="M40" s="543"/>
      <c r="N40" s="543"/>
      <c r="O40" s="543"/>
    </row>
    <row r="41" s="238" customFormat="true" ht="12" hidden="false" customHeight="true" outlineLevel="0" collapsed="false">
      <c r="A41" s="237" t="s">
        <v>353</v>
      </c>
    </row>
    <row r="42" s="60" customFormat="true" ht="12" hidden="false" customHeight="true" outlineLevel="0" collapsed="false">
      <c r="A42" s="345" t="s">
        <v>707</v>
      </c>
      <c r="B42" s="345"/>
      <c r="C42" s="345"/>
      <c r="D42" s="345"/>
      <c r="E42" s="345"/>
      <c r="F42" s="345"/>
      <c r="G42" s="345"/>
      <c r="H42" s="345"/>
      <c r="I42" s="345"/>
      <c r="J42" s="345"/>
      <c r="K42" s="345"/>
    </row>
    <row r="43" customFormat="false" ht="9" hidden="false" customHeight="true" outlineLevel="0" collapsed="false">
      <c r="A43" s="345"/>
      <c r="B43" s="345"/>
      <c r="C43" s="345"/>
      <c r="D43" s="345"/>
      <c r="E43" s="345"/>
      <c r="F43" s="345"/>
      <c r="G43" s="345"/>
      <c r="H43" s="345"/>
      <c r="I43" s="345"/>
      <c r="J43" s="345"/>
      <c r="K43" s="345"/>
    </row>
  </sheetData>
  <sheetProtection sheet="true" password="cf7a" objects="true" scenarios="true"/>
  <mergeCells count="42">
    <mergeCell ref="A1:B1"/>
    <mergeCell ref="A3:K3"/>
    <mergeCell ref="L3:Z3"/>
    <mergeCell ref="A4:A7"/>
    <mergeCell ref="B4:C7"/>
    <mergeCell ref="D4:E5"/>
    <mergeCell ref="F4:K4"/>
    <mergeCell ref="L4:Y4"/>
    <mergeCell ref="Z4:Z7"/>
    <mergeCell ref="F5:G5"/>
    <mergeCell ref="H5:I5"/>
    <mergeCell ref="J5:K5"/>
    <mergeCell ref="L5:M5"/>
    <mergeCell ref="N5:O5"/>
    <mergeCell ref="P5:Q5"/>
    <mergeCell ref="R5:S5"/>
    <mergeCell ref="T5:U5"/>
    <mergeCell ref="V5:W5"/>
    <mergeCell ref="X5:Y5"/>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 ref="Y6:Y7"/>
    <mergeCell ref="A42:K43"/>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2" useFirstPageNumber="true" horizontalDpi="300" verticalDpi="300" copies="1"/>
  <headerFooter differentFirst="false" differentOddEven="false">
    <oddHeader>&amp;C&amp;"Arial,Regular"– &amp;P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11.9921875" defaultRowHeight="11.25" zeroHeight="false" outlineLevelRow="0" outlineLevelCol="0"/>
  <cols>
    <col collapsed="false" customWidth="true" hidden="false" outlineLevel="0" max="1" min="1" style="62" width="26.15"/>
    <col collapsed="false" customWidth="true" hidden="false" outlineLevel="0" max="9" min="2" style="62" width="10.5"/>
    <col collapsed="false" customWidth="false" hidden="false" outlineLevel="0" max="257" min="10" style="62" width="11.99"/>
  </cols>
  <sheetData>
    <row r="1" customFormat="false" ht="27" hidden="false" customHeight="true" outlineLevel="0" collapsed="false">
      <c r="A1" s="145" t="s">
        <v>250</v>
      </c>
    </row>
    <row r="2" customFormat="false" ht="27" hidden="false" customHeight="true" outlineLevel="0" collapsed="false">
      <c r="A2" s="198" t="s">
        <v>540</v>
      </c>
      <c r="B2" s="60"/>
      <c r="C2" s="60"/>
      <c r="D2" s="60"/>
      <c r="E2" s="60"/>
      <c r="F2" s="60"/>
      <c r="G2" s="60"/>
      <c r="H2" s="60"/>
      <c r="J2" s="147"/>
    </row>
    <row r="3" customFormat="false" ht="14.1" hidden="false" customHeight="true" outlineLevel="0" collapsed="false">
      <c r="A3" s="461" t="s">
        <v>885</v>
      </c>
      <c r="B3" s="461"/>
      <c r="C3" s="461"/>
      <c r="D3" s="461"/>
      <c r="E3" s="461"/>
      <c r="F3" s="461"/>
      <c r="G3" s="461"/>
      <c r="H3" s="461"/>
      <c r="I3" s="461"/>
    </row>
    <row r="4" customFormat="false" ht="18" hidden="false" customHeight="true" outlineLevel="0" collapsed="false">
      <c r="A4" s="374" t="s">
        <v>84</v>
      </c>
      <c r="B4" s="374"/>
      <c r="C4" s="374"/>
      <c r="D4" s="374"/>
      <c r="E4" s="374"/>
      <c r="F4" s="374"/>
      <c r="G4" s="374"/>
      <c r="H4" s="374"/>
      <c r="I4" s="374"/>
    </row>
    <row r="5" customFormat="false" ht="15.95" hidden="false" customHeight="true" outlineLevel="0" collapsed="false">
      <c r="A5" s="258" t="s">
        <v>787</v>
      </c>
      <c r="B5" s="258" t="s">
        <v>256</v>
      </c>
      <c r="C5" s="258" t="s">
        <v>686</v>
      </c>
      <c r="D5" s="156" t="s">
        <v>685</v>
      </c>
      <c r="E5" s="156"/>
      <c r="F5" s="156"/>
      <c r="G5" s="157" t="s">
        <v>691</v>
      </c>
      <c r="H5" s="157"/>
      <c r="I5" s="157"/>
    </row>
    <row r="6" customFormat="false" ht="15.95" hidden="false" customHeight="true" outlineLevel="0" collapsed="false">
      <c r="A6" s="258"/>
      <c r="B6" s="258"/>
      <c r="C6" s="258"/>
      <c r="D6" s="156"/>
      <c r="E6" s="156"/>
      <c r="F6" s="156"/>
      <c r="G6" s="157"/>
      <c r="H6" s="157"/>
      <c r="I6" s="157"/>
    </row>
    <row r="7" customFormat="false" ht="15.95" hidden="false" customHeight="true" outlineLevel="0" collapsed="false">
      <c r="A7" s="258"/>
      <c r="B7" s="258"/>
      <c r="C7" s="258"/>
      <c r="D7" s="156" t="s">
        <v>258</v>
      </c>
      <c r="E7" s="156" t="s">
        <v>259</v>
      </c>
      <c r="F7" s="156"/>
      <c r="G7" s="156" t="s">
        <v>258</v>
      </c>
      <c r="H7" s="157" t="s">
        <v>259</v>
      </c>
      <c r="I7" s="157"/>
    </row>
    <row r="8" customFormat="false" ht="15.95" hidden="false" customHeight="true" outlineLevel="0" collapsed="false">
      <c r="A8" s="258"/>
      <c r="B8" s="258"/>
      <c r="C8" s="258"/>
      <c r="D8" s="156"/>
      <c r="E8" s="156" t="s">
        <v>261</v>
      </c>
      <c r="F8" s="156" t="s">
        <v>262</v>
      </c>
      <c r="G8" s="156"/>
      <c r="H8" s="156" t="s">
        <v>261</v>
      </c>
      <c r="I8" s="157" t="s">
        <v>262</v>
      </c>
    </row>
    <row r="9" customFormat="false" ht="15.95" hidden="false" customHeight="true" outlineLevel="0" collapsed="false">
      <c r="A9" s="258"/>
      <c r="B9" s="258"/>
      <c r="C9" s="258"/>
      <c r="D9" s="156"/>
      <c r="E9" s="156"/>
      <c r="F9" s="156"/>
      <c r="G9" s="156"/>
      <c r="H9" s="156"/>
      <c r="I9" s="157"/>
    </row>
    <row r="10" customFormat="false" ht="22.5" hidden="false" customHeight="true" outlineLevel="0" collapsed="false">
      <c r="A10" s="62" t="s">
        <v>886</v>
      </c>
      <c r="B10" s="60"/>
      <c r="C10" s="512"/>
      <c r="D10" s="513"/>
      <c r="E10" s="513"/>
      <c r="F10" s="512"/>
      <c r="G10" s="60"/>
      <c r="H10" s="60"/>
      <c r="I10" s="514"/>
    </row>
    <row r="11" customFormat="false" ht="13.5" hidden="false" customHeight="true" outlineLevel="0" collapsed="false">
      <c r="A11" s="62" t="s">
        <v>797</v>
      </c>
      <c r="B11" s="196" t="n">
        <v>16</v>
      </c>
      <c r="C11" s="196" t="n">
        <v>163</v>
      </c>
      <c r="D11" s="196" t="n">
        <v>1551</v>
      </c>
      <c r="E11" s="196" t="n">
        <v>602</v>
      </c>
      <c r="F11" s="196" t="n">
        <v>413</v>
      </c>
      <c r="G11" s="196" t="n">
        <v>43</v>
      </c>
      <c r="H11" s="196" t="n">
        <v>17</v>
      </c>
      <c r="I11" s="196" t="n">
        <v>5</v>
      </c>
    </row>
    <row r="12" customFormat="false" ht="23.25" hidden="false" customHeight="true" outlineLevel="0" collapsed="false">
      <c r="A12" s="62" t="s">
        <v>798</v>
      </c>
      <c r="B12" s="196" t="n">
        <v>15</v>
      </c>
      <c r="C12" s="196" t="n">
        <v>207</v>
      </c>
      <c r="D12" s="196" t="n">
        <v>2285</v>
      </c>
      <c r="E12" s="196" t="n">
        <v>876</v>
      </c>
      <c r="F12" s="196" t="n">
        <v>985</v>
      </c>
      <c r="G12" s="196" t="n">
        <v>0</v>
      </c>
      <c r="H12" s="196" t="n">
        <v>0</v>
      </c>
      <c r="I12" s="196" t="n">
        <v>0</v>
      </c>
    </row>
    <row r="13" customFormat="false" ht="23.25" hidden="false" customHeight="true" outlineLevel="0" collapsed="false">
      <c r="A13" s="62" t="s">
        <v>799</v>
      </c>
      <c r="B13" s="196"/>
      <c r="C13" s="196"/>
      <c r="D13" s="196"/>
      <c r="E13" s="196"/>
      <c r="F13" s="196"/>
      <c r="G13" s="196"/>
      <c r="H13" s="196"/>
      <c r="I13" s="196"/>
    </row>
    <row r="14" customFormat="false" ht="13.5" hidden="false" customHeight="true" outlineLevel="0" collapsed="false">
      <c r="A14" s="62" t="s">
        <v>800</v>
      </c>
      <c r="B14" s="196" t="n">
        <v>15</v>
      </c>
      <c r="C14" s="196" t="n">
        <v>174</v>
      </c>
      <c r="D14" s="196" t="n">
        <v>1639</v>
      </c>
      <c r="E14" s="196" t="n">
        <v>589</v>
      </c>
      <c r="F14" s="196" t="n">
        <v>687</v>
      </c>
      <c r="G14" s="196" t="n">
        <v>0</v>
      </c>
      <c r="H14" s="196" t="n">
        <v>0</v>
      </c>
      <c r="I14" s="196" t="n">
        <v>0</v>
      </c>
    </row>
    <row r="15" customFormat="false" ht="23.25" hidden="false" customHeight="true" outlineLevel="0" collapsed="false">
      <c r="A15" s="62" t="s">
        <v>887</v>
      </c>
      <c r="B15" s="196"/>
      <c r="C15" s="196"/>
      <c r="D15" s="196"/>
      <c r="E15" s="196"/>
      <c r="F15" s="196"/>
      <c r="G15" s="196"/>
      <c r="H15" s="196"/>
      <c r="I15" s="196"/>
    </row>
    <row r="16" customFormat="false" ht="13.5" hidden="false" customHeight="true" outlineLevel="0" collapsed="false">
      <c r="A16" s="62" t="s">
        <v>802</v>
      </c>
      <c r="B16" s="196" t="n">
        <v>15</v>
      </c>
      <c r="C16" s="196" t="n">
        <v>151</v>
      </c>
      <c r="D16" s="196" t="n">
        <v>1771</v>
      </c>
      <c r="E16" s="196" t="n">
        <v>685</v>
      </c>
      <c r="F16" s="196" t="n">
        <v>460</v>
      </c>
      <c r="G16" s="196" t="n">
        <v>0</v>
      </c>
      <c r="H16" s="196" t="n">
        <v>0</v>
      </c>
      <c r="I16" s="196" t="n">
        <v>0</v>
      </c>
    </row>
    <row r="17" customFormat="false" ht="23.25" hidden="false" customHeight="true" outlineLevel="0" collapsed="false">
      <c r="A17" s="62" t="s">
        <v>803</v>
      </c>
      <c r="B17" s="196"/>
      <c r="C17" s="196"/>
      <c r="D17" s="196"/>
      <c r="E17" s="196"/>
      <c r="F17" s="196"/>
      <c r="G17" s="196"/>
      <c r="H17" s="196"/>
      <c r="I17" s="196"/>
    </row>
    <row r="18" customFormat="false" ht="13.5" hidden="false" customHeight="true" outlineLevel="0" collapsed="false">
      <c r="A18" s="62" t="s">
        <v>321</v>
      </c>
      <c r="B18" s="196" t="n">
        <v>23</v>
      </c>
      <c r="C18" s="196" t="n">
        <v>137</v>
      </c>
      <c r="D18" s="196" t="n">
        <v>1300</v>
      </c>
      <c r="E18" s="196" t="n">
        <v>507</v>
      </c>
      <c r="F18" s="196" t="n">
        <v>359</v>
      </c>
      <c r="G18" s="196" t="n">
        <v>108</v>
      </c>
      <c r="H18" s="196" t="n">
        <v>49</v>
      </c>
      <c r="I18" s="196" t="n">
        <v>54</v>
      </c>
    </row>
    <row r="19" customFormat="false" ht="23.25" hidden="false" customHeight="true" outlineLevel="0" collapsed="false">
      <c r="A19" s="62" t="s">
        <v>804</v>
      </c>
      <c r="B19" s="196"/>
      <c r="C19" s="196"/>
      <c r="D19" s="196"/>
      <c r="E19" s="196"/>
      <c r="F19" s="196"/>
      <c r="G19" s="196"/>
      <c r="H19" s="196"/>
      <c r="I19" s="196"/>
    </row>
    <row r="20" customFormat="false" ht="13.5" hidden="false" customHeight="true" outlineLevel="0" collapsed="false">
      <c r="A20" s="62" t="s">
        <v>320</v>
      </c>
      <c r="B20" s="196" t="n">
        <v>11</v>
      </c>
      <c r="C20" s="196" t="n">
        <v>108</v>
      </c>
      <c r="D20" s="196" t="n">
        <v>1220</v>
      </c>
      <c r="E20" s="196" t="n">
        <v>471</v>
      </c>
      <c r="F20" s="196" t="n">
        <v>396</v>
      </c>
      <c r="G20" s="196" t="n">
        <v>0</v>
      </c>
      <c r="H20" s="196" t="n">
        <v>0</v>
      </c>
      <c r="I20" s="196" t="n">
        <v>0</v>
      </c>
    </row>
    <row r="21" customFormat="false" ht="23.25" hidden="false" customHeight="true" outlineLevel="0" collapsed="false">
      <c r="A21" s="62" t="s">
        <v>805</v>
      </c>
      <c r="B21" s="196"/>
      <c r="C21" s="196"/>
      <c r="D21" s="196"/>
      <c r="E21" s="196"/>
      <c r="F21" s="196"/>
      <c r="G21" s="196"/>
      <c r="H21" s="196"/>
      <c r="I21" s="196"/>
    </row>
    <row r="22" customFormat="false" ht="13.5" hidden="false" customHeight="true" outlineLevel="0" collapsed="false">
      <c r="A22" s="62" t="s">
        <v>324</v>
      </c>
      <c r="B22" s="196" t="n">
        <v>14</v>
      </c>
      <c r="C22" s="196" t="n">
        <v>224</v>
      </c>
      <c r="D22" s="196" t="n">
        <v>2131</v>
      </c>
      <c r="E22" s="196" t="n">
        <v>813</v>
      </c>
      <c r="F22" s="196" t="n">
        <v>507</v>
      </c>
      <c r="G22" s="196" t="n">
        <v>0</v>
      </c>
      <c r="H22" s="196" t="n">
        <v>0</v>
      </c>
      <c r="I22" s="196" t="n">
        <v>0</v>
      </c>
    </row>
    <row r="23" customFormat="false" ht="23.25" hidden="false" customHeight="true" outlineLevel="0" collapsed="false">
      <c r="A23" s="62" t="s">
        <v>319</v>
      </c>
      <c r="B23" s="196" t="n">
        <v>14</v>
      </c>
      <c r="C23" s="196" t="n">
        <v>161</v>
      </c>
      <c r="D23" s="196" t="n">
        <v>1511</v>
      </c>
      <c r="E23" s="196" t="n">
        <v>558</v>
      </c>
      <c r="F23" s="196" t="n">
        <v>398</v>
      </c>
      <c r="G23" s="196" t="n">
        <v>0</v>
      </c>
      <c r="H23" s="196" t="n">
        <v>0</v>
      </c>
      <c r="I23" s="196" t="n">
        <v>0</v>
      </c>
    </row>
    <row r="24" customFormat="false" ht="23.25" hidden="false" customHeight="true" outlineLevel="0" collapsed="false">
      <c r="A24" s="62" t="s">
        <v>554</v>
      </c>
      <c r="B24" s="196" t="n">
        <v>123</v>
      </c>
      <c r="C24" s="196" t="n">
        <v>1325</v>
      </c>
      <c r="D24" s="196" t="n">
        <v>13408</v>
      </c>
      <c r="E24" s="196" t="n">
        <v>5101</v>
      </c>
      <c r="F24" s="196" t="n">
        <v>4205</v>
      </c>
      <c r="G24" s="196" t="n">
        <v>151</v>
      </c>
      <c r="H24" s="196" t="n">
        <v>66</v>
      </c>
      <c r="I24" s="196" t="n">
        <v>59</v>
      </c>
    </row>
    <row r="25" customFormat="false" ht="23.25" hidden="false" customHeight="true" outlineLevel="0" collapsed="false">
      <c r="A25" s="62" t="s">
        <v>806</v>
      </c>
      <c r="B25" s="196"/>
      <c r="C25" s="196"/>
      <c r="D25" s="196"/>
      <c r="E25" s="196"/>
      <c r="F25" s="196"/>
      <c r="G25" s="196"/>
      <c r="H25" s="196"/>
      <c r="I25" s="196"/>
    </row>
    <row r="26" customFormat="false" ht="13.5" hidden="false" customHeight="true" outlineLevel="0" collapsed="false">
      <c r="A26" s="62" t="s">
        <v>330</v>
      </c>
      <c r="B26" s="196" t="n">
        <v>14</v>
      </c>
      <c r="C26" s="196" t="n">
        <v>168</v>
      </c>
      <c r="D26" s="196" t="n">
        <v>1570</v>
      </c>
      <c r="E26" s="196" t="n">
        <v>571</v>
      </c>
      <c r="F26" s="196" t="n">
        <v>210</v>
      </c>
      <c r="G26" s="196" t="n">
        <v>0</v>
      </c>
      <c r="H26" s="196" t="n">
        <v>0</v>
      </c>
      <c r="I26" s="196" t="n">
        <v>0</v>
      </c>
    </row>
    <row r="27" customFormat="false" ht="23.25" hidden="false" customHeight="true" outlineLevel="0" collapsed="false">
      <c r="A27" s="62" t="s">
        <v>807</v>
      </c>
      <c r="B27" s="196"/>
      <c r="C27" s="196"/>
      <c r="D27" s="196"/>
      <c r="E27" s="196"/>
      <c r="F27" s="196"/>
      <c r="G27" s="196"/>
      <c r="H27" s="196"/>
      <c r="I27" s="196"/>
    </row>
    <row r="28" customFormat="false" ht="13.5" hidden="false" customHeight="true" outlineLevel="0" collapsed="false">
      <c r="A28" s="62" t="s">
        <v>328</v>
      </c>
      <c r="B28" s="196" t="n">
        <v>12</v>
      </c>
      <c r="C28" s="196" t="n">
        <v>161</v>
      </c>
      <c r="D28" s="196" t="n">
        <v>1520</v>
      </c>
      <c r="E28" s="196" t="n">
        <v>582</v>
      </c>
      <c r="F28" s="196" t="n">
        <v>292</v>
      </c>
      <c r="G28" s="196" t="n">
        <v>0</v>
      </c>
      <c r="H28" s="196" t="n">
        <v>0</v>
      </c>
      <c r="I28" s="196" t="n">
        <v>0</v>
      </c>
    </row>
    <row r="29" customFormat="false" ht="23.25" hidden="false" customHeight="true" outlineLevel="0" collapsed="false">
      <c r="A29" s="62" t="s">
        <v>329</v>
      </c>
      <c r="B29" s="196" t="n">
        <v>15</v>
      </c>
      <c r="C29" s="196" t="n">
        <v>108</v>
      </c>
      <c r="D29" s="196" t="n">
        <v>996</v>
      </c>
      <c r="E29" s="196" t="n">
        <v>366</v>
      </c>
      <c r="F29" s="196" t="n">
        <v>145</v>
      </c>
      <c r="G29" s="196" t="n">
        <v>243</v>
      </c>
      <c r="H29" s="196" t="n">
        <v>88</v>
      </c>
      <c r="I29" s="196" t="n">
        <v>20</v>
      </c>
    </row>
    <row r="30" customFormat="false" ht="23.25" hidden="false" customHeight="true" outlineLevel="0" collapsed="false">
      <c r="A30" s="62" t="s">
        <v>331</v>
      </c>
      <c r="B30" s="196" t="n">
        <v>41</v>
      </c>
      <c r="C30" s="196" t="n">
        <v>437</v>
      </c>
      <c r="D30" s="196" t="n">
        <v>4086</v>
      </c>
      <c r="E30" s="196" t="n">
        <v>1519</v>
      </c>
      <c r="F30" s="196" t="n">
        <v>647</v>
      </c>
      <c r="G30" s="196" t="n">
        <v>243</v>
      </c>
      <c r="H30" s="196" t="n">
        <v>88</v>
      </c>
      <c r="I30" s="196" t="n">
        <v>20</v>
      </c>
    </row>
    <row r="31" customFormat="false" ht="23.25" hidden="false" customHeight="true" outlineLevel="0" collapsed="false">
      <c r="A31" s="62" t="s">
        <v>888</v>
      </c>
      <c r="B31" s="196"/>
      <c r="C31" s="196"/>
      <c r="D31" s="196"/>
      <c r="E31" s="196"/>
      <c r="F31" s="196"/>
      <c r="G31" s="196"/>
      <c r="H31" s="196"/>
      <c r="I31" s="196"/>
    </row>
    <row r="32" customFormat="false" ht="13.5" hidden="false" customHeight="true" outlineLevel="0" collapsed="false">
      <c r="A32" s="62" t="s">
        <v>809</v>
      </c>
      <c r="B32" s="196" t="n">
        <v>13</v>
      </c>
      <c r="C32" s="196" t="n">
        <v>171</v>
      </c>
      <c r="D32" s="196" t="n">
        <v>1710</v>
      </c>
      <c r="E32" s="196" t="n">
        <v>701</v>
      </c>
      <c r="F32" s="196" t="n">
        <v>310</v>
      </c>
      <c r="G32" s="196" t="n">
        <v>0</v>
      </c>
      <c r="H32" s="196" t="n">
        <v>0</v>
      </c>
      <c r="I32" s="196" t="n">
        <v>0</v>
      </c>
    </row>
    <row r="33" customFormat="false" ht="23.25" hidden="false" customHeight="true" outlineLevel="0" collapsed="false">
      <c r="A33" s="62" t="s">
        <v>333</v>
      </c>
      <c r="B33" s="196" t="n">
        <v>10</v>
      </c>
      <c r="C33" s="196" t="n">
        <v>75</v>
      </c>
      <c r="D33" s="196" t="n">
        <v>740</v>
      </c>
      <c r="E33" s="196" t="n">
        <v>283</v>
      </c>
      <c r="F33" s="196" t="n">
        <v>107</v>
      </c>
      <c r="G33" s="196" t="n">
        <v>22</v>
      </c>
      <c r="H33" s="196" t="n">
        <v>11</v>
      </c>
      <c r="I33" s="196" t="n">
        <v>0</v>
      </c>
    </row>
    <row r="34" customFormat="false" ht="23.25" hidden="false" customHeight="true" outlineLevel="0" collapsed="false">
      <c r="A34" s="62" t="s">
        <v>810</v>
      </c>
      <c r="B34" s="196"/>
      <c r="C34" s="196"/>
      <c r="D34" s="196"/>
      <c r="E34" s="196"/>
      <c r="F34" s="196"/>
      <c r="G34" s="196"/>
      <c r="H34" s="196"/>
      <c r="I34" s="196"/>
    </row>
    <row r="35" customFormat="false" ht="13.5" hidden="false" customHeight="true" outlineLevel="0" collapsed="false">
      <c r="A35" s="62" t="s">
        <v>338</v>
      </c>
      <c r="B35" s="196" t="n">
        <v>9</v>
      </c>
      <c r="C35" s="196" t="n">
        <v>77</v>
      </c>
      <c r="D35" s="196" t="n">
        <v>755</v>
      </c>
      <c r="E35" s="196" t="n">
        <v>287</v>
      </c>
      <c r="F35" s="196" t="n">
        <v>61</v>
      </c>
      <c r="G35" s="196" t="n">
        <v>0</v>
      </c>
      <c r="H35" s="196" t="n">
        <v>0</v>
      </c>
      <c r="I35" s="196" t="n">
        <v>0</v>
      </c>
    </row>
    <row r="36" customFormat="false" ht="23.25" hidden="false" customHeight="true" outlineLevel="0" collapsed="false">
      <c r="A36" s="62" t="s">
        <v>811</v>
      </c>
      <c r="B36" s="196"/>
      <c r="C36" s="196"/>
      <c r="D36" s="196"/>
      <c r="E36" s="196"/>
      <c r="F36" s="196"/>
      <c r="G36" s="196"/>
      <c r="H36" s="196"/>
      <c r="I36" s="196"/>
    </row>
    <row r="37" customFormat="false" ht="13.5" hidden="false" customHeight="true" outlineLevel="0" collapsed="false">
      <c r="A37" s="62" t="s">
        <v>337</v>
      </c>
      <c r="B37" s="196" t="n">
        <v>17</v>
      </c>
      <c r="C37" s="196" t="n">
        <v>173</v>
      </c>
      <c r="D37" s="196" t="n">
        <v>1586</v>
      </c>
      <c r="E37" s="196" t="n">
        <v>582</v>
      </c>
      <c r="F37" s="196" t="n">
        <v>164</v>
      </c>
      <c r="G37" s="196" t="n">
        <v>44</v>
      </c>
      <c r="H37" s="196" t="n">
        <v>21</v>
      </c>
      <c r="I37" s="196" t="n">
        <v>6</v>
      </c>
    </row>
    <row r="38" customFormat="false" ht="23.25" hidden="false" customHeight="true" outlineLevel="0" collapsed="false">
      <c r="A38" s="62" t="s">
        <v>339</v>
      </c>
      <c r="B38" s="196" t="n">
        <v>49</v>
      </c>
      <c r="C38" s="196" t="n">
        <v>496</v>
      </c>
      <c r="D38" s="196" t="n">
        <v>4791</v>
      </c>
      <c r="E38" s="196" t="n">
        <v>1853</v>
      </c>
      <c r="F38" s="196" t="n">
        <v>642</v>
      </c>
      <c r="G38" s="196" t="n">
        <v>66</v>
      </c>
      <c r="H38" s="196" t="n">
        <v>32</v>
      </c>
      <c r="I38" s="196" t="n">
        <v>6</v>
      </c>
    </row>
    <row r="39" customFormat="false" ht="23.25" hidden="false" customHeight="true" outlineLevel="0" collapsed="false">
      <c r="A39" s="62" t="s">
        <v>889</v>
      </c>
      <c r="B39" s="196" t="n">
        <v>213</v>
      </c>
      <c r="C39" s="196" t="n">
        <v>2258</v>
      </c>
      <c r="D39" s="196" t="n">
        <v>22285</v>
      </c>
      <c r="E39" s="196" t="n">
        <v>8473</v>
      </c>
      <c r="F39" s="196" t="n">
        <v>5494</v>
      </c>
      <c r="G39" s="196" t="n">
        <v>460</v>
      </c>
      <c r="H39" s="196" t="n">
        <v>186</v>
      </c>
      <c r="I39" s="196" t="n">
        <v>85</v>
      </c>
    </row>
    <row r="40" customFormat="false" ht="9" hidden="false" customHeight="true" outlineLevel="0" collapsed="false">
      <c r="B40" s="60"/>
      <c r="C40" s="60"/>
      <c r="D40" s="60"/>
      <c r="E40" s="60"/>
      <c r="F40" s="60"/>
      <c r="G40" s="60"/>
      <c r="H40" s="60"/>
      <c r="I40" s="60"/>
    </row>
    <row r="41" s="240" customFormat="true" ht="12" hidden="false" customHeight="true" outlineLevel="0" collapsed="false">
      <c r="B41" s="238"/>
      <c r="C41" s="238"/>
      <c r="D41" s="238"/>
      <c r="E41" s="238"/>
      <c r="F41" s="238"/>
      <c r="G41" s="238"/>
      <c r="H41" s="238"/>
      <c r="I41" s="238"/>
    </row>
    <row r="42" customFormat="false" ht="12" hidden="false" customHeight="true" outlineLevel="0" collapsed="false">
      <c r="A42" s="76" t="s">
        <v>353</v>
      </c>
      <c r="B42" s="60"/>
      <c r="C42" s="60"/>
      <c r="D42" s="60"/>
      <c r="E42" s="60"/>
      <c r="F42" s="60"/>
      <c r="G42" s="60"/>
      <c r="H42" s="60"/>
      <c r="I42" s="60"/>
    </row>
    <row r="43" customFormat="false" ht="12" hidden="false" customHeight="true" outlineLevel="0" collapsed="false">
      <c r="A43" s="240" t="s">
        <v>688</v>
      </c>
      <c r="B43" s="60"/>
      <c r="C43" s="60"/>
      <c r="D43" s="60"/>
      <c r="E43" s="60"/>
      <c r="F43" s="60"/>
      <c r="G43" s="60"/>
      <c r="H43" s="60"/>
      <c r="I43" s="60"/>
    </row>
    <row r="44" customFormat="false" ht="11.25" hidden="false" customHeight="false" outlineLevel="0" collapsed="false">
      <c r="B44" s="60"/>
      <c r="C44" s="60"/>
      <c r="D44" s="60"/>
      <c r="E44" s="60"/>
      <c r="F44" s="60"/>
      <c r="G44" s="60"/>
      <c r="H44" s="60"/>
      <c r="I44" s="60"/>
    </row>
    <row r="45" customFormat="false" ht="11.25" hidden="false" customHeight="false" outlineLevel="0" collapsed="false">
      <c r="B45" s="60"/>
      <c r="C45" s="60"/>
      <c r="D45" s="60"/>
      <c r="E45" s="60"/>
      <c r="F45" s="60"/>
      <c r="G45" s="60"/>
      <c r="H45" s="60"/>
      <c r="I45" s="60"/>
    </row>
    <row r="46" customFormat="false" ht="11.25" hidden="false" customHeight="false" outlineLevel="0" collapsed="false">
      <c r="B46" s="60"/>
      <c r="C46" s="60"/>
      <c r="D46" s="60"/>
      <c r="E46" s="60"/>
      <c r="F46" s="60"/>
      <c r="G46" s="60"/>
      <c r="H46" s="60"/>
      <c r="I46" s="60"/>
    </row>
    <row r="47" customFormat="false" ht="11.25" hidden="false" customHeight="false" outlineLevel="0" collapsed="false">
      <c r="B47" s="60"/>
      <c r="C47" s="60"/>
      <c r="D47" s="60"/>
      <c r="E47" s="60"/>
      <c r="F47" s="60"/>
      <c r="G47" s="60"/>
      <c r="H47" s="60"/>
      <c r="I47" s="60"/>
    </row>
    <row r="48" customFormat="false" ht="11.25" hidden="false" customHeight="false" outlineLevel="0" collapsed="false">
      <c r="B48" s="60"/>
      <c r="C48" s="60"/>
      <c r="D48" s="60"/>
      <c r="E48" s="60"/>
      <c r="F48" s="60"/>
      <c r="G48" s="60"/>
      <c r="H48" s="60"/>
      <c r="I48" s="60"/>
    </row>
    <row r="49" customFormat="false" ht="11.25" hidden="false" customHeight="false" outlineLevel="0" collapsed="false">
      <c r="B49" s="60"/>
      <c r="C49" s="60"/>
      <c r="D49" s="60"/>
      <c r="E49" s="60"/>
      <c r="F49" s="60"/>
      <c r="G49" s="60"/>
      <c r="H49" s="60"/>
      <c r="I49" s="60"/>
    </row>
    <row r="50" customFormat="false" ht="11.25" hidden="false" customHeight="false" outlineLevel="0" collapsed="false">
      <c r="B50" s="60"/>
      <c r="C50" s="60"/>
      <c r="D50" s="60"/>
      <c r="E50" s="60"/>
      <c r="F50" s="60"/>
      <c r="G50" s="60"/>
      <c r="H50" s="60"/>
      <c r="I50" s="60"/>
    </row>
    <row r="51" customFormat="false" ht="11.25" hidden="false" customHeight="false" outlineLevel="0" collapsed="false">
      <c r="B51" s="60"/>
      <c r="C51" s="60"/>
      <c r="D51" s="60"/>
      <c r="E51" s="60"/>
      <c r="F51" s="60"/>
      <c r="G51" s="60"/>
      <c r="H51" s="60"/>
      <c r="I51" s="60"/>
    </row>
    <row r="52" customFormat="false" ht="11.25" hidden="false" customHeight="false" outlineLevel="0" collapsed="false">
      <c r="B52" s="60"/>
      <c r="C52" s="60"/>
      <c r="D52" s="60"/>
      <c r="E52" s="60"/>
      <c r="F52" s="60"/>
      <c r="G52" s="60"/>
      <c r="H52" s="60"/>
      <c r="I52" s="60"/>
    </row>
    <row r="53" customFormat="false" ht="11.25" hidden="false" customHeight="false" outlineLevel="0" collapsed="false">
      <c r="B53" s="60"/>
      <c r="C53" s="60"/>
      <c r="D53" s="60"/>
      <c r="E53" s="60"/>
      <c r="F53" s="60"/>
      <c r="G53" s="60"/>
      <c r="H53" s="60"/>
      <c r="I53" s="60"/>
    </row>
    <row r="54" customFormat="false" ht="11.25" hidden="false" customHeight="false" outlineLevel="0" collapsed="false">
      <c r="B54" s="60"/>
      <c r="C54" s="60"/>
      <c r="D54" s="60"/>
      <c r="E54" s="60"/>
      <c r="F54" s="60"/>
      <c r="G54" s="60"/>
      <c r="H54" s="60"/>
      <c r="I54" s="60"/>
    </row>
    <row r="55" customFormat="false" ht="11.25" hidden="false" customHeight="false" outlineLevel="0" collapsed="false">
      <c r="B55" s="60"/>
      <c r="C55" s="60"/>
      <c r="D55" s="60"/>
      <c r="E55" s="60"/>
      <c r="F55" s="60"/>
      <c r="G55" s="60"/>
      <c r="H55" s="60"/>
      <c r="I55" s="60"/>
    </row>
    <row r="56" customFormat="false" ht="11.25" hidden="false" customHeight="false" outlineLevel="0" collapsed="false">
      <c r="B56" s="60"/>
      <c r="C56" s="60"/>
      <c r="D56" s="60"/>
      <c r="E56" s="60"/>
      <c r="F56" s="60"/>
      <c r="G56" s="60"/>
      <c r="H56" s="60"/>
      <c r="I56" s="60"/>
    </row>
    <row r="57" customFormat="false" ht="11.25" hidden="false" customHeight="false" outlineLevel="0" collapsed="false">
      <c r="B57" s="60"/>
      <c r="C57" s="60"/>
      <c r="D57" s="60"/>
      <c r="E57" s="60"/>
      <c r="F57" s="60"/>
      <c r="G57" s="60"/>
      <c r="H57" s="60"/>
      <c r="I57" s="60"/>
    </row>
    <row r="58" customFormat="false" ht="11.25" hidden="false" customHeight="false" outlineLevel="0" collapsed="false">
      <c r="B58" s="60"/>
      <c r="C58" s="60"/>
      <c r="D58" s="60"/>
      <c r="E58" s="60"/>
      <c r="F58" s="60"/>
      <c r="G58" s="60"/>
      <c r="H58" s="60"/>
      <c r="I58" s="60"/>
    </row>
    <row r="59" customFormat="false" ht="11.25" hidden="false" customHeight="false" outlineLevel="0" collapsed="false">
      <c r="B59" s="60"/>
      <c r="C59" s="60"/>
      <c r="D59" s="60"/>
      <c r="E59" s="60"/>
      <c r="F59" s="60"/>
      <c r="G59" s="60"/>
      <c r="H59" s="60"/>
      <c r="I59" s="60"/>
    </row>
    <row r="60" customFormat="false" ht="11.25" hidden="false" customHeight="false" outlineLevel="0" collapsed="false">
      <c r="B60" s="60"/>
      <c r="C60" s="60"/>
      <c r="D60" s="60"/>
      <c r="E60" s="60"/>
      <c r="F60" s="60"/>
      <c r="G60" s="60"/>
      <c r="H60" s="60"/>
      <c r="I60" s="60"/>
    </row>
    <row r="61" customFormat="false" ht="11.25" hidden="false" customHeight="false" outlineLevel="0" collapsed="false">
      <c r="B61" s="60"/>
      <c r="C61" s="60"/>
      <c r="D61" s="60"/>
      <c r="E61" s="60"/>
      <c r="F61" s="60"/>
      <c r="G61" s="60"/>
      <c r="H61" s="60"/>
      <c r="I61" s="60"/>
    </row>
    <row r="62" customFormat="false" ht="11.25" hidden="false" customHeight="false" outlineLevel="0" collapsed="false">
      <c r="B62" s="60"/>
      <c r="C62" s="60"/>
      <c r="D62" s="60"/>
      <c r="E62" s="60"/>
      <c r="F62" s="60"/>
      <c r="G62" s="60"/>
      <c r="H62" s="60"/>
      <c r="I62" s="60"/>
    </row>
    <row r="63" customFormat="false" ht="11.25" hidden="false" customHeight="false" outlineLevel="0" collapsed="false">
      <c r="B63" s="60"/>
      <c r="C63" s="60"/>
      <c r="D63" s="60"/>
      <c r="E63" s="60"/>
      <c r="F63" s="60"/>
      <c r="G63" s="60"/>
      <c r="H63" s="60"/>
      <c r="I63" s="60"/>
    </row>
    <row r="64" customFormat="false" ht="11.25" hidden="false" customHeight="false" outlineLevel="0" collapsed="false">
      <c r="B64" s="60"/>
      <c r="C64" s="60"/>
      <c r="D64" s="60"/>
      <c r="E64" s="60"/>
      <c r="F64" s="60"/>
      <c r="G64" s="60"/>
      <c r="H64" s="60"/>
      <c r="I64" s="60"/>
    </row>
    <row r="65" customFormat="false" ht="11.25" hidden="false" customHeight="false" outlineLevel="0" collapsed="false">
      <c r="B65" s="60"/>
      <c r="C65" s="60"/>
      <c r="D65" s="60"/>
      <c r="E65" s="60"/>
      <c r="F65" s="60"/>
      <c r="G65" s="60"/>
      <c r="H65" s="60"/>
      <c r="I65" s="60"/>
    </row>
    <row r="66" customFormat="false" ht="11.25" hidden="false" customHeight="false" outlineLevel="0" collapsed="false">
      <c r="B66" s="60"/>
      <c r="C66" s="60"/>
      <c r="D66" s="60"/>
      <c r="E66" s="60"/>
      <c r="F66" s="60"/>
      <c r="G66" s="60"/>
      <c r="H66" s="60"/>
      <c r="I66" s="60"/>
    </row>
    <row r="67" customFormat="false" ht="11.25" hidden="false" customHeight="false" outlineLevel="0" collapsed="false">
      <c r="B67" s="60"/>
      <c r="C67" s="60"/>
      <c r="D67" s="60"/>
      <c r="E67" s="60"/>
      <c r="F67" s="60"/>
      <c r="G67" s="60"/>
      <c r="H67" s="60"/>
      <c r="I67" s="60"/>
    </row>
    <row r="68" customFormat="false" ht="11.25" hidden="false" customHeight="false" outlineLevel="0" collapsed="false">
      <c r="B68" s="60"/>
      <c r="C68" s="60"/>
      <c r="D68" s="60"/>
      <c r="E68" s="60"/>
      <c r="F68" s="60"/>
      <c r="G68" s="60"/>
      <c r="H68" s="60"/>
      <c r="I68" s="60"/>
    </row>
    <row r="69" customFormat="false" ht="11.25" hidden="false" customHeight="false" outlineLevel="0" collapsed="false">
      <c r="B69" s="60"/>
      <c r="C69" s="60"/>
      <c r="D69" s="60"/>
      <c r="E69" s="60"/>
      <c r="F69" s="60"/>
      <c r="G69" s="60"/>
      <c r="H69" s="60"/>
      <c r="I69" s="60"/>
    </row>
    <row r="70" customFormat="false" ht="11.25" hidden="false" customHeight="false" outlineLevel="0" collapsed="false">
      <c r="B70" s="60"/>
      <c r="C70" s="60"/>
      <c r="D70" s="60"/>
      <c r="E70" s="60"/>
      <c r="F70" s="60"/>
      <c r="G70" s="60"/>
      <c r="H70" s="60"/>
      <c r="I70" s="60"/>
    </row>
    <row r="71" customFormat="false" ht="11.25" hidden="false" customHeight="false" outlineLevel="0" collapsed="false">
      <c r="B71" s="60"/>
      <c r="C71" s="60"/>
      <c r="D71" s="60"/>
      <c r="E71" s="60"/>
      <c r="F71" s="60"/>
      <c r="G71" s="60"/>
      <c r="H71" s="60"/>
      <c r="I71" s="60"/>
    </row>
    <row r="72" customFormat="false" ht="11.25" hidden="false" customHeight="false" outlineLevel="0" collapsed="false">
      <c r="B72" s="60"/>
      <c r="C72" s="60"/>
      <c r="D72" s="60"/>
      <c r="E72" s="60"/>
      <c r="F72" s="60"/>
      <c r="G72" s="60"/>
      <c r="H72" s="60"/>
      <c r="I72" s="60"/>
    </row>
    <row r="73" customFormat="false" ht="11.25" hidden="false" customHeight="false" outlineLevel="0" collapsed="false">
      <c r="B73" s="60"/>
      <c r="C73" s="60"/>
      <c r="D73" s="60"/>
      <c r="E73" s="60"/>
      <c r="F73" s="60"/>
      <c r="G73" s="60"/>
      <c r="H73" s="60"/>
      <c r="I73" s="60"/>
    </row>
    <row r="74" customFormat="false" ht="11.25" hidden="false" customHeight="false" outlineLevel="0" collapsed="false">
      <c r="B74" s="60"/>
      <c r="C74" s="60"/>
      <c r="D74" s="60"/>
      <c r="E74" s="60"/>
      <c r="F74" s="60"/>
      <c r="G74" s="60"/>
      <c r="H74" s="60"/>
      <c r="I74" s="60"/>
    </row>
    <row r="75" customFormat="false" ht="11.25" hidden="false" customHeight="false" outlineLevel="0" collapsed="false">
      <c r="B75" s="60"/>
      <c r="C75" s="60"/>
      <c r="D75" s="60"/>
      <c r="E75" s="60"/>
      <c r="F75" s="60"/>
      <c r="G75" s="60"/>
      <c r="H75" s="60"/>
      <c r="I75" s="60"/>
    </row>
    <row r="76" customFormat="false" ht="11.25" hidden="false" customHeight="false" outlineLevel="0" collapsed="false">
      <c r="B76" s="60"/>
      <c r="C76" s="60"/>
      <c r="D76" s="60"/>
      <c r="E76" s="60"/>
      <c r="F76" s="60"/>
      <c r="G76" s="60"/>
      <c r="H76" s="60"/>
      <c r="I76" s="60"/>
    </row>
    <row r="77" customFormat="false" ht="11.25" hidden="false" customHeight="false" outlineLevel="0" collapsed="false">
      <c r="B77" s="60"/>
      <c r="C77" s="60"/>
      <c r="D77" s="60"/>
      <c r="E77" s="60"/>
      <c r="F77" s="60"/>
      <c r="G77" s="60"/>
      <c r="H77" s="60"/>
      <c r="I77" s="60"/>
    </row>
    <row r="78" customFormat="false" ht="11.25" hidden="false" customHeight="false" outlineLevel="0" collapsed="false">
      <c r="B78" s="60"/>
      <c r="C78" s="60"/>
      <c r="D78" s="60"/>
      <c r="E78" s="60"/>
      <c r="F78" s="60"/>
      <c r="G78" s="60"/>
      <c r="H78" s="60"/>
      <c r="I78" s="60"/>
    </row>
    <row r="79" customFormat="false" ht="11.25" hidden="false" customHeight="false" outlineLevel="0" collapsed="false">
      <c r="B79" s="60"/>
      <c r="C79" s="60"/>
      <c r="D79" s="60"/>
      <c r="E79" s="60"/>
      <c r="F79" s="60"/>
      <c r="G79" s="60"/>
      <c r="H79" s="60"/>
      <c r="I79" s="60"/>
    </row>
    <row r="80" customFormat="false" ht="11.25" hidden="false" customHeight="false" outlineLevel="0" collapsed="false">
      <c r="B80" s="60"/>
      <c r="C80" s="60"/>
      <c r="D80" s="60"/>
      <c r="E80" s="60"/>
      <c r="F80" s="60"/>
      <c r="G80" s="60"/>
      <c r="H80" s="60"/>
      <c r="I80" s="60"/>
    </row>
    <row r="81" customFormat="false" ht="11.25" hidden="false" customHeight="false" outlineLevel="0" collapsed="false">
      <c r="B81" s="60"/>
      <c r="C81" s="60"/>
      <c r="D81" s="60"/>
      <c r="E81" s="60"/>
      <c r="F81" s="60"/>
      <c r="G81" s="60"/>
      <c r="H81" s="60"/>
      <c r="I81" s="60"/>
    </row>
    <row r="82" customFormat="false" ht="11.25" hidden="false" customHeight="false" outlineLevel="0" collapsed="false">
      <c r="B82" s="60"/>
      <c r="C82" s="60"/>
      <c r="D82" s="60"/>
      <c r="E82" s="60"/>
      <c r="F82" s="60"/>
      <c r="G82" s="60"/>
      <c r="H82" s="60"/>
      <c r="I82" s="60"/>
    </row>
    <row r="83" customFormat="false" ht="11.25" hidden="false" customHeight="false" outlineLevel="0" collapsed="false">
      <c r="B83" s="60"/>
      <c r="C83" s="60"/>
      <c r="D83" s="60"/>
      <c r="E83" s="60"/>
      <c r="F83" s="60"/>
      <c r="G83" s="60"/>
      <c r="H83" s="60"/>
      <c r="I83" s="60"/>
    </row>
    <row r="84" customFormat="false" ht="11.25" hidden="false" customHeight="false" outlineLevel="0" collapsed="false">
      <c r="B84" s="60"/>
      <c r="C84" s="60"/>
      <c r="D84" s="60"/>
      <c r="E84" s="60"/>
      <c r="F84" s="60"/>
      <c r="G84" s="60"/>
      <c r="H84" s="60"/>
      <c r="I84" s="60"/>
    </row>
    <row r="85" customFormat="false" ht="11.25" hidden="false" customHeight="false" outlineLevel="0" collapsed="false">
      <c r="B85" s="60"/>
      <c r="C85" s="60"/>
      <c r="D85" s="60"/>
      <c r="E85" s="60"/>
      <c r="F85" s="60"/>
      <c r="G85" s="60"/>
      <c r="H85" s="60"/>
      <c r="I85" s="60"/>
    </row>
    <row r="86" customFormat="false" ht="11.25" hidden="false" customHeight="false" outlineLevel="0" collapsed="false">
      <c r="B86" s="60"/>
      <c r="C86" s="60"/>
      <c r="D86" s="60"/>
      <c r="E86" s="60"/>
      <c r="F86" s="60"/>
      <c r="G86" s="60"/>
      <c r="H86" s="60"/>
      <c r="I86" s="60"/>
    </row>
    <row r="87" customFormat="false" ht="11.25" hidden="false" customHeight="false" outlineLevel="0" collapsed="false">
      <c r="B87" s="60"/>
      <c r="C87" s="60"/>
      <c r="D87" s="60"/>
      <c r="E87" s="60"/>
      <c r="F87" s="60"/>
      <c r="G87" s="60"/>
      <c r="H87" s="60"/>
      <c r="I87" s="60"/>
    </row>
    <row r="88" customFormat="false" ht="11.25" hidden="false" customHeight="false" outlineLevel="0" collapsed="false">
      <c r="B88" s="60"/>
      <c r="C88" s="60"/>
      <c r="D88" s="60"/>
      <c r="E88" s="60"/>
      <c r="F88" s="60"/>
      <c r="G88" s="60"/>
      <c r="H88" s="60"/>
      <c r="I88" s="60"/>
    </row>
    <row r="89" customFormat="false" ht="11.25" hidden="false" customHeight="false" outlineLevel="0" collapsed="false">
      <c r="B89" s="60"/>
      <c r="C89" s="60"/>
      <c r="D89" s="60"/>
      <c r="E89" s="60"/>
      <c r="F89" s="60"/>
      <c r="G89" s="60"/>
      <c r="H89" s="60"/>
      <c r="I89" s="60"/>
    </row>
    <row r="90" customFormat="false" ht="11.25" hidden="false" customHeight="false" outlineLevel="0" collapsed="false">
      <c r="B90" s="60"/>
      <c r="C90" s="60"/>
      <c r="D90" s="60"/>
      <c r="E90" s="60"/>
      <c r="F90" s="60"/>
      <c r="G90" s="60"/>
      <c r="H90" s="60"/>
      <c r="I90" s="60"/>
    </row>
    <row r="91" customFormat="false" ht="11.25" hidden="false" customHeight="false" outlineLevel="0" collapsed="false">
      <c r="B91" s="60"/>
      <c r="C91" s="60"/>
      <c r="D91" s="60"/>
      <c r="E91" s="60"/>
      <c r="F91" s="60"/>
      <c r="G91" s="60"/>
      <c r="H91" s="60"/>
      <c r="I91" s="60"/>
    </row>
    <row r="92" customFormat="false" ht="11.25" hidden="false" customHeight="false" outlineLevel="0" collapsed="false">
      <c r="B92" s="60"/>
      <c r="C92" s="60"/>
      <c r="D92" s="60"/>
      <c r="E92" s="60"/>
      <c r="F92" s="60"/>
      <c r="G92" s="60"/>
      <c r="H92" s="60"/>
      <c r="I92" s="60"/>
    </row>
    <row r="93" customFormat="false" ht="11.25" hidden="false" customHeight="false" outlineLevel="0" collapsed="false">
      <c r="B93" s="60"/>
      <c r="C93" s="60"/>
      <c r="D93" s="60"/>
      <c r="E93" s="60"/>
      <c r="F93" s="60"/>
      <c r="G93" s="60"/>
      <c r="H93" s="60"/>
      <c r="I93" s="60"/>
    </row>
    <row r="94" customFormat="false" ht="11.25" hidden="false" customHeight="false" outlineLevel="0" collapsed="false">
      <c r="B94" s="60"/>
      <c r="C94" s="60"/>
      <c r="D94" s="60"/>
      <c r="E94" s="60"/>
      <c r="F94" s="60"/>
      <c r="G94" s="60"/>
      <c r="H94" s="60"/>
      <c r="I94" s="60"/>
    </row>
    <row r="95" customFormat="false" ht="11.25" hidden="false" customHeight="false" outlineLevel="0" collapsed="false">
      <c r="B95" s="60"/>
      <c r="C95" s="60"/>
      <c r="D95" s="60"/>
      <c r="E95" s="60"/>
      <c r="F95" s="60"/>
      <c r="G95" s="60"/>
      <c r="H95" s="60"/>
      <c r="I95" s="60"/>
    </row>
    <row r="96" customFormat="false" ht="11.25" hidden="false" customHeight="false" outlineLevel="0" collapsed="false">
      <c r="B96" s="60"/>
      <c r="C96" s="60"/>
      <c r="D96" s="60"/>
      <c r="E96" s="60"/>
      <c r="F96" s="60"/>
      <c r="G96" s="60"/>
      <c r="H96" s="60"/>
      <c r="I96" s="60"/>
    </row>
    <row r="97" customFormat="false" ht="11.25" hidden="false" customHeight="false" outlineLevel="0" collapsed="false">
      <c r="B97" s="60"/>
      <c r="C97" s="60"/>
      <c r="D97" s="60"/>
      <c r="E97" s="60"/>
      <c r="F97" s="60"/>
      <c r="G97" s="60"/>
      <c r="H97" s="60"/>
      <c r="I97" s="60"/>
    </row>
    <row r="98" customFormat="false" ht="11.25" hidden="false" customHeight="false" outlineLevel="0" collapsed="false">
      <c r="B98" s="60"/>
      <c r="C98" s="60"/>
      <c r="D98" s="60"/>
      <c r="E98" s="60"/>
      <c r="F98" s="60"/>
      <c r="G98" s="60"/>
      <c r="H98" s="60"/>
      <c r="I98" s="60"/>
    </row>
    <row r="99" customFormat="false" ht="11.25" hidden="false" customHeight="false" outlineLevel="0" collapsed="false">
      <c r="B99" s="60"/>
      <c r="C99" s="60"/>
      <c r="D99" s="60"/>
      <c r="E99" s="60"/>
      <c r="F99" s="60"/>
      <c r="G99" s="60"/>
      <c r="H99" s="60"/>
      <c r="I99" s="60"/>
    </row>
    <row r="100" customFormat="false" ht="11.25" hidden="false" customHeight="false" outlineLevel="0" collapsed="false">
      <c r="B100" s="60"/>
      <c r="C100" s="60"/>
      <c r="D100" s="60"/>
      <c r="E100" s="60"/>
      <c r="F100" s="60"/>
      <c r="G100" s="60"/>
      <c r="H100" s="60"/>
      <c r="I100" s="60"/>
    </row>
    <row r="101" customFormat="false" ht="11.25" hidden="false" customHeight="false" outlineLevel="0" collapsed="false">
      <c r="B101" s="60"/>
      <c r="C101" s="60"/>
      <c r="D101" s="60"/>
      <c r="E101" s="60"/>
      <c r="F101" s="60"/>
      <c r="G101" s="60"/>
      <c r="H101" s="60"/>
      <c r="I101" s="60"/>
    </row>
    <row r="102" customFormat="false" ht="11.25" hidden="false" customHeight="false" outlineLevel="0" collapsed="false">
      <c r="B102" s="60"/>
      <c r="C102" s="60"/>
      <c r="D102" s="60"/>
      <c r="E102" s="60"/>
      <c r="F102" s="60"/>
      <c r="G102" s="60"/>
      <c r="H102" s="60"/>
      <c r="I102" s="60"/>
    </row>
    <row r="103" customFormat="false" ht="11.25" hidden="false" customHeight="false" outlineLevel="0" collapsed="false">
      <c r="B103" s="60"/>
      <c r="C103" s="60"/>
      <c r="D103" s="60"/>
      <c r="E103" s="60"/>
      <c r="F103" s="60"/>
      <c r="G103" s="60"/>
      <c r="H103" s="60"/>
      <c r="I103" s="60"/>
    </row>
    <row r="104" customFormat="false" ht="11.25" hidden="false" customHeight="false" outlineLevel="0" collapsed="false">
      <c r="B104" s="60"/>
      <c r="C104" s="60"/>
      <c r="D104" s="60"/>
      <c r="E104" s="60"/>
      <c r="F104" s="60"/>
      <c r="G104" s="60"/>
      <c r="H104" s="60"/>
      <c r="I104" s="60"/>
    </row>
    <row r="105" customFormat="false" ht="11.25" hidden="false" customHeight="false" outlineLevel="0" collapsed="false">
      <c r="B105" s="60"/>
      <c r="C105" s="60"/>
      <c r="D105" s="60"/>
      <c r="E105" s="60"/>
      <c r="F105" s="60"/>
      <c r="G105" s="60"/>
      <c r="H105" s="60"/>
      <c r="I105" s="60"/>
    </row>
    <row r="106" customFormat="false" ht="11.25" hidden="false" customHeight="false" outlineLevel="0" collapsed="false">
      <c r="B106" s="60"/>
      <c r="C106" s="60"/>
      <c r="D106" s="60"/>
      <c r="E106" s="60"/>
      <c r="F106" s="60"/>
      <c r="G106" s="60"/>
      <c r="H106" s="60"/>
      <c r="I106" s="60"/>
    </row>
    <row r="107" customFormat="false" ht="11.25" hidden="false" customHeight="false" outlineLevel="0" collapsed="false">
      <c r="B107" s="60"/>
      <c r="C107" s="60"/>
      <c r="D107" s="60"/>
      <c r="E107" s="60"/>
      <c r="F107" s="60"/>
      <c r="G107" s="60"/>
      <c r="H107" s="60"/>
      <c r="I107" s="60"/>
    </row>
    <row r="108" customFormat="false" ht="11.25" hidden="false" customHeight="false" outlineLevel="0" collapsed="false">
      <c r="B108" s="60"/>
      <c r="C108" s="60"/>
      <c r="D108" s="60"/>
      <c r="E108" s="60"/>
      <c r="F108" s="60"/>
      <c r="G108" s="60"/>
      <c r="H108" s="60"/>
      <c r="I108" s="60"/>
    </row>
    <row r="109" customFormat="false" ht="11.25" hidden="false" customHeight="false" outlineLevel="0" collapsed="false">
      <c r="B109" s="60"/>
      <c r="C109" s="60"/>
      <c r="D109" s="60"/>
      <c r="E109" s="60"/>
      <c r="F109" s="60"/>
      <c r="G109" s="60"/>
      <c r="H109" s="60"/>
      <c r="I109" s="60"/>
    </row>
    <row r="110" customFormat="false" ht="11.25" hidden="false" customHeight="false" outlineLevel="0" collapsed="false">
      <c r="B110" s="60"/>
      <c r="C110" s="60"/>
      <c r="D110" s="60"/>
      <c r="E110" s="60"/>
      <c r="F110" s="60"/>
      <c r="G110" s="60"/>
      <c r="H110" s="60"/>
      <c r="I110" s="60"/>
    </row>
    <row r="111" customFormat="false" ht="11.25" hidden="false" customHeight="false" outlineLevel="0" collapsed="false">
      <c r="B111" s="60"/>
      <c r="C111" s="60"/>
      <c r="D111" s="60"/>
      <c r="E111" s="60"/>
      <c r="F111" s="60"/>
      <c r="G111" s="60"/>
      <c r="H111" s="60"/>
      <c r="I111" s="60"/>
    </row>
    <row r="112" customFormat="false" ht="11.25" hidden="false" customHeight="false" outlineLevel="0" collapsed="false">
      <c r="B112" s="60"/>
      <c r="C112" s="60"/>
      <c r="D112" s="60"/>
      <c r="E112" s="60"/>
      <c r="F112" s="60"/>
      <c r="G112" s="60"/>
      <c r="H112" s="60"/>
      <c r="I112" s="60"/>
    </row>
    <row r="113" customFormat="false" ht="11.25" hidden="false" customHeight="false" outlineLevel="0" collapsed="false">
      <c r="B113" s="60"/>
      <c r="C113" s="60"/>
      <c r="D113" s="60"/>
      <c r="E113" s="60"/>
      <c r="F113" s="60"/>
      <c r="G113" s="60"/>
      <c r="H113" s="60"/>
      <c r="I113" s="60"/>
    </row>
    <row r="114" customFormat="false" ht="11.25" hidden="false" customHeight="false" outlineLevel="0" collapsed="false">
      <c r="B114" s="60"/>
      <c r="C114" s="60"/>
      <c r="D114" s="60"/>
      <c r="E114" s="60"/>
      <c r="F114" s="60"/>
      <c r="G114" s="60"/>
      <c r="H114" s="60"/>
      <c r="I114" s="60"/>
    </row>
    <row r="115" customFormat="false" ht="11.25" hidden="false" customHeight="false" outlineLevel="0" collapsed="false">
      <c r="B115" s="60"/>
      <c r="C115" s="60"/>
      <c r="D115" s="60"/>
      <c r="E115" s="60"/>
      <c r="F115" s="60"/>
      <c r="G115" s="60"/>
      <c r="H115" s="60"/>
      <c r="I115" s="60"/>
    </row>
    <row r="116" customFormat="false" ht="11.25" hidden="false" customHeight="false" outlineLevel="0" collapsed="false">
      <c r="B116" s="60"/>
      <c r="C116" s="60"/>
      <c r="D116" s="60"/>
      <c r="E116" s="60"/>
      <c r="F116" s="60"/>
      <c r="G116" s="60"/>
      <c r="H116" s="60"/>
      <c r="I116" s="60"/>
    </row>
    <row r="117" customFormat="false" ht="11.25" hidden="false" customHeight="false" outlineLevel="0" collapsed="false">
      <c r="B117" s="60"/>
      <c r="C117" s="60"/>
      <c r="D117" s="60"/>
      <c r="E117" s="60"/>
      <c r="F117" s="60"/>
      <c r="G117" s="60"/>
      <c r="H117" s="60"/>
      <c r="I117" s="60"/>
    </row>
  </sheetData>
  <sheetProtection sheet="true" password="cf7a" objects="true" scenarios="true"/>
  <mergeCells count="15">
    <mergeCell ref="A3:I3"/>
    <mergeCell ref="A4:I4"/>
    <mergeCell ref="A5:A9"/>
    <mergeCell ref="B5:B9"/>
    <mergeCell ref="C5:C9"/>
    <mergeCell ref="D5:F6"/>
    <mergeCell ref="G5:I6"/>
    <mergeCell ref="D7:D9"/>
    <mergeCell ref="E7:F7"/>
    <mergeCell ref="G7:G9"/>
    <mergeCell ref="H7:I7"/>
    <mergeCell ref="E8:E9"/>
    <mergeCell ref="F8:F9"/>
    <mergeCell ref="H8:H9"/>
    <mergeCell ref="I8:I9"/>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4" useFirstPageNumber="true" horizontalDpi="300" verticalDpi="300" copies="1"/>
  <headerFooter differentFirst="false" differentOddEven="false">
    <oddHeader>&amp;C&amp;"Arial,Regular"–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12" activeCellId="0" sqref="A12"/>
    </sheetView>
  </sheetViews>
  <sheetFormatPr defaultColWidth="11.9921875" defaultRowHeight="11.25" zeroHeight="false" outlineLevelRow="0" outlineLevelCol="0"/>
  <cols>
    <col collapsed="false" customWidth="true" hidden="false" outlineLevel="0" max="1" min="1" style="62" width="4.82"/>
    <col collapsed="false" customWidth="true" hidden="false" outlineLevel="0" max="2" min="2" style="62" width="23.82"/>
    <col collapsed="false" customWidth="true" hidden="false" outlineLevel="0" max="3" min="3" style="62" width="1.99"/>
    <col collapsed="false" customWidth="true" hidden="false" outlineLevel="0" max="6" min="4" style="62" width="12.82"/>
    <col collapsed="false" customWidth="true" hidden="false" outlineLevel="0" max="10" min="7" style="62" width="16.83"/>
    <col collapsed="false" customWidth="true" hidden="false" outlineLevel="0" max="15" min="11" style="62" width="11.15"/>
    <col collapsed="false" customWidth="true" hidden="false" outlineLevel="0" max="16" min="16" style="62" width="4.82"/>
    <col collapsed="false" customWidth="false" hidden="false" outlineLevel="0" max="257" min="17" style="62" width="11.99"/>
  </cols>
  <sheetData>
    <row r="1" s="60" customFormat="true" ht="27" hidden="false" customHeight="true" outlineLevel="0" collapsed="false">
      <c r="A1" s="223" t="s">
        <v>250</v>
      </c>
      <c r="B1" s="223"/>
      <c r="J1" s="224"/>
      <c r="K1" s="224"/>
    </row>
    <row r="2" s="60" customFormat="true" ht="27" hidden="false" customHeight="true" outlineLevel="0" collapsed="false">
      <c r="A2" s="198" t="s">
        <v>251</v>
      </c>
      <c r="J2" s="224"/>
      <c r="K2" s="224"/>
      <c r="P2" s="200" t="s">
        <v>251</v>
      </c>
      <c r="Q2" s="64"/>
    </row>
    <row r="3" s="229" customFormat="true" ht="18" hidden="false" customHeight="true" outlineLevel="0" collapsed="false">
      <c r="A3" s="225"/>
      <c r="B3" s="225"/>
      <c r="C3" s="225"/>
      <c r="D3" s="225"/>
      <c r="E3" s="225"/>
      <c r="F3" s="225"/>
      <c r="G3" s="225"/>
      <c r="H3" s="226" t="s">
        <v>355</v>
      </c>
      <c r="I3" s="227" t="s">
        <v>356</v>
      </c>
      <c r="J3" s="228"/>
      <c r="K3" s="228"/>
      <c r="L3" s="227"/>
      <c r="M3" s="225"/>
      <c r="N3" s="225"/>
      <c r="O3" s="225"/>
    </row>
    <row r="4" s="60" customFormat="true" ht="15.95" hidden="false" customHeight="true" outlineLevel="0" collapsed="false">
      <c r="A4" s="186" t="s">
        <v>343</v>
      </c>
      <c r="B4" s="188" t="s">
        <v>307</v>
      </c>
      <c r="C4" s="188"/>
      <c r="D4" s="188" t="s">
        <v>357</v>
      </c>
      <c r="E4" s="188"/>
      <c r="F4" s="188"/>
      <c r="G4" s="190" t="s">
        <v>347</v>
      </c>
      <c r="H4" s="190"/>
      <c r="I4" s="190"/>
      <c r="J4" s="190"/>
      <c r="K4" s="230" t="s">
        <v>358</v>
      </c>
      <c r="L4" s="230"/>
      <c r="M4" s="230"/>
      <c r="N4" s="230"/>
      <c r="O4" s="230"/>
      <c r="P4" s="189" t="s">
        <v>343</v>
      </c>
    </row>
    <row r="5" s="60" customFormat="true" ht="15.95" hidden="false" customHeight="true" outlineLevel="0" collapsed="false">
      <c r="A5" s="186"/>
      <c r="B5" s="188"/>
      <c r="C5" s="188"/>
      <c r="D5" s="188"/>
      <c r="E5" s="188"/>
      <c r="F5" s="188"/>
      <c r="G5" s="190" t="s">
        <v>359</v>
      </c>
      <c r="H5" s="190"/>
      <c r="I5" s="186" t="s">
        <v>360</v>
      </c>
      <c r="J5" s="189" t="s">
        <v>361</v>
      </c>
      <c r="K5" s="230"/>
      <c r="L5" s="230"/>
      <c r="M5" s="230"/>
      <c r="N5" s="230"/>
      <c r="O5" s="230"/>
      <c r="P5" s="189"/>
    </row>
    <row r="6" s="60" customFormat="true" ht="15.95" hidden="false" customHeight="true" outlineLevel="0" collapsed="false">
      <c r="A6" s="186"/>
      <c r="B6" s="188"/>
      <c r="C6" s="188"/>
      <c r="D6" s="188"/>
      <c r="E6" s="188"/>
      <c r="F6" s="188"/>
      <c r="G6" s="190"/>
      <c r="H6" s="190"/>
      <c r="I6" s="186"/>
      <c r="J6" s="189"/>
      <c r="K6" s="187" t="s">
        <v>256</v>
      </c>
      <c r="L6" s="188" t="s">
        <v>362</v>
      </c>
      <c r="M6" s="187" t="s">
        <v>363</v>
      </c>
      <c r="N6" s="187"/>
      <c r="O6" s="187"/>
      <c r="P6" s="189"/>
    </row>
    <row r="7" s="60" customFormat="true" ht="15.95" hidden="false" customHeight="true" outlineLevel="0" collapsed="false">
      <c r="A7" s="186"/>
      <c r="B7" s="188"/>
      <c r="C7" s="188"/>
      <c r="D7" s="188"/>
      <c r="E7" s="188"/>
      <c r="F7" s="188"/>
      <c r="G7" s="190"/>
      <c r="H7" s="190"/>
      <c r="I7" s="186"/>
      <c r="J7" s="189"/>
      <c r="K7" s="187"/>
      <c r="L7" s="187"/>
      <c r="M7" s="188" t="s">
        <v>364</v>
      </c>
      <c r="N7" s="187" t="s">
        <v>259</v>
      </c>
      <c r="O7" s="187"/>
      <c r="P7" s="189"/>
    </row>
    <row r="8" s="60" customFormat="true" ht="15.95" hidden="false" customHeight="true" outlineLevel="0" collapsed="false">
      <c r="A8" s="186"/>
      <c r="B8" s="188"/>
      <c r="C8" s="188"/>
      <c r="D8" s="188"/>
      <c r="E8" s="188"/>
      <c r="F8" s="188"/>
      <c r="G8" s="190"/>
      <c r="H8" s="190"/>
      <c r="I8" s="186"/>
      <c r="J8" s="189"/>
      <c r="K8" s="187"/>
      <c r="L8" s="187"/>
      <c r="M8" s="187"/>
      <c r="N8" s="187"/>
      <c r="O8" s="187"/>
      <c r="P8" s="189"/>
    </row>
    <row r="9" s="60" customFormat="true" ht="15.95" hidden="false" customHeight="true" outlineLevel="0" collapsed="false">
      <c r="A9" s="186"/>
      <c r="B9" s="188"/>
      <c r="C9" s="188"/>
      <c r="D9" s="187" t="s">
        <v>258</v>
      </c>
      <c r="E9" s="187" t="s">
        <v>259</v>
      </c>
      <c r="F9" s="187"/>
      <c r="G9" s="188" t="s">
        <v>365</v>
      </c>
      <c r="H9" s="190" t="s">
        <v>366</v>
      </c>
      <c r="I9" s="186"/>
      <c r="J9" s="189"/>
      <c r="K9" s="187"/>
      <c r="L9" s="187"/>
      <c r="M9" s="187"/>
      <c r="N9" s="186" t="s">
        <v>367</v>
      </c>
      <c r="O9" s="186" t="s">
        <v>368</v>
      </c>
      <c r="P9" s="189"/>
    </row>
    <row r="10" s="60" customFormat="true" ht="15.95" hidden="false" customHeight="true" outlineLevel="0" collapsed="false">
      <c r="A10" s="186"/>
      <c r="B10" s="188"/>
      <c r="C10" s="188"/>
      <c r="D10" s="187"/>
      <c r="E10" s="188" t="s">
        <v>367</v>
      </c>
      <c r="F10" s="188" t="s">
        <v>369</v>
      </c>
      <c r="G10" s="188"/>
      <c r="H10" s="190"/>
      <c r="I10" s="186"/>
      <c r="J10" s="189"/>
      <c r="K10" s="187"/>
      <c r="L10" s="187"/>
      <c r="M10" s="187"/>
      <c r="N10" s="186"/>
      <c r="O10" s="186"/>
      <c r="P10" s="189"/>
    </row>
    <row r="11" s="60" customFormat="true" ht="15.95" hidden="false" customHeight="true" outlineLevel="0" collapsed="false">
      <c r="A11" s="186"/>
      <c r="B11" s="188"/>
      <c r="C11" s="188"/>
      <c r="D11" s="187"/>
      <c r="E11" s="187"/>
      <c r="F11" s="187"/>
      <c r="G11" s="187"/>
      <c r="H11" s="190"/>
      <c r="I11" s="186"/>
      <c r="J11" s="189"/>
      <c r="K11" s="187"/>
      <c r="L11" s="187"/>
      <c r="M11" s="187"/>
      <c r="N11" s="186"/>
      <c r="O11" s="186"/>
      <c r="P11" s="189"/>
    </row>
    <row r="12" s="60" customFormat="true" ht="25.5" hidden="false" customHeight="true" outlineLevel="0" collapsed="false">
      <c r="A12" s="214" t="n">
        <v>1</v>
      </c>
      <c r="B12" s="60" t="s">
        <v>311</v>
      </c>
      <c r="D12" s="231" t="n">
        <v>1032</v>
      </c>
      <c r="E12" s="231" t="n">
        <v>523</v>
      </c>
      <c r="F12" s="231" t="n">
        <v>80</v>
      </c>
      <c r="G12" s="232" t="n">
        <v>115</v>
      </c>
      <c r="H12" s="232" t="n">
        <v>136</v>
      </c>
      <c r="I12" s="232" t="n">
        <v>716</v>
      </c>
      <c r="J12" s="232" t="n">
        <v>65</v>
      </c>
      <c r="K12" s="231" t="n">
        <v>3</v>
      </c>
      <c r="L12" s="231" t="n">
        <v>3</v>
      </c>
      <c r="M12" s="231" t="n">
        <v>26</v>
      </c>
      <c r="N12" s="231" t="n">
        <v>7</v>
      </c>
      <c r="O12" s="231" t="n">
        <v>8</v>
      </c>
      <c r="P12" s="233" t="n">
        <v>1</v>
      </c>
    </row>
    <row r="13" s="60" customFormat="true" ht="15" hidden="false" customHeight="true" outlineLevel="0" collapsed="false">
      <c r="A13" s="214" t="n">
        <v>2</v>
      </c>
      <c r="B13" s="60" t="s">
        <v>312</v>
      </c>
      <c r="D13" s="231" t="n">
        <v>5210</v>
      </c>
      <c r="E13" s="231" t="n">
        <v>2526</v>
      </c>
      <c r="F13" s="231" t="n">
        <v>1058</v>
      </c>
      <c r="G13" s="232" t="n">
        <v>268</v>
      </c>
      <c r="H13" s="232" t="n">
        <v>569</v>
      </c>
      <c r="I13" s="232" t="n">
        <v>3857</v>
      </c>
      <c r="J13" s="232" t="n">
        <v>516</v>
      </c>
      <c r="K13" s="231" t="n">
        <v>36</v>
      </c>
      <c r="L13" s="231" t="n">
        <v>39</v>
      </c>
      <c r="M13" s="231" t="n">
        <v>378</v>
      </c>
      <c r="N13" s="231" t="n">
        <v>160</v>
      </c>
      <c r="O13" s="231" t="n">
        <v>115</v>
      </c>
      <c r="P13" s="233" t="n">
        <v>2</v>
      </c>
    </row>
    <row r="14" s="60" customFormat="true" ht="15" hidden="false" customHeight="true" outlineLevel="0" collapsed="false">
      <c r="A14" s="214" t="n">
        <v>3</v>
      </c>
      <c r="B14" s="60" t="s">
        <v>313</v>
      </c>
      <c r="D14" s="231" t="n">
        <v>978</v>
      </c>
      <c r="E14" s="231" t="n">
        <v>478</v>
      </c>
      <c r="F14" s="231" t="n">
        <v>254</v>
      </c>
      <c r="G14" s="232" t="n">
        <v>39</v>
      </c>
      <c r="H14" s="232" t="n">
        <v>83</v>
      </c>
      <c r="I14" s="232" t="n">
        <v>736</v>
      </c>
      <c r="J14" s="232" t="n">
        <v>120</v>
      </c>
      <c r="K14" s="231" t="n">
        <v>7</v>
      </c>
      <c r="L14" s="231" t="n">
        <v>7</v>
      </c>
      <c r="M14" s="231" t="n">
        <v>84</v>
      </c>
      <c r="N14" s="231" t="n">
        <v>30</v>
      </c>
      <c r="O14" s="231" t="n">
        <v>31</v>
      </c>
      <c r="P14" s="233" t="n">
        <v>3</v>
      </c>
    </row>
    <row r="15" s="60" customFormat="true" ht="15" hidden="false" customHeight="true" outlineLevel="0" collapsed="false">
      <c r="A15" s="214" t="n">
        <v>4</v>
      </c>
      <c r="B15" s="60" t="s">
        <v>314</v>
      </c>
      <c r="D15" s="231" t="n">
        <v>2409</v>
      </c>
      <c r="E15" s="231" t="n">
        <v>1183</v>
      </c>
      <c r="F15" s="231" t="n">
        <v>376</v>
      </c>
      <c r="G15" s="232" t="n">
        <v>239</v>
      </c>
      <c r="H15" s="232" t="n">
        <v>233</v>
      </c>
      <c r="I15" s="232" t="n">
        <v>1696</v>
      </c>
      <c r="J15" s="232" t="n">
        <v>241</v>
      </c>
      <c r="K15" s="231" t="n">
        <v>14</v>
      </c>
      <c r="L15" s="231" t="n">
        <v>14</v>
      </c>
      <c r="M15" s="231" t="n">
        <v>156</v>
      </c>
      <c r="N15" s="231" t="n">
        <v>69</v>
      </c>
      <c r="O15" s="231" t="n">
        <v>38</v>
      </c>
      <c r="P15" s="233" t="n">
        <v>4</v>
      </c>
    </row>
    <row r="16" s="60" customFormat="true" ht="24.75" hidden="false" customHeight="true" outlineLevel="0" collapsed="false">
      <c r="A16" s="214" t="n">
        <v>5</v>
      </c>
      <c r="B16" s="60" t="s">
        <v>315</v>
      </c>
      <c r="D16" s="231" t="n">
        <v>2428</v>
      </c>
      <c r="E16" s="231" t="n">
        <v>1221</v>
      </c>
      <c r="F16" s="231" t="n">
        <v>163</v>
      </c>
      <c r="G16" s="232" t="n">
        <v>0</v>
      </c>
      <c r="H16" s="232" t="n">
        <v>191</v>
      </c>
      <c r="I16" s="232" t="n">
        <v>2022</v>
      </c>
      <c r="J16" s="232" t="n">
        <v>215</v>
      </c>
      <c r="K16" s="231" t="n">
        <v>8</v>
      </c>
      <c r="L16" s="231" t="n">
        <v>8</v>
      </c>
      <c r="M16" s="231" t="n">
        <v>88</v>
      </c>
      <c r="N16" s="231" t="n">
        <v>28</v>
      </c>
      <c r="O16" s="231" t="n">
        <v>21</v>
      </c>
      <c r="P16" s="233" t="n">
        <v>5</v>
      </c>
    </row>
    <row r="17" s="60" customFormat="true" ht="15" hidden="false" customHeight="true" outlineLevel="0" collapsed="false">
      <c r="A17" s="214" t="n">
        <v>6</v>
      </c>
      <c r="B17" s="60" t="s">
        <v>316</v>
      </c>
      <c r="D17" s="231" t="n">
        <v>2571</v>
      </c>
      <c r="E17" s="231" t="n">
        <v>1260</v>
      </c>
      <c r="F17" s="231" t="n">
        <v>192</v>
      </c>
      <c r="G17" s="232" t="n">
        <v>0</v>
      </c>
      <c r="H17" s="232" t="n">
        <v>263</v>
      </c>
      <c r="I17" s="232" t="n">
        <v>2087</v>
      </c>
      <c r="J17" s="232" t="n">
        <v>221</v>
      </c>
      <c r="K17" s="231" t="n">
        <v>12</v>
      </c>
      <c r="L17" s="231" t="n">
        <v>12</v>
      </c>
      <c r="M17" s="231" t="n">
        <v>117</v>
      </c>
      <c r="N17" s="231" t="n">
        <v>46</v>
      </c>
      <c r="O17" s="231" t="n">
        <v>32</v>
      </c>
      <c r="P17" s="233" t="n">
        <v>6</v>
      </c>
    </row>
    <row r="18" s="60" customFormat="true" ht="15" hidden="false" customHeight="true" outlineLevel="0" collapsed="false">
      <c r="A18" s="214" t="n">
        <v>7</v>
      </c>
      <c r="B18" s="60" t="s">
        <v>317</v>
      </c>
      <c r="D18" s="231" t="n">
        <v>2421</v>
      </c>
      <c r="E18" s="231" t="n">
        <v>1175</v>
      </c>
      <c r="F18" s="231" t="n">
        <v>453</v>
      </c>
      <c r="G18" s="232" t="n">
        <v>119</v>
      </c>
      <c r="H18" s="232" t="n">
        <v>222</v>
      </c>
      <c r="I18" s="232" t="n">
        <v>1873</v>
      </c>
      <c r="J18" s="232" t="n">
        <v>207</v>
      </c>
      <c r="K18" s="231" t="n">
        <v>14</v>
      </c>
      <c r="L18" s="231" t="n">
        <v>14</v>
      </c>
      <c r="M18" s="231" t="n">
        <v>156</v>
      </c>
      <c r="N18" s="231" t="n">
        <v>56</v>
      </c>
      <c r="O18" s="231" t="n">
        <v>63</v>
      </c>
      <c r="P18" s="233" t="n">
        <v>7</v>
      </c>
    </row>
    <row r="19" s="60" customFormat="true" ht="15" hidden="false" customHeight="true" outlineLevel="0" collapsed="false">
      <c r="A19" s="214" t="n">
        <v>8</v>
      </c>
      <c r="B19" s="60" t="s">
        <v>318</v>
      </c>
      <c r="D19" s="231" t="n">
        <v>2160</v>
      </c>
      <c r="E19" s="231" t="n">
        <v>1046</v>
      </c>
      <c r="F19" s="231" t="n">
        <v>176</v>
      </c>
      <c r="G19" s="232" t="n">
        <v>354</v>
      </c>
      <c r="H19" s="232" t="n">
        <v>259</v>
      </c>
      <c r="I19" s="232" t="n">
        <v>1392</v>
      </c>
      <c r="J19" s="232" t="n">
        <v>155</v>
      </c>
      <c r="K19" s="231" t="n">
        <v>6</v>
      </c>
      <c r="L19" s="231" t="n">
        <v>6</v>
      </c>
      <c r="M19" s="231" t="n">
        <v>61</v>
      </c>
      <c r="N19" s="231" t="n">
        <v>27</v>
      </c>
      <c r="O19" s="231" t="n">
        <v>12</v>
      </c>
      <c r="P19" s="233" t="n">
        <v>8</v>
      </c>
    </row>
    <row r="20" s="60" customFormat="true" ht="15" hidden="false" customHeight="true" outlineLevel="0" collapsed="false">
      <c r="A20" s="214" t="n">
        <v>9</v>
      </c>
      <c r="B20" s="60" t="s">
        <v>319</v>
      </c>
      <c r="D20" s="231" t="n">
        <v>3710</v>
      </c>
      <c r="E20" s="231" t="n">
        <v>1792</v>
      </c>
      <c r="F20" s="231" t="n">
        <v>290</v>
      </c>
      <c r="G20" s="232" t="n">
        <v>0</v>
      </c>
      <c r="H20" s="232" t="n">
        <v>299</v>
      </c>
      <c r="I20" s="232" t="n">
        <v>3043</v>
      </c>
      <c r="J20" s="232" t="n">
        <v>368</v>
      </c>
      <c r="K20" s="231" t="n">
        <v>25</v>
      </c>
      <c r="L20" s="231" t="n">
        <v>26</v>
      </c>
      <c r="M20" s="231" t="n">
        <v>274</v>
      </c>
      <c r="N20" s="231" t="n">
        <v>103</v>
      </c>
      <c r="O20" s="231" t="n">
        <v>61</v>
      </c>
      <c r="P20" s="233" t="n">
        <v>9</v>
      </c>
    </row>
    <row r="21" s="60" customFormat="true" ht="15" hidden="false" customHeight="true" outlineLevel="0" collapsed="false">
      <c r="A21" s="214" t="n">
        <v>10</v>
      </c>
      <c r="B21" s="60" t="s">
        <v>320</v>
      </c>
      <c r="D21" s="231" t="n">
        <v>1931</v>
      </c>
      <c r="E21" s="231" t="n">
        <v>945</v>
      </c>
      <c r="F21" s="231" t="n">
        <v>185</v>
      </c>
      <c r="G21" s="232" t="n">
        <v>112</v>
      </c>
      <c r="H21" s="232" t="n">
        <v>228</v>
      </c>
      <c r="I21" s="232" t="n">
        <v>1457</v>
      </c>
      <c r="J21" s="232" t="n">
        <v>134</v>
      </c>
      <c r="K21" s="231" t="n">
        <v>5</v>
      </c>
      <c r="L21" s="231" t="n">
        <v>5</v>
      </c>
      <c r="M21" s="231" t="n">
        <v>64</v>
      </c>
      <c r="N21" s="231" t="n">
        <v>16</v>
      </c>
      <c r="O21" s="231" t="n">
        <v>22</v>
      </c>
      <c r="P21" s="233" t="n">
        <v>10</v>
      </c>
    </row>
    <row r="22" s="60" customFormat="true" ht="15" hidden="false" customHeight="true" outlineLevel="0" collapsed="false">
      <c r="A22" s="214" t="n">
        <v>11</v>
      </c>
      <c r="B22" s="60" t="s">
        <v>321</v>
      </c>
      <c r="D22" s="231" t="n">
        <v>905</v>
      </c>
      <c r="E22" s="231" t="n">
        <v>420</v>
      </c>
      <c r="F22" s="231" t="n">
        <v>64</v>
      </c>
      <c r="G22" s="232" t="n">
        <v>56</v>
      </c>
      <c r="H22" s="232" t="n">
        <v>58</v>
      </c>
      <c r="I22" s="232" t="n">
        <v>714</v>
      </c>
      <c r="J22" s="232" t="n">
        <v>77</v>
      </c>
      <c r="K22" s="231" t="n">
        <v>4</v>
      </c>
      <c r="L22" s="231" t="n">
        <v>4</v>
      </c>
      <c r="M22" s="231" t="n">
        <v>45</v>
      </c>
      <c r="N22" s="231" t="n">
        <v>12</v>
      </c>
      <c r="O22" s="231" t="n">
        <v>7</v>
      </c>
      <c r="P22" s="233" t="n">
        <v>11</v>
      </c>
    </row>
    <row r="23" s="60" customFormat="true" ht="15" hidden="false" customHeight="true" outlineLevel="0" collapsed="false">
      <c r="A23" s="214" t="n">
        <v>12</v>
      </c>
      <c r="B23" s="60" t="s">
        <v>322</v>
      </c>
      <c r="D23" s="231" t="n">
        <v>3030</v>
      </c>
      <c r="E23" s="231" t="n">
        <v>1465</v>
      </c>
      <c r="F23" s="231" t="n">
        <v>314</v>
      </c>
      <c r="G23" s="232" t="n">
        <v>63</v>
      </c>
      <c r="H23" s="232" t="n">
        <v>286</v>
      </c>
      <c r="I23" s="232" t="n">
        <v>2402</v>
      </c>
      <c r="J23" s="232" t="n">
        <v>279</v>
      </c>
      <c r="K23" s="231" t="n">
        <v>18</v>
      </c>
      <c r="L23" s="231" t="n">
        <v>18</v>
      </c>
      <c r="M23" s="231" t="n">
        <v>158</v>
      </c>
      <c r="N23" s="231" t="n">
        <v>48</v>
      </c>
      <c r="O23" s="231" t="n">
        <v>32</v>
      </c>
      <c r="P23" s="233" t="n">
        <v>12</v>
      </c>
    </row>
    <row r="24" s="60" customFormat="true" ht="15" hidden="false" customHeight="true" outlineLevel="0" collapsed="false">
      <c r="A24" s="214" t="n">
        <v>13</v>
      </c>
      <c r="B24" s="60" t="s">
        <v>323</v>
      </c>
      <c r="D24" s="231" t="n">
        <v>1430</v>
      </c>
      <c r="E24" s="231" t="n">
        <v>722</v>
      </c>
      <c r="F24" s="231" t="n">
        <v>114</v>
      </c>
      <c r="G24" s="232" t="n">
        <v>0</v>
      </c>
      <c r="H24" s="232" t="n">
        <v>198</v>
      </c>
      <c r="I24" s="232" t="n">
        <v>1151</v>
      </c>
      <c r="J24" s="232" t="n">
        <v>81</v>
      </c>
      <c r="K24" s="231" t="n">
        <v>3</v>
      </c>
      <c r="L24" s="231" t="n">
        <v>3</v>
      </c>
      <c r="M24" s="231" t="n">
        <v>25</v>
      </c>
      <c r="N24" s="231" t="n">
        <v>9</v>
      </c>
      <c r="O24" s="231" t="n">
        <v>8</v>
      </c>
      <c r="P24" s="233" t="n">
        <v>13</v>
      </c>
    </row>
    <row r="25" s="60" customFormat="true" ht="15" hidden="false" customHeight="true" outlineLevel="0" collapsed="false">
      <c r="A25" s="214" t="n">
        <v>14</v>
      </c>
      <c r="B25" s="60" t="s">
        <v>324</v>
      </c>
      <c r="D25" s="231" t="n">
        <v>2852</v>
      </c>
      <c r="E25" s="231" t="n">
        <v>1350</v>
      </c>
      <c r="F25" s="231" t="n">
        <v>149</v>
      </c>
      <c r="G25" s="232" t="n">
        <v>120</v>
      </c>
      <c r="H25" s="232" t="n">
        <v>221</v>
      </c>
      <c r="I25" s="232" t="n">
        <v>2272</v>
      </c>
      <c r="J25" s="232" t="n">
        <v>239</v>
      </c>
      <c r="K25" s="231" t="n">
        <v>12</v>
      </c>
      <c r="L25" s="231" t="n">
        <v>11</v>
      </c>
      <c r="M25" s="231" t="n">
        <v>121</v>
      </c>
      <c r="N25" s="231" t="n">
        <v>50</v>
      </c>
      <c r="O25" s="231" t="n">
        <v>13</v>
      </c>
      <c r="P25" s="233" t="n">
        <v>14</v>
      </c>
    </row>
    <row r="26" s="138" customFormat="true" ht="24.75" hidden="false" customHeight="true" outlineLevel="0" collapsed="false">
      <c r="A26" s="214" t="n">
        <v>15</v>
      </c>
      <c r="B26" s="138" t="s">
        <v>325</v>
      </c>
      <c r="D26" s="234" t="n">
        <v>33067</v>
      </c>
      <c r="E26" s="234" t="n">
        <v>16106</v>
      </c>
      <c r="F26" s="234" t="n">
        <v>3868</v>
      </c>
      <c r="G26" s="235" t="n">
        <v>1485</v>
      </c>
      <c r="H26" s="235" t="n">
        <v>3246</v>
      </c>
      <c r="I26" s="235" t="n">
        <v>25418</v>
      </c>
      <c r="J26" s="235" t="n">
        <v>2918</v>
      </c>
      <c r="K26" s="234" t="n">
        <v>167</v>
      </c>
      <c r="L26" s="234" t="n">
        <v>170</v>
      </c>
      <c r="M26" s="234" t="n">
        <v>1753</v>
      </c>
      <c r="N26" s="234" t="n">
        <v>661</v>
      </c>
      <c r="O26" s="234" t="n">
        <v>463</v>
      </c>
      <c r="P26" s="236" t="n">
        <v>15</v>
      </c>
    </row>
    <row r="27" s="60" customFormat="true" ht="24.75" hidden="false" customHeight="true" outlineLevel="0" collapsed="false">
      <c r="A27" s="214" t="n">
        <v>16</v>
      </c>
      <c r="B27" s="60" t="s">
        <v>326</v>
      </c>
      <c r="D27" s="231" t="n">
        <v>2221</v>
      </c>
      <c r="E27" s="231" t="n">
        <v>1060</v>
      </c>
      <c r="F27" s="231" t="n">
        <v>88</v>
      </c>
      <c r="G27" s="232" t="n">
        <v>9</v>
      </c>
      <c r="H27" s="232" t="n">
        <v>196</v>
      </c>
      <c r="I27" s="235" t="n">
        <v>1781</v>
      </c>
      <c r="J27" s="235" t="n">
        <v>235</v>
      </c>
      <c r="K27" s="234" t="n">
        <v>13</v>
      </c>
      <c r="L27" s="234" t="n">
        <v>13</v>
      </c>
      <c r="M27" s="234" t="n">
        <v>141</v>
      </c>
      <c r="N27" s="234" t="n">
        <v>40</v>
      </c>
      <c r="O27" s="234" t="n">
        <v>14</v>
      </c>
      <c r="P27" s="233" t="n">
        <v>16</v>
      </c>
    </row>
    <row r="28" s="60" customFormat="true" ht="15" hidden="false" customHeight="true" outlineLevel="0" collapsed="false">
      <c r="A28" s="214" t="n">
        <v>17</v>
      </c>
      <c r="B28" s="60" t="s">
        <v>327</v>
      </c>
      <c r="D28" s="231" t="n">
        <v>2398</v>
      </c>
      <c r="E28" s="231" t="n">
        <v>1214</v>
      </c>
      <c r="F28" s="231" t="n">
        <v>164</v>
      </c>
      <c r="G28" s="232" t="n">
        <v>230</v>
      </c>
      <c r="H28" s="232" t="n">
        <v>144</v>
      </c>
      <c r="I28" s="235" t="n">
        <v>1801</v>
      </c>
      <c r="J28" s="235" t="n">
        <v>223</v>
      </c>
      <c r="K28" s="234" t="n">
        <v>8</v>
      </c>
      <c r="L28" s="234" t="n">
        <v>8</v>
      </c>
      <c r="M28" s="234" t="n">
        <v>64</v>
      </c>
      <c r="N28" s="234" t="n">
        <v>21</v>
      </c>
      <c r="O28" s="234" t="n">
        <v>10</v>
      </c>
      <c r="P28" s="233" t="n">
        <v>17</v>
      </c>
    </row>
    <row r="29" s="60" customFormat="true" ht="15" hidden="false" customHeight="true" outlineLevel="0" collapsed="false">
      <c r="A29" s="214" t="n">
        <v>18</v>
      </c>
      <c r="B29" s="60" t="s">
        <v>328</v>
      </c>
      <c r="D29" s="231" t="n">
        <v>1644</v>
      </c>
      <c r="E29" s="231" t="n">
        <v>865</v>
      </c>
      <c r="F29" s="231" t="n">
        <v>118</v>
      </c>
      <c r="G29" s="232" t="n">
        <v>57</v>
      </c>
      <c r="H29" s="232" t="n">
        <v>123</v>
      </c>
      <c r="I29" s="235" t="n">
        <v>1318</v>
      </c>
      <c r="J29" s="235" t="n">
        <v>146</v>
      </c>
      <c r="K29" s="234" t="n">
        <v>6</v>
      </c>
      <c r="L29" s="234" t="n">
        <v>6</v>
      </c>
      <c r="M29" s="234" t="n">
        <v>73</v>
      </c>
      <c r="N29" s="234" t="n">
        <v>20</v>
      </c>
      <c r="O29" s="234" t="n">
        <v>13</v>
      </c>
      <c r="P29" s="233" t="n">
        <v>18</v>
      </c>
    </row>
    <row r="30" s="60" customFormat="true" ht="15" hidden="false" customHeight="true" outlineLevel="0" collapsed="false">
      <c r="A30" s="214" t="n">
        <v>19</v>
      </c>
      <c r="B30" s="60" t="s">
        <v>329</v>
      </c>
      <c r="D30" s="231" t="n">
        <v>2082</v>
      </c>
      <c r="E30" s="231" t="n">
        <v>1060</v>
      </c>
      <c r="F30" s="231" t="n">
        <v>99</v>
      </c>
      <c r="G30" s="232" t="n">
        <v>80</v>
      </c>
      <c r="H30" s="232" t="n">
        <v>167</v>
      </c>
      <c r="I30" s="235" t="n">
        <v>1676</v>
      </c>
      <c r="J30" s="235" t="n">
        <v>159</v>
      </c>
      <c r="K30" s="234" t="n">
        <v>5</v>
      </c>
      <c r="L30" s="234" t="n">
        <v>5</v>
      </c>
      <c r="M30" s="234" t="n">
        <v>60</v>
      </c>
      <c r="N30" s="234" t="n">
        <v>23</v>
      </c>
      <c r="O30" s="234" t="n">
        <v>6</v>
      </c>
      <c r="P30" s="233" t="n">
        <v>19</v>
      </c>
    </row>
    <row r="31" s="60" customFormat="true" ht="15" hidden="false" customHeight="true" outlineLevel="0" collapsed="false">
      <c r="A31" s="214" t="n">
        <v>20</v>
      </c>
      <c r="B31" s="60" t="s">
        <v>330</v>
      </c>
      <c r="D31" s="231" t="n">
        <v>924</v>
      </c>
      <c r="E31" s="231" t="n">
        <v>427</v>
      </c>
      <c r="F31" s="231" t="n">
        <v>22</v>
      </c>
      <c r="G31" s="232" t="n">
        <v>53</v>
      </c>
      <c r="H31" s="232" t="n">
        <v>56</v>
      </c>
      <c r="I31" s="235" t="n">
        <v>711</v>
      </c>
      <c r="J31" s="235" t="n">
        <v>104</v>
      </c>
      <c r="K31" s="234" t="n">
        <v>5</v>
      </c>
      <c r="L31" s="234" t="n">
        <v>5</v>
      </c>
      <c r="M31" s="234" t="n">
        <v>51</v>
      </c>
      <c r="N31" s="234" t="n">
        <v>17</v>
      </c>
      <c r="O31" s="234" t="n">
        <v>4</v>
      </c>
      <c r="P31" s="233" t="n">
        <v>20</v>
      </c>
    </row>
    <row r="32" s="60" customFormat="true" ht="24.75" hidden="false" customHeight="true" outlineLevel="0" collapsed="false">
      <c r="A32" s="214" t="n">
        <v>21</v>
      </c>
      <c r="B32" s="60" t="s">
        <v>331</v>
      </c>
      <c r="C32" s="231"/>
      <c r="D32" s="231" t="n">
        <v>9269</v>
      </c>
      <c r="E32" s="231" t="n">
        <v>4626</v>
      </c>
      <c r="F32" s="231" t="n">
        <v>491</v>
      </c>
      <c r="G32" s="232" t="n">
        <v>429</v>
      </c>
      <c r="H32" s="232" t="n">
        <v>686</v>
      </c>
      <c r="I32" s="235" t="n">
        <v>7287</v>
      </c>
      <c r="J32" s="235" t="n">
        <v>867</v>
      </c>
      <c r="K32" s="234" t="n">
        <v>37</v>
      </c>
      <c r="L32" s="234" t="n">
        <v>37</v>
      </c>
      <c r="M32" s="234" t="n">
        <v>389</v>
      </c>
      <c r="N32" s="234" t="n">
        <v>121</v>
      </c>
      <c r="O32" s="234" t="n">
        <v>47</v>
      </c>
      <c r="P32" s="233" t="n">
        <v>21</v>
      </c>
    </row>
    <row r="33" s="60" customFormat="true" ht="24.75" hidden="false" customHeight="true" outlineLevel="0" collapsed="false">
      <c r="A33" s="214" t="n">
        <v>22</v>
      </c>
      <c r="B33" s="60" t="s">
        <v>332</v>
      </c>
      <c r="D33" s="231" t="n">
        <v>1597</v>
      </c>
      <c r="E33" s="231" t="n">
        <v>759</v>
      </c>
      <c r="F33" s="231" t="n">
        <v>187</v>
      </c>
      <c r="G33" s="232" t="n">
        <v>41</v>
      </c>
      <c r="H33" s="232" t="n">
        <v>133</v>
      </c>
      <c r="I33" s="235" t="n">
        <v>1202</v>
      </c>
      <c r="J33" s="235" t="n">
        <v>221</v>
      </c>
      <c r="K33" s="234" t="n">
        <v>11</v>
      </c>
      <c r="L33" s="234" t="n">
        <v>12</v>
      </c>
      <c r="M33" s="234" t="n">
        <v>157</v>
      </c>
      <c r="N33" s="234" t="n">
        <v>66</v>
      </c>
      <c r="O33" s="234" t="n">
        <v>28</v>
      </c>
      <c r="P33" s="233" t="n">
        <v>22</v>
      </c>
    </row>
    <row r="34" s="60" customFormat="true" ht="24.75" hidden="false" customHeight="true" outlineLevel="0" collapsed="false">
      <c r="A34" s="214" t="n">
        <v>23</v>
      </c>
      <c r="B34" s="60" t="s">
        <v>333</v>
      </c>
      <c r="D34" s="231" t="n">
        <v>2113</v>
      </c>
      <c r="E34" s="231" t="n">
        <v>1027</v>
      </c>
      <c r="F34" s="231" t="n">
        <v>62</v>
      </c>
      <c r="G34" s="232" t="n">
        <v>28</v>
      </c>
      <c r="H34" s="232" t="n">
        <v>103</v>
      </c>
      <c r="I34" s="235" t="n">
        <v>1764</v>
      </c>
      <c r="J34" s="235" t="n">
        <v>218</v>
      </c>
      <c r="K34" s="234" t="n">
        <v>8</v>
      </c>
      <c r="L34" s="234" t="n">
        <v>8</v>
      </c>
      <c r="M34" s="234" t="n">
        <v>74</v>
      </c>
      <c r="N34" s="234" t="n">
        <v>21</v>
      </c>
      <c r="O34" s="234" t="n">
        <v>5</v>
      </c>
      <c r="P34" s="233" t="n">
        <v>23</v>
      </c>
    </row>
    <row r="35" s="60" customFormat="true" ht="15" hidden="false" customHeight="true" outlineLevel="0" collapsed="false">
      <c r="A35" s="214" t="n">
        <v>24</v>
      </c>
      <c r="B35" s="60" t="s">
        <v>334</v>
      </c>
      <c r="D35" s="231" t="n">
        <v>1081</v>
      </c>
      <c r="E35" s="231" t="n">
        <v>530</v>
      </c>
      <c r="F35" s="231" t="n">
        <v>32</v>
      </c>
      <c r="G35" s="232" t="n">
        <v>0</v>
      </c>
      <c r="H35" s="232" t="n">
        <v>73</v>
      </c>
      <c r="I35" s="235" t="n">
        <v>892</v>
      </c>
      <c r="J35" s="235" t="n">
        <v>116</v>
      </c>
      <c r="K35" s="234" t="n">
        <v>8</v>
      </c>
      <c r="L35" s="234" t="n">
        <v>9</v>
      </c>
      <c r="M35" s="234" t="n">
        <v>103</v>
      </c>
      <c r="N35" s="234" t="n">
        <v>34</v>
      </c>
      <c r="O35" s="234" t="n">
        <v>7</v>
      </c>
      <c r="P35" s="233" t="n">
        <v>24</v>
      </c>
    </row>
    <row r="36" s="60" customFormat="true" ht="15" hidden="false" customHeight="true" outlineLevel="0" collapsed="false">
      <c r="A36" s="214" t="n">
        <v>25</v>
      </c>
      <c r="B36" s="60" t="s">
        <v>335</v>
      </c>
      <c r="D36" s="231" t="n">
        <v>1963</v>
      </c>
      <c r="E36" s="231" t="n">
        <v>935</v>
      </c>
      <c r="F36" s="231" t="n">
        <v>54</v>
      </c>
      <c r="G36" s="232" t="n">
        <v>82</v>
      </c>
      <c r="H36" s="232" t="n">
        <v>146</v>
      </c>
      <c r="I36" s="235" t="n">
        <v>1553</v>
      </c>
      <c r="J36" s="235" t="n">
        <v>182</v>
      </c>
      <c r="K36" s="234" t="n">
        <v>6</v>
      </c>
      <c r="L36" s="234" t="n">
        <v>6</v>
      </c>
      <c r="M36" s="234" t="n">
        <v>77</v>
      </c>
      <c r="N36" s="234" t="n">
        <v>30</v>
      </c>
      <c r="O36" s="234" t="n">
        <v>7</v>
      </c>
      <c r="P36" s="233" t="n">
        <v>25</v>
      </c>
    </row>
    <row r="37" s="60" customFormat="true" ht="15" hidden="false" customHeight="true" outlineLevel="0" collapsed="false">
      <c r="A37" s="214" t="n">
        <v>26</v>
      </c>
      <c r="B37" s="60" t="s">
        <v>336</v>
      </c>
      <c r="D37" s="231" t="n">
        <v>1617</v>
      </c>
      <c r="E37" s="231" t="n">
        <v>802</v>
      </c>
      <c r="F37" s="231" t="n">
        <v>51</v>
      </c>
      <c r="G37" s="232" t="n">
        <v>150</v>
      </c>
      <c r="H37" s="232" t="n">
        <v>77</v>
      </c>
      <c r="I37" s="235" t="n">
        <v>1242</v>
      </c>
      <c r="J37" s="235" t="n">
        <v>148</v>
      </c>
      <c r="K37" s="234" t="n">
        <v>7</v>
      </c>
      <c r="L37" s="234" t="n">
        <v>7</v>
      </c>
      <c r="M37" s="234" t="n">
        <v>68</v>
      </c>
      <c r="N37" s="234" t="n">
        <v>24</v>
      </c>
      <c r="O37" s="234" t="n">
        <v>5</v>
      </c>
      <c r="P37" s="233" t="n">
        <v>26</v>
      </c>
    </row>
    <row r="38" s="60" customFormat="true" ht="15" hidden="false" customHeight="true" outlineLevel="0" collapsed="false">
      <c r="A38" s="214" t="n">
        <v>27</v>
      </c>
      <c r="B38" s="60" t="s">
        <v>337</v>
      </c>
      <c r="D38" s="231" t="n">
        <v>1548</v>
      </c>
      <c r="E38" s="231" t="n">
        <v>757</v>
      </c>
      <c r="F38" s="231" t="n">
        <v>48</v>
      </c>
      <c r="G38" s="232" t="n">
        <v>0</v>
      </c>
      <c r="H38" s="232" t="n">
        <v>115</v>
      </c>
      <c r="I38" s="235" t="n">
        <v>1285</v>
      </c>
      <c r="J38" s="235" t="n">
        <v>148</v>
      </c>
      <c r="K38" s="234" t="n">
        <v>6</v>
      </c>
      <c r="L38" s="234" t="n">
        <v>6</v>
      </c>
      <c r="M38" s="234" t="n">
        <v>66</v>
      </c>
      <c r="N38" s="234" t="n">
        <v>23</v>
      </c>
      <c r="O38" s="234" t="n">
        <v>6</v>
      </c>
      <c r="P38" s="233" t="n">
        <v>27</v>
      </c>
    </row>
    <row r="39" s="60" customFormat="true" ht="15" hidden="false" customHeight="true" outlineLevel="0" collapsed="false">
      <c r="A39" s="214" t="n">
        <v>28</v>
      </c>
      <c r="B39" s="60" t="s">
        <v>338</v>
      </c>
      <c r="D39" s="231" t="n">
        <v>901</v>
      </c>
      <c r="E39" s="231" t="n">
        <v>442</v>
      </c>
      <c r="F39" s="231" t="n">
        <v>25</v>
      </c>
      <c r="G39" s="232" t="n">
        <v>0</v>
      </c>
      <c r="H39" s="232" t="n">
        <v>55</v>
      </c>
      <c r="I39" s="235" t="n">
        <v>734</v>
      </c>
      <c r="J39" s="235" t="n">
        <v>112</v>
      </c>
      <c r="K39" s="234" t="n">
        <v>5</v>
      </c>
      <c r="L39" s="234" t="n">
        <v>5</v>
      </c>
      <c r="M39" s="234" t="n">
        <v>58</v>
      </c>
      <c r="N39" s="234" t="n">
        <v>17</v>
      </c>
      <c r="O39" s="234" t="n">
        <v>4</v>
      </c>
      <c r="P39" s="233" t="n">
        <v>28</v>
      </c>
    </row>
    <row r="40" s="60" customFormat="true" ht="24.75" hidden="false" customHeight="true" outlineLevel="0" collapsed="false">
      <c r="A40" s="214" t="n">
        <v>29</v>
      </c>
      <c r="B40" s="60" t="s">
        <v>339</v>
      </c>
      <c r="D40" s="231" t="n">
        <v>10820</v>
      </c>
      <c r="E40" s="231" t="n">
        <v>5252</v>
      </c>
      <c r="F40" s="231" t="n">
        <v>459</v>
      </c>
      <c r="G40" s="232" t="n">
        <v>301</v>
      </c>
      <c r="H40" s="232" t="n">
        <v>702</v>
      </c>
      <c r="I40" s="235" t="n">
        <v>8672</v>
      </c>
      <c r="J40" s="235" t="n">
        <v>1145</v>
      </c>
      <c r="K40" s="234" t="n">
        <v>51</v>
      </c>
      <c r="L40" s="234" t="n">
        <v>53</v>
      </c>
      <c r="M40" s="234" t="n">
        <v>603</v>
      </c>
      <c r="N40" s="234" t="n">
        <v>215</v>
      </c>
      <c r="O40" s="234" t="n">
        <v>62</v>
      </c>
      <c r="P40" s="233" t="n">
        <v>29</v>
      </c>
    </row>
    <row r="41" s="60" customFormat="true" ht="27" hidden="false" customHeight="true" outlineLevel="0" collapsed="false">
      <c r="A41" s="214"/>
      <c r="B41" s="233"/>
      <c r="C41" s="128" t="s">
        <v>370</v>
      </c>
      <c r="D41" s="231" t="n">
        <v>53156</v>
      </c>
      <c r="E41" s="231" t="n">
        <v>25984</v>
      </c>
      <c r="F41" s="231" t="n">
        <v>4818</v>
      </c>
      <c r="G41" s="232" t="n">
        <v>2215</v>
      </c>
      <c r="H41" s="232" t="n">
        <v>4634</v>
      </c>
      <c r="I41" s="232" t="n">
        <v>41377</v>
      </c>
      <c r="J41" s="232" t="n">
        <v>4930</v>
      </c>
      <c r="K41" s="231" t="n">
        <v>255</v>
      </c>
      <c r="L41" s="231" t="n">
        <v>260</v>
      </c>
      <c r="M41" s="231" t="n">
        <v>2745</v>
      </c>
      <c r="N41" s="231" t="n">
        <v>997</v>
      </c>
      <c r="O41" s="231" t="n">
        <v>572</v>
      </c>
      <c r="P41" s="233"/>
    </row>
    <row r="42" s="60" customFormat="true" ht="15" hidden="false" customHeight="true" outlineLevel="0" collapsed="false">
      <c r="A42" s="214" t="n">
        <v>30</v>
      </c>
      <c r="B42" s="60" t="s">
        <v>340</v>
      </c>
      <c r="C42" s="128" t="s">
        <v>371</v>
      </c>
      <c r="D42" s="231" t="n">
        <v>1090</v>
      </c>
      <c r="E42" s="231" t="n">
        <v>572</v>
      </c>
      <c r="F42" s="231" t="n">
        <v>75</v>
      </c>
      <c r="G42" s="232" t="n">
        <v>63</v>
      </c>
      <c r="H42" s="232" t="n">
        <v>99</v>
      </c>
      <c r="I42" s="232" t="n">
        <v>833</v>
      </c>
      <c r="J42" s="232" t="n">
        <v>95</v>
      </c>
      <c r="K42" s="231" t="n">
        <v>6</v>
      </c>
      <c r="L42" s="231" t="n">
        <v>6</v>
      </c>
      <c r="M42" s="231" t="n">
        <v>56</v>
      </c>
      <c r="N42" s="231" t="n">
        <v>24</v>
      </c>
      <c r="O42" s="231" t="n">
        <v>5</v>
      </c>
      <c r="P42" s="233" t="n">
        <v>30</v>
      </c>
    </row>
    <row r="43" s="60" customFormat="true" ht="15" hidden="false" customHeight="true" outlineLevel="0" collapsed="false">
      <c r="B43" s="233"/>
      <c r="C43" s="128" t="s">
        <v>372</v>
      </c>
      <c r="D43" s="231" t="n">
        <v>54246</v>
      </c>
      <c r="E43" s="231" t="n">
        <v>26556</v>
      </c>
      <c r="F43" s="231" t="n">
        <v>4893</v>
      </c>
      <c r="G43" s="232" t="n">
        <v>2278</v>
      </c>
      <c r="H43" s="232" t="n">
        <v>4733</v>
      </c>
      <c r="I43" s="232" t="n">
        <v>42210</v>
      </c>
      <c r="J43" s="232" t="n">
        <v>5025</v>
      </c>
      <c r="K43" s="231" t="n">
        <v>261</v>
      </c>
      <c r="L43" s="231" t="n">
        <v>266</v>
      </c>
      <c r="M43" s="231" t="n">
        <v>2801</v>
      </c>
      <c r="N43" s="231" t="n">
        <v>1021</v>
      </c>
      <c r="O43" s="231" t="n">
        <v>577</v>
      </c>
    </row>
    <row r="44" s="60" customFormat="true" ht="6" hidden="false" customHeight="true" outlineLevel="0" collapsed="false">
      <c r="K44" s="231"/>
      <c r="L44" s="231"/>
      <c r="M44" s="231"/>
      <c r="N44" s="231"/>
      <c r="O44" s="231"/>
    </row>
    <row r="45" s="60" customFormat="true" ht="12" hidden="false" customHeight="true" outlineLevel="0" collapsed="false">
      <c r="A45" s="237" t="s">
        <v>353</v>
      </c>
      <c r="B45" s="238"/>
      <c r="C45" s="238"/>
      <c r="D45" s="238"/>
      <c r="E45" s="238"/>
      <c r="F45" s="238"/>
      <c r="G45" s="238"/>
      <c r="H45" s="238"/>
      <c r="I45" s="238"/>
      <c r="J45" s="238"/>
      <c r="K45" s="238"/>
      <c r="L45" s="238"/>
      <c r="M45" s="238"/>
      <c r="N45" s="238"/>
      <c r="O45" s="238"/>
      <c r="P45" s="238"/>
    </row>
    <row r="46" customFormat="false" ht="20.1" hidden="false" customHeight="true" outlineLevel="0" collapsed="false">
      <c r="A46" s="239" t="s">
        <v>373</v>
      </c>
      <c r="B46" s="239"/>
      <c r="C46" s="239"/>
      <c r="D46" s="239"/>
      <c r="E46" s="239"/>
      <c r="F46" s="239"/>
      <c r="G46" s="239"/>
      <c r="H46" s="239"/>
    </row>
    <row r="47" customFormat="false" ht="11.25" hidden="false" customHeight="false" outlineLevel="0" collapsed="false">
      <c r="A47" s="240"/>
    </row>
  </sheetData>
  <sheetProtection sheet="true" password="cf7a" objects="true" scenarios="true"/>
  <mergeCells count="24">
    <mergeCell ref="A1:B1"/>
    <mergeCell ref="A4:A11"/>
    <mergeCell ref="B4:C11"/>
    <mergeCell ref="D4:F8"/>
    <mergeCell ref="G4:J4"/>
    <mergeCell ref="K4:O5"/>
    <mergeCell ref="P4:P11"/>
    <mergeCell ref="G5:H8"/>
    <mergeCell ref="I5:I11"/>
    <mergeCell ref="J5:J11"/>
    <mergeCell ref="K6:K11"/>
    <mergeCell ref="L6:L11"/>
    <mergeCell ref="M6:O6"/>
    <mergeCell ref="M7:M11"/>
    <mergeCell ref="N7:O8"/>
    <mergeCell ref="D9:D11"/>
    <mergeCell ref="E9:F9"/>
    <mergeCell ref="G9:G11"/>
    <mergeCell ref="H9:H11"/>
    <mergeCell ref="N9:N11"/>
    <mergeCell ref="O9:O11"/>
    <mergeCell ref="E10:E11"/>
    <mergeCell ref="F10:F11"/>
    <mergeCell ref="A46:H4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62" width="24.83"/>
    <col collapsed="false" customWidth="true" hidden="false" outlineLevel="0" max="2" min="2" style="62" width="1.83"/>
    <col collapsed="false" customWidth="true" hidden="false" outlineLevel="0" max="12" min="3" style="62" width="8.82"/>
    <col collapsed="false" customWidth="false" hidden="false" outlineLevel="0" max="257" min="13" style="62" width="11.99"/>
  </cols>
  <sheetData>
    <row r="1" customFormat="false" ht="27" hidden="false" customHeight="true" outlineLevel="0" collapsed="false">
      <c r="A1" s="145" t="s">
        <v>250</v>
      </c>
    </row>
    <row r="2" s="60" customFormat="true" ht="27" hidden="false" customHeight="true" outlineLevel="0" collapsed="false">
      <c r="A2" s="183" t="s">
        <v>540</v>
      </c>
      <c r="B2" s="183"/>
      <c r="C2" s="183"/>
      <c r="D2" s="183"/>
      <c r="E2" s="183"/>
      <c r="F2" s="183"/>
      <c r="G2" s="183"/>
      <c r="H2" s="183"/>
      <c r="I2" s="183"/>
      <c r="J2" s="183"/>
      <c r="K2" s="183"/>
      <c r="L2" s="183"/>
      <c r="M2" s="108"/>
    </row>
    <row r="3" s="60" customFormat="true" ht="14.1" hidden="false" customHeight="true" outlineLevel="0" collapsed="false">
      <c r="A3" s="461" t="s">
        <v>890</v>
      </c>
      <c r="B3" s="461"/>
      <c r="C3" s="461"/>
      <c r="D3" s="461"/>
      <c r="E3" s="461"/>
      <c r="F3" s="461"/>
      <c r="G3" s="461"/>
      <c r="H3" s="461"/>
      <c r="I3" s="461"/>
      <c r="J3" s="461"/>
      <c r="K3" s="461"/>
      <c r="L3" s="461"/>
    </row>
    <row r="4" s="60" customFormat="true" ht="18" hidden="false" customHeight="true" outlineLevel="0" collapsed="false">
      <c r="A4" s="372" t="s">
        <v>869</v>
      </c>
      <c r="B4" s="372"/>
      <c r="C4" s="372"/>
      <c r="D4" s="372"/>
      <c r="E4" s="372"/>
      <c r="F4" s="372"/>
      <c r="G4" s="372"/>
      <c r="H4" s="372"/>
      <c r="I4" s="372"/>
      <c r="J4" s="372"/>
      <c r="K4" s="372"/>
      <c r="L4" s="372"/>
    </row>
    <row r="5" s="60" customFormat="true" ht="15.95" hidden="false" customHeight="true" outlineLevel="0" collapsed="false">
      <c r="A5" s="186" t="s">
        <v>787</v>
      </c>
      <c r="B5" s="186"/>
      <c r="C5" s="188" t="s">
        <v>618</v>
      </c>
      <c r="D5" s="188"/>
      <c r="E5" s="189" t="s">
        <v>400</v>
      </c>
      <c r="F5" s="189"/>
      <c r="G5" s="189"/>
      <c r="H5" s="189"/>
      <c r="I5" s="189"/>
      <c r="J5" s="189"/>
      <c r="K5" s="189"/>
      <c r="L5" s="189"/>
    </row>
    <row r="6" s="60" customFormat="true" ht="15.95" hidden="false" customHeight="true" outlineLevel="0" collapsed="false">
      <c r="A6" s="186"/>
      <c r="B6" s="186"/>
      <c r="C6" s="188"/>
      <c r="D6" s="188"/>
      <c r="E6" s="188" t="s">
        <v>776</v>
      </c>
      <c r="F6" s="188"/>
      <c r="G6" s="188" t="s">
        <v>777</v>
      </c>
      <c r="H6" s="188"/>
      <c r="I6" s="188" t="s">
        <v>778</v>
      </c>
      <c r="J6" s="188"/>
      <c r="K6" s="189" t="s">
        <v>779</v>
      </c>
      <c r="L6" s="189"/>
    </row>
    <row r="7" s="60" customFormat="true" ht="15.95" hidden="false" customHeight="true" outlineLevel="0" collapsed="false">
      <c r="A7" s="186"/>
      <c r="B7" s="186"/>
      <c r="C7" s="188"/>
      <c r="D7" s="188"/>
      <c r="E7" s="188"/>
      <c r="F7" s="188"/>
      <c r="G7" s="188"/>
      <c r="H7" s="188"/>
      <c r="I7" s="188"/>
      <c r="J7" s="188"/>
      <c r="K7" s="189"/>
      <c r="L7" s="189"/>
    </row>
    <row r="8" s="60" customFormat="true" ht="15.95" hidden="false" customHeight="true" outlineLevel="0" collapsed="false">
      <c r="A8" s="186"/>
      <c r="B8" s="186"/>
      <c r="C8" s="188"/>
      <c r="D8" s="188"/>
      <c r="E8" s="188"/>
      <c r="F8" s="188"/>
      <c r="G8" s="188"/>
      <c r="H8" s="188"/>
      <c r="I8" s="188"/>
      <c r="J8" s="188"/>
      <c r="K8" s="189"/>
      <c r="L8" s="189"/>
    </row>
    <row r="9" s="60" customFormat="true" ht="15.95" hidden="false" customHeight="true" outlineLevel="0" collapsed="false">
      <c r="A9" s="186"/>
      <c r="B9" s="186"/>
      <c r="C9" s="188" t="s">
        <v>364</v>
      </c>
      <c r="D9" s="188" t="s">
        <v>367</v>
      </c>
      <c r="E9" s="188" t="s">
        <v>364</v>
      </c>
      <c r="F9" s="188" t="s">
        <v>367</v>
      </c>
      <c r="G9" s="188" t="s">
        <v>364</v>
      </c>
      <c r="H9" s="188" t="s">
        <v>367</v>
      </c>
      <c r="I9" s="188" t="s">
        <v>364</v>
      </c>
      <c r="J9" s="188" t="s">
        <v>367</v>
      </c>
      <c r="K9" s="188" t="s">
        <v>364</v>
      </c>
      <c r="L9" s="189" t="s">
        <v>367</v>
      </c>
    </row>
    <row r="10" s="60" customFormat="true" ht="15.95" hidden="false" customHeight="true" outlineLevel="0" collapsed="false">
      <c r="A10" s="186"/>
      <c r="B10" s="186"/>
      <c r="C10" s="188"/>
      <c r="D10" s="188"/>
      <c r="E10" s="188"/>
      <c r="F10" s="188"/>
      <c r="G10" s="188"/>
      <c r="H10" s="188"/>
      <c r="I10" s="188"/>
      <c r="J10" s="188"/>
      <c r="K10" s="188"/>
      <c r="L10" s="189"/>
    </row>
    <row r="11" s="60" customFormat="true" ht="22.5" hidden="false" customHeight="true" outlineLevel="0" collapsed="false">
      <c r="A11" s="60" t="s">
        <v>311</v>
      </c>
    </row>
    <row r="12" s="60" customFormat="true" ht="12.75" hidden="false" customHeight="true" outlineLevel="0" collapsed="false">
      <c r="A12" s="60" t="s">
        <v>797</v>
      </c>
      <c r="C12" s="196" t="n">
        <v>192</v>
      </c>
      <c r="D12" s="196" t="n">
        <v>69</v>
      </c>
      <c r="E12" s="196" t="n">
        <v>2</v>
      </c>
      <c r="F12" s="196" t="n">
        <v>0</v>
      </c>
      <c r="G12" s="196" t="n">
        <v>52</v>
      </c>
      <c r="H12" s="196" t="n">
        <v>17</v>
      </c>
      <c r="I12" s="196" t="n">
        <v>0</v>
      </c>
      <c r="J12" s="196" t="n">
        <v>0</v>
      </c>
      <c r="K12" s="196" t="n">
        <v>138</v>
      </c>
      <c r="L12" s="196" t="n">
        <v>52</v>
      </c>
    </row>
    <row r="13" s="60" customFormat="true" ht="20.85" hidden="false" customHeight="true" outlineLevel="0" collapsed="false">
      <c r="A13" s="60" t="s">
        <v>798</v>
      </c>
      <c r="C13" s="196" t="n">
        <v>351</v>
      </c>
      <c r="D13" s="196" t="n">
        <v>136</v>
      </c>
      <c r="E13" s="196" t="n">
        <v>30</v>
      </c>
      <c r="F13" s="196" t="n">
        <v>14</v>
      </c>
      <c r="G13" s="196" t="n">
        <v>79</v>
      </c>
      <c r="H13" s="196" t="n">
        <v>26</v>
      </c>
      <c r="I13" s="196" t="n">
        <v>55</v>
      </c>
      <c r="J13" s="196" t="n">
        <v>18</v>
      </c>
      <c r="K13" s="196" t="n">
        <v>187</v>
      </c>
      <c r="L13" s="196" t="n">
        <v>78</v>
      </c>
    </row>
    <row r="14" s="60" customFormat="true" ht="20.85" hidden="false" customHeight="true" outlineLevel="0" collapsed="false">
      <c r="A14" s="60" t="s">
        <v>799</v>
      </c>
      <c r="C14" s="196"/>
      <c r="D14" s="196"/>
      <c r="E14" s="196"/>
      <c r="F14" s="196"/>
      <c r="G14" s="196"/>
      <c r="H14" s="196"/>
      <c r="I14" s="196"/>
      <c r="J14" s="196"/>
      <c r="K14" s="196"/>
      <c r="L14" s="196"/>
    </row>
    <row r="15" s="60" customFormat="true" ht="12.75" hidden="false" customHeight="true" outlineLevel="0" collapsed="false">
      <c r="A15" s="60" t="s">
        <v>800</v>
      </c>
      <c r="C15" s="196" t="n">
        <v>230</v>
      </c>
      <c r="D15" s="196" t="n">
        <v>80</v>
      </c>
      <c r="E15" s="196" t="n">
        <v>2</v>
      </c>
      <c r="F15" s="196" t="n">
        <v>0</v>
      </c>
      <c r="G15" s="196" t="n">
        <v>30</v>
      </c>
      <c r="H15" s="196" t="n">
        <v>10</v>
      </c>
      <c r="I15" s="196" t="n">
        <v>0</v>
      </c>
      <c r="J15" s="196" t="n">
        <v>0</v>
      </c>
      <c r="K15" s="196" t="n">
        <v>198</v>
      </c>
      <c r="L15" s="196" t="n">
        <v>70</v>
      </c>
    </row>
    <row r="16" s="60" customFormat="true" ht="20.85" hidden="false" customHeight="true" outlineLevel="0" collapsed="false">
      <c r="A16" s="60" t="s">
        <v>801</v>
      </c>
      <c r="C16" s="196"/>
      <c r="D16" s="196"/>
      <c r="E16" s="196"/>
      <c r="F16" s="196"/>
      <c r="G16" s="196"/>
      <c r="H16" s="196"/>
      <c r="I16" s="196"/>
      <c r="J16" s="196"/>
      <c r="K16" s="196"/>
      <c r="L16" s="196"/>
    </row>
    <row r="17" s="60" customFormat="true" ht="12.75" hidden="false" customHeight="true" outlineLevel="0" collapsed="false">
      <c r="A17" s="60" t="s">
        <v>802</v>
      </c>
      <c r="C17" s="196" t="n">
        <v>226</v>
      </c>
      <c r="D17" s="196" t="n">
        <v>79</v>
      </c>
      <c r="E17" s="196" t="n">
        <v>38</v>
      </c>
      <c r="F17" s="196" t="n">
        <v>8</v>
      </c>
      <c r="G17" s="196" t="n">
        <v>31</v>
      </c>
      <c r="H17" s="196" t="n">
        <v>5</v>
      </c>
      <c r="I17" s="196" t="n">
        <v>4</v>
      </c>
      <c r="J17" s="196" t="n">
        <v>3</v>
      </c>
      <c r="K17" s="196" t="n">
        <v>153</v>
      </c>
      <c r="L17" s="196" t="n">
        <v>63</v>
      </c>
    </row>
    <row r="18" s="60" customFormat="true" ht="20.85" hidden="false" customHeight="true" outlineLevel="0" collapsed="false">
      <c r="A18" s="60" t="s">
        <v>803</v>
      </c>
      <c r="C18" s="196"/>
      <c r="D18" s="196"/>
      <c r="E18" s="196"/>
      <c r="F18" s="196"/>
      <c r="G18" s="196"/>
      <c r="H18" s="196"/>
      <c r="I18" s="196"/>
      <c r="J18" s="196"/>
      <c r="K18" s="196"/>
      <c r="L18" s="196"/>
    </row>
    <row r="19" s="60" customFormat="true" ht="12.75" hidden="false" customHeight="true" outlineLevel="0" collapsed="false">
      <c r="A19" s="60" t="s">
        <v>321</v>
      </c>
      <c r="C19" s="196" t="n">
        <v>116</v>
      </c>
      <c r="D19" s="196" t="n">
        <v>41</v>
      </c>
      <c r="E19" s="196" t="n">
        <v>0</v>
      </c>
      <c r="F19" s="196" t="n">
        <v>0</v>
      </c>
      <c r="G19" s="196" t="n">
        <v>0</v>
      </c>
      <c r="H19" s="196" t="n">
        <v>0</v>
      </c>
      <c r="I19" s="196" t="n">
        <v>0</v>
      </c>
      <c r="J19" s="196" t="n">
        <v>0</v>
      </c>
      <c r="K19" s="196" t="n">
        <v>116</v>
      </c>
      <c r="L19" s="196" t="n">
        <v>41</v>
      </c>
    </row>
    <row r="20" s="60" customFormat="true" ht="20.85" hidden="false" customHeight="true" outlineLevel="0" collapsed="false">
      <c r="A20" s="60" t="s">
        <v>804</v>
      </c>
      <c r="C20" s="196"/>
      <c r="D20" s="196"/>
      <c r="E20" s="196"/>
      <c r="F20" s="196"/>
      <c r="G20" s="196"/>
      <c r="H20" s="196"/>
      <c r="I20" s="196"/>
      <c r="J20" s="196"/>
      <c r="K20" s="196"/>
      <c r="L20" s="196"/>
    </row>
    <row r="21" s="60" customFormat="true" ht="12.75" hidden="false" customHeight="true" outlineLevel="0" collapsed="false">
      <c r="A21" s="60" t="s">
        <v>320</v>
      </c>
      <c r="C21" s="196" t="n">
        <v>179</v>
      </c>
      <c r="D21" s="196" t="n">
        <v>75</v>
      </c>
      <c r="E21" s="196" t="n">
        <v>21</v>
      </c>
      <c r="F21" s="196" t="n">
        <v>7</v>
      </c>
      <c r="G21" s="196" t="n">
        <v>9</v>
      </c>
      <c r="H21" s="196" t="n">
        <v>3</v>
      </c>
      <c r="I21" s="196" t="n">
        <v>9</v>
      </c>
      <c r="J21" s="196" t="n">
        <v>2</v>
      </c>
      <c r="K21" s="196" t="n">
        <v>140</v>
      </c>
      <c r="L21" s="196" t="n">
        <v>63</v>
      </c>
    </row>
    <row r="22" s="60" customFormat="true" ht="20.85" hidden="false" customHeight="true" outlineLevel="0" collapsed="false">
      <c r="A22" s="60" t="s">
        <v>805</v>
      </c>
      <c r="C22" s="196"/>
      <c r="D22" s="196"/>
      <c r="E22" s="196"/>
      <c r="F22" s="196"/>
      <c r="G22" s="196"/>
      <c r="H22" s="196"/>
      <c r="I22" s="196"/>
      <c r="J22" s="196"/>
      <c r="K22" s="196"/>
      <c r="L22" s="196"/>
    </row>
    <row r="23" s="60" customFormat="true" ht="12.75" hidden="false" customHeight="true" outlineLevel="0" collapsed="false">
      <c r="A23" s="60" t="s">
        <v>324</v>
      </c>
      <c r="C23" s="196" t="n">
        <v>265</v>
      </c>
      <c r="D23" s="196" t="n">
        <v>106</v>
      </c>
      <c r="E23" s="196" t="n">
        <v>12</v>
      </c>
      <c r="F23" s="196" t="n">
        <v>3</v>
      </c>
      <c r="G23" s="196" t="n">
        <v>71</v>
      </c>
      <c r="H23" s="196" t="n">
        <v>30</v>
      </c>
      <c r="I23" s="196" t="n">
        <v>8</v>
      </c>
      <c r="J23" s="196" t="n">
        <v>5</v>
      </c>
      <c r="K23" s="196" t="n">
        <v>174</v>
      </c>
      <c r="L23" s="196" t="n">
        <v>68</v>
      </c>
    </row>
    <row r="24" s="60" customFormat="true" ht="20.85" hidden="false" customHeight="true" outlineLevel="0" collapsed="false">
      <c r="A24" s="60" t="s">
        <v>319</v>
      </c>
      <c r="C24" s="196" t="n">
        <v>208</v>
      </c>
      <c r="D24" s="196" t="n">
        <v>76</v>
      </c>
      <c r="E24" s="196" t="n">
        <v>3</v>
      </c>
      <c r="F24" s="196" t="n">
        <v>0</v>
      </c>
      <c r="G24" s="196" t="n">
        <v>8</v>
      </c>
      <c r="H24" s="196" t="n">
        <v>1</v>
      </c>
      <c r="I24" s="196" t="n">
        <v>0</v>
      </c>
      <c r="J24" s="196" t="n">
        <v>0</v>
      </c>
      <c r="K24" s="196" t="n">
        <v>197</v>
      </c>
      <c r="L24" s="196" t="n">
        <v>75</v>
      </c>
    </row>
    <row r="25" s="60" customFormat="true" ht="20.85" hidden="false" customHeight="true" outlineLevel="0" collapsed="false">
      <c r="A25" s="60" t="s">
        <v>554</v>
      </c>
      <c r="C25" s="196" t="n">
        <v>1767</v>
      </c>
      <c r="D25" s="196" t="n">
        <v>662</v>
      </c>
      <c r="E25" s="196" t="n">
        <v>108</v>
      </c>
      <c r="F25" s="196" t="n">
        <v>32</v>
      </c>
      <c r="G25" s="196" t="n">
        <v>280</v>
      </c>
      <c r="H25" s="196" t="n">
        <v>92</v>
      </c>
      <c r="I25" s="196" t="n">
        <v>76</v>
      </c>
      <c r="J25" s="196" t="n">
        <v>28</v>
      </c>
      <c r="K25" s="196" t="n">
        <v>1303</v>
      </c>
      <c r="L25" s="196" t="n">
        <v>510</v>
      </c>
    </row>
    <row r="26" s="60" customFormat="true" ht="20.85" hidden="false" customHeight="true" outlineLevel="0" collapsed="false">
      <c r="A26" s="60" t="s">
        <v>806</v>
      </c>
      <c r="C26" s="196"/>
      <c r="D26" s="196"/>
      <c r="E26" s="196"/>
      <c r="F26" s="196"/>
      <c r="G26" s="196"/>
      <c r="H26" s="196"/>
      <c r="I26" s="196"/>
      <c r="J26" s="196"/>
      <c r="K26" s="196"/>
      <c r="L26" s="196"/>
    </row>
    <row r="27" s="60" customFormat="true" ht="12.75" hidden="false" customHeight="true" outlineLevel="0" collapsed="false">
      <c r="A27" s="60" t="s">
        <v>330</v>
      </c>
      <c r="C27" s="196" t="n">
        <v>252</v>
      </c>
      <c r="D27" s="196" t="n">
        <v>94</v>
      </c>
      <c r="E27" s="196" t="n">
        <v>13</v>
      </c>
      <c r="F27" s="196" t="n">
        <v>5</v>
      </c>
      <c r="G27" s="196" t="n">
        <v>42</v>
      </c>
      <c r="H27" s="196" t="n">
        <v>5</v>
      </c>
      <c r="I27" s="196" t="n">
        <v>17</v>
      </c>
      <c r="J27" s="196" t="n">
        <v>11</v>
      </c>
      <c r="K27" s="196" t="n">
        <v>180</v>
      </c>
      <c r="L27" s="196" t="n">
        <v>73</v>
      </c>
    </row>
    <row r="28" s="60" customFormat="true" ht="20.85" hidden="false" customHeight="true" outlineLevel="0" collapsed="false">
      <c r="A28" s="60" t="s">
        <v>807</v>
      </c>
      <c r="C28" s="196"/>
      <c r="D28" s="196"/>
      <c r="E28" s="196"/>
      <c r="F28" s="196"/>
      <c r="G28" s="196"/>
      <c r="H28" s="196"/>
      <c r="I28" s="196"/>
      <c r="J28" s="196"/>
      <c r="K28" s="196"/>
      <c r="L28" s="196"/>
    </row>
    <row r="29" s="60" customFormat="true" ht="12.75" hidden="false" customHeight="true" outlineLevel="0" collapsed="false">
      <c r="A29" s="60" t="s">
        <v>328</v>
      </c>
      <c r="C29" s="196" t="n">
        <v>192</v>
      </c>
      <c r="D29" s="196" t="n">
        <v>72</v>
      </c>
      <c r="E29" s="196" t="n">
        <v>17</v>
      </c>
      <c r="F29" s="196" t="n">
        <v>4</v>
      </c>
      <c r="G29" s="196" t="n">
        <v>10</v>
      </c>
      <c r="H29" s="196" t="n">
        <v>5</v>
      </c>
      <c r="I29" s="196" t="n">
        <v>6</v>
      </c>
      <c r="J29" s="196" t="n">
        <v>0</v>
      </c>
      <c r="K29" s="196" t="n">
        <v>159</v>
      </c>
      <c r="L29" s="196" t="n">
        <v>63</v>
      </c>
    </row>
    <row r="30" s="60" customFormat="true" ht="20.85" hidden="false" customHeight="true" outlineLevel="0" collapsed="false">
      <c r="A30" s="60" t="s">
        <v>329</v>
      </c>
      <c r="C30" s="196" t="n">
        <v>171</v>
      </c>
      <c r="D30" s="196" t="n">
        <v>54</v>
      </c>
      <c r="E30" s="196" t="n">
        <v>45</v>
      </c>
      <c r="F30" s="196" t="n">
        <v>9</v>
      </c>
      <c r="G30" s="196" t="n">
        <v>23</v>
      </c>
      <c r="H30" s="196" t="n">
        <v>6</v>
      </c>
      <c r="I30" s="196" t="n">
        <v>0</v>
      </c>
      <c r="J30" s="196" t="n">
        <v>0</v>
      </c>
      <c r="K30" s="196" t="n">
        <v>103</v>
      </c>
      <c r="L30" s="196" t="n">
        <v>39</v>
      </c>
    </row>
    <row r="31" s="60" customFormat="true" ht="20.85" hidden="false" customHeight="true" outlineLevel="0" collapsed="false">
      <c r="A31" s="60" t="s">
        <v>331</v>
      </c>
      <c r="C31" s="196" t="n">
        <v>615</v>
      </c>
      <c r="D31" s="196" t="n">
        <v>220</v>
      </c>
      <c r="E31" s="196" t="n">
        <v>75</v>
      </c>
      <c r="F31" s="196" t="n">
        <v>18</v>
      </c>
      <c r="G31" s="196" t="n">
        <v>75</v>
      </c>
      <c r="H31" s="196" t="n">
        <v>16</v>
      </c>
      <c r="I31" s="196" t="n">
        <v>23</v>
      </c>
      <c r="J31" s="196" t="n">
        <v>11</v>
      </c>
      <c r="K31" s="196" t="n">
        <v>442</v>
      </c>
      <c r="L31" s="196" t="n">
        <v>175</v>
      </c>
    </row>
    <row r="32" s="60" customFormat="true" ht="20.85" hidden="false" customHeight="true" outlineLevel="0" collapsed="false">
      <c r="A32" s="60" t="s">
        <v>808</v>
      </c>
      <c r="C32" s="196"/>
      <c r="D32" s="196"/>
      <c r="E32" s="196"/>
      <c r="F32" s="196"/>
      <c r="G32" s="196"/>
      <c r="H32" s="196"/>
      <c r="I32" s="196"/>
      <c r="J32" s="196"/>
      <c r="K32" s="196"/>
      <c r="L32" s="196"/>
    </row>
    <row r="33" s="60" customFormat="true" ht="12.75" hidden="false" customHeight="true" outlineLevel="0" collapsed="false">
      <c r="A33" s="60" t="s">
        <v>809</v>
      </c>
      <c r="C33" s="196" t="n">
        <v>339</v>
      </c>
      <c r="D33" s="196" t="n">
        <v>140</v>
      </c>
      <c r="E33" s="196" t="n">
        <v>6</v>
      </c>
      <c r="F33" s="196" t="n">
        <v>3</v>
      </c>
      <c r="G33" s="196" t="n">
        <v>43</v>
      </c>
      <c r="H33" s="196" t="n">
        <v>16</v>
      </c>
      <c r="I33" s="196" t="n">
        <v>3</v>
      </c>
      <c r="J33" s="196" t="n">
        <v>0</v>
      </c>
      <c r="K33" s="196" t="n">
        <v>287</v>
      </c>
      <c r="L33" s="196" t="n">
        <v>121</v>
      </c>
    </row>
    <row r="34" s="60" customFormat="true" ht="20.85" hidden="false" customHeight="true" outlineLevel="0" collapsed="false">
      <c r="A34" s="60" t="s">
        <v>333</v>
      </c>
      <c r="C34" s="196" t="n">
        <v>111</v>
      </c>
      <c r="D34" s="196" t="n">
        <v>41</v>
      </c>
      <c r="E34" s="196" t="n">
        <v>1</v>
      </c>
      <c r="F34" s="196" t="n">
        <v>0</v>
      </c>
      <c r="G34" s="196" t="n">
        <v>0</v>
      </c>
      <c r="H34" s="196" t="n">
        <v>0</v>
      </c>
      <c r="I34" s="196" t="n">
        <v>0</v>
      </c>
      <c r="J34" s="196" t="n">
        <v>0</v>
      </c>
      <c r="K34" s="196" t="n">
        <v>110</v>
      </c>
      <c r="L34" s="196" t="n">
        <v>41</v>
      </c>
    </row>
    <row r="35" s="60" customFormat="true" ht="20.85" hidden="false" customHeight="true" outlineLevel="0" collapsed="false">
      <c r="A35" s="60" t="s">
        <v>810</v>
      </c>
      <c r="C35" s="196"/>
      <c r="D35" s="196"/>
      <c r="E35" s="196"/>
      <c r="F35" s="196"/>
      <c r="G35" s="196"/>
      <c r="H35" s="196"/>
      <c r="I35" s="196"/>
      <c r="J35" s="196"/>
      <c r="K35" s="196"/>
      <c r="L35" s="196"/>
    </row>
    <row r="36" s="60" customFormat="true" ht="12.75" hidden="false" customHeight="true" outlineLevel="0" collapsed="false">
      <c r="A36" s="60" t="s">
        <v>338</v>
      </c>
      <c r="C36" s="196" t="n">
        <v>113</v>
      </c>
      <c r="D36" s="196" t="n">
        <v>40</v>
      </c>
      <c r="E36" s="196" t="n">
        <v>0</v>
      </c>
      <c r="F36" s="196" t="n">
        <v>0</v>
      </c>
      <c r="G36" s="196" t="n">
        <v>0</v>
      </c>
      <c r="H36" s="196" t="n">
        <v>0</v>
      </c>
      <c r="I36" s="196" t="n">
        <v>0</v>
      </c>
      <c r="J36" s="196" t="n">
        <v>0</v>
      </c>
      <c r="K36" s="196" t="n">
        <v>113</v>
      </c>
      <c r="L36" s="196" t="n">
        <v>40</v>
      </c>
    </row>
    <row r="37" s="60" customFormat="true" ht="20.85" hidden="false" customHeight="true" outlineLevel="0" collapsed="false">
      <c r="A37" s="60" t="s">
        <v>811</v>
      </c>
      <c r="C37" s="196"/>
      <c r="D37" s="196"/>
      <c r="E37" s="196"/>
      <c r="F37" s="196"/>
      <c r="G37" s="196"/>
      <c r="H37" s="196"/>
      <c r="I37" s="196"/>
      <c r="J37" s="196"/>
      <c r="K37" s="196"/>
      <c r="L37" s="196"/>
    </row>
    <row r="38" s="60" customFormat="true" ht="12.75" hidden="false" customHeight="true" outlineLevel="0" collapsed="false">
      <c r="A38" s="60" t="s">
        <v>337</v>
      </c>
      <c r="C38" s="196" t="n">
        <v>315</v>
      </c>
      <c r="D38" s="196" t="n">
        <v>87</v>
      </c>
      <c r="E38" s="196" t="n">
        <v>41</v>
      </c>
      <c r="F38" s="196" t="n">
        <v>1</v>
      </c>
      <c r="G38" s="196" t="n">
        <v>38</v>
      </c>
      <c r="H38" s="196" t="n">
        <v>5</v>
      </c>
      <c r="I38" s="196" t="n">
        <v>3</v>
      </c>
      <c r="J38" s="196" t="n">
        <v>1</v>
      </c>
      <c r="K38" s="196" t="n">
        <v>233</v>
      </c>
      <c r="L38" s="196" t="n">
        <v>80</v>
      </c>
    </row>
    <row r="39" s="60" customFormat="true" ht="20.85" hidden="false" customHeight="true" outlineLevel="0" collapsed="false">
      <c r="A39" s="60" t="s">
        <v>339</v>
      </c>
      <c r="C39" s="196" t="n">
        <v>878</v>
      </c>
      <c r="D39" s="196" t="n">
        <v>308</v>
      </c>
      <c r="E39" s="196" t="n">
        <v>48</v>
      </c>
      <c r="F39" s="196" t="n">
        <v>4</v>
      </c>
      <c r="G39" s="196" t="n">
        <v>81</v>
      </c>
      <c r="H39" s="196" t="n">
        <v>21</v>
      </c>
      <c r="I39" s="196" t="n">
        <v>6</v>
      </c>
      <c r="J39" s="196" t="n">
        <v>1</v>
      </c>
      <c r="K39" s="196" t="n">
        <v>743</v>
      </c>
      <c r="L39" s="196" t="n">
        <v>282</v>
      </c>
    </row>
    <row r="40" s="60" customFormat="true" ht="20.85" hidden="false" customHeight="true" outlineLevel="0" collapsed="false">
      <c r="B40" s="233" t="s">
        <v>370</v>
      </c>
      <c r="C40" s="196" t="n">
        <v>3260</v>
      </c>
      <c r="D40" s="196" t="n">
        <v>1190</v>
      </c>
      <c r="E40" s="196" t="n">
        <v>231</v>
      </c>
      <c r="F40" s="196" t="n">
        <v>54</v>
      </c>
      <c r="G40" s="196" t="n">
        <v>436</v>
      </c>
      <c r="H40" s="196" t="n">
        <v>129</v>
      </c>
      <c r="I40" s="196" t="n">
        <v>105</v>
      </c>
      <c r="J40" s="196" t="n">
        <v>40</v>
      </c>
      <c r="K40" s="196" t="n">
        <v>2488</v>
      </c>
      <c r="L40" s="196" t="n">
        <v>967</v>
      </c>
    </row>
    <row r="41" s="60" customFormat="true" ht="12.75" hidden="false" customHeight="true" outlineLevel="0" collapsed="false">
      <c r="A41" s="60" t="s">
        <v>854</v>
      </c>
      <c r="B41" s="233" t="s">
        <v>371</v>
      </c>
      <c r="C41" s="196" t="n">
        <v>95</v>
      </c>
      <c r="D41" s="196" t="n">
        <v>41</v>
      </c>
      <c r="E41" s="196" t="n">
        <v>9</v>
      </c>
      <c r="F41" s="196" t="n">
        <v>4</v>
      </c>
      <c r="G41" s="196" t="n">
        <v>11</v>
      </c>
      <c r="H41" s="196" t="n">
        <v>4</v>
      </c>
      <c r="I41" s="196" t="n">
        <v>0</v>
      </c>
      <c r="J41" s="196" t="n">
        <v>0</v>
      </c>
      <c r="K41" s="196" t="n">
        <v>75</v>
      </c>
      <c r="L41" s="196" t="n">
        <v>33</v>
      </c>
    </row>
    <row r="42" s="60" customFormat="true" ht="12.75" hidden="false" customHeight="true" outlineLevel="0" collapsed="false">
      <c r="B42" s="233" t="s">
        <v>372</v>
      </c>
      <c r="C42" s="196" t="n">
        <v>3355</v>
      </c>
      <c r="D42" s="196" t="n">
        <v>1231</v>
      </c>
      <c r="E42" s="196" t="n">
        <v>240</v>
      </c>
      <c r="F42" s="196" t="n">
        <v>58</v>
      </c>
      <c r="G42" s="196" t="n">
        <v>447</v>
      </c>
      <c r="H42" s="196" t="n">
        <v>133</v>
      </c>
      <c r="I42" s="196" t="n">
        <v>105</v>
      </c>
      <c r="J42" s="196" t="n">
        <v>40</v>
      </c>
      <c r="K42" s="196" t="n">
        <v>2563</v>
      </c>
      <c r="L42" s="196" t="n">
        <v>1000</v>
      </c>
    </row>
    <row r="43" s="237" customFormat="true" ht="15" hidden="false" customHeight="true" outlineLevel="0" collapsed="false">
      <c r="A43" s="76" t="s">
        <v>353</v>
      </c>
      <c r="B43" s="319"/>
      <c r="C43" s="319"/>
      <c r="D43" s="319"/>
      <c r="E43" s="319"/>
      <c r="F43" s="319"/>
      <c r="G43" s="319"/>
      <c r="H43" s="319"/>
      <c r="I43" s="319"/>
      <c r="J43" s="319"/>
      <c r="K43" s="319"/>
      <c r="L43" s="319"/>
    </row>
    <row r="44" customFormat="false" ht="12" hidden="false" customHeight="true" outlineLevel="0" collapsed="false">
      <c r="A44" s="337" t="s">
        <v>780</v>
      </c>
      <c r="B44" s="337"/>
      <c r="C44" s="337"/>
      <c r="D44" s="337"/>
      <c r="E44" s="337"/>
      <c r="F44" s="337"/>
      <c r="G44" s="337"/>
      <c r="H44" s="337"/>
      <c r="I44" s="337"/>
      <c r="J44" s="337"/>
      <c r="K44" s="337"/>
      <c r="L44" s="337"/>
    </row>
    <row r="45" customFormat="false" ht="9" hidden="false" customHeight="true" outlineLevel="0" collapsed="false">
      <c r="A45" s="337"/>
      <c r="B45" s="337"/>
      <c r="C45" s="337"/>
      <c r="D45" s="337"/>
      <c r="E45" s="337"/>
      <c r="F45" s="337"/>
      <c r="G45" s="337"/>
      <c r="H45" s="337"/>
      <c r="I45" s="337"/>
      <c r="J45" s="337"/>
      <c r="K45" s="337"/>
      <c r="L45" s="337"/>
    </row>
    <row r="46" customFormat="false" ht="9" hidden="false" customHeight="true" outlineLevel="0" collapsed="false">
      <c r="A46" s="62" t="s">
        <v>781</v>
      </c>
    </row>
    <row r="49" customFormat="false" ht="11.25" hidden="false" customHeight="false" outlineLevel="0" collapsed="false">
      <c r="A49" s="62" t="s">
        <v>490</v>
      </c>
    </row>
    <row r="50" customFormat="false" ht="11.25" hidden="false" customHeight="false" outlineLevel="0" collapsed="false">
      <c r="A50" s="239"/>
      <c r="B50" s="239"/>
      <c r="C50" s="239"/>
      <c r="D50" s="239"/>
      <c r="E50" s="239"/>
      <c r="F50" s="239"/>
      <c r="G50" s="239"/>
      <c r="H50" s="239"/>
      <c r="I50" s="239"/>
      <c r="J50" s="239"/>
      <c r="K50" s="239"/>
      <c r="L50" s="239"/>
    </row>
    <row r="51" customFormat="false" ht="11.25" hidden="false" customHeight="false" outlineLevel="0" collapsed="false">
      <c r="A51" s="240"/>
    </row>
    <row r="52" customFormat="false" ht="11.25" hidden="false" customHeight="false" outlineLevel="0" collapsed="false">
      <c r="A52" s="240"/>
    </row>
  </sheetData>
  <sheetProtection sheet="true" password="cf7a" objects="true" scenarios="true"/>
  <mergeCells count="22">
    <mergeCell ref="A2:L2"/>
    <mergeCell ref="A3:L3"/>
    <mergeCell ref="A4:L4"/>
    <mergeCell ref="A5:B10"/>
    <mergeCell ref="C5:D8"/>
    <mergeCell ref="E5:L5"/>
    <mergeCell ref="E6:F8"/>
    <mergeCell ref="G6:H8"/>
    <mergeCell ref="I6:J8"/>
    <mergeCell ref="K6:L8"/>
    <mergeCell ref="C9:C10"/>
    <mergeCell ref="D9:D10"/>
    <mergeCell ref="E9:E10"/>
    <mergeCell ref="F9:F10"/>
    <mergeCell ref="G9:G10"/>
    <mergeCell ref="H9:H10"/>
    <mergeCell ref="I9:I10"/>
    <mergeCell ref="J9:J10"/>
    <mergeCell ref="K9:K10"/>
    <mergeCell ref="L9:L10"/>
    <mergeCell ref="A44:L45"/>
    <mergeCell ref="A50:L5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5" useFirstPageNumber="true" horizontalDpi="300" verticalDpi="300" copies="1"/>
  <headerFooter differentFirst="false" differentOddEven="false">
    <oddHeader>&amp;C&amp;"Arial,Regular"– &amp;P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62" width="25.82"/>
    <col collapsed="false" customWidth="true" hidden="false" outlineLevel="0" max="7" min="2" style="62" width="14.82"/>
    <col collapsed="false" customWidth="false" hidden="false" outlineLevel="0" max="257" min="8" style="62" width="11.99"/>
  </cols>
  <sheetData>
    <row r="1" customFormat="false" ht="27" hidden="false" customHeight="true" outlineLevel="0" collapsed="false">
      <c r="A1" s="145" t="s">
        <v>250</v>
      </c>
    </row>
    <row r="2" customFormat="false" ht="27" hidden="false" customHeight="true" outlineLevel="0" collapsed="false">
      <c r="A2" s="185" t="s">
        <v>540</v>
      </c>
      <c r="H2" s="333"/>
    </row>
    <row r="3" s="60" customFormat="true" ht="14.1" hidden="false" customHeight="true" outlineLevel="0" collapsed="false">
      <c r="A3" s="372" t="s">
        <v>891</v>
      </c>
      <c r="B3" s="372"/>
      <c r="C3" s="372"/>
      <c r="D3" s="372"/>
      <c r="E3" s="372"/>
      <c r="F3" s="372"/>
      <c r="G3" s="372"/>
    </row>
    <row r="4" s="60" customFormat="true" ht="18" hidden="false" customHeight="true" outlineLevel="0" collapsed="false">
      <c r="A4" s="372"/>
      <c r="B4" s="372"/>
      <c r="C4" s="372"/>
      <c r="D4" s="372"/>
      <c r="E4" s="372"/>
      <c r="F4" s="372"/>
      <c r="G4" s="372"/>
    </row>
    <row r="5" s="60" customFormat="true" ht="15.95" hidden="false" customHeight="true" outlineLevel="0" collapsed="false">
      <c r="A5" s="186" t="s">
        <v>787</v>
      </c>
      <c r="B5" s="186" t="s">
        <v>256</v>
      </c>
      <c r="C5" s="186" t="s">
        <v>257</v>
      </c>
      <c r="D5" s="188" t="s">
        <v>783</v>
      </c>
      <c r="E5" s="188"/>
      <c r="F5" s="189" t="s">
        <v>784</v>
      </c>
      <c r="G5" s="189"/>
    </row>
    <row r="6" s="60" customFormat="true" ht="15.95" hidden="false" customHeight="true" outlineLevel="0" collapsed="false">
      <c r="A6" s="186"/>
      <c r="B6" s="186"/>
      <c r="C6" s="186"/>
      <c r="D6" s="188"/>
      <c r="E6" s="188"/>
      <c r="F6" s="189"/>
      <c r="G6" s="189"/>
    </row>
    <row r="7" s="60" customFormat="true" ht="15.95" hidden="false" customHeight="true" outlineLevel="0" collapsed="false">
      <c r="A7" s="186"/>
      <c r="B7" s="186"/>
      <c r="C7" s="186"/>
      <c r="D7" s="188"/>
      <c r="E7" s="188"/>
      <c r="F7" s="189"/>
      <c r="G7" s="189"/>
    </row>
    <row r="8" s="60" customFormat="true" ht="15.95" hidden="false" customHeight="true" outlineLevel="0" collapsed="false">
      <c r="A8" s="186"/>
      <c r="B8" s="186"/>
      <c r="C8" s="186"/>
      <c r="D8" s="186" t="s">
        <v>258</v>
      </c>
      <c r="E8" s="369" t="s">
        <v>261</v>
      </c>
      <c r="F8" s="188" t="s">
        <v>258</v>
      </c>
      <c r="G8" s="370" t="s">
        <v>261</v>
      </c>
    </row>
    <row r="9" s="60" customFormat="true" ht="26.1" hidden="false" customHeight="true" outlineLevel="0" collapsed="false">
      <c r="A9" s="60" t="s">
        <v>311</v>
      </c>
      <c r="C9" s="512"/>
      <c r="D9" s="513"/>
      <c r="E9" s="513"/>
      <c r="F9" s="512"/>
    </row>
    <row r="10" s="60" customFormat="true" ht="15.6" hidden="false" customHeight="true" outlineLevel="0" collapsed="false">
      <c r="A10" s="60" t="s">
        <v>797</v>
      </c>
      <c r="B10" s="196" t="n">
        <v>4</v>
      </c>
      <c r="C10" s="196" t="n">
        <v>7</v>
      </c>
      <c r="D10" s="196" t="n">
        <v>57</v>
      </c>
      <c r="E10" s="196" t="n">
        <v>17</v>
      </c>
      <c r="F10" s="196" t="n">
        <v>7</v>
      </c>
      <c r="G10" s="196" t="n">
        <v>2</v>
      </c>
    </row>
    <row r="11" s="60" customFormat="true" ht="25.5" hidden="false" customHeight="true" outlineLevel="0" collapsed="false">
      <c r="A11" s="60" t="s">
        <v>798</v>
      </c>
      <c r="B11" s="196" t="n">
        <v>4</v>
      </c>
      <c r="C11" s="196" t="n">
        <v>4</v>
      </c>
      <c r="D11" s="196" t="n">
        <v>28</v>
      </c>
      <c r="E11" s="196" t="n">
        <v>11</v>
      </c>
      <c r="F11" s="196" t="n">
        <v>2</v>
      </c>
      <c r="G11" s="196" t="n">
        <v>0</v>
      </c>
    </row>
    <row r="12" s="60" customFormat="true" ht="25.5" hidden="false" customHeight="true" outlineLevel="0" collapsed="false">
      <c r="A12" s="60" t="s">
        <v>799</v>
      </c>
      <c r="B12" s="196"/>
      <c r="C12" s="196"/>
      <c r="D12" s="196"/>
      <c r="E12" s="196"/>
      <c r="F12" s="196"/>
      <c r="G12" s="196"/>
    </row>
    <row r="13" s="60" customFormat="true" ht="15.6" hidden="false" customHeight="true" outlineLevel="0" collapsed="false">
      <c r="A13" s="60" t="s">
        <v>800</v>
      </c>
      <c r="B13" s="196" t="n">
        <v>6</v>
      </c>
      <c r="C13" s="196" t="n">
        <v>8</v>
      </c>
      <c r="D13" s="196" t="n">
        <v>47</v>
      </c>
      <c r="E13" s="196" t="n">
        <v>14</v>
      </c>
      <c r="F13" s="196" t="n">
        <v>10</v>
      </c>
      <c r="G13" s="196" t="n">
        <v>1</v>
      </c>
    </row>
    <row r="14" s="60" customFormat="true" ht="25.5" hidden="false" customHeight="true" outlineLevel="0" collapsed="false">
      <c r="A14" s="60" t="s">
        <v>801</v>
      </c>
      <c r="B14" s="196"/>
      <c r="C14" s="196"/>
      <c r="D14" s="196"/>
      <c r="E14" s="196"/>
      <c r="F14" s="196"/>
      <c r="G14" s="196"/>
    </row>
    <row r="15" s="60" customFormat="true" ht="15.6" hidden="false" customHeight="true" outlineLevel="0" collapsed="false">
      <c r="A15" s="60" t="s">
        <v>802</v>
      </c>
      <c r="B15" s="196" t="n">
        <v>2</v>
      </c>
      <c r="C15" s="196" t="n">
        <v>4</v>
      </c>
      <c r="D15" s="196" t="n">
        <v>31</v>
      </c>
      <c r="E15" s="196" t="n">
        <v>6</v>
      </c>
      <c r="F15" s="196" t="n">
        <v>2</v>
      </c>
      <c r="G15" s="196" t="n">
        <v>0</v>
      </c>
    </row>
    <row r="16" s="60" customFormat="true" ht="25.5" hidden="false" customHeight="true" outlineLevel="0" collapsed="false">
      <c r="A16" s="60" t="s">
        <v>803</v>
      </c>
      <c r="B16" s="196"/>
      <c r="C16" s="196"/>
      <c r="D16" s="196"/>
      <c r="E16" s="196"/>
      <c r="F16" s="196"/>
      <c r="G16" s="196"/>
    </row>
    <row r="17" s="60" customFormat="true" ht="15.6" hidden="false" customHeight="true" outlineLevel="0" collapsed="false">
      <c r="A17" s="60" t="s">
        <v>321</v>
      </c>
      <c r="B17" s="196" t="n">
        <v>3</v>
      </c>
      <c r="C17" s="196" t="n">
        <v>6</v>
      </c>
      <c r="D17" s="196" t="n">
        <v>42</v>
      </c>
      <c r="E17" s="196" t="n">
        <v>8</v>
      </c>
      <c r="F17" s="196" t="n">
        <v>3</v>
      </c>
      <c r="G17" s="196" t="n">
        <v>1</v>
      </c>
    </row>
    <row r="18" s="60" customFormat="true" ht="25.5" hidden="false" customHeight="true" outlineLevel="0" collapsed="false">
      <c r="A18" s="60" t="s">
        <v>804</v>
      </c>
      <c r="B18" s="196"/>
      <c r="C18" s="196"/>
      <c r="D18" s="196"/>
      <c r="E18" s="196"/>
      <c r="F18" s="196"/>
      <c r="G18" s="196"/>
    </row>
    <row r="19" s="60" customFormat="true" ht="15.6" hidden="false" customHeight="true" outlineLevel="0" collapsed="false">
      <c r="A19" s="60" t="s">
        <v>320</v>
      </c>
      <c r="B19" s="196" t="n">
        <v>4</v>
      </c>
      <c r="C19" s="196" t="n">
        <v>7</v>
      </c>
      <c r="D19" s="196" t="n">
        <v>46</v>
      </c>
      <c r="E19" s="196" t="n">
        <v>9</v>
      </c>
      <c r="F19" s="196" t="n">
        <v>4</v>
      </c>
      <c r="G19" s="196" t="n">
        <v>1</v>
      </c>
    </row>
    <row r="20" s="60" customFormat="true" ht="25.5" hidden="false" customHeight="true" outlineLevel="0" collapsed="false">
      <c r="A20" s="60" t="s">
        <v>805</v>
      </c>
      <c r="B20" s="196"/>
      <c r="C20" s="196"/>
      <c r="D20" s="196"/>
      <c r="E20" s="196"/>
      <c r="F20" s="196"/>
      <c r="G20" s="196"/>
    </row>
    <row r="21" s="60" customFormat="true" ht="15.6" hidden="false" customHeight="true" outlineLevel="0" collapsed="false">
      <c r="A21" s="60" t="s">
        <v>324</v>
      </c>
      <c r="B21" s="196" t="n">
        <v>7</v>
      </c>
      <c r="C21" s="196" t="n">
        <v>6</v>
      </c>
      <c r="D21" s="196" t="n">
        <v>53</v>
      </c>
      <c r="E21" s="196" t="n">
        <v>16</v>
      </c>
      <c r="F21" s="196" t="n">
        <v>7</v>
      </c>
      <c r="G21" s="196" t="n">
        <v>3</v>
      </c>
    </row>
    <row r="22" s="60" customFormat="true" ht="25.5" hidden="false" customHeight="true" outlineLevel="0" collapsed="false">
      <c r="A22" s="60" t="s">
        <v>319</v>
      </c>
      <c r="B22" s="196" t="n">
        <v>4</v>
      </c>
      <c r="C22" s="196" t="n">
        <v>6</v>
      </c>
      <c r="D22" s="196" t="n">
        <v>53</v>
      </c>
      <c r="E22" s="196" t="n">
        <v>19</v>
      </c>
      <c r="F22" s="196" t="n">
        <v>1</v>
      </c>
      <c r="G22" s="196" t="n">
        <v>0</v>
      </c>
    </row>
    <row r="23" s="60" customFormat="true" ht="25.5" hidden="false" customHeight="true" outlineLevel="0" collapsed="false">
      <c r="A23" s="60" t="s">
        <v>554</v>
      </c>
      <c r="B23" s="196" t="n">
        <v>34</v>
      </c>
      <c r="C23" s="196" t="n">
        <v>48</v>
      </c>
      <c r="D23" s="196" t="n">
        <v>357</v>
      </c>
      <c r="E23" s="196" t="n">
        <v>100</v>
      </c>
      <c r="F23" s="196" t="n">
        <v>36</v>
      </c>
      <c r="G23" s="196" t="n">
        <v>8</v>
      </c>
    </row>
    <row r="24" s="60" customFormat="true" ht="25.5" hidden="false" customHeight="true" outlineLevel="0" collapsed="false">
      <c r="A24" s="60" t="s">
        <v>806</v>
      </c>
      <c r="B24" s="196"/>
      <c r="C24" s="196"/>
      <c r="D24" s="196"/>
      <c r="E24" s="196"/>
      <c r="F24" s="196"/>
      <c r="G24" s="196"/>
    </row>
    <row r="25" s="60" customFormat="true" ht="15.6" hidden="false" customHeight="true" outlineLevel="0" collapsed="false">
      <c r="A25" s="60" t="s">
        <v>330</v>
      </c>
      <c r="B25" s="196" t="n">
        <v>3</v>
      </c>
      <c r="C25" s="196" t="n">
        <v>1</v>
      </c>
      <c r="D25" s="196" t="n">
        <v>8</v>
      </c>
      <c r="E25" s="196" t="n">
        <v>2</v>
      </c>
      <c r="F25" s="196" t="n">
        <v>0</v>
      </c>
      <c r="G25" s="196" t="n">
        <v>0</v>
      </c>
    </row>
    <row r="26" s="60" customFormat="true" ht="25.5" hidden="false" customHeight="true" outlineLevel="0" collapsed="false">
      <c r="A26" s="60" t="s">
        <v>807</v>
      </c>
      <c r="B26" s="196"/>
      <c r="C26" s="196"/>
      <c r="D26" s="196"/>
      <c r="E26" s="196"/>
      <c r="F26" s="196"/>
      <c r="G26" s="196"/>
    </row>
    <row r="27" s="60" customFormat="true" ht="15.6" hidden="false" customHeight="true" outlineLevel="0" collapsed="false">
      <c r="A27" s="60" t="s">
        <v>328</v>
      </c>
      <c r="B27" s="196" t="n">
        <v>1</v>
      </c>
      <c r="C27" s="196" t="n">
        <v>4</v>
      </c>
      <c r="D27" s="196" t="n">
        <v>30</v>
      </c>
      <c r="E27" s="196" t="n">
        <v>10</v>
      </c>
      <c r="F27" s="196" t="n">
        <v>2</v>
      </c>
      <c r="G27" s="196" t="n">
        <v>1</v>
      </c>
    </row>
    <row r="28" s="60" customFormat="true" ht="25.5" hidden="false" customHeight="true" outlineLevel="0" collapsed="false">
      <c r="A28" s="60" t="s">
        <v>329</v>
      </c>
      <c r="B28" s="196" t="n">
        <v>2</v>
      </c>
      <c r="C28" s="196" t="n">
        <v>1</v>
      </c>
      <c r="D28" s="196" t="n">
        <v>11</v>
      </c>
      <c r="E28" s="196" t="n">
        <v>2</v>
      </c>
      <c r="F28" s="196" t="n">
        <v>2</v>
      </c>
      <c r="G28" s="196" t="n">
        <v>1</v>
      </c>
    </row>
    <row r="29" s="60" customFormat="true" ht="25.5" hidden="false" customHeight="true" outlineLevel="0" collapsed="false">
      <c r="A29" s="60" t="s">
        <v>331</v>
      </c>
      <c r="B29" s="196" t="n">
        <v>6</v>
      </c>
      <c r="C29" s="196" t="n">
        <v>6</v>
      </c>
      <c r="D29" s="196" t="n">
        <v>49</v>
      </c>
      <c r="E29" s="196" t="n">
        <v>14</v>
      </c>
      <c r="F29" s="196" t="n">
        <v>4</v>
      </c>
      <c r="G29" s="196" t="n">
        <v>2</v>
      </c>
    </row>
    <row r="30" s="60" customFormat="true" ht="25.5" hidden="false" customHeight="true" outlineLevel="0" collapsed="false">
      <c r="A30" s="60" t="s">
        <v>808</v>
      </c>
      <c r="B30" s="196"/>
      <c r="C30" s="196"/>
      <c r="D30" s="196"/>
      <c r="E30" s="196"/>
      <c r="F30" s="196"/>
      <c r="G30" s="196"/>
    </row>
    <row r="31" s="60" customFormat="true" ht="15.6" hidden="false" customHeight="true" outlineLevel="0" collapsed="false">
      <c r="A31" s="60" t="s">
        <v>809</v>
      </c>
      <c r="B31" s="196" t="n">
        <v>2</v>
      </c>
      <c r="C31" s="196" t="n">
        <v>7</v>
      </c>
      <c r="D31" s="196" t="n">
        <v>39</v>
      </c>
      <c r="E31" s="196" t="n">
        <v>7</v>
      </c>
      <c r="F31" s="196" t="n">
        <v>3</v>
      </c>
      <c r="G31" s="196" t="n">
        <v>1</v>
      </c>
    </row>
    <row r="32" s="60" customFormat="true" ht="25.5" hidden="false" customHeight="true" outlineLevel="0" collapsed="false">
      <c r="A32" s="60" t="s">
        <v>333</v>
      </c>
      <c r="B32" s="196" t="n">
        <v>0</v>
      </c>
      <c r="C32" s="196" t="n">
        <v>0</v>
      </c>
      <c r="D32" s="196" t="n">
        <v>0</v>
      </c>
      <c r="E32" s="196" t="n">
        <v>0</v>
      </c>
      <c r="F32" s="196" t="n">
        <v>0</v>
      </c>
      <c r="G32" s="196" t="n">
        <v>0</v>
      </c>
    </row>
    <row r="33" s="60" customFormat="true" ht="25.5" hidden="false" customHeight="true" outlineLevel="0" collapsed="false">
      <c r="A33" s="60" t="s">
        <v>810</v>
      </c>
      <c r="B33" s="196"/>
      <c r="C33" s="196"/>
      <c r="D33" s="196"/>
      <c r="E33" s="196"/>
      <c r="F33" s="196"/>
      <c r="G33" s="196"/>
    </row>
    <row r="34" s="60" customFormat="true" ht="15.6" hidden="false" customHeight="true" outlineLevel="0" collapsed="false">
      <c r="A34" s="60" t="s">
        <v>338</v>
      </c>
      <c r="B34" s="196" t="n">
        <v>0</v>
      </c>
      <c r="C34" s="196" t="n">
        <v>0</v>
      </c>
      <c r="D34" s="196" t="n">
        <v>0</v>
      </c>
      <c r="E34" s="196" t="n">
        <v>0</v>
      </c>
      <c r="F34" s="196" t="n">
        <v>0</v>
      </c>
      <c r="G34" s="196" t="n">
        <v>0</v>
      </c>
    </row>
    <row r="35" s="60" customFormat="true" ht="25.5" hidden="false" customHeight="true" outlineLevel="0" collapsed="false">
      <c r="A35" s="60" t="s">
        <v>811</v>
      </c>
      <c r="B35" s="196"/>
      <c r="C35" s="196"/>
      <c r="D35" s="196"/>
      <c r="E35" s="196"/>
      <c r="F35" s="196"/>
      <c r="G35" s="196"/>
    </row>
    <row r="36" s="60" customFormat="true" ht="15.6" hidden="false" customHeight="true" outlineLevel="0" collapsed="false">
      <c r="A36" s="60" t="s">
        <v>337</v>
      </c>
      <c r="B36" s="196" t="n">
        <v>2</v>
      </c>
      <c r="C36" s="196" t="n">
        <v>3</v>
      </c>
      <c r="D36" s="196" t="n">
        <v>16</v>
      </c>
      <c r="E36" s="196" t="n">
        <v>3</v>
      </c>
      <c r="F36" s="196" t="n">
        <v>0</v>
      </c>
      <c r="G36" s="196" t="n">
        <v>0</v>
      </c>
    </row>
    <row r="37" s="60" customFormat="true" ht="25.5" hidden="false" customHeight="true" outlineLevel="0" collapsed="false">
      <c r="A37" s="60" t="s">
        <v>339</v>
      </c>
      <c r="B37" s="196" t="n">
        <v>4</v>
      </c>
      <c r="C37" s="196" t="n">
        <v>10</v>
      </c>
      <c r="D37" s="196" t="n">
        <v>55</v>
      </c>
      <c r="E37" s="196" t="n">
        <v>10</v>
      </c>
      <c r="F37" s="196" t="n">
        <v>3</v>
      </c>
      <c r="G37" s="196" t="n">
        <v>1</v>
      </c>
    </row>
    <row r="38" s="60" customFormat="true" ht="25.5" hidden="false" customHeight="true" outlineLevel="0" collapsed="false">
      <c r="A38" s="60" t="s">
        <v>854</v>
      </c>
      <c r="B38" s="196" t="n">
        <v>44</v>
      </c>
      <c r="C38" s="196" t="n">
        <v>64</v>
      </c>
      <c r="D38" s="196" t="n">
        <v>461</v>
      </c>
      <c r="E38" s="196" t="n">
        <v>124</v>
      </c>
      <c r="F38" s="196" t="n">
        <v>43</v>
      </c>
      <c r="G38" s="196" t="n">
        <v>11</v>
      </c>
    </row>
  </sheetData>
  <sheetProtection sheet="true" password="cf7a" objects="true" scenarios="true"/>
  <mergeCells count="6">
    <mergeCell ref="A3:G4"/>
    <mergeCell ref="A5:A8"/>
    <mergeCell ref="B5:B8"/>
    <mergeCell ref="C5:C8"/>
    <mergeCell ref="D5:E7"/>
    <mergeCell ref="F5:G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6" useFirstPageNumber="true" horizontalDpi="300" verticalDpi="300" copies="1"/>
  <headerFooter differentFirst="false" differentOddEven="false">
    <oddHeader>&amp;C&amp;"Arial,Regular"–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62" width="23.82"/>
    <col collapsed="false" customWidth="true" hidden="false" outlineLevel="0" max="2" min="2" style="62" width="1.83"/>
    <col collapsed="false" customWidth="true" hidden="false" outlineLevel="0" max="3" min="3" style="62" width="9.99"/>
    <col collapsed="false" customWidth="true" hidden="false" outlineLevel="0" max="11" min="4" style="62" width="9.82"/>
    <col collapsed="false" customWidth="false" hidden="false" outlineLevel="0" max="257" min="12" style="62" width="11.99"/>
  </cols>
  <sheetData>
    <row r="1" customFormat="false" ht="27" hidden="false" customHeight="true" outlineLevel="0" collapsed="false">
      <c r="A1" s="145" t="s">
        <v>250</v>
      </c>
    </row>
    <row r="2" s="60" customFormat="true" ht="27" hidden="false" customHeight="true" outlineLevel="0" collapsed="false">
      <c r="A2" s="241" t="s">
        <v>251</v>
      </c>
      <c r="B2" s="241"/>
      <c r="L2" s="64"/>
    </row>
    <row r="3" s="229" customFormat="true" ht="18" hidden="false" customHeight="true" outlineLevel="0" collapsed="false">
      <c r="A3" s="242" t="s">
        <v>374</v>
      </c>
      <c r="B3" s="242"/>
      <c r="C3" s="242"/>
      <c r="D3" s="242"/>
      <c r="E3" s="242"/>
      <c r="F3" s="242"/>
      <c r="G3" s="242"/>
      <c r="H3" s="242"/>
      <c r="I3" s="242"/>
      <c r="J3" s="242"/>
      <c r="K3" s="242"/>
    </row>
    <row r="4" s="60" customFormat="true" ht="15.95" hidden="false" customHeight="true" outlineLevel="0" collapsed="false">
      <c r="A4" s="186" t="s">
        <v>307</v>
      </c>
      <c r="B4" s="186"/>
      <c r="C4" s="188" t="s">
        <v>375</v>
      </c>
      <c r="D4" s="243" t="s">
        <v>376</v>
      </c>
      <c r="E4" s="243"/>
      <c r="F4" s="243"/>
      <c r="G4" s="243"/>
      <c r="H4" s="243"/>
      <c r="I4" s="243"/>
      <c r="J4" s="243"/>
      <c r="K4" s="243"/>
    </row>
    <row r="5" s="60" customFormat="true" ht="15.95" hidden="false" customHeight="true" outlineLevel="0" collapsed="false">
      <c r="A5" s="186"/>
      <c r="B5" s="186"/>
      <c r="C5" s="188"/>
      <c r="D5" s="187" t="s">
        <v>377</v>
      </c>
      <c r="E5" s="187" t="s">
        <v>378</v>
      </c>
      <c r="F5" s="187" t="s">
        <v>379</v>
      </c>
      <c r="G5" s="187" t="s">
        <v>380</v>
      </c>
      <c r="H5" s="187" t="s">
        <v>381</v>
      </c>
      <c r="I5" s="187" t="s">
        <v>382</v>
      </c>
      <c r="J5" s="187" t="s">
        <v>383</v>
      </c>
      <c r="K5" s="189" t="s">
        <v>384</v>
      </c>
    </row>
    <row r="6" s="60" customFormat="true" ht="15.95" hidden="false" customHeight="true" outlineLevel="0" collapsed="false">
      <c r="A6" s="186"/>
      <c r="B6" s="186"/>
      <c r="C6" s="188"/>
      <c r="D6" s="188"/>
      <c r="E6" s="188"/>
      <c r="F6" s="188"/>
      <c r="G6" s="188"/>
      <c r="H6" s="188"/>
      <c r="I6" s="188"/>
      <c r="J6" s="188"/>
      <c r="K6" s="189"/>
    </row>
    <row r="7" s="60" customFormat="true" ht="24.75" hidden="false" customHeight="true" outlineLevel="0" collapsed="false">
      <c r="A7" s="60" t="s">
        <v>311</v>
      </c>
      <c r="C7" s="244" t="n">
        <v>204</v>
      </c>
      <c r="D7" s="244" t="n">
        <v>36</v>
      </c>
      <c r="E7" s="244" t="n">
        <v>42</v>
      </c>
      <c r="F7" s="244" t="n">
        <v>76</v>
      </c>
      <c r="G7" s="244" t="n">
        <v>20</v>
      </c>
      <c r="H7" s="244" t="n">
        <v>30</v>
      </c>
      <c r="I7" s="244" t="n">
        <v>0</v>
      </c>
      <c r="J7" s="244" t="n">
        <v>0</v>
      </c>
      <c r="K7" s="244" t="n">
        <v>0</v>
      </c>
    </row>
    <row r="8" s="60" customFormat="true" ht="17.45" hidden="false" customHeight="true" outlineLevel="0" collapsed="false">
      <c r="A8" s="60" t="s">
        <v>312</v>
      </c>
      <c r="C8" s="244" t="n">
        <v>965</v>
      </c>
      <c r="D8" s="244" t="n">
        <v>122</v>
      </c>
      <c r="E8" s="244" t="n">
        <v>164</v>
      </c>
      <c r="F8" s="244" t="n">
        <v>367</v>
      </c>
      <c r="G8" s="244" t="n">
        <v>202</v>
      </c>
      <c r="H8" s="244" t="n">
        <v>93</v>
      </c>
      <c r="I8" s="244" t="n">
        <v>8</v>
      </c>
      <c r="J8" s="244" t="n">
        <v>2</v>
      </c>
      <c r="K8" s="244" t="n">
        <v>7</v>
      </c>
    </row>
    <row r="9" s="60" customFormat="true" ht="17.45" hidden="false" customHeight="true" outlineLevel="0" collapsed="false">
      <c r="A9" s="60" t="s">
        <v>313</v>
      </c>
      <c r="C9" s="244" t="n">
        <v>196</v>
      </c>
      <c r="D9" s="244" t="n">
        <v>21</v>
      </c>
      <c r="E9" s="244" t="n">
        <v>40</v>
      </c>
      <c r="F9" s="244" t="n">
        <v>73</v>
      </c>
      <c r="G9" s="244" t="n">
        <v>44</v>
      </c>
      <c r="H9" s="244" t="n">
        <v>18</v>
      </c>
      <c r="I9" s="244" t="n">
        <v>0</v>
      </c>
      <c r="J9" s="244" t="n">
        <v>0</v>
      </c>
      <c r="K9" s="244" t="n">
        <v>0</v>
      </c>
    </row>
    <row r="10" s="60" customFormat="true" ht="17.45" hidden="false" customHeight="true" outlineLevel="0" collapsed="false">
      <c r="A10" s="60" t="s">
        <v>314</v>
      </c>
      <c r="C10" s="244" t="n">
        <v>457</v>
      </c>
      <c r="D10" s="244" t="n">
        <v>48</v>
      </c>
      <c r="E10" s="244" t="n">
        <v>84</v>
      </c>
      <c r="F10" s="244" t="n">
        <v>169</v>
      </c>
      <c r="G10" s="244" t="n">
        <v>104</v>
      </c>
      <c r="H10" s="244" t="n">
        <v>46</v>
      </c>
      <c r="I10" s="244" t="n">
        <v>3</v>
      </c>
      <c r="J10" s="244" t="n">
        <v>1</v>
      </c>
      <c r="K10" s="244" t="n">
        <v>2</v>
      </c>
    </row>
    <row r="11" s="60" customFormat="true" ht="28.5" hidden="false" customHeight="true" outlineLevel="0" collapsed="false">
      <c r="A11" s="60" t="s">
        <v>315</v>
      </c>
      <c r="C11" s="244" t="n">
        <v>476</v>
      </c>
      <c r="D11" s="244" t="n">
        <v>86</v>
      </c>
      <c r="E11" s="244" t="n">
        <v>86</v>
      </c>
      <c r="F11" s="244" t="n">
        <v>156</v>
      </c>
      <c r="G11" s="244" t="n">
        <v>99</v>
      </c>
      <c r="H11" s="244" t="n">
        <v>48</v>
      </c>
      <c r="I11" s="244" t="n">
        <v>1</v>
      </c>
      <c r="J11" s="244" t="n">
        <v>0</v>
      </c>
      <c r="K11" s="244" t="n">
        <v>0</v>
      </c>
    </row>
    <row r="12" s="60" customFormat="true" ht="17.45" hidden="false" customHeight="true" outlineLevel="0" collapsed="false">
      <c r="A12" s="60" t="s">
        <v>316</v>
      </c>
      <c r="C12" s="244" t="n">
        <v>523</v>
      </c>
      <c r="D12" s="244" t="n">
        <v>99</v>
      </c>
      <c r="E12" s="244" t="n">
        <v>92</v>
      </c>
      <c r="F12" s="244" t="n">
        <v>160</v>
      </c>
      <c r="G12" s="244" t="n">
        <v>107</v>
      </c>
      <c r="H12" s="244" t="n">
        <v>65</v>
      </c>
      <c r="I12" s="244" t="n">
        <v>0</v>
      </c>
      <c r="J12" s="244" t="n">
        <v>0</v>
      </c>
      <c r="K12" s="244" t="n">
        <v>0</v>
      </c>
    </row>
    <row r="13" s="60" customFormat="true" ht="17.45" hidden="false" customHeight="true" outlineLevel="0" collapsed="false">
      <c r="A13" s="60" t="s">
        <v>317</v>
      </c>
      <c r="C13" s="244" t="n">
        <v>459</v>
      </c>
      <c r="D13" s="244" t="n">
        <v>46</v>
      </c>
      <c r="E13" s="244" t="n">
        <v>82</v>
      </c>
      <c r="F13" s="244" t="n">
        <v>179</v>
      </c>
      <c r="G13" s="244" t="n">
        <v>96</v>
      </c>
      <c r="H13" s="244" t="n">
        <v>53</v>
      </c>
      <c r="I13" s="244" t="n">
        <v>3</v>
      </c>
      <c r="J13" s="244" t="n">
        <v>0</v>
      </c>
      <c r="K13" s="244" t="n">
        <v>0</v>
      </c>
    </row>
    <row r="14" s="60" customFormat="true" ht="17.45" hidden="false" customHeight="true" outlineLevel="0" collapsed="false">
      <c r="A14" s="60" t="s">
        <v>318</v>
      </c>
      <c r="C14" s="244" t="n">
        <v>442</v>
      </c>
      <c r="D14" s="244" t="n">
        <v>87</v>
      </c>
      <c r="E14" s="244" t="n">
        <v>88</v>
      </c>
      <c r="F14" s="244" t="n">
        <v>149</v>
      </c>
      <c r="G14" s="244" t="n">
        <v>65</v>
      </c>
      <c r="H14" s="244" t="n">
        <v>51</v>
      </c>
      <c r="I14" s="244" t="n">
        <v>2</v>
      </c>
      <c r="J14" s="244" t="n">
        <v>0</v>
      </c>
      <c r="K14" s="244" t="n">
        <v>0</v>
      </c>
    </row>
    <row r="15" s="60" customFormat="true" ht="17.45" hidden="false" customHeight="true" outlineLevel="0" collapsed="false">
      <c r="A15" s="60" t="s">
        <v>319</v>
      </c>
      <c r="C15" s="244" t="n">
        <v>749</v>
      </c>
      <c r="D15" s="244" t="n">
        <v>146</v>
      </c>
      <c r="E15" s="244" t="n">
        <v>159</v>
      </c>
      <c r="F15" s="244" t="n">
        <v>242</v>
      </c>
      <c r="G15" s="244" t="n">
        <v>112</v>
      </c>
      <c r="H15" s="244" t="n">
        <v>89</v>
      </c>
      <c r="I15" s="244" t="n">
        <v>1</v>
      </c>
      <c r="J15" s="244" t="n">
        <v>0</v>
      </c>
      <c r="K15" s="244" t="n">
        <v>0</v>
      </c>
    </row>
    <row r="16" s="60" customFormat="true" ht="17.45" hidden="false" customHeight="true" outlineLevel="0" collapsed="false">
      <c r="A16" s="60" t="s">
        <v>320</v>
      </c>
      <c r="C16" s="244" t="n">
        <v>404</v>
      </c>
      <c r="D16" s="244" t="n">
        <v>61</v>
      </c>
      <c r="E16" s="244" t="n">
        <v>89</v>
      </c>
      <c r="F16" s="244" t="n">
        <v>164</v>
      </c>
      <c r="G16" s="244" t="n">
        <v>52</v>
      </c>
      <c r="H16" s="244" t="n">
        <v>35</v>
      </c>
      <c r="I16" s="244" t="n">
        <v>3</v>
      </c>
      <c r="J16" s="244" t="n">
        <v>0</v>
      </c>
      <c r="K16" s="244" t="n">
        <v>0</v>
      </c>
    </row>
    <row r="17" s="60" customFormat="true" ht="17.45" hidden="false" customHeight="true" outlineLevel="0" collapsed="false">
      <c r="A17" s="60" t="s">
        <v>321</v>
      </c>
      <c r="C17" s="244" t="n">
        <v>208</v>
      </c>
      <c r="D17" s="244" t="n">
        <v>82</v>
      </c>
      <c r="E17" s="244" t="n">
        <v>44</v>
      </c>
      <c r="F17" s="244" t="n">
        <v>49</v>
      </c>
      <c r="G17" s="244" t="n">
        <v>24</v>
      </c>
      <c r="H17" s="244" t="n">
        <v>9</v>
      </c>
      <c r="I17" s="244" t="n">
        <v>0</v>
      </c>
      <c r="J17" s="244" t="n">
        <v>0</v>
      </c>
      <c r="K17" s="244" t="n">
        <v>0</v>
      </c>
    </row>
    <row r="18" s="60" customFormat="true" ht="17.45" hidden="false" customHeight="true" outlineLevel="0" collapsed="false">
      <c r="A18" s="60" t="s">
        <v>322</v>
      </c>
      <c r="C18" s="244" t="n">
        <v>596</v>
      </c>
      <c r="D18" s="244" t="n">
        <v>83</v>
      </c>
      <c r="E18" s="244" t="n">
        <v>139</v>
      </c>
      <c r="F18" s="244" t="n">
        <v>230</v>
      </c>
      <c r="G18" s="244" t="n">
        <v>91</v>
      </c>
      <c r="H18" s="244" t="n">
        <v>45</v>
      </c>
      <c r="I18" s="244" t="n">
        <v>2</v>
      </c>
      <c r="J18" s="244" t="n">
        <v>1</v>
      </c>
      <c r="K18" s="244" t="n">
        <v>5</v>
      </c>
    </row>
    <row r="19" s="60" customFormat="true" ht="17.45" hidden="false" customHeight="true" outlineLevel="0" collapsed="false">
      <c r="A19" s="60" t="s">
        <v>323</v>
      </c>
      <c r="C19" s="244" t="n">
        <v>292</v>
      </c>
      <c r="D19" s="244" t="n">
        <v>45</v>
      </c>
      <c r="E19" s="244" t="n">
        <v>38</v>
      </c>
      <c r="F19" s="244" t="n">
        <v>99</v>
      </c>
      <c r="G19" s="244" t="n">
        <v>68</v>
      </c>
      <c r="H19" s="244" t="n">
        <v>38</v>
      </c>
      <c r="I19" s="244" t="n">
        <v>4</v>
      </c>
      <c r="J19" s="244" t="n">
        <v>0</v>
      </c>
      <c r="K19" s="244" t="n">
        <v>0</v>
      </c>
    </row>
    <row r="20" s="60" customFormat="true" ht="17.45" hidden="false" customHeight="true" outlineLevel="0" collapsed="false">
      <c r="A20" s="60" t="s">
        <v>324</v>
      </c>
      <c r="C20" s="244" t="n">
        <v>609</v>
      </c>
      <c r="D20" s="244" t="n">
        <v>177</v>
      </c>
      <c r="E20" s="244" t="n">
        <v>126</v>
      </c>
      <c r="F20" s="244" t="n">
        <v>187</v>
      </c>
      <c r="G20" s="244" t="n">
        <v>87</v>
      </c>
      <c r="H20" s="244" t="n">
        <v>27</v>
      </c>
      <c r="I20" s="244" t="n">
        <v>1</v>
      </c>
      <c r="J20" s="244" t="n">
        <v>1</v>
      </c>
      <c r="K20" s="244" t="n">
        <v>3</v>
      </c>
    </row>
    <row r="21" s="60" customFormat="true" ht="28.5" hidden="false" customHeight="true" outlineLevel="0" collapsed="false">
      <c r="A21" s="60" t="s">
        <v>325</v>
      </c>
      <c r="C21" s="244" t="n">
        <v>6580</v>
      </c>
      <c r="D21" s="244" t="n">
        <v>1139</v>
      </c>
      <c r="E21" s="244" t="n">
        <v>1273</v>
      </c>
      <c r="F21" s="244" t="n">
        <v>2300</v>
      </c>
      <c r="G21" s="244" t="n">
        <v>1171</v>
      </c>
      <c r="H21" s="244" t="n">
        <v>647</v>
      </c>
      <c r="I21" s="244" t="n">
        <v>28</v>
      </c>
      <c r="J21" s="244" t="n">
        <v>5</v>
      </c>
      <c r="K21" s="244" t="n">
        <v>17</v>
      </c>
      <c r="L21" s="245"/>
    </row>
    <row r="22" s="60" customFormat="true" ht="28.5" hidden="false" customHeight="true" outlineLevel="0" collapsed="false">
      <c r="A22" s="60" t="s">
        <v>326</v>
      </c>
      <c r="C22" s="244" t="n">
        <v>443</v>
      </c>
      <c r="D22" s="244" t="n">
        <v>126</v>
      </c>
      <c r="E22" s="244" t="n">
        <v>83</v>
      </c>
      <c r="F22" s="244" t="n">
        <v>147</v>
      </c>
      <c r="G22" s="244" t="n">
        <v>54</v>
      </c>
      <c r="H22" s="244" t="n">
        <v>30</v>
      </c>
      <c r="I22" s="244" t="n">
        <v>3</v>
      </c>
      <c r="J22" s="244" t="n">
        <v>0</v>
      </c>
      <c r="K22" s="244" t="n">
        <v>0</v>
      </c>
    </row>
    <row r="23" s="60" customFormat="true" ht="17.45" hidden="false" customHeight="true" outlineLevel="0" collapsed="false">
      <c r="A23" s="60" t="s">
        <v>327</v>
      </c>
      <c r="C23" s="244" t="n">
        <v>536</v>
      </c>
      <c r="D23" s="244" t="n">
        <v>189</v>
      </c>
      <c r="E23" s="244" t="n">
        <v>129</v>
      </c>
      <c r="F23" s="244" t="n">
        <v>139</v>
      </c>
      <c r="G23" s="244" t="n">
        <v>53</v>
      </c>
      <c r="H23" s="244" t="n">
        <v>26</v>
      </c>
      <c r="I23" s="244" t="n">
        <v>0</v>
      </c>
      <c r="J23" s="244" t="n">
        <v>0</v>
      </c>
      <c r="K23" s="244" t="n">
        <v>0</v>
      </c>
    </row>
    <row r="24" s="60" customFormat="true" ht="17.45" hidden="false" customHeight="true" outlineLevel="0" collapsed="false">
      <c r="A24" s="60" t="s">
        <v>328</v>
      </c>
      <c r="C24" s="244" t="n">
        <v>360</v>
      </c>
      <c r="D24" s="244" t="n">
        <v>123</v>
      </c>
      <c r="E24" s="244" t="n">
        <v>68</v>
      </c>
      <c r="F24" s="244" t="n">
        <v>103</v>
      </c>
      <c r="G24" s="244" t="n">
        <v>45</v>
      </c>
      <c r="H24" s="244" t="n">
        <v>21</v>
      </c>
      <c r="I24" s="244" t="n">
        <v>0</v>
      </c>
      <c r="J24" s="244" t="n">
        <v>0</v>
      </c>
      <c r="K24" s="244" t="n">
        <v>0</v>
      </c>
    </row>
    <row r="25" s="60" customFormat="true" ht="17.45" hidden="false" customHeight="true" outlineLevel="0" collapsed="false">
      <c r="A25" s="60" t="s">
        <v>329</v>
      </c>
      <c r="C25" s="244" t="n">
        <v>450</v>
      </c>
      <c r="D25" s="244" t="n">
        <v>159</v>
      </c>
      <c r="E25" s="244" t="n">
        <v>84</v>
      </c>
      <c r="F25" s="244" t="n">
        <v>122</v>
      </c>
      <c r="G25" s="244" t="n">
        <v>54</v>
      </c>
      <c r="H25" s="244" t="n">
        <v>24</v>
      </c>
      <c r="I25" s="244" t="n">
        <v>3</v>
      </c>
      <c r="J25" s="244" t="n">
        <v>1</v>
      </c>
      <c r="K25" s="244" t="n">
        <v>3</v>
      </c>
    </row>
    <row r="26" s="60" customFormat="true" ht="17.45" hidden="false" customHeight="true" outlineLevel="0" collapsed="false">
      <c r="A26" s="60" t="s">
        <v>330</v>
      </c>
      <c r="C26" s="244" t="n">
        <v>201</v>
      </c>
      <c r="D26" s="244" t="n">
        <v>58</v>
      </c>
      <c r="E26" s="244" t="n">
        <v>42</v>
      </c>
      <c r="F26" s="244" t="n">
        <v>61</v>
      </c>
      <c r="G26" s="244" t="n">
        <v>25</v>
      </c>
      <c r="H26" s="244" t="n">
        <v>15</v>
      </c>
      <c r="I26" s="244" t="n">
        <v>0</v>
      </c>
      <c r="J26" s="244" t="n">
        <v>0</v>
      </c>
      <c r="K26" s="244" t="n">
        <v>0</v>
      </c>
    </row>
    <row r="27" s="60" customFormat="true" ht="28.5" hidden="false" customHeight="true" outlineLevel="0" collapsed="false">
      <c r="A27" s="60" t="s">
        <v>331</v>
      </c>
      <c r="C27" s="244" t="n">
        <v>1990</v>
      </c>
      <c r="D27" s="244" t="n">
        <v>655</v>
      </c>
      <c r="E27" s="244" t="n">
        <v>406</v>
      </c>
      <c r="F27" s="244" t="n">
        <v>572</v>
      </c>
      <c r="G27" s="244" t="n">
        <v>231</v>
      </c>
      <c r="H27" s="244" t="n">
        <v>116</v>
      </c>
      <c r="I27" s="244" t="n">
        <v>6</v>
      </c>
      <c r="J27" s="244" t="n">
        <v>1</v>
      </c>
      <c r="K27" s="244" t="n">
        <v>3</v>
      </c>
    </row>
    <row r="28" s="60" customFormat="true" ht="28.5" hidden="false" customHeight="true" outlineLevel="0" collapsed="false">
      <c r="A28" s="60" t="s">
        <v>332</v>
      </c>
      <c r="C28" s="244" t="n">
        <v>307</v>
      </c>
      <c r="D28" s="244" t="n">
        <v>56</v>
      </c>
      <c r="E28" s="244" t="n">
        <v>55</v>
      </c>
      <c r="F28" s="244" t="n">
        <v>114</v>
      </c>
      <c r="G28" s="244" t="n">
        <v>53</v>
      </c>
      <c r="H28" s="244" t="n">
        <v>23</v>
      </c>
      <c r="I28" s="244" t="n">
        <v>1</v>
      </c>
      <c r="J28" s="244" t="n">
        <v>3</v>
      </c>
      <c r="K28" s="244" t="n">
        <v>2</v>
      </c>
    </row>
    <row r="29" s="60" customFormat="true" ht="28.5" hidden="false" customHeight="true" outlineLevel="0" collapsed="false">
      <c r="A29" s="60" t="s">
        <v>333</v>
      </c>
      <c r="C29" s="244" t="n">
        <v>462</v>
      </c>
      <c r="D29" s="244" t="n">
        <v>141</v>
      </c>
      <c r="E29" s="244" t="n">
        <v>86</v>
      </c>
      <c r="F29" s="244" t="n">
        <v>115</v>
      </c>
      <c r="G29" s="244" t="n">
        <v>69</v>
      </c>
      <c r="H29" s="244" t="n">
        <v>49</v>
      </c>
      <c r="I29" s="244" t="n">
        <v>2</v>
      </c>
      <c r="J29" s="244" t="n">
        <v>0</v>
      </c>
      <c r="K29" s="244" t="n">
        <v>0</v>
      </c>
    </row>
    <row r="30" s="60" customFormat="true" ht="17.45" hidden="false" customHeight="true" outlineLevel="0" collapsed="false">
      <c r="A30" s="60" t="s">
        <v>334</v>
      </c>
      <c r="C30" s="244" t="n">
        <v>232</v>
      </c>
      <c r="D30" s="244" t="n">
        <v>89</v>
      </c>
      <c r="E30" s="244" t="n">
        <v>35</v>
      </c>
      <c r="F30" s="244" t="n">
        <v>70</v>
      </c>
      <c r="G30" s="244" t="n">
        <v>24</v>
      </c>
      <c r="H30" s="244" t="n">
        <v>13</v>
      </c>
      <c r="I30" s="244" t="n">
        <v>1</v>
      </c>
      <c r="J30" s="244" t="n">
        <v>0</v>
      </c>
      <c r="K30" s="244" t="n">
        <v>0</v>
      </c>
    </row>
    <row r="31" s="60" customFormat="true" ht="17.45" hidden="false" customHeight="true" outlineLevel="0" collapsed="false">
      <c r="A31" s="60" t="s">
        <v>335</v>
      </c>
      <c r="C31" s="244" t="n">
        <v>435</v>
      </c>
      <c r="D31" s="244" t="n">
        <v>109</v>
      </c>
      <c r="E31" s="244" t="n">
        <v>89</v>
      </c>
      <c r="F31" s="244" t="n">
        <v>144</v>
      </c>
      <c r="G31" s="244" t="n">
        <v>55</v>
      </c>
      <c r="H31" s="244" t="n">
        <v>32</v>
      </c>
      <c r="I31" s="244" t="n">
        <v>4</v>
      </c>
      <c r="J31" s="244" t="n">
        <v>0</v>
      </c>
      <c r="K31" s="244" t="n">
        <v>2</v>
      </c>
    </row>
    <row r="32" s="60" customFormat="true" ht="17.45" hidden="false" customHeight="true" outlineLevel="0" collapsed="false">
      <c r="A32" s="60" t="s">
        <v>336</v>
      </c>
      <c r="C32" s="244" t="n">
        <v>362</v>
      </c>
      <c r="D32" s="244" t="n">
        <v>125</v>
      </c>
      <c r="E32" s="244" t="n">
        <v>63</v>
      </c>
      <c r="F32" s="244" t="n">
        <v>107</v>
      </c>
      <c r="G32" s="244" t="n">
        <v>52</v>
      </c>
      <c r="H32" s="244" t="n">
        <v>14</v>
      </c>
      <c r="I32" s="244" t="n">
        <v>1</v>
      </c>
      <c r="J32" s="244" t="n">
        <v>0</v>
      </c>
      <c r="K32" s="244" t="n">
        <v>0</v>
      </c>
    </row>
    <row r="33" s="60" customFormat="true" ht="17.45" hidden="false" customHeight="true" outlineLevel="0" collapsed="false">
      <c r="A33" s="60" t="s">
        <v>337</v>
      </c>
      <c r="C33" s="244" t="n">
        <v>332</v>
      </c>
      <c r="D33" s="244" t="n">
        <v>128</v>
      </c>
      <c r="E33" s="244" t="n">
        <v>54</v>
      </c>
      <c r="F33" s="244" t="n">
        <v>93</v>
      </c>
      <c r="G33" s="244" t="n">
        <v>38</v>
      </c>
      <c r="H33" s="244" t="n">
        <v>19</v>
      </c>
      <c r="I33" s="244" t="n">
        <v>0</v>
      </c>
      <c r="J33" s="244" t="n">
        <v>0</v>
      </c>
      <c r="K33" s="244" t="n">
        <v>0</v>
      </c>
    </row>
    <row r="34" s="60" customFormat="true" ht="17.45" hidden="false" customHeight="true" outlineLevel="0" collapsed="false">
      <c r="A34" s="60" t="s">
        <v>338</v>
      </c>
      <c r="C34" s="244" t="n">
        <v>197</v>
      </c>
      <c r="D34" s="244" t="n">
        <v>83</v>
      </c>
      <c r="E34" s="244" t="n">
        <v>30</v>
      </c>
      <c r="F34" s="244" t="n">
        <v>56</v>
      </c>
      <c r="G34" s="244" t="n">
        <v>24</v>
      </c>
      <c r="H34" s="244" t="n">
        <v>4</v>
      </c>
      <c r="I34" s="244" t="n">
        <v>0</v>
      </c>
      <c r="J34" s="244" t="n">
        <v>0</v>
      </c>
      <c r="K34" s="244" t="n">
        <v>0</v>
      </c>
    </row>
    <row r="35" s="60" customFormat="true" ht="28.5" hidden="false" customHeight="true" outlineLevel="0" collapsed="false">
      <c r="A35" s="60" t="s">
        <v>339</v>
      </c>
      <c r="C35" s="244" t="n">
        <v>2327</v>
      </c>
      <c r="D35" s="244" t="n">
        <v>731</v>
      </c>
      <c r="E35" s="244" t="n">
        <v>412</v>
      </c>
      <c r="F35" s="244" t="n">
        <v>699</v>
      </c>
      <c r="G35" s="244" t="n">
        <v>315</v>
      </c>
      <c r="H35" s="244" t="n">
        <v>154</v>
      </c>
      <c r="I35" s="244" t="n">
        <v>9</v>
      </c>
      <c r="J35" s="244" t="n">
        <v>3</v>
      </c>
      <c r="K35" s="244" t="n">
        <v>4</v>
      </c>
    </row>
    <row r="36" s="60" customFormat="true" ht="30" hidden="false" customHeight="true" outlineLevel="0" collapsed="false">
      <c r="B36" s="60" t="s">
        <v>370</v>
      </c>
      <c r="C36" s="244" t="n">
        <v>10897</v>
      </c>
      <c r="D36" s="244" t="n">
        <v>2525</v>
      </c>
      <c r="E36" s="244" t="n">
        <v>2091</v>
      </c>
      <c r="F36" s="244" t="n">
        <v>3571</v>
      </c>
      <c r="G36" s="244" t="n">
        <v>1717</v>
      </c>
      <c r="H36" s="244" t="n">
        <v>917</v>
      </c>
      <c r="I36" s="244" t="n">
        <v>43</v>
      </c>
      <c r="J36" s="244" t="n">
        <v>9</v>
      </c>
      <c r="K36" s="244" t="n">
        <v>24</v>
      </c>
    </row>
    <row r="37" s="60" customFormat="true" ht="16.5" hidden="false" customHeight="true" outlineLevel="0" collapsed="false">
      <c r="A37" s="60" t="s">
        <v>340</v>
      </c>
      <c r="B37" s="60" t="s">
        <v>371</v>
      </c>
      <c r="C37" s="244" t="n">
        <v>226</v>
      </c>
      <c r="D37" s="244" t="n">
        <v>51</v>
      </c>
      <c r="E37" s="244" t="n">
        <v>35</v>
      </c>
      <c r="F37" s="244" t="n">
        <v>85</v>
      </c>
      <c r="G37" s="244" t="n">
        <v>37</v>
      </c>
      <c r="H37" s="244" t="n">
        <v>13</v>
      </c>
      <c r="I37" s="244" t="n">
        <v>1</v>
      </c>
      <c r="J37" s="244" t="n">
        <v>2</v>
      </c>
      <c r="K37" s="244" t="n">
        <v>2</v>
      </c>
    </row>
    <row r="38" s="60" customFormat="true" ht="16.5" hidden="false" customHeight="true" outlineLevel="0" collapsed="false">
      <c r="B38" s="60" t="s">
        <v>372</v>
      </c>
      <c r="C38" s="244" t="n">
        <v>11123</v>
      </c>
      <c r="D38" s="244" t="n">
        <v>2576</v>
      </c>
      <c r="E38" s="244" t="n">
        <v>2126</v>
      </c>
      <c r="F38" s="244" t="n">
        <v>3656</v>
      </c>
      <c r="G38" s="244" t="n">
        <v>1754</v>
      </c>
      <c r="H38" s="244" t="n">
        <v>930</v>
      </c>
      <c r="I38" s="244" t="n">
        <v>44</v>
      </c>
      <c r="J38" s="244" t="n">
        <v>11</v>
      </c>
      <c r="K38" s="244" t="n">
        <v>26</v>
      </c>
    </row>
    <row r="39" s="60" customFormat="true" ht="11.25" hidden="true" customHeight="false" outlineLevel="0" collapsed="false"/>
    <row r="40" s="60" customFormat="true" ht="11.25" hidden="true" customHeight="false" outlineLevel="0" collapsed="false"/>
    <row r="41" s="60" customFormat="true" ht="12" hidden="false" customHeight="true" outlineLevel="0" collapsed="false">
      <c r="A41" s="237" t="s">
        <v>353</v>
      </c>
      <c r="B41" s="238"/>
      <c r="C41" s="238"/>
      <c r="D41" s="238"/>
      <c r="E41" s="238"/>
      <c r="F41" s="238"/>
      <c r="G41" s="238"/>
      <c r="H41" s="238"/>
      <c r="I41" s="238"/>
      <c r="J41" s="238"/>
      <c r="K41" s="238"/>
    </row>
    <row r="42" customFormat="false" ht="15" hidden="false" customHeight="true" outlineLevel="0" collapsed="false">
      <c r="A42" s="238" t="s">
        <v>385</v>
      </c>
    </row>
  </sheetData>
  <sheetProtection sheet="true" password="cf7a" objects="true" scenarios="true"/>
  <mergeCells count="12">
    <mergeCell ref="A3:K3"/>
    <mergeCell ref="A4:B6"/>
    <mergeCell ref="C4:C6"/>
    <mergeCell ref="D4:K4"/>
    <mergeCell ref="D5:D6"/>
    <mergeCell ref="E5:E6"/>
    <mergeCell ref="F5:F6"/>
    <mergeCell ref="G5:G6"/>
    <mergeCell ref="H5:H6"/>
    <mergeCell ref="I5:I6"/>
    <mergeCell ref="J5:J6"/>
    <mergeCell ref="K5:K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7T07:00:03Z</dcterms:created>
  <dc:creator>Volker Krause</dc:creator>
  <dc:description/>
  <dc:language>en-US</dc:language>
  <cp:lastModifiedBy>Schneider, Heike (HSL)</cp:lastModifiedBy>
  <cp:lastPrinted>2008-10-15T06:40:13Z</cp:lastPrinted>
  <dcterms:modified xsi:type="dcterms:W3CDTF">2017-01-30T07:40:44Z</dcterms:modified>
  <cp:revision>0</cp:revision>
  <dc:subject/>
  <dc:title/>
</cp:coreProperties>
</file>