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93">
  <si>
    <t xml:space="preserve">Hessisches Statistisches Landesamt</t>
  </si>
  <si>
    <t xml:space="preserve">Die allgemeinbildenden Schulen</t>
  </si>
  <si>
    <t xml:space="preserve">in Hessen 2007</t>
  </si>
  <si>
    <t xml:space="preserve">Stand: 1. November 2007</t>
  </si>
  <si>
    <t xml:space="preserve">(Vorläufige Ergebnisse)</t>
  </si>
  <si>
    <t xml:space="preserve">Kennziffer                 Ausgabemonat</t>
  </si>
  <si>
    <t xml:space="preserve">B 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6 und 2007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bildende Schulen 1980, 1990, 2000, 2005, 2006 und 2007</t>
  </si>
  <si>
    <t xml:space="preserve">Noch: 1. Allgemeinbildende Schulen 1980, 1990, 2000, 2005, 2006 und 2007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6/07</t>
  </si>
  <si>
    <t xml:space="preserve">2007/08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Verwaltungsbezirken im Schuljahr 2007/08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7/08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7/08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7/08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7/08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7/08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56 Kindern (darunter 24 weiblich, 5 Ausländer).</t>
  </si>
  <si>
    <r>
      <rPr>
        <b val="true"/>
        <sz val="10"/>
        <rFont val="Arial"/>
        <family val="2"/>
      </rPr>
      <t xml:space="preserve">1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Schulamtsbezirken im Schuljahr 2007/08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877268385864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688</c:v>
                </c:pt>
                <c:pt idx="1">
                  <c:v>97360</c:v>
                </c:pt>
                <c:pt idx="2">
                  <c:v>14527</c:v>
                </c:pt>
                <c:pt idx="3">
                  <c:v>141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845</c:v>
                </c:pt>
                <c:pt idx="1">
                  <c:v>5748</c:v>
                </c:pt>
                <c:pt idx="2">
                  <c:v>3330</c:v>
                </c:pt>
                <c:pt idx="3">
                  <c:v>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917</c:v>
                </c:pt>
                <c:pt idx="1">
                  <c:v>3334</c:v>
                </c:pt>
                <c:pt idx="2">
                  <c:v>972</c:v>
                </c:pt>
                <c:pt idx="3">
                  <c:v>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7/08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891</c:v>
                </c:pt>
                <c:pt idx="1">
                  <c:v>20969</c:v>
                </c:pt>
                <c:pt idx="2">
                  <c:v>3924</c:v>
                </c:pt>
                <c:pt idx="3">
                  <c:v>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7/08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756633335958"/>
          <c:w val="0.87540329676776"/>
          <c:h val="0.44815368868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9199</c:v>
                </c:pt>
                <c:pt idx="1">
                  <c:v>78640</c:v>
                </c:pt>
                <c:pt idx="2">
                  <c:v>5089</c:v>
                </c:pt>
                <c:pt idx="3">
                  <c:v>59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624764299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586</c:v>
                </c:pt>
                <c:pt idx="1">
                  <c:v>7148</c:v>
                </c:pt>
                <c:pt idx="2">
                  <c:v>3510</c:v>
                </c:pt>
                <c:pt idx="3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7/08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301</c:v>
                </c:pt>
                <c:pt idx="1">
                  <c:v>50805</c:v>
                </c:pt>
                <c:pt idx="2">
                  <c:v>7044</c:v>
                </c:pt>
                <c:pt idx="3">
                  <c:v>7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7/08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74537437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8568</c:v>
                </c:pt>
                <c:pt idx="1">
                  <c:v>26574</c:v>
                </c:pt>
                <c:pt idx="2">
                  <c:v>5617</c:v>
                </c:pt>
                <c:pt idx="3">
                  <c:v>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7/20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7705</c:v>
                </c:pt>
                <c:pt idx="1">
                  <c:v>158913</c:v>
                </c:pt>
                <c:pt idx="2">
                  <c:v>117431</c:v>
                </c:pt>
                <c:pt idx="3">
                  <c:v>66317</c:v>
                </c:pt>
                <c:pt idx="4">
                  <c:v>51043</c:v>
                </c:pt>
                <c:pt idx="5">
                  <c:v>25483</c:v>
                </c:pt>
                <c:pt idx="6">
                  <c:v>19601</c:v>
                </c:pt>
                <c:pt idx="7">
                  <c:v>9024</c:v>
                </c:pt>
                <c:pt idx="8">
                  <c:v>4913</c:v>
                </c:pt>
              </c:numCache>
            </c:numRef>
          </c:val>
        </c:ser>
        <c:gapWidth val="150"/>
        <c:overlap val="0"/>
        <c:axId val="25190136"/>
        <c:axId val="39547480"/>
      </c:barChart>
      <c:catAx>
        <c:axId val="2519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480"/>
        <c:crossesAt val="0"/>
        <c:auto val="1"/>
        <c:lblAlgn val="ctr"/>
        <c:lblOffset val="100"/>
        <c:noMultiLvlLbl val="0"/>
      </c:catAx>
      <c:valAx>
        <c:axId val="39547480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13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I38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2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3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4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5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6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27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28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600</xdr:colOff>
      <xdr:row>0</xdr:row>
      <xdr:rowOff>66960</xdr:rowOff>
    </xdr:from>
    <xdr:to>
      <xdr:col>9</xdr:col>
      <xdr:colOff>442800</xdr:colOff>
      <xdr:row>0</xdr:row>
      <xdr:rowOff>275760</xdr:rowOff>
    </xdr:to>
    <xdr:sp>
      <xdr:nvSpPr>
        <xdr:cNvPr id="29" name="AutoShape 28">
          <a:hlinkClick r:id="rId1"/>
        </xdr:cNvPr>
        <xdr:cNvSpPr/>
      </xdr:nvSpPr>
      <xdr:spPr>
        <a:xfrm>
          <a:off x="588816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30" name="AutoShape 29">
          <a:hlinkClick r:id="rId2"/>
        </xdr:cNvPr>
        <xdr:cNvSpPr/>
      </xdr:nvSpPr>
      <xdr:spPr>
        <a:xfrm rot="10800000">
          <a:off x="12379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5000</xdr:colOff>
      <xdr:row>0</xdr:row>
      <xdr:rowOff>275760</xdr:rowOff>
    </xdr:to>
    <xdr:sp>
      <xdr:nvSpPr>
        <xdr:cNvPr id="31" name="AutoShape 30">
          <a:hlinkClick r:id="rId3"/>
        </xdr:cNvPr>
        <xdr:cNvSpPr/>
      </xdr:nvSpPr>
      <xdr:spPr>
        <a:xfrm>
          <a:off x="12918240" y="66960"/>
          <a:ext cx="356040" cy="208800"/>
        </a:xfrm>
        <a:prstGeom prst="rightArrow">
          <a:avLst>
            <a:gd name="adj1" fmla="val 50000"/>
            <a:gd name="adj2" fmla="val 426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800</xdr:colOff>
      <xdr:row>0</xdr:row>
      <xdr:rowOff>275760</xdr:rowOff>
    </xdr:to>
    <xdr:sp>
      <xdr:nvSpPr>
        <xdr:cNvPr id="32" name="AutoShape 31">
          <a:hlinkClick r:id="rId4"/>
        </xdr:cNvPr>
        <xdr:cNvSpPr/>
      </xdr:nvSpPr>
      <xdr:spPr>
        <a:xfrm>
          <a:off x="1964916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33" name="AutoShape 32">
          <a:hlinkClick r:id="rId5"/>
        </xdr:cNvPr>
        <xdr:cNvSpPr/>
      </xdr:nvSpPr>
      <xdr:spPr>
        <a:xfrm rot="10800000">
          <a:off x="19168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34" name="AutoShape 33">
          <a:hlinkClick r:id="rId6"/>
        </xdr:cNvPr>
        <xdr:cNvSpPr/>
      </xdr:nvSpPr>
      <xdr:spPr>
        <a:xfrm rot="10800000">
          <a:off x="2538612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60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  <c r="H2" s="146"/>
      <c r="I2" s="146"/>
      <c r="J2" s="146"/>
    </row>
    <row r="3" s="147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9"/>
      <c r="I3" s="149"/>
      <c r="J3" s="149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51" t="s">
        <v>133</v>
      </c>
      <c r="E5" s="150" t="s">
        <v>134</v>
      </c>
      <c r="F5" s="141" t="s">
        <v>133</v>
      </c>
      <c r="G5" s="151" t="s">
        <v>134</v>
      </c>
    </row>
    <row r="6" customFormat="false" ht="25.5" hidden="false" customHeight="true" outlineLevel="0" collapsed="false">
      <c r="A6" s="59" t="s">
        <v>172</v>
      </c>
      <c r="B6" s="152" t="n">
        <v>20</v>
      </c>
      <c r="C6" s="152" t="n">
        <v>204</v>
      </c>
      <c r="D6" s="153" t="n">
        <v>4312</v>
      </c>
      <c r="E6" s="154" t="n">
        <v>2165</v>
      </c>
      <c r="F6" s="153" t="n">
        <v>539</v>
      </c>
      <c r="G6" s="154" t="n">
        <v>277</v>
      </c>
    </row>
    <row r="7" customFormat="false" ht="15.95" hidden="false" customHeight="true" outlineLevel="0" collapsed="false">
      <c r="A7" s="59" t="s">
        <v>173</v>
      </c>
      <c r="B7" s="152" t="n">
        <v>84</v>
      </c>
      <c r="C7" s="152" t="n">
        <v>965</v>
      </c>
      <c r="D7" s="153" t="n">
        <v>21006</v>
      </c>
      <c r="E7" s="154" t="n">
        <v>10337</v>
      </c>
      <c r="F7" s="153" t="n">
        <v>5811</v>
      </c>
      <c r="G7" s="154" t="n">
        <v>2838</v>
      </c>
    </row>
    <row r="8" customFormat="false" ht="15.95" hidden="false" customHeight="true" outlineLevel="0" collapsed="false">
      <c r="A8" s="59" t="s">
        <v>174</v>
      </c>
      <c r="B8" s="152" t="n">
        <v>15</v>
      </c>
      <c r="C8" s="152" t="n">
        <v>196</v>
      </c>
      <c r="D8" s="153" t="n">
        <v>4229</v>
      </c>
      <c r="E8" s="154" t="n">
        <v>2072</v>
      </c>
      <c r="F8" s="153" t="n">
        <v>1493</v>
      </c>
      <c r="G8" s="154" t="n">
        <v>726</v>
      </c>
    </row>
    <row r="9" customFormat="false" ht="15.95" hidden="false" customHeight="true" outlineLevel="0" collapsed="false">
      <c r="A9" s="59" t="s">
        <v>175</v>
      </c>
      <c r="B9" s="152" t="n">
        <v>40</v>
      </c>
      <c r="C9" s="152" t="n">
        <v>457</v>
      </c>
      <c r="D9" s="153" t="n">
        <v>10095</v>
      </c>
      <c r="E9" s="154" t="n">
        <v>4948</v>
      </c>
      <c r="F9" s="153" t="n">
        <v>2012</v>
      </c>
      <c r="G9" s="154" t="n">
        <v>942</v>
      </c>
    </row>
    <row r="10" customFormat="false" ht="27" hidden="false" customHeight="true" outlineLevel="0" collapsed="false">
      <c r="A10" s="59" t="s">
        <v>176</v>
      </c>
      <c r="B10" s="152" t="n">
        <v>49</v>
      </c>
      <c r="C10" s="152" t="n">
        <v>476</v>
      </c>
      <c r="D10" s="153" t="n">
        <v>10234</v>
      </c>
      <c r="E10" s="154" t="n">
        <v>5057</v>
      </c>
      <c r="F10" s="153" t="n">
        <v>1029</v>
      </c>
      <c r="G10" s="154" t="n">
        <v>503</v>
      </c>
    </row>
    <row r="11" customFormat="false" ht="15.95" hidden="false" customHeight="true" outlineLevel="0" collapsed="false">
      <c r="A11" s="59" t="s">
        <v>177</v>
      </c>
      <c r="B11" s="152" t="n">
        <v>53</v>
      </c>
      <c r="C11" s="152" t="n">
        <v>523</v>
      </c>
      <c r="D11" s="153" t="n">
        <v>11238</v>
      </c>
      <c r="E11" s="154" t="n">
        <v>5531</v>
      </c>
      <c r="F11" s="153" t="n">
        <v>1193</v>
      </c>
      <c r="G11" s="154" t="n">
        <v>603</v>
      </c>
    </row>
    <row r="12" customFormat="false" ht="15.95" hidden="false" customHeight="true" outlineLevel="0" collapsed="false">
      <c r="A12" s="59" t="s">
        <v>178</v>
      </c>
      <c r="B12" s="152" t="n">
        <v>39</v>
      </c>
      <c r="C12" s="152" t="n">
        <v>459</v>
      </c>
      <c r="D12" s="153" t="n">
        <v>10155</v>
      </c>
      <c r="E12" s="154" t="n">
        <v>4972</v>
      </c>
      <c r="F12" s="153" t="n">
        <v>2425</v>
      </c>
      <c r="G12" s="154" t="n">
        <v>1220</v>
      </c>
    </row>
    <row r="13" customFormat="false" ht="15.95" hidden="false" customHeight="true" outlineLevel="0" collapsed="false">
      <c r="A13" s="59" t="s">
        <v>179</v>
      </c>
      <c r="B13" s="152" t="n">
        <v>42</v>
      </c>
      <c r="C13" s="152" t="n">
        <v>442</v>
      </c>
      <c r="D13" s="153" t="n">
        <v>9312</v>
      </c>
      <c r="E13" s="154" t="n">
        <v>4527</v>
      </c>
      <c r="F13" s="153" t="n">
        <v>907</v>
      </c>
      <c r="G13" s="154" t="n">
        <v>469</v>
      </c>
    </row>
    <row r="14" customFormat="false" ht="15.95" hidden="false" customHeight="true" outlineLevel="0" collapsed="false">
      <c r="A14" s="59" t="s">
        <v>180</v>
      </c>
      <c r="B14" s="152" t="n">
        <v>92</v>
      </c>
      <c r="C14" s="152" t="n">
        <v>749</v>
      </c>
      <c r="D14" s="153" t="n">
        <v>15834</v>
      </c>
      <c r="E14" s="154" t="n">
        <v>7698</v>
      </c>
      <c r="F14" s="153" t="n">
        <v>1945</v>
      </c>
      <c r="G14" s="154" t="n">
        <v>974</v>
      </c>
    </row>
    <row r="15" customFormat="false" ht="15.95" hidden="false" customHeight="true" outlineLevel="0" collapsed="false">
      <c r="A15" s="59" t="s">
        <v>181</v>
      </c>
      <c r="B15" s="152" t="n">
        <v>36</v>
      </c>
      <c r="C15" s="152" t="n">
        <v>404</v>
      </c>
      <c r="D15" s="153" t="n">
        <v>8665</v>
      </c>
      <c r="E15" s="154" t="n">
        <v>4174</v>
      </c>
      <c r="F15" s="153" t="n">
        <v>991</v>
      </c>
      <c r="G15" s="154" t="n">
        <v>483</v>
      </c>
    </row>
    <row r="16" customFormat="false" ht="15.95" hidden="false" customHeight="true" outlineLevel="0" collapsed="false">
      <c r="A16" s="59" t="s">
        <v>182</v>
      </c>
      <c r="B16" s="152" t="n">
        <v>26</v>
      </c>
      <c r="C16" s="152" t="n">
        <v>208</v>
      </c>
      <c r="D16" s="153" t="n">
        <v>3934</v>
      </c>
      <c r="E16" s="154" t="n">
        <v>1942</v>
      </c>
      <c r="F16" s="153" t="n">
        <v>441</v>
      </c>
      <c r="G16" s="154" t="n">
        <v>224</v>
      </c>
    </row>
    <row r="17" customFormat="false" ht="15.95" hidden="false" customHeight="true" outlineLevel="0" collapsed="false">
      <c r="A17" s="59" t="s">
        <v>183</v>
      </c>
      <c r="B17" s="152" t="n">
        <v>54</v>
      </c>
      <c r="C17" s="152" t="n">
        <v>596</v>
      </c>
      <c r="D17" s="153" t="n">
        <v>12896</v>
      </c>
      <c r="E17" s="154" t="n">
        <v>6344</v>
      </c>
      <c r="F17" s="153" t="n">
        <v>1998</v>
      </c>
      <c r="G17" s="154" t="n">
        <v>980</v>
      </c>
    </row>
    <row r="18" customFormat="false" ht="15.95" hidden="false" customHeight="true" outlineLevel="0" collapsed="false">
      <c r="A18" s="59" t="s">
        <v>184</v>
      </c>
      <c r="B18" s="152" t="n">
        <v>32</v>
      </c>
      <c r="C18" s="152" t="n">
        <v>292</v>
      </c>
      <c r="D18" s="153" t="n">
        <v>6471</v>
      </c>
      <c r="E18" s="154" t="n">
        <v>3173</v>
      </c>
      <c r="F18" s="153" t="n">
        <v>598</v>
      </c>
      <c r="G18" s="154" t="n">
        <v>319</v>
      </c>
    </row>
    <row r="19" customFormat="false" ht="15.95" hidden="false" customHeight="true" outlineLevel="0" collapsed="false">
      <c r="A19" s="59" t="s">
        <v>185</v>
      </c>
      <c r="B19" s="152" t="n">
        <v>59</v>
      </c>
      <c r="C19" s="152" t="n">
        <v>609</v>
      </c>
      <c r="D19" s="153" t="n">
        <v>12286</v>
      </c>
      <c r="E19" s="154" t="n">
        <v>6085</v>
      </c>
      <c r="F19" s="153" t="n">
        <v>950</v>
      </c>
      <c r="G19" s="154" t="n">
        <v>473</v>
      </c>
    </row>
    <row r="20" customFormat="false" ht="27" hidden="false" customHeight="true" outlineLevel="0" collapsed="false">
      <c r="A20" s="59" t="s">
        <v>186</v>
      </c>
      <c r="B20" s="155" t="n">
        <v>641</v>
      </c>
      <c r="C20" s="155" t="n">
        <v>6580</v>
      </c>
      <c r="D20" s="156" t="n">
        <v>140667</v>
      </c>
      <c r="E20" s="156" t="n">
        <v>69025</v>
      </c>
      <c r="F20" s="156" t="n">
        <v>22332</v>
      </c>
      <c r="G20" s="156" t="n">
        <v>11031</v>
      </c>
    </row>
    <row r="21" customFormat="false" ht="27" hidden="false" customHeight="true" outlineLevel="0" collapsed="false">
      <c r="A21" s="59" t="s">
        <v>187</v>
      </c>
      <c r="B21" s="152" t="n">
        <v>54</v>
      </c>
      <c r="C21" s="152" t="n">
        <v>443</v>
      </c>
      <c r="D21" s="153" t="n">
        <v>9088</v>
      </c>
      <c r="E21" s="154" t="n">
        <v>4406</v>
      </c>
      <c r="F21" s="153" t="n">
        <v>705</v>
      </c>
      <c r="G21" s="154" t="n">
        <v>355</v>
      </c>
    </row>
    <row r="22" customFormat="false" ht="15.95" hidden="false" customHeight="true" outlineLevel="0" collapsed="false">
      <c r="A22" s="59" t="s">
        <v>188</v>
      </c>
      <c r="B22" s="152" t="n">
        <v>68</v>
      </c>
      <c r="C22" s="152" t="n">
        <v>536</v>
      </c>
      <c r="D22" s="153" t="n">
        <v>10577</v>
      </c>
      <c r="E22" s="154" t="n">
        <v>5200</v>
      </c>
      <c r="F22" s="153" t="n">
        <v>1123</v>
      </c>
      <c r="G22" s="154" t="n">
        <v>549</v>
      </c>
    </row>
    <row r="23" customFormat="false" ht="15.95" hidden="false" customHeight="true" outlineLevel="0" collapsed="false">
      <c r="A23" s="59" t="s">
        <v>189</v>
      </c>
      <c r="B23" s="152" t="n">
        <v>46</v>
      </c>
      <c r="C23" s="152" t="n">
        <v>360</v>
      </c>
      <c r="D23" s="153" t="n">
        <v>7135</v>
      </c>
      <c r="E23" s="154" t="n">
        <v>3531</v>
      </c>
      <c r="F23" s="153" t="n">
        <v>732</v>
      </c>
      <c r="G23" s="154" t="n">
        <v>347</v>
      </c>
    </row>
    <row r="24" customFormat="false" ht="15.95" hidden="false" customHeight="true" outlineLevel="0" collapsed="false">
      <c r="A24" s="59" t="s">
        <v>190</v>
      </c>
      <c r="B24" s="152" t="n">
        <v>65</v>
      </c>
      <c r="C24" s="152" t="n">
        <v>450</v>
      </c>
      <c r="D24" s="153" t="n">
        <v>9025</v>
      </c>
      <c r="E24" s="154" t="n">
        <v>4389</v>
      </c>
      <c r="F24" s="153" t="n">
        <v>696</v>
      </c>
      <c r="G24" s="154" t="n">
        <v>342</v>
      </c>
    </row>
    <row r="25" customFormat="false" ht="15.95" hidden="false" customHeight="true" outlineLevel="0" collapsed="false">
      <c r="A25" s="59" t="s">
        <v>191</v>
      </c>
      <c r="B25" s="152" t="n">
        <v>21</v>
      </c>
      <c r="C25" s="152" t="n">
        <v>201</v>
      </c>
      <c r="D25" s="153" t="n">
        <v>4103</v>
      </c>
      <c r="E25" s="154" t="n">
        <v>1993</v>
      </c>
      <c r="F25" s="153" t="n">
        <v>139</v>
      </c>
      <c r="G25" s="154" t="n">
        <v>70</v>
      </c>
    </row>
    <row r="26" customFormat="false" ht="27" hidden="false" customHeight="true" outlineLevel="0" collapsed="false">
      <c r="A26" s="59" t="s">
        <v>192</v>
      </c>
      <c r="B26" s="155" t="n">
        <v>254</v>
      </c>
      <c r="C26" s="155" t="n">
        <v>1990</v>
      </c>
      <c r="D26" s="156" t="n">
        <v>39928</v>
      </c>
      <c r="E26" s="156" t="n">
        <v>19519</v>
      </c>
      <c r="F26" s="156" t="n">
        <v>3395</v>
      </c>
      <c r="G26" s="156" t="n">
        <v>1663</v>
      </c>
    </row>
    <row r="27" customFormat="false" ht="27" hidden="false" customHeight="true" outlineLevel="0" collapsed="false">
      <c r="A27" s="59" t="s">
        <v>193</v>
      </c>
      <c r="B27" s="152" t="n">
        <v>30</v>
      </c>
      <c r="C27" s="152" t="n">
        <v>307</v>
      </c>
      <c r="D27" s="153" t="n">
        <v>6605</v>
      </c>
      <c r="E27" s="154" t="n">
        <v>3230</v>
      </c>
      <c r="F27" s="153" t="n">
        <v>1153</v>
      </c>
      <c r="G27" s="154" t="n">
        <v>564</v>
      </c>
    </row>
    <row r="28" customFormat="false" ht="27" hidden="false" customHeight="true" outlineLevel="0" collapsed="false">
      <c r="A28" s="59" t="s">
        <v>194</v>
      </c>
      <c r="B28" s="152" t="n">
        <v>64</v>
      </c>
      <c r="C28" s="152" t="n">
        <v>462</v>
      </c>
      <c r="D28" s="153" t="n">
        <v>9452</v>
      </c>
      <c r="E28" s="154" t="n">
        <v>4620</v>
      </c>
      <c r="F28" s="153" t="n">
        <v>465</v>
      </c>
      <c r="G28" s="154" t="n">
        <v>213</v>
      </c>
    </row>
    <row r="29" customFormat="false" ht="15.95" hidden="false" customHeight="true" outlineLevel="0" collapsed="false">
      <c r="A29" s="59" t="s">
        <v>195</v>
      </c>
      <c r="B29" s="152" t="n">
        <v>29</v>
      </c>
      <c r="C29" s="152" t="n">
        <v>232</v>
      </c>
      <c r="D29" s="153" t="n">
        <v>4637</v>
      </c>
      <c r="E29" s="154" t="n">
        <v>2246</v>
      </c>
      <c r="F29" s="153" t="n">
        <v>208</v>
      </c>
      <c r="G29" s="154" t="n">
        <v>103</v>
      </c>
    </row>
    <row r="30" customFormat="false" ht="15.95" hidden="false" customHeight="true" outlineLevel="0" collapsed="false">
      <c r="A30" s="59" t="s">
        <v>196</v>
      </c>
      <c r="B30" s="152" t="n">
        <v>50</v>
      </c>
      <c r="C30" s="152" t="n">
        <v>435</v>
      </c>
      <c r="D30" s="153" t="n">
        <v>9027</v>
      </c>
      <c r="E30" s="154" t="n">
        <v>4336</v>
      </c>
      <c r="F30" s="153" t="n">
        <v>374</v>
      </c>
      <c r="G30" s="154" t="n">
        <v>190</v>
      </c>
    </row>
    <row r="31" customFormat="false" ht="15.95" hidden="false" customHeight="true" outlineLevel="0" collapsed="false">
      <c r="A31" s="59" t="s">
        <v>197</v>
      </c>
      <c r="B31" s="152" t="n">
        <v>50</v>
      </c>
      <c r="C31" s="152" t="n">
        <v>362</v>
      </c>
      <c r="D31" s="153" t="n">
        <v>7061</v>
      </c>
      <c r="E31" s="154" t="n">
        <v>3481</v>
      </c>
      <c r="F31" s="153" t="n">
        <v>304</v>
      </c>
      <c r="G31" s="154" t="n">
        <v>168</v>
      </c>
    </row>
    <row r="32" customFormat="false" ht="15.95" hidden="false" customHeight="true" outlineLevel="0" collapsed="false">
      <c r="A32" s="59" t="s">
        <v>198</v>
      </c>
      <c r="B32" s="152" t="n">
        <v>46</v>
      </c>
      <c r="C32" s="152" t="n">
        <v>332</v>
      </c>
      <c r="D32" s="153" t="n">
        <v>6510</v>
      </c>
      <c r="E32" s="154" t="n">
        <v>3179</v>
      </c>
      <c r="F32" s="153" t="n">
        <v>322</v>
      </c>
      <c r="G32" s="154" t="n">
        <v>148</v>
      </c>
    </row>
    <row r="33" customFormat="false" ht="15.95" hidden="false" customHeight="true" outlineLevel="0" collapsed="false">
      <c r="A33" s="59" t="s">
        <v>199</v>
      </c>
      <c r="B33" s="152" t="n">
        <v>24</v>
      </c>
      <c r="C33" s="152" t="n">
        <v>197</v>
      </c>
      <c r="D33" s="153" t="n">
        <v>3818</v>
      </c>
      <c r="E33" s="154" t="n">
        <v>1854</v>
      </c>
      <c r="F33" s="153" t="n">
        <v>104</v>
      </c>
      <c r="G33" s="154" t="n">
        <v>50</v>
      </c>
    </row>
    <row r="34" customFormat="false" ht="27" hidden="false" customHeight="true" outlineLevel="0" collapsed="false">
      <c r="A34" s="59" t="s">
        <v>200</v>
      </c>
      <c r="B34" s="155" t="n">
        <v>293</v>
      </c>
      <c r="C34" s="155" t="n">
        <v>2327</v>
      </c>
      <c r="D34" s="157" t="n">
        <v>47110</v>
      </c>
      <c r="E34" s="157" t="n">
        <v>22946</v>
      </c>
      <c r="F34" s="157" t="n">
        <v>2930</v>
      </c>
      <c r="G34" s="157" t="n">
        <v>1436</v>
      </c>
    </row>
    <row r="35" customFormat="false" ht="27" hidden="false" customHeight="true" outlineLevel="0" collapsed="false">
      <c r="A35" s="59" t="s">
        <v>201</v>
      </c>
      <c r="B35" s="155" t="n">
        <v>1188</v>
      </c>
      <c r="C35" s="155" t="n">
        <v>10897</v>
      </c>
      <c r="D35" s="157" t="n">
        <v>227705</v>
      </c>
      <c r="E35" s="157" t="n">
        <v>111490</v>
      </c>
      <c r="F35" s="157" t="n">
        <v>28657</v>
      </c>
      <c r="G35" s="157" t="n">
        <v>14130</v>
      </c>
      <c r="H35" s="158"/>
    </row>
    <row r="36" customFormat="false" ht="17.25" hidden="false" customHeight="true" outlineLevel="0" collapsed="false">
      <c r="A36" s="59" t="s">
        <v>202</v>
      </c>
      <c r="B36" s="155"/>
      <c r="C36" s="155"/>
      <c r="D36" s="157"/>
      <c r="E36" s="157"/>
      <c r="F36" s="157"/>
      <c r="G36" s="157"/>
    </row>
    <row r="37" customFormat="false" ht="15" hidden="false" customHeight="true" outlineLevel="0" collapsed="false">
      <c r="A37" s="59" t="s">
        <v>203</v>
      </c>
      <c r="B37" s="155" t="n">
        <v>189</v>
      </c>
      <c r="C37" s="155" t="n">
        <v>2129</v>
      </c>
      <c r="D37" s="157" t="n">
        <v>46247</v>
      </c>
      <c r="E37" s="157" t="n">
        <v>22752</v>
      </c>
      <c r="F37" s="157" t="n">
        <v>11008</v>
      </c>
      <c r="G37" s="157" t="n">
        <v>5347</v>
      </c>
    </row>
    <row r="38" customFormat="false" ht="15" hidden="false" customHeight="true" outlineLevel="0" collapsed="false">
      <c r="A38" s="59" t="s">
        <v>204</v>
      </c>
      <c r="B38" s="155" t="n">
        <v>999</v>
      </c>
      <c r="C38" s="155" t="n">
        <v>8768</v>
      </c>
      <c r="D38" s="157" t="n">
        <v>181458</v>
      </c>
      <c r="E38" s="157" t="n">
        <v>88738</v>
      </c>
      <c r="F38" s="157" t="n">
        <v>17649</v>
      </c>
      <c r="G38" s="157" t="n">
        <v>8783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1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2</v>
      </c>
      <c r="B2" s="136"/>
      <c r="C2" s="136"/>
      <c r="D2" s="136"/>
      <c r="E2" s="136"/>
      <c r="F2" s="136"/>
      <c r="G2" s="136"/>
      <c r="H2" s="160"/>
      <c r="I2" s="59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2</v>
      </c>
      <c r="C6" s="164" t="n">
        <v>9</v>
      </c>
      <c r="D6" s="164" t="n">
        <v>132</v>
      </c>
      <c r="E6" s="164" t="n">
        <v>53</v>
      </c>
      <c r="F6" s="164" t="n">
        <v>68</v>
      </c>
      <c r="G6" s="164" t="n">
        <v>29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139</v>
      </c>
      <c r="D7" s="164" t="n">
        <v>2372</v>
      </c>
      <c r="E7" s="164" t="n">
        <v>1010</v>
      </c>
      <c r="F7" s="164" t="n">
        <v>1328</v>
      </c>
      <c r="G7" s="164" t="n">
        <v>566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41</v>
      </c>
      <c r="D8" s="164" t="n">
        <v>731</v>
      </c>
      <c r="E8" s="164" t="n">
        <v>287</v>
      </c>
      <c r="F8" s="164" t="n">
        <v>430</v>
      </c>
      <c r="G8" s="164" t="n">
        <v>169</v>
      </c>
    </row>
    <row r="9" customFormat="false" ht="15.95" hidden="false" customHeight="true" outlineLevel="0" collapsed="false">
      <c r="A9" s="59" t="s">
        <v>175</v>
      </c>
      <c r="B9" s="164" t="n">
        <v>6</v>
      </c>
      <c r="C9" s="164" t="n">
        <v>55</v>
      </c>
      <c r="D9" s="164" t="n">
        <v>1189</v>
      </c>
      <c r="E9" s="164" t="n">
        <v>555</v>
      </c>
      <c r="F9" s="164" t="n">
        <v>511</v>
      </c>
      <c r="G9" s="164" t="n">
        <v>236</v>
      </c>
    </row>
    <row r="10" customFormat="false" ht="27" hidden="false" customHeight="true" outlineLevel="0" collapsed="false">
      <c r="A10" s="59" t="s">
        <v>176</v>
      </c>
      <c r="B10" s="164" t="n">
        <v>13</v>
      </c>
      <c r="C10" s="164" t="n">
        <v>84</v>
      </c>
      <c r="D10" s="164" t="n">
        <v>1364</v>
      </c>
      <c r="E10" s="164" t="n">
        <v>591</v>
      </c>
      <c r="F10" s="164" t="n">
        <v>343</v>
      </c>
      <c r="G10" s="164" t="n">
        <v>153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13</v>
      </c>
      <c r="D11" s="164" t="n">
        <v>243</v>
      </c>
      <c r="E11" s="164" t="n">
        <v>115</v>
      </c>
      <c r="F11" s="164" t="n">
        <v>55</v>
      </c>
      <c r="G11" s="164" t="n">
        <v>27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32</v>
      </c>
      <c r="D12" s="164" t="n">
        <v>597</v>
      </c>
      <c r="E12" s="164" t="n">
        <v>280</v>
      </c>
      <c r="F12" s="164" t="n">
        <v>245</v>
      </c>
      <c r="G12" s="164" t="n">
        <v>116</v>
      </c>
    </row>
    <row r="13" customFormat="false" ht="15.95" hidden="false" customHeight="true" outlineLevel="0" collapsed="false">
      <c r="A13" s="59" t="s">
        <v>179</v>
      </c>
      <c r="B13" s="164" t="n">
        <v>4</v>
      </c>
      <c r="C13" s="164" t="n">
        <v>27</v>
      </c>
      <c r="D13" s="164" t="n">
        <v>451</v>
      </c>
      <c r="E13" s="164" t="n">
        <v>197</v>
      </c>
      <c r="F13" s="164" t="n">
        <v>96</v>
      </c>
      <c r="G13" s="164" t="n">
        <v>44</v>
      </c>
    </row>
    <row r="14" customFormat="false" ht="15.95" hidden="false" customHeight="true" outlineLevel="0" collapsed="false">
      <c r="A14" s="59" t="s">
        <v>180</v>
      </c>
      <c r="B14" s="164" t="n">
        <v>17</v>
      </c>
      <c r="C14" s="164" t="n">
        <v>111</v>
      </c>
      <c r="D14" s="164" t="n">
        <v>2028</v>
      </c>
      <c r="E14" s="164" t="n">
        <v>848</v>
      </c>
      <c r="F14" s="164" t="n">
        <v>596</v>
      </c>
      <c r="G14" s="164" t="n">
        <v>260</v>
      </c>
    </row>
    <row r="15" customFormat="false" ht="15.95" hidden="false" customHeight="true" outlineLevel="0" collapsed="false">
      <c r="A15" s="59" t="s">
        <v>181</v>
      </c>
      <c r="B15" s="164" t="n">
        <v>1</v>
      </c>
      <c r="C15" s="164" t="n">
        <v>7</v>
      </c>
      <c r="D15" s="164" t="n">
        <v>149</v>
      </c>
      <c r="E15" s="164" t="n">
        <v>73</v>
      </c>
      <c r="F15" s="164" t="n">
        <v>74</v>
      </c>
      <c r="G15" s="164" t="n">
        <v>38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16</v>
      </c>
      <c r="D16" s="164" t="n">
        <v>301</v>
      </c>
      <c r="E16" s="164" t="n">
        <v>125</v>
      </c>
      <c r="F16" s="164" t="n">
        <v>82</v>
      </c>
      <c r="G16" s="164" t="n">
        <v>30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43</v>
      </c>
      <c r="D17" s="164" t="n">
        <v>789</v>
      </c>
      <c r="E17" s="164" t="n">
        <v>317</v>
      </c>
      <c r="F17" s="164" t="n">
        <v>333</v>
      </c>
      <c r="G17" s="164" t="n">
        <v>145</v>
      </c>
    </row>
    <row r="18" customFormat="false" ht="15.95" hidden="false" customHeight="true" outlineLevel="0" collapsed="false">
      <c r="A18" s="59" t="s">
        <v>184</v>
      </c>
      <c r="B18" s="164" t="n">
        <v>4</v>
      </c>
      <c r="C18" s="164" t="n">
        <v>23</v>
      </c>
      <c r="D18" s="164" t="n">
        <v>438</v>
      </c>
      <c r="E18" s="164" t="n">
        <v>202</v>
      </c>
      <c r="F18" s="164" t="n">
        <v>157</v>
      </c>
      <c r="G18" s="164" t="n">
        <v>73</v>
      </c>
    </row>
    <row r="19" customFormat="false" ht="15.95" hidden="false" customHeight="true" outlineLevel="0" collapsed="false">
      <c r="A19" s="59" t="s">
        <v>185</v>
      </c>
      <c r="B19" s="164" t="n">
        <v>15</v>
      </c>
      <c r="C19" s="164" t="n">
        <v>88</v>
      </c>
      <c r="D19" s="164" t="n">
        <v>1397</v>
      </c>
      <c r="E19" s="164" t="n">
        <v>589</v>
      </c>
      <c r="F19" s="164" t="n">
        <v>297</v>
      </c>
      <c r="G19" s="164" t="n">
        <v>128</v>
      </c>
    </row>
    <row r="20" customFormat="false" ht="27" hidden="false" customHeight="true" outlineLevel="0" collapsed="false">
      <c r="A20" s="59" t="s">
        <v>186</v>
      </c>
      <c r="B20" s="165" t="n">
        <v>99</v>
      </c>
      <c r="C20" s="165" t="n">
        <v>688</v>
      </c>
      <c r="D20" s="165" t="n">
        <v>12181</v>
      </c>
      <c r="E20" s="165" t="n">
        <v>5242</v>
      </c>
      <c r="F20" s="165" t="n">
        <v>4615</v>
      </c>
      <c r="G20" s="165" t="n">
        <v>2014</v>
      </c>
    </row>
    <row r="21" customFormat="false" ht="27" hidden="false" customHeight="true" outlineLevel="0" collapsed="false">
      <c r="A21" s="59" t="s">
        <v>187</v>
      </c>
      <c r="B21" s="164" t="n">
        <v>2</v>
      </c>
      <c r="C21" s="164" t="n">
        <v>11</v>
      </c>
      <c r="D21" s="164" t="n">
        <v>170</v>
      </c>
      <c r="E21" s="164" t="n">
        <v>80</v>
      </c>
      <c r="F21" s="164" t="n">
        <v>43</v>
      </c>
      <c r="G21" s="164" t="n">
        <v>2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42</v>
      </c>
      <c r="D22" s="164" t="n">
        <v>776</v>
      </c>
      <c r="E22" s="164" t="n">
        <v>350</v>
      </c>
      <c r="F22" s="164" t="n">
        <v>179</v>
      </c>
      <c r="G22" s="164" t="n">
        <v>96</v>
      </c>
    </row>
    <row r="23" customFormat="false" ht="15.95" hidden="false" customHeight="true" outlineLevel="0" collapsed="false">
      <c r="A23" s="59" t="s">
        <v>189</v>
      </c>
      <c r="B23" s="164" t="n">
        <v>12</v>
      </c>
      <c r="C23" s="164" t="n">
        <v>85</v>
      </c>
      <c r="D23" s="164" t="n">
        <v>1545</v>
      </c>
      <c r="E23" s="164" t="n">
        <v>662</v>
      </c>
      <c r="F23" s="164" t="n">
        <v>436</v>
      </c>
      <c r="G23" s="164" t="n">
        <v>207</v>
      </c>
    </row>
    <row r="24" customFormat="false" ht="15.95" hidden="false" customHeight="true" outlineLevel="0" collapsed="false">
      <c r="A24" s="59" t="s">
        <v>190</v>
      </c>
      <c r="B24" s="164" t="n">
        <v>10</v>
      </c>
      <c r="C24" s="164" t="n">
        <v>39</v>
      </c>
      <c r="D24" s="164" t="n">
        <v>713</v>
      </c>
      <c r="E24" s="164" t="n">
        <v>300</v>
      </c>
      <c r="F24" s="164" t="n">
        <v>136</v>
      </c>
      <c r="G24" s="164" t="n">
        <v>53</v>
      </c>
    </row>
    <row r="25" customFormat="false" ht="15.95" hidden="false" customHeight="true" outlineLevel="0" collapsed="false">
      <c r="A25" s="59" t="s">
        <v>191</v>
      </c>
      <c r="B25" s="164" t="n">
        <v>4</v>
      </c>
      <c r="C25" s="164" t="n">
        <v>22</v>
      </c>
      <c r="D25" s="164" t="n">
        <v>411</v>
      </c>
      <c r="E25" s="164" t="n">
        <v>176</v>
      </c>
      <c r="F25" s="164" t="n">
        <v>46</v>
      </c>
      <c r="G25" s="164" t="n">
        <v>16</v>
      </c>
    </row>
    <row r="26" customFormat="false" ht="27" hidden="false" customHeight="true" outlineLevel="0" collapsed="false">
      <c r="A26" s="59" t="s">
        <v>192</v>
      </c>
      <c r="B26" s="165" t="n">
        <v>34</v>
      </c>
      <c r="C26" s="165" t="n">
        <v>199</v>
      </c>
      <c r="D26" s="165" t="n">
        <v>3615</v>
      </c>
      <c r="E26" s="165" t="n">
        <v>1568</v>
      </c>
      <c r="F26" s="165" t="n">
        <v>840</v>
      </c>
      <c r="G26" s="165" t="n">
        <v>395</v>
      </c>
    </row>
    <row r="27" customFormat="false" ht="27" hidden="false" customHeight="true" outlineLevel="0" collapsed="false">
      <c r="A27" s="59" t="s">
        <v>193</v>
      </c>
      <c r="B27" s="164" t="n">
        <v>3</v>
      </c>
      <c r="C27" s="164" t="n">
        <v>12</v>
      </c>
      <c r="D27" s="164" t="n">
        <v>214</v>
      </c>
      <c r="E27" s="164" t="n">
        <v>98</v>
      </c>
      <c r="F27" s="164" t="n">
        <v>88</v>
      </c>
      <c r="G27" s="164" t="n">
        <v>42</v>
      </c>
    </row>
    <row r="28" customFormat="false" ht="27" hidden="false" customHeight="true" outlineLevel="0" collapsed="false">
      <c r="A28" s="59" t="s">
        <v>194</v>
      </c>
      <c r="B28" s="164" t="n">
        <v>12</v>
      </c>
      <c r="C28" s="164" t="n">
        <v>99</v>
      </c>
      <c r="D28" s="164" t="n">
        <v>1873</v>
      </c>
      <c r="E28" s="164" t="n">
        <v>773</v>
      </c>
      <c r="F28" s="164" t="n">
        <v>278</v>
      </c>
      <c r="G28" s="164" t="n">
        <v>137</v>
      </c>
    </row>
    <row r="29" customFormat="false" ht="15.95" hidden="false" customHeight="true" outlineLevel="0" collapsed="false">
      <c r="A29" s="59" t="s">
        <v>195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29</v>
      </c>
      <c r="D31" s="164" t="n">
        <v>530</v>
      </c>
      <c r="E31" s="164" t="n">
        <v>247</v>
      </c>
      <c r="F31" s="164" t="n">
        <v>67</v>
      </c>
      <c r="G31" s="164" t="n">
        <v>31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58</v>
      </c>
      <c r="D32" s="164" t="n">
        <v>1109</v>
      </c>
      <c r="E32" s="164" t="n">
        <v>463</v>
      </c>
      <c r="F32" s="164" t="n">
        <v>117</v>
      </c>
      <c r="G32" s="164" t="n">
        <v>58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4</v>
      </c>
      <c r="D33" s="164" t="n">
        <v>79</v>
      </c>
      <c r="E33" s="164" t="n">
        <v>35</v>
      </c>
      <c r="F33" s="164" t="n">
        <v>3</v>
      </c>
      <c r="G33" s="164" t="n">
        <v>1</v>
      </c>
    </row>
    <row r="34" customFormat="false" ht="27" hidden="false" customHeight="true" outlineLevel="0" collapsed="false">
      <c r="A34" s="59" t="s">
        <v>200</v>
      </c>
      <c r="B34" s="165" t="n">
        <v>35</v>
      </c>
      <c r="C34" s="165" t="n">
        <v>202</v>
      </c>
      <c r="D34" s="165" t="n">
        <v>3805</v>
      </c>
      <c r="E34" s="165" t="n">
        <v>1616</v>
      </c>
      <c r="F34" s="165" t="n">
        <v>553</v>
      </c>
      <c r="G34" s="165" t="n">
        <v>269</v>
      </c>
    </row>
    <row r="35" customFormat="false" ht="27" hidden="false" customHeight="true" outlineLevel="0" collapsed="false">
      <c r="A35" s="59" t="s">
        <v>201</v>
      </c>
      <c r="B35" s="165" t="n">
        <v>168</v>
      </c>
      <c r="C35" s="165" t="n">
        <v>1089</v>
      </c>
      <c r="D35" s="165" t="n">
        <v>19601</v>
      </c>
      <c r="E35" s="165" t="n">
        <v>8426</v>
      </c>
      <c r="F35" s="165" t="n">
        <v>6008</v>
      </c>
      <c r="G35" s="165" t="n">
        <v>2678</v>
      </c>
    </row>
    <row r="36" customFormat="false" ht="17.25" hidden="false" customHeight="true" outlineLevel="0" collapsed="false">
      <c r="A36" s="59" t="s">
        <v>202</v>
      </c>
      <c r="B36" s="165"/>
      <c r="C36" s="165"/>
      <c r="D36" s="165"/>
      <c r="E36" s="165"/>
      <c r="F36" s="165"/>
      <c r="G36" s="165"/>
    </row>
    <row r="37" customFormat="false" ht="17.25" hidden="false" customHeight="true" outlineLevel="0" collapsed="false">
      <c r="A37" s="59" t="s">
        <v>203</v>
      </c>
      <c r="B37" s="165" t="n">
        <v>33</v>
      </c>
      <c r="C37" s="165" t="n">
        <v>256</v>
      </c>
      <c r="D37" s="165" t="n">
        <v>4638</v>
      </c>
      <c r="E37" s="165" t="n">
        <v>2003</v>
      </c>
      <c r="F37" s="165" t="n">
        <v>2425</v>
      </c>
      <c r="G37" s="165" t="n">
        <v>1042</v>
      </c>
    </row>
    <row r="38" customFormat="false" ht="17.25" hidden="false" customHeight="true" outlineLevel="0" collapsed="false">
      <c r="A38" s="59" t="s">
        <v>204</v>
      </c>
      <c r="B38" s="165" t="n">
        <v>135</v>
      </c>
      <c r="C38" s="165" t="n">
        <v>833</v>
      </c>
      <c r="D38" s="165" t="n">
        <v>14963</v>
      </c>
      <c r="E38" s="165" t="n">
        <v>6423</v>
      </c>
      <c r="F38" s="165" t="n">
        <v>3583</v>
      </c>
      <c r="G38" s="165" t="n">
        <v>1636</v>
      </c>
    </row>
    <row r="39" customFormat="false" ht="12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.9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13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4</v>
      </c>
      <c r="B2" s="136"/>
      <c r="C2" s="136"/>
      <c r="D2" s="136"/>
      <c r="E2" s="136"/>
      <c r="F2" s="136"/>
      <c r="G2" s="136"/>
      <c r="H2" s="136"/>
      <c r="I2" s="160"/>
    </row>
    <row r="3" s="66" customFormat="true" ht="18" hidden="false" customHeight="true" outlineLevel="0" collapsed="false">
      <c r="A3" s="136" t="s">
        <v>215</v>
      </c>
      <c r="B3" s="136"/>
      <c r="C3" s="136"/>
      <c r="D3" s="136"/>
      <c r="E3" s="136"/>
      <c r="F3" s="136"/>
      <c r="G3" s="136"/>
      <c r="H3" s="136"/>
    </row>
    <row r="4" customFormat="false" ht="15.95" hidden="false" customHeight="true" outlineLevel="0" collapsed="false">
      <c r="A4" s="139" t="s">
        <v>162</v>
      </c>
      <c r="B4" s="151" t="s">
        <v>208</v>
      </c>
      <c r="C4" s="151"/>
      <c r="D4" s="140" t="s">
        <v>216</v>
      </c>
      <c r="E4" s="141" t="s">
        <v>131</v>
      </c>
      <c r="F4" s="141"/>
      <c r="G4" s="151" t="s">
        <v>210</v>
      </c>
      <c r="H4" s="151"/>
    </row>
    <row r="5" customFormat="false" ht="15.95" hidden="false" customHeight="true" outlineLevel="0" collapsed="false">
      <c r="A5" s="139"/>
      <c r="B5" s="150" t="s">
        <v>133</v>
      </c>
      <c r="C5" s="140" t="s">
        <v>217</v>
      </c>
      <c r="D5" s="140"/>
      <c r="E5" s="151" t="s">
        <v>133</v>
      </c>
      <c r="F5" s="151" t="s">
        <v>134</v>
      </c>
      <c r="G5" s="151" t="s">
        <v>218</v>
      </c>
      <c r="H5" s="151" t="s">
        <v>134</v>
      </c>
    </row>
    <row r="6" customFormat="false" ht="15.95" hidden="false" customHeight="true" outlineLevel="0" collapsed="false">
      <c r="A6" s="139"/>
      <c r="B6" s="150"/>
      <c r="C6" s="150"/>
      <c r="D6" s="150"/>
      <c r="E6" s="151"/>
      <c r="F6" s="151"/>
      <c r="G6" s="151"/>
      <c r="H6" s="151"/>
    </row>
    <row r="7" customFormat="false" ht="15.95" hidden="false" customHeight="true" outlineLevel="0" collapsed="false">
      <c r="A7" s="139"/>
      <c r="B7" s="150"/>
      <c r="C7" s="150"/>
      <c r="D7" s="150"/>
      <c r="E7" s="151"/>
      <c r="F7" s="151"/>
      <c r="G7" s="151"/>
      <c r="H7" s="151"/>
    </row>
    <row r="8" customFormat="false" ht="15.95" hidden="false" customHeight="true" outlineLevel="0" collapsed="false">
      <c r="A8" s="139"/>
      <c r="B8" s="150"/>
      <c r="C8" s="150"/>
      <c r="D8" s="150"/>
      <c r="E8" s="151"/>
      <c r="F8" s="151"/>
      <c r="G8" s="151"/>
      <c r="H8" s="151"/>
    </row>
    <row r="9" customFormat="false" ht="25.5" hidden="false" customHeight="true" outlineLevel="0" collapsed="false">
      <c r="A9" s="168" t="s">
        <v>172</v>
      </c>
      <c r="B9" s="169" t="n">
        <v>0</v>
      </c>
      <c r="C9" s="169" t="n">
        <v>0</v>
      </c>
      <c r="D9" s="169" t="n">
        <v>0</v>
      </c>
      <c r="E9" s="170" t="n">
        <v>0</v>
      </c>
      <c r="F9" s="170" t="n">
        <v>0</v>
      </c>
      <c r="G9" s="170" t="n">
        <v>0</v>
      </c>
      <c r="H9" s="170" t="n">
        <v>0</v>
      </c>
    </row>
    <row r="10" customFormat="false" ht="15.6" hidden="false" customHeight="true" outlineLevel="0" collapsed="false">
      <c r="A10" s="59" t="s">
        <v>173</v>
      </c>
      <c r="B10" s="169" t="n">
        <v>4</v>
      </c>
      <c r="C10" s="169" t="n">
        <v>4</v>
      </c>
      <c r="D10" s="169" t="n">
        <v>14</v>
      </c>
      <c r="E10" s="170" t="n">
        <v>273</v>
      </c>
      <c r="F10" s="170" t="n">
        <v>121</v>
      </c>
      <c r="G10" s="170" t="n">
        <v>125</v>
      </c>
      <c r="H10" s="170" t="n">
        <v>56</v>
      </c>
    </row>
    <row r="11" customFormat="false" ht="15.6" hidden="false" customHeight="true" outlineLevel="0" collapsed="false">
      <c r="A11" s="59" t="s">
        <v>174</v>
      </c>
      <c r="B11" s="169" t="n">
        <v>5</v>
      </c>
      <c r="C11" s="169" t="n">
        <v>0</v>
      </c>
      <c r="D11" s="169" t="n">
        <v>29</v>
      </c>
      <c r="E11" s="170" t="n">
        <v>696</v>
      </c>
      <c r="F11" s="170" t="n">
        <v>307</v>
      </c>
      <c r="G11" s="170" t="n">
        <v>388</v>
      </c>
      <c r="H11" s="170" t="n">
        <v>164</v>
      </c>
    </row>
    <row r="12" customFormat="false" ht="15.6" hidden="false" customHeight="true" outlineLevel="0" collapsed="false">
      <c r="A12" s="59" t="s">
        <v>175</v>
      </c>
      <c r="B12" s="169" t="n">
        <v>2</v>
      </c>
      <c r="C12" s="169" t="n">
        <v>1</v>
      </c>
      <c r="D12" s="169" t="n">
        <v>4</v>
      </c>
      <c r="E12" s="170" t="n">
        <v>100</v>
      </c>
      <c r="F12" s="170" t="n">
        <v>49</v>
      </c>
      <c r="G12" s="170" t="n">
        <v>43</v>
      </c>
      <c r="H12" s="170" t="n">
        <v>17</v>
      </c>
    </row>
    <row r="13" customFormat="false" ht="27" hidden="false" customHeight="true" outlineLevel="0" collapsed="false">
      <c r="A13" s="59" t="s">
        <v>176</v>
      </c>
      <c r="B13" s="169" t="n">
        <v>0</v>
      </c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</row>
    <row r="14" customFormat="false" ht="15.6" hidden="false" customHeight="true" outlineLevel="0" collapsed="false">
      <c r="A14" s="59" t="s">
        <v>177</v>
      </c>
      <c r="B14" s="169" t="n">
        <v>4</v>
      </c>
      <c r="C14" s="169" t="n">
        <v>1</v>
      </c>
      <c r="D14" s="169" t="n">
        <v>17</v>
      </c>
      <c r="E14" s="170" t="n">
        <v>375</v>
      </c>
      <c r="F14" s="170" t="n">
        <v>178</v>
      </c>
      <c r="G14" s="170" t="n">
        <v>66</v>
      </c>
      <c r="H14" s="170" t="n">
        <v>33</v>
      </c>
    </row>
    <row r="15" customFormat="false" ht="15.6" hidden="false" customHeight="true" outlineLevel="0" collapsed="false">
      <c r="A15" s="59" t="s">
        <v>178</v>
      </c>
      <c r="B15" s="169" t="n">
        <v>4</v>
      </c>
      <c r="C15" s="169" t="n">
        <v>1</v>
      </c>
      <c r="D15" s="169" t="n">
        <v>29</v>
      </c>
      <c r="E15" s="170" t="n">
        <v>703</v>
      </c>
      <c r="F15" s="170" t="n">
        <v>356</v>
      </c>
      <c r="G15" s="170" t="n">
        <v>168</v>
      </c>
      <c r="H15" s="170" t="n">
        <v>88</v>
      </c>
    </row>
    <row r="16" customFormat="false" ht="15.6" hidden="false" customHeight="true" outlineLevel="0" collapsed="false">
      <c r="A16" s="59" t="s">
        <v>179</v>
      </c>
      <c r="B16" s="169" t="n">
        <v>1</v>
      </c>
      <c r="C16" s="169" t="n">
        <v>0</v>
      </c>
      <c r="D16" s="169" t="n">
        <v>7</v>
      </c>
      <c r="E16" s="170" t="n">
        <v>175</v>
      </c>
      <c r="F16" s="170" t="n">
        <v>71</v>
      </c>
      <c r="G16" s="170" t="n">
        <v>36</v>
      </c>
      <c r="H16" s="170" t="n">
        <v>14</v>
      </c>
    </row>
    <row r="17" customFormat="false" ht="15.6" hidden="false" customHeight="true" outlineLevel="0" collapsed="false">
      <c r="A17" s="59" t="s">
        <v>180</v>
      </c>
      <c r="B17" s="169" t="n">
        <v>3</v>
      </c>
      <c r="C17" s="169" t="n">
        <v>0</v>
      </c>
      <c r="D17" s="169" t="n">
        <v>16</v>
      </c>
      <c r="E17" s="170" t="n">
        <v>399</v>
      </c>
      <c r="F17" s="170" t="n">
        <v>165</v>
      </c>
      <c r="G17" s="170" t="n">
        <v>131</v>
      </c>
      <c r="H17" s="170" t="n">
        <v>52</v>
      </c>
    </row>
    <row r="18" customFormat="false" ht="15.6" hidden="false" customHeight="true" outlineLevel="0" collapsed="false">
      <c r="A18" s="59" t="s">
        <v>181</v>
      </c>
      <c r="B18" s="169" t="n">
        <v>1</v>
      </c>
      <c r="C18" s="169" t="n">
        <v>1</v>
      </c>
      <c r="D18" s="169" t="n">
        <v>6</v>
      </c>
      <c r="E18" s="170" t="n">
        <v>120</v>
      </c>
      <c r="F18" s="170" t="n">
        <v>43</v>
      </c>
      <c r="G18" s="170" t="n">
        <v>25</v>
      </c>
      <c r="H18" s="170" t="n">
        <v>8</v>
      </c>
    </row>
    <row r="19" customFormat="false" ht="15.6" hidden="false" customHeight="true" outlineLevel="0" collapsed="false">
      <c r="A19" s="59" t="s">
        <v>182</v>
      </c>
      <c r="B19" s="169" t="n">
        <v>2</v>
      </c>
      <c r="C19" s="169" t="n">
        <v>0</v>
      </c>
      <c r="D19" s="169" t="n">
        <v>16</v>
      </c>
      <c r="E19" s="170" t="n">
        <v>379</v>
      </c>
      <c r="F19" s="170" t="n">
        <v>159</v>
      </c>
      <c r="G19" s="170" t="n">
        <v>73</v>
      </c>
      <c r="H19" s="170" t="n">
        <v>32</v>
      </c>
    </row>
    <row r="20" customFormat="false" ht="15.6" hidden="false" customHeight="true" outlineLevel="0" collapsed="false">
      <c r="A20" s="59" t="s">
        <v>183</v>
      </c>
      <c r="B20" s="169" t="n">
        <v>5</v>
      </c>
      <c r="C20" s="169" t="n">
        <v>4</v>
      </c>
      <c r="D20" s="169" t="n">
        <v>17</v>
      </c>
      <c r="E20" s="170" t="n">
        <v>328</v>
      </c>
      <c r="F20" s="170" t="n">
        <v>156</v>
      </c>
      <c r="G20" s="170" t="n">
        <v>99</v>
      </c>
      <c r="H20" s="170" t="n">
        <v>49</v>
      </c>
    </row>
    <row r="21" customFormat="false" ht="15.6" hidden="false" customHeight="true" outlineLevel="0" collapsed="false">
      <c r="A21" s="59" t="s">
        <v>184</v>
      </c>
      <c r="B21" s="169" t="n">
        <v>1</v>
      </c>
      <c r="C21" s="169" t="n">
        <v>0</v>
      </c>
      <c r="D21" s="169" t="n">
        <v>2</v>
      </c>
      <c r="E21" s="170" t="n">
        <v>59</v>
      </c>
      <c r="F21" s="170" t="n">
        <v>30</v>
      </c>
      <c r="G21" s="170" t="n">
        <v>19</v>
      </c>
      <c r="H21" s="170" t="n">
        <v>10</v>
      </c>
    </row>
    <row r="22" customFormat="false" ht="15.6" hidden="false" customHeight="true" outlineLevel="0" collapsed="false">
      <c r="A22" s="59" t="s">
        <v>185</v>
      </c>
      <c r="B22" s="169" t="n">
        <v>8</v>
      </c>
      <c r="C22" s="169" t="n">
        <v>1</v>
      </c>
      <c r="D22" s="169" t="n">
        <v>55</v>
      </c>
      <c r="E22" s="170" t="n">
        <v>1342</v>
      </c>
      <c r="F22" s="170" t="n">
        <v>660</v>
      </c>
      <c r="G22" s="170" t="n">
        <v>148</v>
      </c>
      <c r="H22" s="170" t="n">
        <v>71</v>
      </c>
    </row>
    <row r="23" customFormat="false" ht="27" hidden="false" customHeight="true" outlineLevel="0" collapsed="false">
      <c r="A23" s="59" t="s">
        <v>186</v>
      </c>
      <c r="B23" s="169" t="n">
        <v>40</v>
      </c>
      <c r="C23" s="169" t="n">
        <v>13</v>
      </c>
      <c r="D23" s="169" t="n">
        <v>212</v>
      </c>
      <c r="E23" s="169" t="n">
        <v>4949</v>
      </c>
      <c r="F23" s="169" t="n">
        <v>2295</v>
      </c>
      <c r="G23" s="169" t="n">
        <v>1321</v>
      </c>
      <c r="H23" s="169" t="n">
        <v>594</v>
      </c>
    </row>
    <row r="24" customFormat="false" ht="27" hidden="false" customHeight="true" outlineLevel="0" collapsed="false">
      <c r="A24" s="59" t="s">
        <v>187</v>
      </c>
      <c r="B24" s="169" t="n">
        <v>3</v>
      </c>
      <c r="C24" s="169" t="n">
        <v>2</v>
      </c>
      <c r="D24" s="169" t="n">
        <v>8</v>
      </c>
      <c r="E24" s="170" t="n">
        <v>156</v>
      </c>
      <c r="F24" s="170" t="n">
        <v>57</v>
      </c>
      <c r="G24" s="170" t="n">
        <v>26</v>
      </c>
      <c r="H24" s="170" t="n">
        <v>8</v>
      </c>
    </row>
    <row r="25" customFormat="false" ht="15.6" hidden="false" customHeight="true" outlineLevel="0" collapsed="false">
      <c r="A25" s="59" t="s">
        <v>188</v>
      </c>
      <c r="B25" s="169" t="n">
        <v>5</v>
      </c>
      <c r="C25" s="169" t="n">
        <v>3</v>
      </c>
      <c r="D25" s="169" t="n">
        <v>19</v>
      </c>
      <c r="E25" s="170" t="n">
        <v>421</v>
      </c>
      <c r="F25" s="170" t="n">
        <v>188</v>
      </c>
      <c r="G25" s="170" t="n">
        <v>52</v>
      </c>
      <c r="H25" s="170" t="n">
        <v>26</v>
      </c>
    </row>
    <row r="26" customFormat="false" ht="15.6" hidden="false" customHeight="true" outlineLevel="0" collapsed="false">
      <c r="A26" s="59" t="s">
        <v>189</v>
      </c>
      <c r="B26" s="169" t="n">
        <v>2</v>
      </c>
      <c r="C26" s="169" t="n">
        <v>0</v>
      </c>
      <c r="D26" s="169" t="n">
        <v>13</v>
      </c>
      <c r="E26" s="170" t="n">
        <v>314</v>
      </c>
      <c r="F26" s="170" t="n">
        <v>134</v>
      </c>
      <c r="G26" s="170" t="n">
        <v>60</v>
      </c>
      <c r="H26" s="170" t="n">
        <v>25</v>
      </c>
    </row>
    <row r="27" customFormat="false" ht="15.6" hidden="false" customHeight="true" outlineLevel="0" collapsed="false">
      <c r="A27" s="59" t="s">
        <v>190</v>
      </c>
      <c r="B27" s="169" t="n">
        <v>12</v>
      </c>
      <c r="C27" s="169" t="n">
        <v>3</v>
      </c>
      <c r="D27" s="169" t="n">
        <v>47</v>
      </c>
      <c r="E27" s="170" t="n">
        <v>1134</v>
      </c>
      <c r="F27" s="170" t="n">
        <v>553</v>
      </c>
      <c r="G27" s="170" t="n">
        <v>140</v>
      </c>
      <c r="H27" s="170" t="n">
        <v>74</v>
      </c>
    </row>
    <row r="28" customFormat="false" ht="15.6" hidden="false" customHeight="true" outlineLevel="0" collapsed="false">
      <c r="A28" s="59" t="s">
        <v>191</v>
      </c>
      <c r="B28" s="169" t="n">
        <v>3</v>
      </c>
      <c r="C28" s="169" t="n">
        <v>1</v>
      </c>
      <c r="D28" s="169" t="n">
        <v>18</v>
      </c>
      <c r="E28" s="170" t="n">
        <v>364</v>
      </c>
      <c r="F28" s="170" t="n">
        <v>164</v>
      </c>
      <c r="G28" s="170" t="n">
        <v>28</v>
      </c>
      <c r="H28" s="170" t="n">
        <v>15</v>
      </c>
    </row>
    <row r="29" customFormat="false" ht="27" hidden="false" customHeight="true" outlineLevel="0" collapsed="false">
      <c r="A29" s="59" t="s">
        <v>192</v>
      </c>
      <c r="B29" s="169" t="n">
        <v>25</v>
      </c>
      <c r="C29" s="169" t="n">
        <v>9</v>
      </c>
      <c r="D29" s="169" t="n">
        <v>105</v>
      </c>
      <c r="E29" s="169" t="n">
        <v>2389</v>
      </c>
      <c r="F29" s="169" t="n">
        <v>1096</v>
      </c>
      <c r="G29" s="169" t="n">
        <v>306</v>
      </c>
      <c r="H29" s="169" t="n">
        <v>148</v>
      </c>
    </row>
    <row r="30" customFormat="false" ht="27" hidden="false" customHeight="true" outlineLevel="0" collapsed="false">
      <c r="A30" s="59" t="s">
        <v>193</v>
      </c>
      <c r="B30" s="169" t="n">
        <v>3</v>
      </c>
      <c r="C30" s="169" t="n">
        <v>2</v>
      </c>
      <c r="D30" s="169" t="n">
        <v>5</v>
      </c>
      <c r="E30" s="170" t="n">
        <v>128</v>
      </c>
      <c r="F30" s="170" t="n">
        <v>64</v>
      </c>
      <c r="G30" s="170" t="n">
        <v>31</v>
      </c>
      <c r="H30" s="170" t="n">
        <v>16</v>
      </c>
    </row>
    <row r="31" customFormat="false" ht="27" hidden="false" customHeight="true" outlineLevel="0" collapsed="false">
      <c r="A31" s="59" t="s">
        <v>194</v>
      </c>
      <c r="B31" s="169" t="n">
        <v>1</v>
      </c>
      <c r="C31" s="169" t="n">
        <v>1</v>
      </c>
      <c r="D31" s="169" t="n">
        <v>4</v>
      </c>
      <c r="E31" s="170" t="n">
        <v>104</v>
      </c>
      <c r="F31" s="170" t="n">
        <v>54</v>
      </c>
      <c r="G31" s="170" t="n">
        <v>9</v>
      </c>
      <c r="H31" s="170" t="n">
        <v>5</v>
      </c>
    </row>
    <row r="32" customFormat="false" ht="15.6" hidden="false" customHeight="true" outlineLevel="0" collapsed="false">
      <c r="A32" s="59" t="s">
        <v>195</v>
      </c>
      <c r="B32" s="169" t="n">
        <v>1</v>
      </c>
      <c r="C32" s="169" t="n">
        <v>0</v>
      </c>
      <c r="D32" s="169" t="n">
        <v>2</v>
      </c>
      <c r="E32" s="170" t="n">
        <v>18</v>
      </c>
      <c r="F32" s="170" t="n">
        <v>4</v>
      </c>
      <c r="G32" s="170" t="n">
        <v>0</v>
      </c>
      <c r="H32" s="170" t="n">
        <v>0</v>
      </c>
    </row>
    <row r="33" customFormat="false" ht="15.6" hidden="false" customHeight="true" outlineLevel="0" collapsed="false">
      <c r="A33" s="59" t="s">
        <v>196</v>
      </c>
      <c r="B33" s="169" t="n">
        <v>0</v>
      </c>
      <c r="C33" s="169" t="n">
        <v>0</v>
      </c>
      <c r="D33" s="169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</row>
    <row r="34" customFormat="false" ht="15.6" hidden="false" customHeight="true" outlineLevel="0" collapsed="false">
      <c r="A34" s="59" t="s">
        <v>197</v>
      </c>
      <c r="B34" s="169" t="n">
        <v>5</v>
      </c>
      <c r="C34" s="169" t="n">
        <v>0</v>
      </c>
      <c r="D34" s="169" t="n">
        <v>25</v>
      </c>
      <c r="E34" s="170" t="n">
        <v>558</v>
      </c>
      <c r="F34" s="170" t="n">
        <v>257</v>
      </c>
      <c r="G34" s="170" t="n">
        <v>52</v>
      </c>
      <c r="H34" s="170" t="n">
        <v>23</v>
      </c>
    </row>
    <row r="35" customFormat="false" ht="15.6" hidden="false" customHeight="true" outlineLevel="0" collapsed="false">
      <c r="A35" s="59" t="s">
        <v>198</v>
      </c>
      <c r="B35" s="169" t="n">
        <v>6</v>
      </c>
      <c r="C35" s="169" t="n">
        <v>1</v>
      </c>
      <c r="D35" s="169" t="n">
        <v>35</v>
      </c>
      <c r="E35" s="170" t="n">
        <v>803</v>
      </c>
      <c r="F35" s="170" t="n">
        <v>346</v>
      </c>
      <c r="G35" s="170" t="n">
        <v>54</v>
      </c>
      <c r="H35" s="170" t="n">
        <v>15</v>
      </c>
    </row>
    <row r="36" customFormat="false" ht="15.6" hidden="false" customHeight="true" outlineLevel="0" collapsed="false">
      <c r="A36" s="59" t="s">
        <v>199</v>
      </c>
      <c r="B36" s="169" t="n">
        <v>2</v>
      </c>
      <c r="C36" s="169" t="n">
        <v>0</v>
      </c>
      <c r="D36" s="169" t="n">
        <v>4</v>
      </c>
      <c r="E36" s="170" t="n">
        <v>75</v>
      </c>
      <c r="F36" s="170" t="n">
        <v>19</v>
      </c>
      <c r="G36" s="170" t="n">
        <v>0</v>
      </c>
      <c r="H36" s="170" t="n">
        <v>0</v>
      </c>
    </row>
    <row r="37" customFormat="false" ht="27" hidden="false" customHeight="true" outlineLevel="0" collapsed="false">
      <c r="A37" s="59" t="s">
        <v>200</v>
      </c>
      <c r="B37" s="169" t="n">
        <v>18</v>
      </c>
      <c r="C37" s="169" t="n">
        <v>4</v>
      </c>
      <c r="D37" s="169" t="n">
        <v>75</v>
      </c>
      <c r="E37" s="169" t="n">
        <v>1686</v>
      </c>
      <c r="F37" s="169" t="n">
        <v>744</v>
      </c>
      <c r="G37" s="169" t="n">
        <v>146</v>
      </c>
      <c r="H37" s="169" t="n">
        <v>59</v>
      </c>
    </row>
    <row r="38" customFormat="false" ht="27" hidden="false" customHeight="true" outlineLevel="0" collapsed="false">
      <c r="A38" s="59" t="s">
        <v>201</v>
      </c>
      <c r="B38" s="169" t="n">
        <v>83</v>
      </c>
      <c r="C38" s="169" t="n">
        <v>26</v>
      </c>
      <c r="D38" s="169" t="n">
        <v>392</v>
      </c>
      <c r="E38" s="169" t="n">
        <v>9024</v>
      </c>
      <c r="F38" s="169" t="n">
        <v>4135</v>
      </c>
      <c r="G38" s="169" t="n">
        <v>1773</v>
      </c>
      <c r="H38" s="169" t="n">
        <v>801</v>
      </c>
    </row>
    <row r="39" customFormat="false" ht="15.75" hidden="false" customHeight="true" outlineLevel="0" collapsed="false">
      <c r="A39" s="59" t="s">
        <v>202</v>
      </c>
      <c r="B39" s="155"/>
      <c r="D39" s="171"/>
      <c r="E39" s="169"/>
      <c r="F39" s="169"/>
      <c r="G39" s="169"/>
      <c r="H39" s="169"/>
    </row>
    <row r="40" customFormat="false" ht="15.75" hidden="false" customHeight="true" outlineLevel="0" collapsed="false">
      <c r="A40" s="59" t="s">
        <v>203</v>
      </c>
      <c r="B40" s="169" t="n">
        <v>14</v>
      </c>
      <c r="C40" s="169" t="n">
        <v>7</v>
      </c>
      <c r="D40" s="169" t="n">
        <v>52</v>
      </c>
      <c r="E40" s="169" t="n">
        <v>1197</v>
      </c>
      <c r="F40" s="169" t="n">
        <v>541</v>
      </c>
      <c r="G40" s="169" t="n">
        <v>587</v>
      </c>
      <c r="H40" s="169" t="n">
        <v>253</v>
      </c>
    </row>
    <row r="41" customFormat="false" ht="15.75" hidden="false" customHeight="true" outlineLevel="0" collapsed="false">
      <c r="A41" s="59" t="s">
        <v>204</v>
      </c>
      <c r="B41" s="169" t="n">
        <v>69</v>
      </c>
      <c r="C41" s="169" t="n">
        <v>19</v>
      </c>
      <c r="D41" s="169" t="n">
        <v>340</v>
      </c>
      <c r="E41" s="169" t="n">
        <v>7827</v>
      </c>
      <c r="F41" s="169" t="n">
        <v>3594</v>
      </c>
      <c r="G41" s="169" t="n">
        <v>1186</v>
      </c>
      <c r="H41" s="169" t="n">
        <v>548</v>
      </c>
    </row>
    <row r="42" customFormat="false" ht="15.6" hidden="false" customHeight="true" outlineLevel="0" collapsed="false">
      <c r="B42" s="166"/>
      <c r="C42" s="166"/>
      <c r="D42" s="166"/>
      <c r="E42" s="172"/>
      <c r="F42" s="172"/>
      <c r="G42" s="172"/>
      <c r="H42" s="172"/>
    </row>
    <row r="43" s="95" customFormat="tru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9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0</v>
      </c>
      <c r="B2" s="136"/>
      <c r="C2" s="136"/>
      <c r="D2" s="136"/>
      <c r="E2" s="136"/>
      <c r="F2" s="136"/>
      <c r="G2" s="136"/>
      <c r="H2" s="173"/>
    </row>
    <row r="3" s="66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4</v>
      </c>
      <c r="C6" s="164" t="n">
        <v>36</v>
      </c>
      <c r="D6" s="174" t="n">
        <v>884</v>
      </c>
      <c r="E6" s="174" t="n">
        <v>447</v>
      </c>
      <c r="F6" s="174" t="n">
        <v>203</v>
      </c>
      <c r="G6" s="174" t="n">
        <v>116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202</v>
      </c>
      <c r="D7" s="174" t="n">
        <v>5279</v>
      </c>
      <c r="E7" s="174" t="n">
        <v>2557</v>
      </c>
      <c r="F7" s="174" t="n">
        <v>2273</v>
      </c>
      <c r="G7" s="174" t="n">
        <v>1145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27</v>
      </c>
      <c r="D8" s="174" t="n">
        <v>685</v>
      </c>
      <c r="E8" s="174" t="n">
        <v>337</v>
      </c>
      <c r="F8" s="174" t="n">
        <v>339</v>
      </c>
      <c r="G8" s="174" t="n">
        <v>176</v>
      </c>
    </row>
    <row r="9" customFormat="false" ht="15.95" hidden="false" customHeight="true" outlineLevel="0" collapsed="false">
      <c r="A9" s="59" t="s">
        <v>175</v>
      </c>
      <c r="B9" s="164" t="n">
        <v>8</v>
      </c>
      <c r="C9" s="164" t="n">
        <v>96</v>
      </c>
      <c r="D9" s="174" t="n">
        <v>2533</v>
      </c>
      <c r="E9" s="174" t="n">
        <v>1201</v>
      </c>
      <c r="F9" s="174" t="n">
        <v>731</v>
      </c>
      <c r="G9" s="174" t="n">
        <v>378</v>
      </c>
    </row>
    <row r="10" customFormat="false" ht="27" hidden="false" customHeight="true" outlineLevel="0" collapsed="false">
      <c r="A10" s="59" t="s">
        <v>176</v>
      </c>
      <c r="B10" s="164" t="n">
        <v>11</v>
      </c>
      <c r="C10" s="164" t="n">
        <v>158</v>
      </c>
      <c r="D10" s="174" t="n">
        <v>3950</v>
      </c>
      <c r="E10" s="174" t="n">
        <v>1957</v>
      </c>
      <c r="F10" s="174" t="n">
        <v>511</v>
      </c>
      <c r="G10" s="174" t="n">
        <v>275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29</v>
      </c>
      <c r="D11" s="174" t="n">
        <v>723</v>
      </c>
      <c r="E11" s="174" t="n">
        <v>355</v>
      </c>
      <c r="F11" s="174" t="n">
        <v>82</v>
      </c>
      <c r="G11" s="174" t="n">
        <v>44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65</v>
      </c>
      <c r="D12" s="174" t="n">
        <v>1726</v>
      </c>
      <c r="E12" s="174" t="n">
        <v>838</v>
      </c>
      <c r="F12" s="174" t="n">
        <v>491</v>
      </c>
      <c r="G12" s="174" t="n">
        <v>260</v>
      </c>
    </row>
    <row r="13" customFormat="false" ht="15.95" hidden="false" customHeight="true" outlineLevel="0" collapsed="false">
      <c r="A13" s="59" t="s">
        <v>179</v>
      </c>
      <c r="B13" s="164" t="n">
        <v>6</v>
      </c>
      <c r="C13" s="164" t="n">
        <v>83</v>
      </c>
      <c r="D13" s="174" t="n">
        <v>2144</v>
      </c>
      <c r="E13" s="174" t="n">
        <v>1313</v>
      </c>
      <c r="F13" s="174" t="n">
        <v>187</v>
      </c>
      <c r="G13" s="174" t="n">
        <v>99</v>
      </c>
    </row>
    <row r="14" customFormat="false" ht="15.95" hidden="false" customHeight="true" outlineLevel="0" collapsed="false">
      <c r="A14" s="59" t="s">
        <v>180</v>
      </c>
      <c r="B14" s="164" t="n">
        <v>14</v>
      </c>
      <c r="C14" s="164" t="n">
        <v>183</v>
      </c>
      <c r="D14" s="174" t="n">
        <v>4797</v>
      </c>
      <c r="E14" s="174" t="n">
        <v>2526</v>
      </c>
      <c r="F14" s="174" t="n">
        <v>664</v>
      </c>
      <c r="G14" s="174" t="n">
        <v>347</v>
      </c>
    </row>
    <row r="15" customFormat="false" ht="15.95" hidden="false" customHeight="true" outlineLevel="0" collapsed="false">
      <c r="A15" s="59" t="s">
        <v>181</v>
      </c>
      <c r="B15" s="164" t="n">
        <v>2</v>
      </c>
      <c r="C15" s="164" t="n">
        <v>40</v>
      </c>
      <c r="D15" s="174" t="n">
        <v>1177</v>
      </c>
      <c r="E15" s="174" t="n">
        <v>648</v>
      </c>
      <c r="F15" s="174" t="n">
        <v>125</v>
      </c>
      <c r="G15" s="174" t="n">
        <v>60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21</v>
      </c>
      <c r="D16" s="174" t="n">
        <v>564</v>
      </c>
      <c r="E16" s="174" t="n">
        <v>297</v>
      </c>
      <c r="F16" s="174" t="n">
        <v>73</v>
      </c>
      <c r="G16" s="174" t="n">
        <v>37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74</v>
      </c>
      <c r="D17" s="174" t="n">
        <v>1936</v>
      </c>
      <c r="E17" s="174" t="n">
        <v>885</v>
      </c>
      <c r="F17" s="174" t="n">
        <v>391</v>
      </c>
      <c r="G17" s="174" t="n">
        <v>200</v>
      </c>
    </row>
    <row r="18" customFormat="false" ht="15.95" hidden="false" customHeight="true" outlineLevel="0" collapsed="false">
      <c r="A18" s="59" t="s">
        <v>184</v>
      </c>
      <c r="B18" s="164" t="n">
        <v>3</v>
      </c>
      <c r="C18" s="164" t="n">
        <v>52</v>
      </c>
      <c r="D18" s="174" t="n">
        <v>1482</v>
      </c>
      <c r="E18" s="174" t="n">
        <v>671</v>
      </c>
      <c r="F18" s="174" t="n">
        <v>177</v>
      </c>
      <c r="G18" s="174" t="n">
        <v>90</v>
      </c>
    </row>
    <row r="19" customFormat="false" ht="15.95" hidden="false" customHeight="true" outlineLevel="0" collapsed="false">
      <c r="A19" s="59" t="s">
        <v>185</v>
      </c>
      <c r="B19" s="164" t="n">
        <v>12</v>
      </c>
      <c r="C19" s="164" t="n">
        <v>131</v>
      </c>
      <c r="D19" s="174" t="n">
        <v>3269</v>
      </c>
      <c r="E19" s="174" t="n">
        <v>1580</v>
      </c>
      <c r="F19" s="174" t="n">
        <v>374</v>
      </c>
      <c r="G19" s="174" t="n">
        <v>205</v>
      </c>
    </row>
    <row r="20" customFormat="false" ht="27" hidden="false" customHeight="true" outlineLevel="0" collapsed="false">
      <c r="A20" s="59" t="s">
        <v>186</v>
      </c>
      <c r="B20" s="164" t="n">
        <v>97</v>
      </c>
      <c r="C20" s="164" t="n">
        <v>1197</v>
      </c>
      <c r="D20" s="174" t="n">
        <v>31149</v>
      </c>
      <c r="E20" s="175" t="n">
        <v>15612</v>
      </c>
      <c r="F20" s="175" t="n">
        <v>6621</v>
      </c>
      <c r="G20" s="175" t="n">
        <v>3432</v>
      </c>
    </row>
    <row r="21" customFormat="false" ht="27" hidden="false" customHeight="true" outlineLevel="0" collapsed="false">
      <c r="A21" s="59" t="s">
        <v>187</v>
      </c>
      <c r="B21" s="164" t="n">
        <v>4</v>
      </c>
      <c r="C21" s="164" t="n">
        <v>25</v>
      </c>
      <c r="D21" s="174" t="n">
        <v>550</v>
      </c>
      <c r="E21" s="174" t="n">
        <v>274</v>
      </c>
      <c r="F21" s="174" t="n">
        <v>71</v>
      </c>
      <c r="G21" s="174" t="n">
        <v>3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72</v>
      </c>
      <c r="D22" s="174" t="n">
        <v>1795</v>
      </c>
      <c r="E22" s="174" t="n">
        <v>883</v>
      </c>
      <c r="F22" s="174" t="n">
        <v>208</v>
      </c>
      <c r="G22" s="174" t="n">
        <v>110</v>
      </c>
    </row>
    <row r="23" customFormat="false" ht="15.95" hidden="false" customHeight="true" outlineLevel="0" collapsed="false">
      <c r="A23" s="59" t="s">
        <v>189</v>
      </c>
      <c r="B23" s="164" t="n">
        <v>9</v>
      </c>
      <c r="C23" s="164" t="n">
        <v>111</v>
      </c>
      <c r="D23" s="174" t="n">
        <v>2872</v>
      </c>
      <c r="E23" s="174" t="n">
        <v>1370</v>
      </c>
      <c r="F23" s="174" t="n">
        <v>260</v>
      </c>
      <c r="G23" s="174" t="n">
        <v>114</v>
      </c>
    </row>
    <row r="24" customFormat="false" ht="15.95" hidden="false" customHeight="true" outlineLevel="0" collapsed="false">
      <c r="A24" s="59" t="s">
        <v>190</v>
      </c>
      <c r="B24" s="164" t="n">
        <v>8</v>
      </c>
      <c r="C24" s="164" t="n">
        <v>65</v>
      </c>
      <c r="D24" s="174" t="n">
        <v>1579</v>
      </c>
      <c r="E24" s="174" t="n">
        <v>767</v>
      </c>
      <c r="F24" s="174" t="n">
        <v>165</v>
      </c>
      <c r="G24" s="174" t="n">
        <v>93</v>
      </c>
    </row>
    <row r="25" customFormat="false" ht="15.95" hidden="false" customHeight="true" outlineLevel="0" collapsed="false">
      <c r="A25" s="59" t="s">
        <v>191</v>
      </c>
      <c r="B25" s="164" t="n">
        <v>2</v>
      </c>
      <c r="C25" s="164" t="n">
        <v>47</v>
      </c>
      <c r="D25" s="174" t="n">
        <v>1306</v>
      </c>
      <c r="E25" s="174" t="n">
        <v>641</v>
      </c>
      <c r="F25" s="174" t="n">
        <v>77</v>
      </c>
      <c r="G25" s="174" t="n">
        <v>36</v>
      </c>
    </row>
    <row r="26" customFormat="false" ht="27" hidden="false" customHeight="true" outlineLevel="0" collapsed="false">
      <c r="A26" s="59" t="s">
        <v>192</v>
      </c>
      <c r="B26" s="164" t="n">
        <v>29</v>
      </c>
      <c r="C26" s="164" t="n">
        <v>320</v>
      </c>
      <c r="D26" s="175" t="n">
        <v>8102</v>
      </c>
      <c r="E26" s="175" t="n">
        <v>3935</v>
      </c>
      <c r="F26" s="175" t="n">
        <v>781</v>
      </c>
      <c r="G26" s="175" t="n">
        <v>386</v>
      </c>
    </row>
    <row r="27" customFormat="false" ht="27" hidden="false" customHeight="true" outlineLevel="0" collapsed="false">
      <c r="A27" s="59" t="s">
        <v>193</v>
      </c>
      <c r="B27" s="164" t="n">
        <v>6</v>
      </c>
      <c r="C27" s="164" t="n">
        <v>51</v>
      </c>
      <c r="D27" s="174" t="n">
        <v>1175</v>
      </c>
      <c r="E27" s="174" t="n">
        <v>604</v>
      </c>
      <c r="F27" s="174" t="n">
        <v>275</v>
      </c>
      <c r="G27" s="174" t="n">
        <v>165</v>
      </c>
    </row>
    <row r="28" customFormat="false" ht="27" hidden="false" customHeight="true" outlineLevel="0" collapsed="false">
      <c r="A28" s="59" t="s">
        <v>194</v>
      </c>
      <c r="B28" s="164" t="n">
        <v>10</v>
      </c>
      <c r="C28" s="164" t="n">
        <v>198</v>
      </c>
      <c r="D28" s="174" t="n">
        <v>5629</v>
      </c>
      <c r="E28" s="174" t="n">
        <v>2682</v>
      </c>
      <c r="F28" s="174" t="n">
        <v>275</v>
      </c>
      <c r="G28" s="174" t="n">
        <v>142</v>
      </c>
    </row>
    <row r="29" customFormat="false" ht="15.95" hidden="false" customHeight="true" outlineLevel="0" collapsed="false">
      <c r="A29" s="59" t="s">
        <v>195</v>
      </c>
      <c r="B29" s="164" t="n">
        <v>1</v>
      </c>
      <c r="C29" s="164" t="n">
        <v>4</v>
      </c>
      <c r="D29" s="174" t="n">
        <v>58</v>
      </c>
      <c r="E29" s="174" t="n">
        <v>15</v>
      </c>
      <c r="F29" s="174" t="n">
        <v>2</v>
      </c>
      <c r="G29" s="17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46</v>
      </c>
      <c r="D31" s="174" t="n">
        <v>1142</v>
      </c>
      <c r="E31" s="174" t="n">
        <v>549</v>
      </c>
      <c r="F31" s="174" t="n">
        <v>57</v>
      </c>
      <c r="G31" s="174" t="n">
        <v>32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147</v>
      </c>
      <c r="D32" s="174" t="n">
        <v>3601</v>
      </c>
      <c r="E32" s="174" t="n">
        <v>1752</v>
      </c>
      <c r="F32" s="174" t="n">
        <v>170</v>
      </c>
      <c r="G32" s="174" t="n">
        <v>100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10</v>
      </c>
      <c r="D33" s="174" t="n">
        <v>187</v>
      </c>
      <c r="E33" s="174" t="n">
        <v>79</v>
      </c>
      <c r="F33" s="174" t="n">
        <v>2</v>
      </c>
      <c r="G33" s="174" t="n">
        <v>2</v>
      </c>
    </row>
    <row r="34" customFormat="false" ht="27" hidden="false" customHeight="true" outlineLevel="0" collapsed="false">
      <c r="A34" s="59" t="s">
        <v>200</v>
      </c>
      <c r="B34" s="164" t="n">
        <v>37</v>
      </c>
      <c r="C34" s="164" t="n">
        <v>456</v>
      </c>
      <c r="D34" s="175" t="n">
        <v>11792</v>
      </c>
      <c r="E34" s="175" t="n">
        <v>5681</v>
      </c>
      <c r="F34" s="175" t="n">
        <v>781</v>
      </c>
      <c r="G34" s="175" t="n">
        <v>441</v>
      </c>
    </row>
    <row r="35" customFormat="false" ht="27" hidden="false" customHeight="true" outlineLevel="0" collapsed="false">
      <c r="A35" s="59" t="s">
        <v>201</v>
      </c>
      <c r="B35" s="164" t="n">
        <v>163</v>
      </c>
      <c r="C35" s="164" t="n">
        <v>1973</v>
      </c>
      <c r="D35" s="175" t="n">
        <v>51043</v>
      </c>
      <c r="E35" s="175" t="n">
        <v>25228</v>
      </c>
      <c r="F35" s="175" t="n">
        <v>8183</v>
      </c>
      <c r="G35" s="175" t="n">
        <v>4259</v>
      </c>
    </row>
    <row r="36" customFormat="false" ht="17.25" hidden="false" customHeight="true" outlineLevel="0" collapsed="false">
      <c r="A36" s="59" t="s">
        <v>202</v>
      </c>
      <c r="B36" s="164"/>
      <c r="C36" s="164"/>
      <c r="D36" s="176"/>
      <c r="E36" s="176"/>
      <c r="F36" s="176"/>
      <c r="G36" s="176"/>
    </row>
    <row r="37" customFormat="false" ht="17.25" hidden="false" customHeight="true" outlineLevel="0" collapsed="false">
      <c r="A37" s="59" t="s">
        <v>203</v>
      </c>
      <c r="B37" s="164" t="n">
        <v>40</v>
      </c>
      <c r="C37" s="164" t="n">
        <v>412</v>
      </c>
      <c r="D37" s="175" t="n">
        <v>10556</v>
      </c>
      <c r="E37" s="175" t="n">
        <v>5146</v>
      </c>
      <c r="F37" s="175" t="n">
        <v>3821</v>
      </c>
      <c r="G37" s="175" t="n">
        <v>1980</v>
      </c>
    </row>
    <row r="38" customFormat="false" ht="17.25" hidden="false" customHeight="true" outlineLevel="0" collapsed="false">
      <c r="A38" s="59" t="s">
        <v>204</v>
      </c>
      <c r="B38" s="164" t="n">
        <v>123</v>
      </c>
      <c r="C38" s="164" t="n">
        <v>1561</v>
      </c>
      <c r="D38" s="175" t="n">
        <v>40487</v>
      </c>
      <c r="E38" s="175" t="n">
        <v>20082</v>
      </c>
      <c r="F38" s="175" t="n">
        <v>4362</v>
      </c>
      <c r="G38" s="175" t="n">
        <v>2279</v>
      </c>
    </row>
    <row r="39" customFormat="false" ht="15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2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3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2</v>
      </c>
      <c r="B2" s="136"/>
      <c r="C2" s="136"/>
      <c r="D2" s="136"/>
      <c r="E2" s="136"/>
      <c r="F2" s="136"/>
      <c r="G2" s="136"/>
      <c r="H2" s="136"/>
      <c r="I2" s="136"/>
      <c r="J2" s="173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8"/>
      <c r="I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40" t="s">
        <v>223</v>
      </c>
      <c r="D4" s="140" t="s">
        <v>224</v>
      </c>
      <c r="E4" s="151" t="s">
        <v>225</v>
      </c>
      <c r="F4" s="151"/>
      <c r="G4" s="151"/>
      <c r="H4" s="151"/>
      <c r="I4" s="142" t="s">
        <v>226</v>
      </c>
    </row>
    <row r="5" customFormat="false" ht="15.95" hidden="false" customHeight="true" outlineLevel="0" collapsed="false">
      <c r="A5" s="139"/>
      <c r="B5" s="150"/>
      <c r="C5" s="150"/>
      <c r="D5" s="150"/>
      <c r="E5" s="163" t="s">
        <v>227</v>
      </c>
      <c r="F5" s="163"/>
      <c r="G5" s="163" t="s">
        <v>228</v>
      </c>
      <c r="H5" s="163"/>
      <c r="I5" s="142"/>
    </row>
    <row r="6" customFormat="false" ht="15.95" hidden="false" customHeight="true" outlineLevel="0" collapsed="false">
      <c r="A6" s="139"/>
      <c r="B6" s="150"/>
      <c r="C6" s="150"/>
      <c r="D6" s="150"/>
      <c r="E6" s="163" t="s">
        <v>133</v>
      </c>
      <c r="F6" s="163" t="s">
        <v>134</v>
      </c>
      <c r="G6" s="163" t="s">
        <v>133</v>
      </c>
      <c r="H6" s="163" t="s">
        <v>134</v>
      </c>
      <c r="I6" s="142"/>
    </row>
    <row r="7" customFormat="false" ht="24.95" hidden="false" customHeight="true" outlineLevel="0" collapsed="false">
      <c r="A7" s="59" t="s">
        <v>172</v>
      </c>
      <c r="B7" s="177" t="n">
        <v>11</v>
      </c>
      <c r="C7" s="177" t="n">
        <v>211</v>
      </c>
      <c r="D7" s="177" t="n">
        <v>9537</v>
      </c>
      <c r="E7" s="177" t="n">
        <v>6200</v>
      </c>
      <c r="F7" s="177" t="n">
        <v>3204</v>
      </c>
      <c r="G7" s="177" t="n">
        <v>3337</v>
      </c>
      <c r="H7" s="177" t="n">
        <v>1859</v>
      </c>
      <c r="I7" s="177" t="n">
        <v>651</v>
      </c>
      <c r="J7" s="178"/>
    </row>
    <row r="8" customFormat="false" ht="15.95" hidden="false" customHeight="true" outlineLevel="0" collapsed="false">
      <c r="A8" s="59" t="s">
        <v>173</v>
      </c>
      <c r="B8" s="177" t="n">
        <v>23</v>
      </c>
      <c r="C8" s="177" t="n">
        <v>432</v>
      </c>
      <c r="D8" s="177" t="n">
        <v>18637</v>
      </c>
      <c r="E8" s="177" t="n">
        <v>12358</v>
      </c>
      <c r="F8" s="177" t="n">
        <v>6381</v>
      </c>
      <c r="G8" s="177" t="n">
        <v>6279</v>
      </c>
      <c r="H8" s="177" t="n">
        <v>3426</v>
      </c>
      <c r="I8" s="177" t="n">
        <v>3107</v>
      </c>
      <c r="J8" s="178"/>
    </row>
    <row r="9" customFormat="false" ht="15.95" hidden="false" customHeight="true" outlineLevel="0" collapsed="false">
      <c r="A9" s="59" t="s">
        <v>174</v>
      </c>
      <c r="B9" s="177" t="n">
        <v>3</v>
      </c>
      <c r="C9" s="177" t="n">
        <v>74</v>
      </c>
      <c r="D9" s="177" t="n">
        <v>3227</v>
      </c>
      <c r="E9" s="177" t="n">
        <v>2155</v>
      </c>
      <c r="F9" s="177" t="n">
        <v>1035</v>
      </c>
      <c r="G9" s="177" t="n">
        <v>1072</v>
      </c>
      <c r="H9" s="177" t="n">
        <v>550</v>
      </c>
      <c r="I9" s="177" t="n">
        <v>836</v>
      </c>
      <c r="J9" s="178"/>
    </row>
    <row r="10" customFormat="false" ht="15.95" hidden="false" customHeight="true" outlineLevel="0" collapsed="false">
      <c r="A10" s="59" t="s">
        <v>175</v>
      </c>
      <c r="B10" s="177" t="n">
        <v>11</v>
      </c>
      <c r="C10" s="177" t="n">
        <v>218</v>
      </c>
      <c r="D10" s="177" t="n">
        <v>9543</v>
      </c>
      <c r="E10" s="177" t="n">
        <v>6136</v>
      </c>
      <c r="F10" s="177" t="n">
        <v>3084</v>
      </c>
      <c r="G10" s="177" t="n">
        <v>3407</v>
      </c>
      <c r="H10" s="177" t="n">
        <v>1871</v>
      </c>
      <c r="I10" s="177" t="n">
        <v>884</v>
      </c>
      <c r="J10" s="178"/>
    </row>
    <row r="11" customFormat="false" ht="27" hidden="false" customHeight="true" outlineLevel="0" collapsed="false">
      <c r="A11" s="59" t="s">
        <v>176</v>
      </c>
      <c r="B11" s="177" t="n">
        <v>9</v>
      </c>
      <c r="C11" s="177" t="n">
        <v>240</v>
      </c>
      <c r="D11" s="177" t="n">
        <v>9879</v>
      </c>
      <c r="E11" s="177" t="n">
        <v>7035</v>
      </c>
      <c r="F11" s="177" t="n">
        <v>3715</v>
      </c>
      <c r="G11" s="177" t="n">
        <v>2844</v>
      </c>
      <c r="H11" s="177" t="n">
        <v>1551</v>
      </c>
      <c r="I11" s="177" t="n">
        <v>440</v>
      </c>
      <c r="J11" s="178"/>
    </row>
    <row r="12" customFormat="false" ht="15.95" hidden="false" customHeight="true" outlineLevel="0" collapsed="false">
      <c r="A12" s="59" t="s">
        <v>177</v>
      </c>
      <c r="B12" s="177" t="n">
        <v>3</v>
      </c>
      <c r="C12" s="177" t="n">
        <v>29</v>
      </c>
      <c r="D12" s="177" t="n">
        <v>1999</v>
      </c>
      <c r="E12" s="177" t="n">
        <v>854</v>
      </c>
      <c r="F12" s="177" t="n">
        <v>436</v>
      </c>
      <c r="G12" s="177" t="n">
        <v>1145</v>
      </c>
      <c r="H12" s="177" t="n">
        <v>655</v>
      </c>
      <c r="I12" s="177" t="n">
        <v>88</v>
      </c>
      <c r="J12" s="178"/>
    </row>
    <row r="13" customFormat="false" ht="15.95" hidden="false" customHeight="true" outlineLevel="0" collapsed="false">
      <c r="A13" s="59" t="s">
        <v>178</v>
      </c>
      <c r="B13" s="177" t="n">
        <v>6</v>
      </c>
      <c r="C13" s="177" t="n">
        <v>164</v>
      </c>
      <c r="D13" s="177" t="n">
        <v>6810</v>
      </c>
      <c r="E13" s="177" t="n">
        <v>4966</v>
      </c>
      <c r="F13" s="177" t="n">
        <v>2613</v>
      </c>
      <c r="G13" s="177" t="n">
        <v>1844</v>
      </c>
      <c r="H13" s="177" t="n">
        <v>1040</v>
      </c>
      <c r="I13" s="177" t="n">
        <v>726</v>
      </c>
      <c r="J13" s="178"/>
    </row>
    <row r="14" customFormat="false" ht="15.95" hidden="false" customHeight="true" outlineLevel="0" collapsed="false">
      <c r="A14" s="59" t="s">
        <v>179</v>
      </c>
      <c r="B14" s="177" t="n">
        <v>9</v>
      </c>
      <c r="C14" s="177" t="n">
        <v>226</v>
      </c>
      <c r="D14" s="177" t="n">
        <v>8883</v>
      </c>
      <c r="E14" s="177" t="n">
        <v>6592</v>
      </c>
      <c r="F14" s="177" t="n">
        <v>3376</v>
      </c>
      <c r="G14" s="177" t="n">
        <v>2291</v>
      </c>
      <c r="H14" s="177" t="n">
        <v>1285</v>
      </c>
      <c r="I14" s="177" t="n">
        <v>514</v>
      </c>
      <c r="J14" s="178"/>
    </row>
    <row r="15" customFormat="false" ht="15.95" hidden="false" customHeight="true" outlineLevel="0" collapsed="false">
      <c r="A15" s="59" t="s">
        <v>180</v>
      </c>
      <c r="B15" s="177" t="n">
        <v>8</v>
      </c>
      <c r="C15" s="177" t="n">
        <v>202</v>
      </c>
      <c r="D15" s="177" t="n">
        <v>8878</v>
      </c>
      <c r="E15" s="177" t="n">
        <v>6066</v>
      </c>
      <c r="F15" s="177" t="n">
        <v>3134</v>
      </c>
      <c r="G15" s="177" t="n">
        <v>2812</v>
      </c>
      <c r="H15" s="177" t="n">
        <v>1642</v>
      </c>
      <c r="I15" s="177" t="n">
        <v>551</v>
      </c>
      <c r="J15" s="178"/>
    </row>
    <row r="16" customFormat="false" ht="15.95" hidden="false" customHeight="true" outlineLevel="0" collapsed="false">
      <c r="A16" s="59" t="s">
        <v>181</v>
      </c>
      <c r="B16" s="177" t="n">
        <v>4</v>
      </c>
      <c r="C16" s="177" t="n">
        <v>116</v>
      </c>
      <c r="D16" s="177" t="n">
        <v>4637</v>
      </c>
      <c r="E16" s="177" t="n">
        <v>3258</v>
      </c>
      <c r="F16" s="177" t="n">
        <v>1524</v>
      </c>
      <c r="G16" s="177" t="n">
        <v>1379</v>
      </c>
      <c r="H16" s="177" t="n">
        <v>687</v>
      </c>
      <c r="I16" s="177" t="n">
        <v>280</v>
      </c>
      <c r="J16" s="178"/>
    </row>
    <row r="17" customFormat="false" ht="15.95" hidden="false" customHeight="true" outlineLevel="0" collapsed="false">
      <c r="A17" s="59" t="s">
        <v>182</v>
      </c>
      <c r="B17" s="177" t="n">
        <v>1</v>
      </c>
      <c r="C17" s="177" t="n">
        <v>33</v>
      </c>
      <c r="D17" s="177" t="n">
        <v>1597</v>
      </c>
      <c r="E17" s="177" t="n">
        <v>987</v>
      </c>
      <c r="F17" s="177" t="n">
        <v>550</v>
      </c>
      <c r="G17" s="177" t="n">
        <v>610</v>
      </c>
      <c r="H17" s="177" t="n">
        <v>366</v>
      </c>
      <c r="I17" s="177" t="n">
        <v>88</v>
      </c>
      <c r="J17" s="178"/>
    </row>
    <row r="18" customFormat="false" ht="15.95" hidden="false" customHeight="true" outlineLevel="0" collapsed="false">
      <c r="A18" s="59" t="s">
        <v>183</v>
      </c>
      <c r="B18" s="177" t="n">
        <v>9</v>
      </c>
      <c r="C18" s="177" t="n">
        <v>180</v>
      </c>
      <c r="D18" s="177" t="n">
        <v>7598</v>
      </c>
      <c r="E18" s="177" t="n">
        <v>5305</v>
      </c>
      <c r="F18" s="177" t="n">
        <v>2581</v>
      </c>
      <c r="G18" s="177" t="n">
        <v>2293</v>
      </c>
      <c r="H18" s="177" t="n">
        <v>1224</v>
      </c>
      <c r="I18" s="177" t="n">
        <v>538</v>
      </c>
      <c r="J18" s="178"/>
    </row>
    <row r="19" customFormat="false" ht="15.95" hidden="false" customHeight="true" outlineLevel="0" collapsed="false">
      <c r="A19" s="59" t="s">
        <v>184</v>
      </c>
      <c r="B19" s="177" t="n">
        <v>7</v>
      </c>
      <c r="C19" s="177" t="n">
        <v>137</v>
      </c>
      <c r="D19" s="177" t="n">
        <v>5239</v>
      </c>
      <c r="E19" s="177" t="n">
        <v>3821</v>
      </c>
      <c r="F19" s="177" t="n">
        <v>1981</v>
      </c>
      <c r="G19" s="177" t="n">
        <v>1418</v>
      </c>
      <c r="H19" s="177" t="n">
        <v>783</v>
      </c>
      <c r="I19" s="177" t="n">
        <v>201</v>
      </c>
      <c r="J19" s="178"/>
    </row>
    <row r="20" customFormat="false" ht="15.95" hidden="false" customHeight="true" outlineLevel="0" collapsed="false">
      <c r="A20" s="59" t="s">
        <v>185</v>
      </c>
      <c r="B20" s="177" t="n">
        <v>10</v>
      </c>
      <c r="C20" s="177" t="n">
        <v>257</v>
      </c>
      <c r="D20" s="177" t="n">
        <v>11159</v>
      </c>
      <c r="E20" s="177" t="n">
        <v>7578</v>
      </c>
      <c r="F20" s="177" t="n">
        <v>3979</v>
      </c>
      <c r="G20" s="177" t="n">
        <v>3581</v>
      </c>
      <c r="H20" s="177" t="n">
        <v>1963</v>
      </c>
      <c r="I20" s="177" t="n">
        <v>427</v>
      </c>
      <c r="J20" s="178"/>
    </row>
    <row r="21" customFormat="false" ht="27" hidden="false" customHeight="true" outlineLevel="0" collapsed="false">
      <c r="A21" s="59" t="s">
        <v>186</v>
      </c>
      <c r="B21" s="178" t="n">
        <v>114</v>
      </c>
      <c r="C21" s="178" t="n">
        <v>2519</v>
      </c>
      <c r="D21" s="178" t="n">
        <v>107623</v>
      </c>
      <c r="E21" s="178" t="n">
        <v>73311</v>
      </c>
      <c r="F21" s="178" t="n">
        <v>37593</v>
      </c>
      <c r="G21" s="178" t="n">
        <v>34312</v>
      </c>
      <c r="H21" s="178" t="n">
        <v>18902</v>
      </c>
      <c r="I21" s="178" t="n">
        <v>9331</v>
      </c>
      <c r="J21" s="178"/>
    </row>
    <row r="22" customFormat="false" ht="27" hidden="false" customHeight="true" outlineLevel="0" collapsed="false">
      <c r="A22" s="59" t="s">
        <v>187</v>
      </c>
      <c r="B22" s="177" t="n">
        <v>6</v>
      </c>
      <c r="C22" s="177" t="n">
        <v>119</v>
      </c>
      <c r="D22" s="177" t="n">
        <v>5036</v>
      </c>
      <c r="E22" s="177" t="n">
        <v>3217</v>
      </c>
      <c r="F22" s="177" t="n">
        <v>1582</v>
      </c>
      <c r="G22" s="177" t="n">
        <v>1819</v>
      </c>
      <c r="H22" s="177" t="n">
        <v>1056</v>
      </c>
      <c r="I22" s="177" t="n">
        <v>184</v>
      </c>
      <c r="J22" s="178"/>
    </row>
    <row r="23" customFormat="false" ht="15.95" hidden="false" customHeight="true" outlineLevel="0" collapsed="false">
      <c r="A23" s="59" t="s">
        <v>188</v>
      </c>
      <c r="B23" s="177" t="n">
        <v>4</v>
      </c>
      <c r="C23" s="177" t="n">
        <v>107</v>
      </c>
      <c r="D23" s="177" t="n">
        <v>5168</v>
      </c>
      <c r="E23" s="177" t="n">
        <v>3148</v>
      </c>
      <c r="F23" s="177" t="n">
        <v>1707</v>
      </c>
      <c r="G23" s="177" t="n">
        <v>2020</v>
      </c>
      <c r="H23" s="177" t="n">
        <v>1194</v>
      </c>
      <c r="I23" s="177" t="n">
        <v>264</v>
      </c>
      <c r="J23" s="178"/>
    </row>
    <row r="24" customFormat="false" ht="15.95" hidden="false" customHeight="true" outlineLevel="0" collapsed="false">
      <c r="A24" s="59" t="s">
        <v>189</v>
      </c>
      <c r="B24" s="177" t="n">
        <v>3</v>
      </c>
      <c r="C24" s="177" t="n">
        <v>106</v>
      </c>
      <c r="D24" s="177" t="n">
        <v>4308</v>
      </c>
      <c r="E24" s="177" t="n">
        <v>3085</v>
      </c>
      <c r="F24" s="177" t="n">
        <v>1814</v>
      </c>
      <c r="G24" s="177" t="n">
        <v>1223</v>
      </c>
      <c r="H24" s="177" t="n">
        <v>732</v>
      </c>
      <c r="I24" s="177" t="n">
        <v>96</v>
      </c>
      <c r="J24" s="178"/>
    </row>
    <row r="25" customFormat="false" ht="15.95" hidden="false" customHeight="true" outlineLevel="0" collapsed="false">
      <c r="A25" s="59" t="s">
        <v>190</v>
      </c>
      <c r="B25" s="177" t="n">
        <v>8</v>
      </c>
      <c r="C25" s="177" t="n">
        <v>175</v>
      </c>
      <c r="D25" s="177" t="n">
        <v>6968</v>
      </c>
      <c r="E25" s="177" t="n">
        <v>4711</v>
      </c>
      <c r="F25" s="177" t="n">
        <v>2514</v>
      </c>
      <c r="G25" s="177" t="n">
        <v>2257</v>
      </c>
      <c r="H25" s="177" t="n">
        <v>1276</v>
      </c>
      <c r="I25" s="177" t="n">
        <v>233</v>
      </c>
      <c r="J25" s="178"/>
    </row>
    <row r="26" customFormat="false" ht="15.95" hidden="false" customHeight="true" outlineLevel="0" collapsed="false">
      <c r="A26" s="59" t="s">
        <v>191</v>
      </c>
      <c r="B26" s="177" t="n">
        <v>2</v>
      </c>
      <c r="C26" s="177" t="n">
        <v>55</v>
      </c>
      <c r="D26" s="177" t="n">
        <v>2214</v>
      </c>
      <c r="E26" s="177" t="n">
        <v>1509</v>
      </c>
      <c r="F26" s="177" t="n">
        <v>820</v>
      </c>
      <c r="G26" s="177" t="n">
        <v>705</v>
      </c>
      <c r="H26" s="177" t="n">
        <v>401</v>
      </c>
      <c r="I26" s="177" t="n">
        <v>56</v>
      </c>
      <c r="J26" s="178"/>
    </row>
    <row r="27" customFormat="false" ht="27" hidden="false" customHeight="true" outlineLevel="0" collapsed="false">
      <c r="A27" s="59" t="s">
        <v>192</v>
      </c>
      <c r="B27" s="178" t="n">
        <v>23</v>
      </c>
      <c r="C27" s="178" t="n">
        <v>562</v>
      </c>
      <c r="D27" s="178" t="n">
        <v>23694</v>
      </c>
      <c r="E27" s="178" t="n">
        <v>15670</v>
      </c>
      <c r="F27" s="178" t="n">
        <v>8437</v>
      </c>
      <c r="G27" s="178" t="n">
        <v>8024</v>
      </c>
      <c r="H27" s="178" t="n">
        <v>4659</v>
      </c>
      <c r="I27" s="178" t="n">
        <v>833</v>
      </c>
      <c r="J27" s="178"/>
    </row>
    <row r="28" customFormat="false" ht="27" hidden="false" customHeight="true" outlineLevel="0" collapsed="false">
      <c r="A28" s="59" t="s">
        <v>229</v>
      </c>
      <c r="B28" s="177" t="n">
        <v>7</v>
      </c>
      <c r="C28" s="177" t="n">
        <v>152</v>
      </c>
      <c r="D28" s="177" t="n">
        <v>6844</v>
      </c>
      <c r="E28" s="177" t="n">
        <v>4392</v>
      </c>
      <c r="F28" s="177" t="n">
        <v>2283</v>
      </c>
      <c r="G28" s="177" t="n">
        <v>2452</v>
      </c>
      <c r="H28" s="177" t="n">
        <v>1312</v>
      </c>
      <c r="I28" s="177" t="n">
        <v>362</v>
      </c>
      <c r="J28" s="178"/>
    </row>
    <row r="29" customFormat="false" ht="27" hidden="false" customHeight="true" outlineLevel="0" collapsed="false">
      <c r="A29" s="59" t="s">
        <v>194</v>
      </c>
      <c r="B29" s="177" t="n">
        <v>8</v>
      </c>
      <c r="C29" s="177" t="n">
        <v>163</v>
      </c>
      <c r="D29" s="177" t="n">
        <v>6578</v>
      </c>
      <c r="E29" s="177" t="n">
        <v>4572</v>
      </c>
      <c r="F29" s="177" t="n">
        <v>2522</v>
      </c>
      <c r="G29" s="177" t="n">
        <v>2006</v>
      </c>
      <c r="H29" s="177" t="n">
        <v>1167</v>
      </c>
      <c r="I29" s="177" t="n">
        <v>128</v>
      </c>
      <c r="J29" s="178"/>
    </row>
    <row r="30" customFormat="false" ht="15.95" hidden="false" customHeight="true" outlineLevel="0" collapsed="false">
      <c r="A30" s="59" t="s">
        <v>195</v>
      </c>
      <c r="B30" s="177" t="n">
        <v>2</v>
      </c>
      <c r="C30" s="177" t="n">
        <v>3</v>
      </c>
      <c r="D30" s="177" t="n">
        <v>689</v>
      </c>
      <c r="E30" s="177" t="n">
        <v>43</v>
      </c>
      <c r="F30" s="177" t="n">
        <v>8</v>
      </c>
      <c r="G30" s="177" t="n">
        <v>646</v>
      </c>
      <c r="H30" s="177" t="n">
        <v>358</v>
      </c>
      <c r="I30" s="177" t="n">
        <v>24</v>
      </c>
      <c r="J30" s="178"/>
    </row>
    <row r="31" customFormat="false" ht="15.95" hidden="false" customHeight="true" outlineLevel="0" collapsed="false">
      <c r="A31" s="59" t="s">
        <v>196</v>
      </c>
      <c r="B31" s="177" t="n">
        <v>3</v>
      </c>
      <c r="C31" s="177" t="n">
        <v>30</v>
      </c>
      <c r="D31" s="177" t="n">
        <v>2383</v>
      </c>
      <c r="E31" s="177" t="n">
        <v>946</v>
      </c>
      <c r="F31" s="177" t="n">
        <v>517</v>
      </c>
      <c r="G31" s="177" t="n">
        <v>1437</v>
      </c>
      <c r="H31" s="177" t="n">
        <v>855</v>
      </c>
      <c r="I31" s="177" t="n">
        <v>121</v>
      </c>
      <c r="J31" s="178"/>
    </row>
    <row r="32" customFormat="false" ht="15.95" hidden="false" customHeight="true" outlineLevel="0" collapsed="false">
      <c r="A32" s="59" t="s">
        <v>197</v>
      </c>
      <c r="B32" s="177" t="n">
        <v>6</v>
      </c>
      <c r="C32" s="177" t="n">
        <v>123</v>
      </c>
      <c r="D32" s="177" t="n">
        <v>5132</v>
      </c>
      <c r="E32" s="177" t="n">
        <v>3281</v>
      </c>
      <c r="F32" s="177" t="n">
        <v>1700</v>
      </c>
      <c r="G32" s="177" t="n">
        <v>1851</v>
      </c>
      <c r="H32" s="177" t="n">
        <v>1031</v>
      </c>
      <c r="I32" s="177" t="n">
        <v>116</v>
      </c>
      <c r="J32" s="178"/>
    </row>
    <row r="33" customFormat="false" ht="15.95" hidden="false" customHeight="true" outlineLevel="0" collapsed="false">
      <c r="A33" s="59" t="s">
        <v>198</v>
      </c>
      <c r="B33" s="177" t="n">
        <v>4</v>
      </c>
      <c r="C33" s="177" t="n">
        <v>118</v>
      </c>
      <c r="D33" s="177" t="n">
        <v>4818</v>
      </c>
      <c r="E33" s="177" t="n">
        <v>3404</v>
      </c>
      <c r="F33" s="177" t="n">
        <v>1852</v>
      </c>
      <c r="G33" s="177" t="n">
        <v>1414</v>
      </c>
      <c r="H33" s="177" t="n">
        <v>784</v>
      </c>
      <c r="I33" s="177" t="n">
        <v>135</v>
      </c>
      <c r="J33" s="178"/>
    </row>
    <row r="34" customFormat="false" ht="15.95" hidden="false" customHeight="true" outlineLevel="0" collapsed="false">
      <c r="A34" s="59" t="s">
        <v>199</v>
      </c>
      <c r="B34" s="177" t="n">
        <v>3</v>
      </c>
      <c r="C34" s="177" t="n">
        <v>29</v>
      </c>
      <c r="D34" s="177" t="n">
        <v>1152</v>
      </c>
      <c r="E34" s="177" t="n">
        <v>772</v>
      </c>
      <c r="F34" s="177" t="n">
        <v>408</v>
      </c>
      <c r="G34" s="177" t="n">
        <v>380</v>
      </c>
      <c r="H34" s="177" t="n">
        <v>237</v>
      </c>
      <c r="I34" s="177" t="n">
        <v>24</v>
      </c>
      <c r="J34" s="178"/>
    </row>
    <row r="35" customFormat="false" ht="27" hidden="false" customHeight="true" outlineLevel="0" collapsed="false">
      <c r="A35" s="59" t="s">
        <v>200</v>
      </c>
      <c r="B35" s="178" t="n">
        <v>33</v>
      </c>
      <c r="C35" s="178" t="n">
        <v>618</v>
      </c>
      <c r="D35" s="178" t="n">
        <v>27596</v>
      </c>
      <c r="E35" s="178" t="n">
        <v>17410</v>
      </c>
      <c r="F35" s="178" t="n">
        <v>9290</v>
      </c>
      <c r="G35" s="178" t="n">
        <v>10186</v>
      </c>
      <c r="H35" s="178" t="n">
        <v>5744</v>
      </c>
      <c r="I35" s="178" t="n">
        <v>910</v>
      </c>
      <c r="J35" s="178"/>
    </row>
    <row r="36" customFormat="false" ht="27" hidden="false" customHeight="true" outlineLevel="0" collapsed="false">
      <c r="A36" s="59" t="s">
        <v>201</v>
      </c>
      <c r="B36" s="178" t="n">
        <v>170</v>
      </c>
      <c r="C36" s="178" t="n">
        <v>3699</v>
      </c>
      <c r="D36" s="178" t="n">
        <v>158913</v>
      </c>
      <c r="E36" s="178" t="n">
        <v>106391</v>
      </c>
      <c r="F36" s="178" t="n">
        <v>55320</v>
      </c>
      <c r="G36" s="178" t="n">
        <v>52522</v>
      </c>
      <c r="H36" s="178" t="n">
        <v>29305</v>
      </c>
      <c r="I36" s="178" t="n">
        <v>11074</v>
      </c>
      <c r="J36" s="178"/>
    </row>
    <row r="37" customFormat="false" ht="17.25" hidden="false" customHeight="true" outlineLevel="0" collapsed="false">
      <c r="A37" s="59" t="s">
        <v>202</v>
      </c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7.25" hidden="false" customHeight="true" outlineLevel="0" collapsed="false">
      <c r="A38" s="59" t="s">
        <v>203</v>
      </c>
      <c r="B38" s="178" t="n">
        <v>55</v>
      </c>
      <c r="C38" s="178" t="n">
        <v>1087</v>
      </c>
      <c r="D38" s="178" t="n">
        <v>47788</v>
      </c>
      <c r="E38" s="178" t="n">
        <v>31241</v>
      </c>
      <c r="F38" s="178" t="n">
        <v>15987</v>
      </c>
      <c r="G38" s="178" t="n">
        <v>16547</v>
      </c>
      <c r="H38" s="178" t="n">
        <v>9018</v>
      </c>
      <c r="I38" s="178" t="n">
        <v>5840</v>
      </c>
      <c r="J38" s="178"/>
    </row>
    <row r="39" customFormat="false" ht="17.25" hidden="false" customHeight="true" outlineLevel="0" collapsed="false">
      <c r="A39" s="59" t="s">
        <v>204</v>
      </c>
      <c r="B39" s="178" t="n">
        <v>115</v>
      </c>
      <c r="C39" s="178" t="n">
        <v>2612</v>
      </c>
      <c r="D39" s="178" t="n">
        <v>111125</v>
      </c>
      <c r="E39" s="178" t="n">
        <v>75150</v>
      </c>
      <c r="F39" s="178" t="n">
        <v>39333</v>
      </c>
      <c r="G39" s="178" t="n">
        <v>35975</v>
      </c>
      <c r="H39" s="178" t="n">
        <v>20287</v>
      </c>
      <c r="I39" s="178" t="n">
        <v>5234</v>
      </c>
      <c r="J39" s="178"/>
    </row>
    <row r="40" customFormat="false" ht="12" hidden="false" customHeight="true" outlineLevel="0" collapsed="false">
      <c r="B40" s="172"/>
      <c r="C40" s="179"/>
      <c r="D40" s="179"/>
      <c r="E40" s="179"/>
      <c r="F40" s="179"/>
      <c r="G40" s="179"/>
      <c r="H40" s="179"/>
      <c r="I40" s="179"/>
    </row>
    <row r="41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30</v>
      </c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23.82"/>
    <col collapsed="false" customWidth="true" hidden="false" outlineLevel="0" max="6" min="3" style="59" width="9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12" min="11" style="59" width="9.32"/>
    <col collapsed="false" customWidth="true" hidden="false" outlineLevel="0" max="13" min="13" style="59" width="8.82"/>
    <col collapsed="false" customWidth="true" hidden="false" outlineLevel="0" max="16" min="14" style="59" width="9.32"/>
    <col collapsed="false" customWidth="true" hidden="false" outlineLevel="0" max="17" min="17" style="59" width="8.82"/>
    <col collapsed="false" customWidth="true" hidden="false" outlineLevel="0" max="20" min="18" style="59" width="9.32"/>
    <col collapsed="false" customWidth="true" hidden="false" outlineLevel="0" max="21" min="21" style="59" width="8.82"/>
    <col collapsed="false" customWidth="true" hidden="false" outlineLevel="0" max="22" min="22" style="59" width="9.32"/>
    <col collapsed="false" customWidth="true" hidden="false" outlineLevel="0" max="24" min="23" style="59" width="4.82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4.82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7" t="s">
        <v>115</v>
      </c>
      <c r="B1" s="87"/>
    </row>
    <row r="2" s="180" customFormat="true" ht="14.1" hidden="false" customHeight="true" outlineLevel="0" collapsed="false">
      <c r="H2" s="146"/>
      <c r="I2" s="181"/>
      <c r="J2" s="181" t="s">
        <v>231</v>
      </c>
      <c r="K2" s="182" t="s">
        <v>232</v>
      </c>
      <c r="W2" s="183"/>
      <c r="AI2" s="181" t="s">
        <v>233</v>
      </c>
      <c r="AJ2" s="182" t="s">
        <v>232</v>
      </c>
      <c r="AW2" s="184"/>
    </row>
    <row r="3" s="180" customFormat="true" ht="18" hidden="false" customHeight="true" outlineLevel="0" collapsed="false">
      <c r="H3" s="146"/>
      <c r="I3" s="181"/>
      <c r="J3" s="181" t="s">
        <v>234</v>
      </c>
      <c r="K3" s="182" t="s">
        <v>235</v>
      </c>
      <c r="W3" s="185"/>
      <c r="AI3" s="181" t="s">
        <v>234</v>
      </c>
      <c r="AJ3" s="182" t="s">
        <v>235</v>
      </c>
    </row>
    <row r="4" customFormat="false" ht="15.95" hidden="false" customHeight="true" outlineLevel="0" collapsed="false">
      <c r="A4" s="186" t="s">
        <v>236</v>
      </c>
      <c r="B4" s="140" t="s">
        <v>162</v>
      </c>
      <c r="C4" s="141" t="s">
        <v>208</v>
      </c>
      <c r="D4" s="141"/>
      <c r="E4" s="151" t="s">
        <v>131</v>
      </c>
      <c r="F4" s="151"/>
      <c r="G4" s="151"/>
      <c r="H4" s="151"/>
      <c r="I4" s="151"/>
      <c r="J4" s="151"/>
      <c r="K4" s="141" t="s">
        <v>237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2" t="s">
        <v>236</v>
      </c>
      <c r="X4" s="139" t="s">
        <v>236</v>
      </c>
      <c r="Y4" s="140" t="s">
        <v>162</v>
      </c>
      <c r="Z4" s="187"/>
      <c r="AA4" s="187"/>
      <c r="AB4" s="187"/>
      <c r="AC4" s="187"/>
      <c r="AD4" s="187"/>
      <c r="AE4" s="187"/>
      <c r="AF4" s="187"/>
      <c r="AG4" s="187"/>
      <c r="AH4" s="187"/>
      <c r="AI4" s="188" t="s">
        <v>238</v>
      </c>
      <c r="AJ4" s="189" t="s">
        <v>239</v>
      </c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42" t="s">
        <v>236</v>
      </c>
    </row>
    <row r="5" customFormat="false" ht="15.95" hidden="false" customHeight="true" outlineLevel="0" collapsed="false">
      <c r="A5" s="186"/>
      <c r="B5" s="140"/>
      <c r="C5" s="140" t="s">
        <v>240</v>
      </c>
      <c r="D5" s="140" t="s">
        <v>241</v>
      </c>
      <c r="E5" s="140" t="s">
        <v>240</v>
      </c>
      <c r="F5" s="150" t="s">
        <v>134</v>
      </c>
      <c r="G5" s="140" t="s">
        <v>242</v>
      </c>
      <c r="H5" s="142" t="s">
        <v>243</v>
      </c>
      <c r="I5" s="142"/>
      <c r="J5" s="142"/>
      <c r="K5" s="190" t="s">
        <v>244</v>
      </c>
      <c r="L5" s="190"/>
      <c r="M5" s="190"/>
      <c r="N5" s="190"/>
      <c r="O5" s="150" t="s">
        <v>245</v>
      </c>
      <c r="P5" s="150"/>
      <c r="Q5" s="150"/>
      <c r="R5" s="150"/>
      <c r="S5" s="151" t="s">
        <v>154</v>
      </c>
      <c r="T5" s="151"/>
      <c r="U5" s="151"/>
      <c r="V5" s="151"/>
      <c r="W5" s="142"/>
      <c r="X5" s="139"/>
      <c r="Y5" s="140"/>
      <c r="Z5" s="150" t="s">
        <v>246</v>
      </c>
      <c r="AA5" s="150"/>
      <c r="AB5" s="150"/>
      <c r="AC5" s="150"/>
      <c r="AD5" s="150" t="s">
        <v>247</v>
      </c>
      <c r="AE5" s="150"/>
      <c r="AF5" s="150"/>
      <c r="AG5" s="150"/>
      <c r="AH5" s="191" t="s">
        <v>248</v>
      </c>
      <c r="AI5" s="191"/>
      <c r="AJ5" s="192" t="s">
        <v>249</v>
      </c>
      <c r="AK5" s="192"/>
      <c r="AL5" s="150" t="s">
        <v>250</v>
      </c>
      <c r="AM5" s="150"/>
      <c r="AN5" s="150"/>
      <c r="AO5" s="150"/>
      <c r="AP5" s="150"/>
      <c r="AQ5" s="150"/>
      <c r="AR5" s="150" t="s">
        <v>251</v>
      </c>
      <c r="AS5" s="150"/>
      <c r="AT5" s="150"/>
      <c r="AU5" s="150"/>
      <c r="AV5" s="142"/>
    </row>
    <row r="6" customFormat="false" ht="15.95" hidden="false" customHeight="true" outlineLevel="0" collapsed="false">
      <c r="A6" s="186"/>
      <c r="B6" s="140"/>
      <c r="C6" s="140"/>
      <c r="D6" s="140"/>
      <c r="E6" s="140"/>
      <c r="F6" s="140"/>
      <c r="G6" s="140"/>
      <c r="H6" s="142"/>
      <c r="I6" s="142"/>
      <c r="J6" s="142"/>
      <c r="K6" s="190"/>
      <c r="L6" s="190"/>
      <c r="M6" s="190"/>
      <c r="N6" s="190"/>
      <c r="O6" s="150"/>
      <c r="P6" s="150"/>
      <c r="Q6" s="150"/>
      <c r="R6" s="150"/>
      <c r="S6" s="151"/>
      <c r="T6" s="151"/>
      <c r="U6" s="151"/>
      <c r="V6" s="151"/>
      <c r="W6" s="142"/>
      <c r="X6" s="139"/>
      <c r="Y6" s="140"/>
      <c r="Z6" s="150"/>
      <c r="AA6" s="150"/>
      <c r="AB6" s="150"/>
      <c r="AC6" s="150"/>
      <c r="AD6" s="150"/>
      <c r="AE6" s="150"/>
      <c r="AF6" s="150"/>
      <c r="AG6" s="150"/>
      <c r="AH6" s="191"/>
      <c r="AI6" s="191"/>
      <c r="AJ6" s="192"/>
      <c r="AK6" s="192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42"/>
    </row>
    <row r="7" customFormat="false" ht="20.1" hidden="false" customHeight="true" outlineLevel="0" collapsed="false">
      <c r="A7" s="186"/>
      <c r="B7" s="140"/>
      <c r="C7" s="140"/>
      <c r="D7" s="140"/>
      <c r="E7" s="140"/>
      <c r="F7" s="140"/>
      <c r="G7" s="140"/>
      <c r="H7" s="140" t="s">
        <v>240</v>
      </c>
      <c r="I7" s="150" t="s">
        <v>134</v>
      </c>
      <c r="J7" s="151" t="s">
        <v>252</v>
      </c>
      <c r="K7" s="190" t="s">
        <v>209</v>
      </c>
      <c r="L7" s="163" t="s">
        <v>131</v>
      </c>
      <c r="M7" s="163"/>
      <c r="N7" s="163"/>
      <c r="O7" s="140" t="s">
        <v>216</v>
      </c>
      <c r="P7" s="161" t="s">
        <v>131</v>
      </c>
      <c r="Q7" s="161"/>
      <c r="R7" s="161"/>
      <c r="S7" s="140" t="s">
        <v>216</v>
      </c>
      <c r="T7" s="161" t="s">
        <v>131</v>
      </c>
      <c r="U7" s="161"/>
      <c r="V7" s="161"/>
      <c r="W7" s="142"/>
      <c r="X7" s="139"/>
      <c r="Y7" s="140"/>
      <c r="Z7" s="150" t="s">
        <v>209</v>
      </c>
      <c r="AA7" s="193" t="s">
        <v>131</v>
      </c>
      <c r="AB7" s="193"/>
      <c r="AC7" s="193"/>
      <c r="AD7" s="150" t="s">
        <v>209</v>
      </c>
      <c r="AE7" s="150" t="s">
        <v>131</v>
      </c>
      <c r="AF7" s="150"/>
      <c r="AG7" s="150"/>
      <c r="AH7" s="150" t="s">
        <v>209</v>
      </c>
      <c r="AI7" s="194" t="s">
        <v>253</v>
      </c>
      <c r="AJ7" s="195" t="s">
        <v>254</v>
      </c>
      <c r="AK7" s="195"/>
      <c r="AL7" s="193" t="s">
        <v>131</v>
      </c>
      <c r="AM7" s="193"/>
      <c r="AN7" s="193"/>
      <c r="AO7" s="140" t="s">
        <v>255</v>
      </c>
      <c r="AP7" s="140"/>
      <c r="AQ7" s="140"/>
      <c r="AR7" s="150" t="s">
        <v>209</v>
      </c>
      <c r="AS7" s="193" t="s">
        <v>131</v>
      </c>
      <c r="AT7" s="193"/>
      <c r="AU7" s="193"/>
      <c r="AV7" s="142"/>
    </row>
    <row r="8" customFormat="false" ht="15.95" hidden="false" customHeight="true" outlineLevel="0" collapsed="false">
      <c r="A8" s="186"/>
      <c r="B8" s="140"/>
      <c r="C8" s="140"/>
      <c r="D8" s="140"/>
      <c r="E8" s="140"/>
      <c r="F8" s="140"/>
      <c r="G8" s="140"/>
      <c r="H8" s="140"/>
      <c r="I8" s="140"/>
      <c r="J8" s="151"/>
      <c r="K8" s="190"/>
      <c r="L8" s="142" t="s">
        <v>240</v>
      </c>
      <c r="M8" s="150" t="s">
        <v>134</v>
      </c>
      <c r="N8" s="139" t="s">
        <v>256</v>
      </c>
      <c r="O8" s="140"/>
      <c r="P8" s="142" t="s">
        <v>240</v>
      </c>
      <c r="Q8" s="150" t="s">
        <v>134</v>
      </c>
      <c r="R8" s="139" t="s">
        <v>256</v>
      </c>
      <c r="S8" s="140"/>
      <c r="T8" s="142" t="s">
        <v>240</v>
      </c>
      <c r="U8" s="150" t="s">
        <v>134</v>
      </c>
      <c r="V8" s="139" t="s">
        <v>256</v>
      </c>
      <c r="W8" s="142"/>
      <c r="X8" s="139"/>
      <c r="Y8" s="140"/>
      <c r="Z8" s="150"/>
      <c r="AA8" s="140" t="s">
        <v>240</v>
      </c>
      <c r="AB8" s="150" t="s">
        <v>134</v>
      </c>
      <c r="AC8" s="140" t="s">
        <v>256</v>
      </c>
      <c r="AD8" s="150"/>
      <c r="AE8" s="140" t="s">
        <v>240</v>
      </c>
      <c r="AF8" s="150" t="s">
        <v>134</v>
      </c>
      <c r="AG8" s="140" t="s">
        <v>256</v>
      </c>
      <c r="AH8" s="150"/>
      <c r="AI8" s="142" t="s">
        <v>240</v>
      </c>
      <c r="AJ8" s="190" t="s">
        <v>134</v>
      </c>
      <c r="AK8" s="139" t="s">
        <v>256</v>
      </c>
      <c r="AL8" s="140" t="s">
        <v>240</v>
      </c>
      <c r="AM8" s="150" t="s">
        <v>134</v>
      </c>
      <c r="AN8" s="140" t="s">
        <v>256</v>
      </c>
      <c r="AO8" s="140" t="s">
        <v>240</v>
      </c>
      <c r="AP8" s="150" t="s">
        <v>134</v>
      </c>
      <c r="AQ8" s="140" t="s">
        <v>256</v>
      </c>
      <c r="AR8" s="150"/>
      <c r="AS8" s="140" t="s">
        <v>240</v>
      </c>
      <c r="AT8" s="150" t="s">
        <v>134</v>
      </c>
      <c r="AU8" s="139" t="s">
        <v>256</v>
      </c>
      <c r="AV8" s="142"/>
    </row>
    <row r="9" customFormat="false" ht="15.95" hidden="false" customHeight="true" outlineLevel="0" collapsed="false">
      <c r="A9" s="186"/>
      <c r="B9" s="140"/>
      <c r="C9" s="140"/>
      <c r="D9" s="140"/>
      <c r="E9" s="140"/>
      <c r="F9" s="140"/>
      <c r="G9" s="140"/>
      <c r="H9" s="140"/>
      <c r="I9" s="140"/>
      <c r="J9" s="151"/>
      <c r="K9" s="190"/>
      <c r="L9" s="142"/>
      <c r="M9" s="150" t="s">
        <v>134</v>
      </c>
      <c r="N9" s="139"/>
      <c r="O9" s="140"/>
      <c r="P9" s="142"/>
      <c r="Q9" s="150" t="s">
        <v>134</v>
      </c>
      <c r="R9" s="139"/>
      <c r="S9" s="140"/>
      <c r="T9" s="142"/>
      <c r="U9" s="150" t="s">
        <v>134</v>
      </c>
      <c r="V9" s="139"/>
      <c r="W9" s="142"/>
      <c r="X9" s="139"/>
      <c r="Y9" s="140"/>
      <c r="Z9" s="150"/>
      <c r="AA9" s="140"/>
      <c r="AB9" s="150"/>
      <c r="AC9" s="140"/>
      <c r="AD9" s="150"/>
      <c r="AE9" s="140"/>
      <c r="AF9" s="150"/>
      <c r="AG9" s="140"/>
      <c r="AH9" s="150"/>
      <c r="AI9" s="142"/>
      <c r="AJ9" s="190"/>
      <c r="AK9" s="139"/>
      <c r="AL9" s="140"/>
      <c r="AM9" s="150"/>
      <c r="AN9" s="140"/>
      <c r="AO9" s="140"/>
      <c r="AP9" s="150"/>
      <c r="AQ9" s="140"/>
      <c r="AR9" s="150"/>
      <c r="AS9" s="140"/>
      <c r="AT9" s="150"/>
      <c r="AU9" s="139"/>
      <c r="AV9" s="142"/>
    </row>
    <row r="10" customFormat="false" ht="24" hidden="false" customHeight="true" outlineLevel="0" collapsed="false">
      <c r="A10" s="196" t="n">
        <v>1</v>
      </c>
      <c r="B10" s="59" t="s">
        <v>172</v>
      </c>
      <c r="C10" s="153" t="n">
        <v>6</v>
      </c>
      <c r="D10" s="153" t="n">
        <v>4</v>
      </c>
      <c r="E10" s="197" t="n">
        <v>3425</v>
      </c>
      <c r="F10" s="197" t="n">
        <v>1631</v>
      </c>
      <c r="G10" s="197" t="n">
        <v>896</v>
      </c>
      <c r="H10" s="198" t="n">
        <v>2319</v>
      </c>
      <c r="I10" s="198" t="n">
        <v>1099</v>
      </c>
      <c r="J10" s="198" t="n">
        <v>669</v>
      </c>
      <c r="K10" s="197" t="n">
        <v>33</v>
      </c>
      <c r="L10" s="197" t="n">
        <v>777</v>
      </c>
      <c r="M10" s="197" t="n">
        <v>373</v>
      </c>
      <c r="N10" s="197" t="n">
        <v>215</v>
      </c>
      <c r="O10" s="197" t="n">
        <v>65</v>
      </c>
      <c r="P10" s="197" t="n">
        <v>1542</v>
      </c>
      <c r="Q10" s="197" t="n">
        <v>726</v>
      </c>
      <c r="R10" s="197" t="n">
        <v>454</v>
      </c>
      <c r="S10" s="197" t="n">
        <v>6</v>
      </c>
      <c r="T10" s="197" t="n">
        <v>162</v>
      </c>
      <c r="U10" s="197" t="n">
        <v>74</v>
      </c>
      <c r="V10" s="197" t="n">
        <v>32</v>
      </c>
      <c r="W10" s="199" t="n">
        <v>1</v>
      </c>
      <c r="X10" s="199" t="n">
        <v>1</v>
      </c>
      <c r="Y10" s="59" t="s">
        <v>172</v>
      </c>
      <c r="Z10" s="197" t="n">
        <v>16</v>
      </c>
      <c r="AA10" s="197" t="n">
        <v>251</v>
      </c>
      <c r="AB10" s="197" t="n">
        <v>114</v>
      </c>
      <c r="AC10" s="197" t="n">
        <v>81</v>
      </c>
      <c r="AD10" s="197" t="n">
        <v>20</v>
      </c>
      <c r="AE10" s="197" t="n">
        <v>480</v>
      </c>
      <c r="AF10" s="197" t="n">
        <v>235</v>
      </c>
      <c r="AG10" s="197" t="n">
        <v>84</v>
      </c>
      <c r="AH10" s="197" t="n">
        <v>10</v>
      </c>
      <c r="AI10" s="197" t="n">
        <v>213</v>
      </c>
      <c r="AJ10" s="197" t="n">
        <v>109</v>
      </c>
      <c r="AK10" s="197" t="n">
        <v>30</v>
      </c>
      <c r="AL10" s="197" t="n">
        <v>0</v>
      </c>
      <c r="AM10" s="197" t="n">
        <v>0</v>
      </c>
      <c r="AN10" s="197" t="n">
        <v>0</v>
      </c>
      <c r="AO10" s="197" t="n">
        <v>0</v>
      </c>
      <c r="AP10" s="197" t="n">
        <v>0</v>
      </c>
      <c r="AQ10" s="197" t="n">
        <v>0</v>
      </c>
      <c r="AR10" s="197" t="n">
        <v>0</v>
      </c>
      <c r="AS10" s="197" t="n">
        <v>0</v>
      </c>
      <c r="AT10" s="197" t="n">
        <v>0</v>
      </c>
      <c r="AU10" s="197" t="n">
        <v>0</v>
      </c>
      <c r="AV10" s="199" t="n">
        <v>1</v>
      </c>
      <c r="AW10" s="197"/>
      <c r="AX10" s="197"/>
      <c r="AY10" s="197"/>
    </row>
    <row r="11" customFormat="false" ht="15.75" hidden="false" customHeight="true" outlineLevel="0" collapsed="false">
      <c r="A11" s="199" t="n">
        <v>2</v>
      </c>
      <c r="B11" s="59" t="s">
        <v>173</v>
      </c>
      <c r="C11" s="153" t="n">
        <v>14</v>
      </c>
      <c r="D11" s="153" t="n">
        <v>10</v>
      </c>
      <c r="E11" s="197" t="n">
        <v>9929</v>
      </c>
      <c r="F11" s="197" t="n">
        <v>4708</v>
      </c>
      <c r="G11" s="197" t="n">
        <v>2879</v>
      </c>
      <c r="H11" s="198" t="n">
        <v>6620</v>
      </c>
      <c r="I11" s="198" t="n">
        <v>3097</v>
      </c>
      <c r="J11" s="198" t="n">
        <v>2061</v>
      </c>
      <c r="K11" s="197" t="n">
        <v>23</v>
      </c>
      <c r="L11" s="197" t="n">
        <v>373</v>
      </c>
      <c r="M11" s="197" t="n">
        <v>180</v>
      </c>
      <c r="N11" s="197" t="n">
        <v>86</v>
      </c>
      <c r="O11" s="197" t="n">
        <v>213</v>
      </c>
      <c r="P11" s="197" t="n">
        <v>5058</v>
      </c>
      <c r="Q11" s="197" t="n">
        <v>2391</v>
      </c>
      <c r="R11" s="197" t="n">
        <v>1511</v>
      </c>
      <c r="S11" s="197" t="n">
        <v>21</v>
      </c>
      <c r="T11" s="197" t="n">
        <v>493</v>
      </c>
      <c r="U11" s="197" t="n">
        <v>247</v>
      </c>
      <c r="V11" s="197" t="n">
        <v>192</v>
      </c>
      <c r="W11" s="199" t="n">
        <v>2</v>
      </c>
      <c r="X11" s="199" t="n">
        <v>2</v>
      </c>
      <c r="Y11" s="59" t="s">
        <v>173</v>
      </c>
      <c r="Z11" s="197" t="n">
        <v>33</v>
      </c>
      <c r="AA11" s="197" t="n">
        <v>583</v>
      </c>
      <c r="AB11" s="197" t="n">
        <v>248</v>
      </c>
      <c r="AC11" s="197" t="n">
        <v>258</v>
      </c>
      <c r="AD11" s="197" t="n">
        <v>62</v>
      </c>
      <c r="AE11" s="197" t="n">
        <v>1585</v>
      </c>
      <c r="AF11" s="197" t="n">
        <v>718</v>
      </c>
      <c r="AG11" s="197" t="n">
        <v>468</v>
      </c>
      <c r="AH11" s="197" t="n">
        <v>51</v>
      </c>
      <c r="AI11" s="197" t="n">
        <v>1216</v>
      </c>
      <c r="AJ11" s="197" t="n">
        <v>618</v>
      </c>
      <c r="AK11" s="197" t="n">
        <v>274</v>
      </c>
      <c r="AL11" s="197" t="n">
        <v>621</v>
      </c>
      <c r="AM11" s="197" t="n">
        <v>306</v>
      </c>
      <c r="AN11" s="197" t="n">
        <v>90</v>
      </c>
      <c r="AO11" s="197" t="n">
        <v>225</v>
      </c>
      <c r="AP11" s="197" t="n">
        <v>101</v>
      </c>
      <c r="AQ11" s="197" t="n">
        <v>32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9" t="n">
        <v>2</v>
      </c>
      <c r="AW11" s="197"/>
      <c r="AX11" s="197"/>
      <c r="AY11" s="197"/>
    </row>
    <row r="12" customFormat="false" ht="15.75" hidden="false" customHeight="true" outlineLevel="0" collapsed="false">
      <c r="A12" s="199" t="n">
        <v>3</v>
      </c>
      <c r="B12" s="59" t="s">
        <v>174</v>
      </c>
      <c r="C12" s="153" t="n">
        <v>3</v>
      </c>
      <c r="D12" s="153" t="n">
        <v>2</v>
      </c>
      <c r="E12" s="197" t="n">
        <v>2712</v>
      </c>
      <c r="F12" s="197" t="n">
        <v>1856</v>
      </c>
      <c r="G12" s="197" t="n">
        <v>769</v>
      </c>
      <c r="H12" s="198" t="n">
        <v>1693</v>
      </c>
      <c r="I12" s="198" t="n">
        <v>837</v>
      </c>
      <c r="J12" s="198" t="n">
        <v>687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51</v>
      </c>
      <c r="P12" s="197" t="n">
        <v>1325</v>
      </c>
      <c r="Q12" s="197" t="n">
        <v>652</v>
      </c>
      <c r="R12" s="197" t="n">
        <v>509</v>
      </c>
      <c r="S12" s="197" t="n">
        <v>4</v>
      </c>
      <c r="T12" s="197" t="n">
        <v>92</v>
      </c>
      <c r="U12" s="197" t="n">
        <v>92</v>
      </c>
      <c r="V12" s="197" t="n">
        <v>7</v>
      </c>
      <c r="W12" s="199" t="n">
        <v>3</v>
      </c>
      <c r="X12" s="199" t="n">
        <v>3</v>
      </c>
      <c r="Y12" s="59" t="s">
        <v>174</v>
      </c>
      <c r="Z12" s="197" t="n">
        <v>4</v>
      </c>
      <c r="AA12" s="197" t="n">
        <v>83</v>
      </c>
      <c r="AB12" s="197" t="n">
        <v>43</v>
      </c>
      <c r="AC12" s="197" t="n">
        <v>41</v>
      </c>
      <c r="AD12" s="197" t="n">
        <v>17</v>
      </c>
      <c r="AE12" s="197" t="n">
        <v>424</v>
      </c>
      <c r="AF12" s="197" t="n">
        <v>309</v>
      </c>
      <c r="AG12" s="197" t="n">
        <v>135</v>
      </c>
      <c r="AH12" s="197" t="n">
        <v>21</v>
      </c>
      <c r="AI12" s="197" t="n">
        <v>570</v>
      </c>
      <c r="AJ12" s="197" t="n">
        <v>542</v>
      </c>
      <c r="AK12" s="197" t="n">
        <v>59</v>
      </c>
      <c r="AL12" s="197" t="n">
        <v>218</v>
      </c>
      <c r="AM12" s="197" t="n">
        <v>218</v>
      </c>
      <c r="AN12" s="197" t="n">
        <v>18</v>
      </c>
      <c r="AO12" s="197" t="n">
        <v>0</v>
      </c>
      <c r="AP12" s="197" t="n">
        <v>0</v>
      </c>
      <c r="AQ12" s="197" t="n">
        <v>0</v>
      </c>
      <c r="AR12" s="197" t="n">
        <v>0</v>
      </c>
      <c r="AS12" s="197" t="n">
        <v>0</v>
      </c>
      <c r="AT12" s="197" t="n">
        <v>0</v>
      </c>
      <c r="AU12" s="197" t="n">
        <v>0</v>
      </c>
      <c r="AV12" s="199" t="n">
        <v>3</v>
      </c>
      <c r="AW12" s="197"/>
      <c r="AX12" s="197"/>
      <c r="AY12" s="197"/>
    </row>
    <row r="13" customFormat="false" ht="15.75" hidden="false" customHeight="true" outlineLevel="0" collapsed="false">
      <c r="A13" s="199" t="n">
        <v>4</v>
      </c>
      <c r="B13" s="59" t="s">
        <v>175</v>
      </c>
      <c r="C13" s="153" t="n">
        <v>7</v>
      </c>
      <c r="D13" s="153" t="n">
        <v>6</v>
      </c>
      <c r="E13" s="197" t="n">
        <v>4621</v>
      </c>
      <c r="F13" s="197" t="n">
        <v>2297</v>
      </c>
      <c r="G13" s="197" t="n">
        <v>1146</v>
      </c>
      <c r="H13" s="198" t="n">
        <v>3736</v>
      </c>
      <c r="I13" s="198" t="n">
        <v>1879</v>
      </c>
      <c r="J13" s="198" t="n">
        <v>967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127</v>
      </c>
      <c r="P13" s="197" t="n">
        <v>3140</v>
      </c>
      <c r="Q13" s="197" t="n">
        <v>1566</v>
      </c>
      <c r="R13" s="197" t="n">
        <v>706</v>
      </c>
      <c r="S13" s="197" t="n">
        <v>0</v>
      </c>
      <c r="T13" s="197" t="n">
        <v>0</v>
      </c>
      <c r="U13" s="197" t="n">
        <v>0</v>
      </c>
      <c r="V13" s="197" t="n">
        <v>0</v>
      </c>
      <c r="W13" s="199" t="n">
        <v>4</v>
      </c>
      <c r="X13" s="199" t="n">
        <v>4</v>
      </c>
      <c r="Y13" s="59" t="s">
        <v>175</v>
      </c>
      <c r="Z13" s="197" t="n">
        <v>18</v>
      </c>
      <c r="AA13" s="197" t="n">
        <v>397</v>
      </c>
      <c r="AB13" s="197" t="n">
        <v>187</v>
      </c>
      <c r="AC13" s="197" t="n">
        <v>181</v>
      </c>
      <c r="AD13" s="197" t="n">
        <v>25</v>
      </c>
      <c r="AE13" s="197" t="n">
        <v>643</v>
      </c>
      <c r="AF13" s="197" t="n">
        <v>312</v>
      </c>
      <c r="AG13" s="197" t="n">
        <v>162</v>
      </c>
      <c r="AH13" s="197" t="n">
        <v>16</v>
      </c>
      <c r="AI13" s="197" t="n">
        <v>404</v>
      </c>
      <c r="AJ13" s="197" t="n">
        <v>208</v>
      </c>
      <c r="AK13" s="197" t="n">
        <v>90</v>
      </c>
      <c r="AL13" s="197" t="n">
        <v>37</v>
      </c>
      <c r="AM13" s="197" t="n">
        <v>24</v>
      </c>
      <c r="AN13" s="197" t="n">
        <v>7</v>
      </c>
      <c r="AO13" s="197" t="n">
        <v>37</v>
      </c>
      <c r="AP13" s="197" t="n">
        <v>24</v>
      </c>
      <c r="AQ13" s="197" t="n">
        <v>7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9" t="n">
        <v>4</v>
      </c>
      <c r="AW13" s="197"/>
      <c r="AX13" s="197"/>
      <c r="AY13" s="197"/>
    </row>
    <row r="14" customFormat="false" ht="25.5" hidden="false" customHeight="true" outlineLevel="0" collapsed="false">
      <c r="A14" s="199" t="n">
        <v>5</v>
      </c>
      <c r="B14" s="59" t="s">
        <v>176</v>
      </c>
      <c r="C14" s="153" t="n">
        <v>5</v>
      </c>
      <c r="D14" s="153" t="n">
        <v>2</v>
      </c>
      <c r="E14" s="197" t="n">
        <v>5166</v>
      </c>
      <c r="F14" s="197" t="n">
        <v>2410</v>
      </c>
      <c r="G14" s="197" t="n">
        <v>705</v>
      </c>
      <c r="H14" s="198" t="n">
        <v>1228</v>
      </c>
      <c r="I14" s="198" t="n">
        <v>548</v>
      </c>
      <c r="J14" s="198" t="n">
        <v>91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47</v>
      </c>
      <c r="P14" s="197" t="n">
        <v>1142</v>
      </c>
      <c r="Q14" s="197" t="n">
        <v>515</v>
      </c>
      <c r="R14" s="197" t="n">
        <v>89</v>
      </c>
      <c r="S14" s="197" t="n">
        <v>0</v>
      </c>
      <c r="T14" s="197" t="n">
        <v>0</v>
      </c>
      <c r="U14" s="197" t="n">
        <v>0</v>
      </c>
      <c r="V14" s="197" t="n">
        <v>0</v>
      </c>
      <c r="W14" s="199" t="n">
        <v>5</v>
      </c>
      <c r="X14" s="199" t="n">
        <v>5</v>
      </c>
      <c r="Y14" s="59" t="s">
        <v>176</v>
      </c>
      <c r="Z14" s="197" t="n">
        <v>31</v>
      </c>
      <c r="AA14" s="197" t="n">
        <v>587</v>
      </c>
      <c r="AB14" s="197" t="n">
        <v>244</v>
      </c>
      <c r="AC14" s="197" t="n">
        <v>161</v>
      </c>
      <c r="AD14" s="197" t="n">
        <v>73</v>
      </c>
      <c r="AE14" s="197" t="n">
        <v>1993</v>
      </c>
      <c r="AF14" s="197" t="n">
        <v>944</v>
      </c>
      <c r="AG14" s="197" t="n">
        <v>301</v>
      </c>
      <c r="AH14" s="197" t="n">
        <v>38</v>
      </c>
      <c r="AI14" s="197" t="n">
        <v>929</v>
      </c>
      <c r="AJ14" s="197" t="n">
        <v>446</v>
      </c>
      <c r="AK14" s="197" t="n">
        <v>104</v>
      </c>
      <c r="AL14" s="197" t="n">
        <v>515</v>
      </c>
      <c r="AM14" s="197" t="n">
        <v>261</v>
      </c>
      <c r="AN14" s="197" t="n">
        <v>50</v>
      </c>
      <c r="AO14" s="197" t="n">
        <v>86</v>
      </c>
      <c r="AP14" s="197" t="n">
        <v>33</v>
      </c>
      <c r="AQ14" s="197" t="n">
        <v>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9" t="n">
        <v>5</v>
      </c>
      <c r="AW14" s="197"/>
      <c r="AX14" s="197"/>
      <c r="AY14" s="197"/>
    </row>
    <row r="15" customFormat="false" ht="15.75" hidden="false" customHeight="true" outlineLevel="0" collapsed="false">
      <c r="A15" s="199" t="n">
        <v>6</v>
      </c>
      <c r="B15" s="59" t="s">
        <v>177</v>
      </c>
      <c r="C15" s="153" t="n">
        <v>15</v>
      </c>
      <c r="D15" s="153" t="n">
        <v>2</v>
      </c>
      <c r="E15" s="197" t="n">
        <v>14870</v>
      </c>
      <c r="F15" s="197" t="n">
        <v>7243</v>
      </c>
      <c r="G15" s="197" t="n">
        <v>1932</v>
      </c>
      <c r="H15" s="198" t="n">
        <v>1173</v>
      </c>
      <c r="I15" s="198" t="n">
        <v>526</v>
      </c>
      <c r="J15" s="198" t="n">
        <v>142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52</v>
      </c>
      <c r="P15" s="197" t="n">
        <v>1328</v>
      </c>
      <c r="Q15" s="197" t="n">
        <v>608</v>
      </c>
      <c r="R15" s="197" t="n">
        <v>190</v>
      </c>
      <c r="S15" s="197" t="n">
        <v>72</v>
      </c>
      <c r="T15" s="197" t="n">
        <v>1743</v>
      </c>
      <c r="U15" s="197" t="n">
        <v>819</v>
      </c>
      <c r="V15" s="197" t="n">
        <v>356</v>
      </c>
      <c r="W15" s="199" t="n">
        <v>6</v>
      </c>
      <c r="X15" s="199" t="n">
        <v>6</v>
      </c>
      <c r="Y15" s="59" t="s">
        <v>177</v>
      </c>
      <c r="Z15" s="197" t="n">
        <v>81</v>
      </c>
      <c r="AA15" s="197" t="n">
        <v>1441</v>
      </c>
      <c r="AB15" s="197" t="n">
        <v>639</v>
      </c>
      <c r="AC15" s="197" t="n">
        <v>453</v>
      </c>
      <c r="AD15" s="197" t="n">
        <v>136</v>
      </c>
      <c r="AE15" s="197" t="n">
        <v>3419</v>
      </c>
      <c r="AF15" s="197" t="n">
        <v>1614</v>
      </c>
      <c r="AG15" s="197" t="n">
        <v>497</v>
      </c>
      <c r="AH15" s="197" t="n">
        <v>212</v>
      </c>
      <c r="AI15" s="197" t="n">
        <v>5700</v>
      </c>
      <c r="AJ15" s="197" t="n">
        <v>2894</v>
      </c>
      <c r="AK15" s="197" t="n">
        <v>363</v>
      </c>
      <c r="AL15" s="197" t="n">
        <v>1196</v>
      </c>
      <c r="AM15" s="197" t="n">
        <v>652</v>
      </c>
      <c r="AN15" s="197" t="n">
        <v>68</v>
      </c>
      <c r="AO15" s="197" t="n">
        <v>229</v>
      </c>
      <c r="AP15" s="197" t="n">
        <v>111</v>
      </c>
      <c r="AQ15" s="197" t="n">
        <v>15</v>
      </c>
      <c r="AR15" s="197" t="n">
        <v>4</v>
      </c>
      <c r="AS15" s="197" t="n">
        <v>43</v>
      </c>
      <c r="AT15" s="197" t="n">
        <v>17</v>
      </c>
      <c r="AU15" s="197" t="n">
        <v>5</v>
      </c>
      <c r="AV15" s="199" t="n">
        <v>6</v>
      </c>
      <c r="AW15" s="197"/>
      <c r="AX15" s="197"/>
      <c r="AY15" s="197"/>
    </row>
    <row r="16" customFormat="false" ht="15.75" hidden="false" customHeight="true" outlineLevel="0" collapsed="false">
      <c r="A16" s="199" t="n">
        <v>7</v>
      </c>
      <c r="B16" s="59" t="s">
        <v>178</v>
      </c>
      <c r="C16" s="153" t="n">
        <v>7</v>
      </c>
      <c r="D16" s="153" t="n">
        <v>7</v>
      </c>
      <c r="E16" s="197" t="n">
        <v>5921</v>
      </c>
      <c r="F16" s="197" t="n">
        <v>2876</v>
      </c>
      <c r="G16" s="197" t="n">
        <v>1985</v>
      </c>
      <c r="H16" s="198" t="n">
        <v>5921</v>
      </c>
      <c r="I16" s="198" t="n">
        <v>2876</v>
      </c>
      <c r="J16" s="198" t="n">
        <v>1985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226</v>
      </c>
      <c r="P16" s="197" t="n">
        <v>5725</v>
      </c>
      <c r="Q16" s="197" t="n">
        <v>2791</v>
      </c>
      <c r="R16" s="197" t="n">
        <v>1936</v>
      </c>
      <c r="S16" s="197" t="n">
        <v>0</v>
      </c>
      <c r="T16" s="197" t="n">
        <v>0</v>
      </c>
      <c r="U16" s="197" t="n">
        <v>0</v>
      </c>
      <c r="V16" s="197" t="n">
        <v>0</v>
      </c>
      <c r="W16" s="199" t="n">
        <v>7</v>
      </c>
      <c r="X16" s="199" t="n">
        <v>7</v>
      </c>
      <c r="Y16" s="59" t="s">
        <v>178</v>
      </c>
      <c r="Z16" s="197" t="n">
        <v>0</v>
      </c>
      <c r="AA16" s="197" t="n">
        <v>0</v>
      </c>
      <c r="AB16" s="197" t="n">
        <v>0</v>
      </c>
      <c r="AC16" s="197" t="n">
        <v>0</v>
      </c>
      <c r="AD16" s="197" t="n">
        <v>0</v>
      </c>
      <c r="AE16" s="197" t="n">
        <v>0</v>
      </c>
      <c r="AF16" s="197" t="n">
        <v>0</v>
      </c>
      <c r="AG16" s="197" t="n">
        <v>0</v>
      </c>
      <c r="AH16" s="197" t="n">
        <v>0</v>
      </c>
      <c r="AI16" s="197" t="n">
        <v>0</v>
      </c>
      <c r="AJ16" s="197" t="n">
        <v>0</v>
      </c>
      <c r="AK16" s="197" t="n">
        <v>0</v>
      </c>
      <c r="AL16" s="197" t="n">
        <v>196</v>
      </c>
      <c r="AM16" s="197" t="n">
        <v>85</v>
      </c>
      <c r="AN16" s="197" t="n">
        <v>49</v>
      </c>
      <c r="AO16" s="197" t="n">
        <v>196</v>
      </c>
      <c r="AP16" s="197" t="n">
        <v>85</v>
      </c>
      <c r="AQ16" s="197" t="n">
        <v>49</v>
      </c>
      <c r="AR16" s="197" t="n">
        <v>0</v>
      </c>
      <c r="AS16" s="197" t="n">
        <v>0</v>
      </c>
      <c r="AT16" s="197" t="n">
        <v>0</v>
      </c>
      <c r="AU16" s="197" t="n">
        <v>0</v>
      </c>
      <c r="AV16" s="199" t="n">
        <v>7</v>
      </c>
      <c r="AW16" s="197"/>
      <c r="AX16" s="197"/>
      <c r="AY16" s="197"/>
    </row>
    <row r="17" customFormat="false" ht="15.75" hidden="false" customHeight="true" outlineLevel="0" collapsed="false">
      <c r="A17" s="199" t="n">
        <v>8</v>
      </c>
      <c r="B17" s="59" t="s">
        <v>179</v>
      </c>
      <c r="C17" s="153" t="n">
        <v>5</v>
      </c>
      <c r="D17" s="153" t="n">
        <v>2</v>
      </c>
      <c r="E17" s="197" t="n">
        <v>5761</v>
      </c>
      <c r="F17" s="197" t="n">
        <v>2733</v>
      </c>
      <c r="G17" s="197" t="n">
        <v>865</v>
      </c>
      <c r="H17" s="198" t="n">
        <v>2343</v>
      </c>
      <c r="I17" s="198" t="n">
        <v>1127</v>
      </c>
      <c r="J17" s="198" t="n">
        <v>282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81</v>
      </c>
      <c r="P17" s="197" t="n">
        <v>2102</v>
      </c>
      <c r="Q17" s="197" t="n">
        <v>998</v>
      </c>
      <c r="R17" s="197" t="n">
        <v>268</v>
      </c>
      <c r="S17" s="197" t="n">
        <v>20</v>
      </c>
      <c r="T17" s="197" t="n">
        <v>487</v>
      </c>
      <c r="U17" s="197" t="n">
        <v>215</v>
      </c>
      <c r="V17" s="197" t="n">
        <v>126</v>
      </c>
      <c r="W17" s="199" t="n">
        <v>8</v>
      </c>
      <c r="X17" s="199" t="n">
        <v>8</v>
      </c>
      <c r="Y17" s="59" t="s">
        <v>179</v>
      </c>
      <c r="Z17" s="197" t="n">
        <v>19</v>
      </c>
      <c r="AA17" s="197" t="n">
        <v>318</v>
      </c>
      <c r="AB17" s="197" t="n">
        <v>145</v>
      </c>
      <c r="AC17" s="197" t="n">
        <v>131</v>
      </c>
      <c r="AD17" s="197" t="n">
        <v>28</v>
      </c>
      <c r="AE17" s="197" t="n">
        <v>693</v>
      </c>
      <c r="AF17" s="197" t="n">
        <v>317</v>
      </c>
      <c r="AG17" s="197" t="n">
        <v>138</v>
      </c>
      <c r="AH17" s="197" t="n">
        <v>49</v>
      </c>
      <c r="AI17" s="197" t="n">
        <v>1309</v>
      </c>
      <c r="AJ17" s="197" t="n">
        <v>617</v>
      </c>
      <c r="AK17" s="197" t="n">
        <v>142</v>
      </c>
      <c r="AL17" s="197" t="n">
        <v>852</v>
      </c>
      <c r="AM17" s="197" t="n">
        <v>441</v>
      </c>
      <c r="AN17" s="197" t="n">
        <v>60</v>
      </c>
      <c r="AO17" s="197" t="n">
        <v>241</v>
      </c>
      <c r="AP17" s="197" t="n">
        <v>129</v>
      </c>
      <c r="AQ17" s="197" t="n">
        <v>14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9" t="n">
        <v>8</v>
      </c>
      <c r="AW17" s="197"/>
      <c r="AX17" s="197"/>
      <c r="AY17" s="197"/>
    </row>
    <row r="18" customFormat="false" ht="15.75" hidden="false" customHeight="true" outlineLevel="0" collapsed="false">
      <c r="A18" s="199" t="n">
        <v>9</v>
      </c>
      <c r="B18" s="59" t="s">
        <v>180</v>
      </c>
      <c r="C18" s="153" t="n">
        <v>10</v>
      </c>
      <c r="D18" s="153" t="n">
        <v>7</v>
      </c>
      <c r="E18" s="197" t="n">
        <v>12437</v>
      </c>
      <c r="F18" s="197" t="n">
        <v>6095</v>
      </c>
      <c r="G18" s="197" t="n">
        <v>1644</v>
      </c>
      <c r="H18" s="198" t="n">
        <v>6771</v>
      </c>
      <c r="I18" s="198" t="n">
        <v>3315</v>
      </c>
      <c r="J18" s="198" t="n">
        <v>1024</v>
      </c>
      <c r="K18" s="197" t="n">
        <v>12</v>
      </c>
      <c r="L18" s="197" t="n">
        <v>255</v>
      </c>
      <c r="M18" s="197" t="n">
        <v>137</v>
      </c>
      <c r="N18" s="197" t="n">
        <v>28</v>
      </c>
      <c r="O18" s="197" t="n">
        <v>244</v>
      </c>
      <c r="P18" s="197" t="n">
        <v>6229</v>
      </c>
      <c r="Q18" s="197" t="n">
        <v>3008</v>
      </c>
      <c r="R18" s="197" t="n">
        <v>972</v>
      </c>
      <c r="S18" s="197" t="n">
        <v>0</v>
      </c>
      <c r="T18" s="197" t="n">
        <v>0</v>
      </c>
      <c r="U18" s="197" t="n">
        <v>0</v>
      </c>
      <c r="V18" s="197" t="n">
        <v>0</v>
      </c>
      <c r="W18" s="199" t="n">
        <v>9</v>
      </c>
      <c r="X18" s="199" t="n">
        <v>9</v>
      </c>
      <c r="Y18" s="59" t="s">
        <v>180</v>
      </c>
      <c r="Z18" s="197" t="n">
        <v>26</v>
      </c>
      <c r="AA18" s="197" t="n">
        <v>449</v>
      </c>
      <c r="AB18" s="197" t="n">
        <v>196</v>
      </c>
      <c r="AC18" s="197" t="n">
        <v>155</v>
      </c>
      <c r="AD18" s="197" t="n">
        <v>65</v>
      </c>
      <c r="AE18" s="197" t="n">
        <v>1805</v>
      </c>
      <c r="AF18" s="197" t="n">
        <v>875</v>
      </c>
      <c r="AG18" s="197" t="n">
        <v>275</v>
      </c>
      <c r="AH18" s="197" t="n">
        <v>96</v>
      </c>
      <c r="AI18" s="197" t="n">
        <v>2732</v>
      </c>
      <c r="AJ18" s="197" t="n">
        <v>1342</v>
      </c>
      <c r="AK18" s="197" t="n">
        <v>156</v>
      </c>
      <c r="AL18" s="197" t="n">
        <v>967</v>
      </c>
      <c r="AM18" s="197" t="n">
        <v>537</v>
      </c>
      <c r="AN18" s="197" t="n">
        <v>58</v>
      </c>
      <c r="AO18" s="197" t="n">
        <v>287</v>
      </c>
      <c r="AP18" s="197" t="n">
        <v>170</v>
      </c>
      <c r="AQ18" s="197" t="n">
        <v>24</v>
      </c>
      <c r="AR18" s="197" t="n">
        <v>0</v>
      </c>
      <c r="AS18" s="197" t="n">
        <v>0</v>
      </c>
      <c r="AT18" s="197" t="n">
        <v>0</v>
      </c>
      <c r="AU18" s="197" t="n">
        <v>0</v>
      </c>
      <c r="AV18" s="199" t="n">
        <v>9</v>
      </c>
      <c r="AW18" s="197"/>
      <c r="AX18" s="197"/>
      <c r="AY18" s="197"/>
    </row>
    <row r="19" customFormat="false" ht="15.75" hidden="false" customHeight="true" outlineLevel="0" collapsed="false">
      <c r="A19" s="199" t="n">
        <v>10</v>
      </c>
      <c r="B19" s="59" t="s">
        <v>181</v>
      </c>
      <c r="C19" s="153" t="n">
        <v>10</v>
      </c>
      <c r="D19" s="153" t="n">
        <v>3</v>
      </c>
      <c r="E19" s="197" t="n">
        <v>8441</v>
      </c>
      <c r="F19" s="197" t="n">
        <v>3997</v>
      </c>
      <c r="G19" s="197" t="n">
        <v>1369</v>
      </c>
      <c r="H19" s="198" t="n">
        <v>1377</v>
      </c>
      <c r="I19" s="198" t="n">
        <v>648</v>
      </c>
      <c r="J19" s="198" t="n">
        <v>285</v>
      </c>
      <c r="K19" s="197" t="n">
        <v>2</v>
      </c>
      <c r="L19" s="197" t="n">
        <v>64</v>
      </c>
      <c r="M19" s="197" t="n">
        <v>33</v>
      </c>
      <c r="N19" s="197" t="n">
        <v>1</v>
      </c>
      <c r="O19" s="197" t="n">
        <v>46</v>
      </c>
      <c r="P19" s="197" t="n">
        <v>1154</v>
      </c>
      <c r="Q19" s="197" t="n">
        <v>544</v>
      </c>
      <c r="R19" s="197" t="n">
        <v>240</v>
      </c>
      <c r="S19" s="197" t="n">
        <v>8</v>
      </c>
      <c r="T19" s="197" t="n">
        <v>189</v>
      </c>
      <c r="U19" s="197" t="n">
        <v>85</v>
      </c>
      <c r="V19" s="197" t="n">
        <v>63</v>
      </c>
      <c r="W19" s="199" t="n">
        <v>10</v>
      </c>
      <c r="X19" s="199" t="n">
        <v>10</v>
      </c>
      <c r="Y19" s="59" t="s">
        <v>181</v>
      </c>
      <c r="Z19" s="197" t="n">
        <v>40</v>
      </c>
      <c r="AA19" s="197" t="n">
        <v>716</v>
      </c>
      <c r="AB19" s="197" t="n">
        <v>309</v>
      </c>
      <c r="AC19" s="197" t="n">
        <v>240</v>
      </c>
      <c r="AD19" s="197" t="n">
        <v>104</v>
      </c>
      <c r="AE19" s="197" t="n">
        <v>2600</v>
      </c>
      <c r="AF19" s="197" t="n">
        <v>1186</v>
      </c>
      <c r="AG19" s="197" t="n">
        <v>475</v>
      </c>
      <c r="AH19" s="197" t="n">
        <v>118</v>
      </c>
      <c r="AI19" s="197" t="n">
        <v>3040</v>
      </c>
      <c r="AJ19" s="197" t="n">
        <v>1461</v>
      </c>
      <c r="AK19" s="197" t="n">
        <v>280</v>
      </c>
      <c r="AL19" s="197" t="n">
        <v>678</v>
      </c>
      <c r="AM19" s="197" t="n">
        <v>379</v>
      </c>
      <c r="AN19" s="197" t="n">
        <v>70</v>
      </c>
      <c r="AO19" s="197" t="n">
        <v>0</v>
      </c>
      <c r="AP19" s="197" t="n">
        <v>0</v>
      </c>
      <c r="AQ19" s="197" t="n">
        <v>0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9" t="n">
        <v>10</v>
      </c>
      <c r="AW19" s="197"/>
      <c r="AX19" s="197"/>
      <c r="AY19" s="197"/>
    </row>
    <row r="20" customFormat="false" ht="15.75" hidden="false" customHeight="true" outlineLevel="0" collapsed="false">
      <c r="A20" s="199" t="n">
        <v>11</v>
      </c>
      <c r="B20" s="59" t="s">
        <v>182</v>
      </c>
      <c r="C20" s="153" t="n">
        <v>5</v>
      </c>
      <c r="D20" s="153" t="n">
        <v>2</v>
      </c>
      <c r="E20" s="197" t="n">
        <v>4246</v>
      </c>
      <c r="F20" s="197" t="n">
        <v>2120</v>
      </c>
      <c r="G20" s="197" t="n">
        <v>619</v>
      </c>
      <c r="H20" s="198" t="n">
        <v>1146</v>
      </c>
      <c r="I20" s="198" t="n">
        <v>556</v>
      </c>
      <c r="J20" s="198" t="n">
        <v>143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42</v>
      </c>
      <c r="P20" s="197" t="n">
        <v>1039</v>
      </c>
      <c r="Q20" s="197" t="n">
        <v>519</v>
      </c>
      <c r="R20" s="197" t="n">
        <v>100</v>
      </c>
      <c r="S20" s="197" t="n">
        <v>0</v>
      </c>
      <c r="T20" s="197" t="n">
        <v>0</v>
      </c>
      <c r="U20" s="197" t="n">
        <v>0</v>
      </c>
      <c r="V20" s="197" t="n">
        <v>0</v>
      </c>
      <c r="W20" s="199" t="n">
        <v>11</v>
      </c>
      <c r="X20" s="199" t="n">
        <v>11</v>
      </c>
      <c r="Y20" s="59" t="s">
        <v>182</v>
      </c>
      <c r="Z20" s="197" t="n">
        <v>26</v>
      </c>
      <c r="AA20" s="197" t="n">
        <v>429</v>
      </c>
      <c r="AB20" s="197" t="n">
        <v>198</v>
      </c>
      <c r="AC20" s="197" t="n">
        <v>165</v>
      </c>
      <c r="AD20" s="197" t="n">
        <v>45</v>
      </c>
      <c r="AE20" s="197" t="n">
        <v>1120</v>
      </c>
      <c r="AF20" s="197" t="n">
        <v>512</v>
      </c>
      <c r="AG20" s="197" t="n">
        <v>178</v>
      </c>
      <c r="AH20" s="197" t="n">
        <v>47</v>
      </c>
      <c r="AI20" s="197" t="n">
        <v>1169</v>
      </c>
      <c r="AJ20" s="197" t="n">
        <v>606</v>
      </c>
      <c r="AK20" s="197" t="n">
        <v>98</v>
      </c>
      <c r="AL20" s="197" t="n">
        <v>381</v>
      </c>
      <c r="AM20" s="197" t="n">
        <v>236</v>
      </c>
      <c r="AN20" s="197" t="n">
        <v>24</v>
      </c>
      <c r="AO20" s="197" t="n">
        <v>0</v>
      </c>
      <c r="AP20" s="197" t="n">
        <v>0</v>
      </c>
      <c r="AQ20" s="197" t="n">
        <v>0</v>
      </c>
      <c r="AR20" s="197" t="n">
        <v>9</v>
      </c>
      <c r="AS20" s="197" t="n">
        <v>108</v>
      </c>
      <c r="AT20" s="197" t="n">
        <v>49</v>
      </c>
      <c r="AU20" s="197" t="n">
        <v>54</v>
      </c>
      <c r="AV20" s="199" t="n">
        <v>11</v>
      </c>
      <c r="AW20" s="197"/>
      <c r="AX20" s="197"/>
      <c r="AY20" s="197"/>
    </row>
    <row r="21" customFormat="false" ht="15.75" hidden="false" customHeight="true" outlineLevel="0" collapsed="false">
      <c r="A21" s="199" t="n">
        <v>12</v>
      </c>
      <c r="B21" s="59" t="s">
        <v>183</v>
      </c>
      <c r="C21" s="153" t="n">
        <v>11</v>
      </c>
      <c r="D21" s="153" t="n">
        <v>3</v>
      </c>
      <c r="E21" s="197" t="n">
        <v>10623</v>
      </c>
      <c r="F21" s="197" t="n">
        <v>5189</v>
      </c>
      <c r="G21" s="197" t="n">
        <v>2427</v>
      </c>
      <c r="H21" s="198" t="n">
        <v>2658</v>
      </c>
      <c r="I21" s="198" t="n">
        <v>1303</v>
      </c>
      <c r="J21" s="198" t="n">
        <v>444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96</v>
      </c>
      <c r="P21" s="197" t="n">
        <v>2448</v>
      </c>
      <c r="Q21" s="197" t="n">
        <v>1186</v>
      </c>
      <c r="R21" s="197" t="n">
        <v>417</v>
      </c>
      <c r="S21" s="197" t="n">
        <v>24</v>
      </c>
      <c r="T21" s="197" t="n">
        <v>635</v>
      </c>
      <c r="U21" s="197" t="n">
        <v>301</v>
      </c>
      <c r="V21" s="197" t="n">
        <v>114</v>
      </c>
      <c r="W21" s="199" t="n">
        <v>12</v>
      </c>
      <c r="X21" s="199" t="n">
        <v>12</v>
      </c>
      <c r="Y21" s="59" t="s">
        <v>183</v>
      </c>
      <c r="Z21" s="197" t="n">
        <v>60</v>
      </c>
      <c r="AA21" s="197" t="n">
        <v>1056</v>
      </c>
      <c r="AB21" s="197" t="n">
        <v>460</v>
      </c>
      <c r="AC21" s="197" t="n">
        <v>554</v>
      </c>
      <c r="AD21" s="197" t="n">
        <v>107</v>
      </c>
      <c r="AE21" s="197" t="n">
        <v>2780</v>
      </c>
      <c r="AF21" s="197" t="n">
        <v>1312</v>
      </c>
      <c r="AG21" s="197" t="n">
        <v>817</v>
      </c>
      <c r="AH21" s="197" t="n">
        <v>108</v>
      </c>
      <c r="AI21" s="197" t="n">
        <v>2785</v>
      </c>
      <c r="AJ21" s="197" t="n">
        <v>1407</v>
      </c>
      <c r="AK21" s="197" t="n">
        <v>403</v>
      </c>
      <c r="AL21" s="197" t="n">
        <v>919</v>
      </c>
      <c r="AM21" s="197" t="n">
        <v>523</v>
      </c>
      <c r="AN21" s="197" t="n">
        <v>122</v>
      </c>
      <c r="AO21" s="197" t="n">
        <v>210</v>
      </c>
      <c r="AP21" s="197" t="n">
        <v>117</v>
      </c>
      <c r="AQ21" s="197" t="n">
        <v>27</v>
      </c>
      <c r="AR21" s="197" t="n">
        <v>0</v>
      </c>
      <c r="AS21" s="197" t="n">
        <v>0</v>
      </c>
      <c r="AT21" s="197" t="n">
        <v>0</v>
      </c>
      <c r="AU21" s="197" t="n">
        <v>0</v>
      </c>
      <c r="AV21" s="199" t="n">
        <v>12</v>
      </c>
      <c r="AW21" s="197"/>
      <c r="AX21" s="197"/>
      <c r="AY21" s="197"/>
    </row>
    <row r="22" customFormat="false" ht="15.75" hidden="false" customHeight="true" outlineLevel="0" collapsed="false">
      <c r="A22" s="199" t="n">
        <v>13</v>
      </c>
      <c r="B22" s="59" t="s">
        <v>184</v>
      </c>
      <c r="C22" s="153" t="n">
        <v>7</v>
      </c>
      <c r="D22" s="153" t="n">
        <v>3</v>
      </c>
      <c r="E22" s="197" t="n">
        <v>5538</v>
      </c>
      <c r="F22" s="197" t="n">
        <v>2661</v>
      </c>
      <c r="G22" s="197" t="n">
        <v>614</v>
      </c>
      <c r="H22" s="198" t="n">
        <v>2034</v>
      </c>
      <c r="I22" s="198" t="n">
        <v>981</v>
      </c>
      <c r="J22" s="198" t="n">
        <v>202</v>
      </c>
      <c r="K22" s="197" t="n">
        <v>30</v>
      </c>
      <c r="L22" s="197" t="n">
        <v>634</v>
      </c>
      <c r="M22" s="197" t="n">
        <v>305</v>
      </c>
      <c r="N22" s="197" t="n">
        <v>57</v>
      </c>
      <c r="O22" s="197" t="n">
        <v>52</v>
      </c>
      <c r="P22" s="197" t="n">
        <v>1541</v>
      </c>
      <c r="Q22" s="197" t="n">
        <v>728</v>
      </c>
      <c r="R22" s="197" t="n">
        <v>167</v>
      </c>
      <c r="S22" s="197" t="n">
        <v>0</v>
      </c>
      <c r="T22" s="197" t="n">
        <v>0</v>
      </c>
      <c r="U22" s="197" t="n">
        <v>0</v>
      </c>
      <c r="V22" s="197" t="n">
        <v>0</v>
      </c>
      <c r="W22" s="199" t="n">
        <v>13</v>
      </c>
      <c r="X22" s="199" t="n">
        <v>13</v>
      </c>
      <c r="Y22" s="59" t="s">
        <v>184</v>
      </c>
      <c r="Z22" s="197" t="n">
        <v>25</v>
      </c>
      <c r="AA22" s="197" t="n">
        <v>431</v>
      </c>
      <c r="AB22" s="197" t="n">
        <v>176</v>
      </c>
      <c r="AC22" s="197" t="n">
        <v>112</v>
      </c>
      <c r="AD22" s="197" t="n">
        <v>58</v>
      </c>
      <c r="AE22" s="197" t="n">
        <v>1422</v>
      </c>
      <c r="AF22" s="197" t="n">
        <v>698</v>
      </c>
      <c r="AG22" s="197" t="n">
        <v>217</v>
      </c>
      <c r="AH22" s="197" t="n">
        <v>49</v>
      </c>
      <c r="AI22" s="197" t="n">
        <v>1283</v>
      </c>
      <c r="AJ22" s="197" t="n">
        <v>622</v>
      </c>
      <c r="AK22" s="197" t="n">
        <v>52</v>
      </c>
      <c r="AL22" s="197" t="n">
        <v>227</v>
      </c>
      <c r="AM22" s="197" t="n">
        <v>132</v>
      </c>
      <c r="AN22" s="197" t="n">
        <v>9</v>
      </c>
      <c r="AO22" s="197" t="n">
        <v>227</v>
      </c>
      <c r="AP22" s="197" t="n">
        <v>132</v>
      </c>
      <c r="AQ22" s="197" t="n">
        <v>9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9" t="n">
        <v>13</v>
      </c>
      <c r="AW22" s="197"/>
      <c r="AX22" s="197"/>
      <c r="AY22" s="197"/>
    </row>
    <row r="23" customFormat="false" ht="15.75" hidden="false" customHeight="true" outlineLevel="0" collapsed="false">
      <c r="A23" s="199" t="n">
        <v>14</v>
      </c>
      <c r="B23" s="59" t="s">
        <v>185</v>
      </c>
      <c r="C23" s="153" t="n">
        <v>7</v>
      </c>
      <c r="D23" s="153" t="n">
        <v>2</v>
      </c>
      <c r="E23" s="197" t="n">
        <v>6524</v>
      </c>
      <c r="F23" s="197" t="n">
        <v>3203</v>
      </c>
      <c r="G23" s="197" t="n">
        <v>617</v>
      </c>
      <c r="H23" s="198" t="n">
        <v>774</v>
      </c>
      <c r="I23" s="198" t="n">
        <v>378</v>
      </c>
      <c r="J23" s="198" t="n">
        <v>88</v>
      </c>
      <c r="K23" s="197" t="n">
        <v>8</v>
      </c>
      <c r="L23" s="197" t="n">
        <v>161</v>
      </c>
      <c r="M23" s="197" t="n">
        <v>91</v>
      </c>
      <c r="N23" s="197" t="n">
        <v>23</v>
      </c>
      <c r="O23" s="197" t="n">
        <v>25</v>
      </c>
      <c r="P23" s="197" t="n">
        <v>613</v>
      </c>
      <c r="Q23" s="197" t="n">
        <v>287</v>
      </c>
      <c r="R23" s="197" t="n">
        <v>65</v>
      </c>
      <c r="S23" s="197" t="n">
        <v>26</v>
      </c>
      <c r="T23" s="197" t="n">
        <v>720</v>
      </c>
      <c r="U23" s="197" t="n">
        <v>344</v>
      </c>
      <c r="V23" s="197" t="n">
        <v>42</v>
      </c>
      <c r="W23" s="199" t="n">
        <v>14</v>
      </c>
      <c r="X23" s="199" t="n">
        <v>14</v>
      </c>
      <c r="Y23" s="59" t="s">
        <v>185</v>
      </c>
      <c r="Z23" s="197" t="n">
        <v>30</v>
      </c>
      <c r="AA23" s="197" t="n">
        <v>567</v>
      </c>
      <c r="AB23" s="197" t="n">
        <v>237</v>
      </c>
      <c r="AC23" s="197" t="n">
        <v>134</v>
      </c>
      <c r="AD23" s="197" t="n">
        <v>74</v>
      </c>
      <c r="AE23" s="197" t="n">
        <v>1956</v>
      </c>
      <c r="AF23" s="197" t="n">
        <v>926</v>
      </c>
      <c r="AG23" s="197" t="n">
        <v>213</v>
      </c>
      <c r="AH23" s="197" t="n">
        <v>72</v>
      </c>
      <c r="AI23" s="197" t="n">
        <v>1915</v>
      </c>
      <c r="AJ23" s="197" t="n">
        <v>986</v>
      </c>
      <c r="AK23" s="197" t="n">
        <v>105</v>
      </c>
      <c r="AL23" s="197" t="n">
        <v>592</v>
      </c>
      <c r="AM23" s="197" t="n">
        <v>332</v>
      </c>
      <c r="AN23" s="197" t="n">
        <v>35</v>
      </c>
      <c r="AO23" s="197" t="n">
        <v>0</v>
      </c>
      <c r="AP23" s="197" t="n">
        <v>0</v>
      </c>
      <c r="AQ23" s="197" t="n">
        <v>0</v>
      </c>
      <c r="AR23" s="197" t="n">
        <v>0</v>
      </c>
      <c r="AS23" s="197" t="n">
        <v>0</v>
      </c>
      <c r="AT23" s="197" t="n">
        <v>0</v>
      </c>
      <c r="AU23" s="197" t="n">
        <v>0</v>
      </c>
      <c r="AV23" s="199" t="n">
        <v>14</v>
      </c>
      <c r="AW23" s="197"/>
      <c r="AX23" s="197"/>
      <c r="AY23" s="197"/>
    </row>
    <row r="24" customFormat="false" ht="25.5" hidden="false" customHeight="true" outlineLevel="0" collapsed="false">
      <c r="A24" s="199" t="n">
        <v>15</v>
      </c>
      <c r="B24" s="59" t="s">
        <v>186</v>
      </c>
      <c r="C24" s="200" t="n">
        <v>112</v>
      </c>
      <c r="D24" s="200" t="n">
        <v>55</v>
      </c>
      <c r="E24" s="197" t="n">
        <v>100214</v>
      </c>
      <c r="F24" s="197" t="n">
        <v>49019</v>
      </c>
      <c r="G24" s="197" t="n">
        <v>18467</v>
      </c>
      <c r="H24" s="197" t="n">
        <v>39793</v>
      </c>
      <c r="I24" s="197" t="n">
        <v>19170</v>
      </c>
      <c r="J24" s="197" t="n">
        <v>9070</v>
      </c>
      <c r="K24" s="197" t="n">
        <v>108</v>
      </c>
      <c r="L24" s="197" t="n">
        <v>2264</v>
      </c>
      <c r="M24" s="197" t="n">
        <v>1119</v>
      </c>
      <c r="N24" s="197" t="n">
        <v>410</v>
      </c>
      <c r="O24" s="197" t="n">
        <v>1367</v>
      </c>
      <c r="P24" s="197" t="n">
        <v>34386</v>
      </c>
      <c r="Q24" s="197" t="n">
        <v>16519</v>
      </c>
      <c r="R24" s="197" t="n">
        <v>7624</v>
      </c>
      <c r="S24" s="197" t="n">
        <v>181</v>
      </c>
      <c r="T24" s="197" t="n">
        <v>4521</v>
      </c>
      <c r="U24" s="197" t="n">
        <v>2177</v>
      </c>
      <c r="V24" s="197" t="n">
        <v>932</v>
      </c>
      <c r="W24" s="199" t="n">
        <v>15</v>
      </c>
      <c r="X24" s="199" t="n">
        <v>15</v>
      </c>
      <c r="Y24" s="59" t="s">
        <v>186</v>
      </c>
      <c r="Z24" s="197" t="n">
        <v>409</v>
      </c>
      <c r="AA24" s="197" t="n">
        <v>7308</v>
      </c>
      <c r="AB24" s="197" t="n">
        <v>3196</v>
      </c>
      <c r="AC24" s="197" t="n">
        <v>2666</v>
      </c>
      <c r="AD24" s="197" t="n">
        <v>814</v>
      </c>
      <c r="AE24" s="197" t="n">
        <v>20920</v>
      </c>
      <c r="AF24" s="197" t="n">
        <v>9958</v>
      </c>
      <c r="AG24" s="197" t="n">
        <v>3960</v>
      </c>
      <c r="AH24" s="197" t="n">
        <v>887</v>
      </c>
      <c r="AI24" s="197" t="n">
        <v>23265</v>
      </c>
      <c r="AJ24" s="197" t="n">
        <v>11858</v>
      </c>
      <c r="AK24" s="197" t="n">
        <v>2156</v>
      </c>
      <c r="AL24" s="197" t="n">
        <v>7399</v>
      </c>
      <c r="AM24" s="197" t="n">
        <v>4126</v>
      </c>
      <c r="AN24" s="197" t="n">
        <v>660</v>
      </c>
      <c r="AO24" s="197" t="n">
        <v>1738</v>
      </c>
      <c r="AP24" s="197" t="n">
        <v>902</v>
      </c>
      <c r="AQ24" s="197" t="n">
        <v>179</v>
      </c>
      <c r="AR24" s="197" t="n">
        <v>13</v>
      </c>
      <c r="AS24" s="197" t="n">
        <v>151</v>
      </c>
      <c r="AT24" s="197" t="n">
        <v>66</v>
      </c>
      <c r="AU24" s="197" t="n">
        <v>59</v>
      </c>
      <c r="AV24" s="199" t="n">
        <v>15</v>
      </c>
      <c r="AW24" s="197"/>
      <c r="AX24" s="197"/>
      <c r="AY24" s="197"/>
    </row>
    <row r="25" customFormat="false" ht="25.5" hidden="false" customHeight="true" outlineLevel="0" collapsed="false">
      <c r="A25" s="199" t="n">
        <v>16</v>
      </c>
      <c r="B25" s="59" t="s">
        <v>187</v>
      </c>
      <c r="C25" s="153" t="n">
        <v>15</v>
      </c>
      <c r="D25" s="153" t="n">
        <v>7</v>
      </c>
      <c r="E25" s="197" t="n">
        <v>13142</v>
      </c>
      <c r="F25" s="197" t="n">
        <v>6582</v>
      </c>
      <c r="G25" s="197" t="n">
        <v>1265</v>
      </c>
      <c r="H25" s="198" t="n">
        <v>6526</v>
      </c>
      <c r="I25" s="198" t="n">
        <v>3243</v>
      </c>
      <c r="J25" s="198" t="n">
        <v>418</v>
      </c>
      <c r="K25" s="197" t="n">
        <v>8</v>
      </c>
      <c r="L25" s="197" t="n">
        <v>161</v>
      </c>
      <c r="M25" s="197" t="n">
        <v>88</v>
      </c>
      <c r="N25" s="197" t="n">
        <v>3</v>
      </c>
      <c r="O25" s="197" t="n">
        <v>211</v>
      </c>
      <c r="P25" s="197" t="n">
        <v>5440</v>
      </c>
      <c r="Q25" s="197" t="n">
        <v>2630</v>
      </c>
      <c r="R25" s="197" t="n">
        <v>384</v>
      </c>
      <c r="S25" s="197" t="n">
        <v>47</v>
      </c>
      <c r="T25" s="197" t="n">
        <v>1083</v>
      </c>
      <c r="U25" s="197" t="n">
        <v>530</v>
      </c>
      <c r="V25" s="197" t="n">
        <v>155</v>
      </c>
      <c r="W25" s="199" t="n">
        <v>16</v>
      </c>
      <c r="X25" s="199" t="n">
        <v>16</v>
      </c>
      <c r="Y25" s="59" t="s">
        <v>187</v>
      </c>
      <c r="Z25" s="197" t="n">
        <v>49</v>
      </c>
      <c r="AA25" s="197" t="n">
        <v>816</v>
      </c>
      <c r="AB25" s="197" t="n">
        <v>352</v>
      </c>
      <c r="AC25" s="197" t="n">
        <v>213</v>
      </c>
      <c r="AD25" s="197" t="n">
        <v>74</v>
      </c>
      <c r="AE25" s="197" t="n">
        <v>1763</v>
      </c>
      <c r="AF25" s="197" t="n">
        <v>853</v>
      </c>
      <c r="AG25" s="197" t="n">
        <v>281</v>
      </c>
      <c r="AH25" s="197" t="n">
        <v>90</v>
      </c>
      <c r="AI25" s="197" t="n">
        <v>2198</v>
      </c>
      <c r="AJ25" s="197" t="n">
        <v>1168</v>
      </c>
      <c r="AK25" s="197" t="n">
        <v>145</v>
      </c>
      <c r="AL25" s="197" t="n">
        <v>1681</v>
      </c>
      <c r="AM25" s="197" t="n">
        <v>961</v>
      </c>
      <c r="AN25" s="197" t="n">
        <v>84</v>
      </c>
      <c r="AO25" s="197" t="n">
        <v>1086</v>
      </c>
      <c r="AP25" s="197" t="n">
        <v>613</v>
      </c>
      <c r="AQ25" s="197" t="n">
        <v>34</v>
      </c>
      <c r="AR25" s="197" t="n">
        <v>0</v>
      </c>
      <c r="AS25" s="197" t="n">
        <v>0</v>
      </c>
      <c r="AT25" s="197" t="n">
        <v>0</v>
      </c>
      <c r="AU25" s="197" t="n">
        <v>0</v>
      </c>
      <c r="AV25" s="199" t="n">
        <v>16</v>
      </c>
      <c r="AW25" s="197"/>
      <c r="AX25" s="197"/>
      <c r="AY25" s="197"/>
    </row>
    <row r="26" customFormat="false" ht="15" hidden="false" customHeight="true" outlineLevel="0" collapsed="false">
      <c r="A26" s="199" t="n">
        <v>17</v>
      </c>
      <c r="B26" s="59" t="s">
        <v>188</v>
      </c>
      <c r="C26" s="153" t="n">
        <v>12</v>
      </c>
      <c r="D26" s="153" t="n">
        <v>6</v>
      </c>
      <c r="E26" s="197" t="n">
        <v>10275</v>
      </c>
      <c r="F26" s="197" t="n">
        <v>5018</v>
      </c>
      <c r="G26" s="197" t="n">
        <v>1232</v>
      </c>
      <c r="H26" s="198" t="n">
        <v>5074</v>
      </c>
      <c r="I26" s="198" t="n">
        <v>2471</v>
      </c>
      <c r="J26" s="198" t="n">
        <v>537</v>
      </c>
      <c r="K26" s="197" t="n">
        <v>13</v>
      </c>
      <c r="L26" s="197" t="n">
        <v>257</v>
      </c>
      <c r="M26" s="197" t="n">
        <v>127</v>
      </c>
      <c r="N26" s="197" t="n">
        <v>11</v>
      </c>
      <c r="O26" s="197" t="n">
        <v>194</v>
      </c>
      <c r="P26" s="197" t="n">
        <v>4817</v>
      </c>
      <c r="Q26" s="197" t="n">
        <v>2344</v>
      </c>
      <c r="R26" s="197" t="n">
        <v>526</v>
      </c>
      <c r="S26" s="197" t="n">
        <v>16</v>
      </c>
      <c r="T26" s="197" t="n">
        <v>389</v>
      </c>
      <c r="U26" s="197" t="n">
        <v>188</v>
      </c>
      <c r="V26" s="197" t="n">
        <v>98</v>
      </c>
      <c r="W26" s="199" t="n">
        <v>17</v>
      </c>
      <c r="X26" s="199" t="n">
        <v>17</v>
      </c>
      <c r="Y26" s="59" t="s">
        <v>188</v>
      </c>
      <c r="Z26" s="197" t="n">
        <v>40</v>
      </c>
      <c r="AA26" s="197" t="n">
        <v>733</v>
      </c>
      <c r="AB26" s="197" t="n">
        <v>273</v>
      </c>
      <c r="AC26" s="197" t="n">
        <v>185</v>
      </c>
      <c r="AD26" s="197" t="n">
        <v>87</v>
      </c>
      <c r="AE26" s="197" t="n">
        <v>2133</v>
      </c>
      <c r="AF26" s="197" t="n">
        <v>1051</v>
      </c>
      <c r="AG26" s="197" t="n">
        <v>291</v>
      </c>
      <c r="AH26" s="197" t="n">
        <v>81</v>
      </c>
      <c r="AI26" s="197" t="n">
        <v>1946</v>
      </c>
      <c r="AJ26" s="197" t="n">
        <v>1035</v>
      </c>
      <c r="AK26" s="197" t="n">
        <v>12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9" t="n">
        <v>17</v>
      </c>
      <c r="AW26" s="197"/>
      <c r="AX26" s="197"/>
      <c r="AY26" s="197"/>
    </row>
    <row r="27" customFormat="false" ht="15" hidden="false" customHeight="true" outlineLevel="0" collapsed="false">
      <c r="A27" s="199" t="n">
        <v>18</v>
      </c>
      <c r="B27" s="59" t="s">
        <v>189</v>
      </c>
      <c r="C27" s="153" t="n">
        <v>5</v>
      </c>
      <c r="D27" s="153" t="n">
        <v>1</v>
      </c>
      <c r="E27" s="197" t="n">
        <v>5581</v>
      </c>
      <c r="F27" s="197" t="n">
        <v>2760</v>
      </c>
      <c r="G27" s="197" t="n">
        <v>367</v>
      </c>
      <c r="H27" s="198" t="n">
        <v>583</v>
      </c>
      <c r="I27" s="198" t="n">
        <v>300</v>
      </c>
      <c r="J27" s="198" t="n">
        <v>29</v>
      </c>
      <c r="K27" s="197" t="n">
        <v>17</v>
      </c>
      <c r="L27" s="197" t="n">
        <v>426</v>
      </c>
      <c r="M27" s="197" t="n">
        <v>209</v>
      </c>
      <c r="N27" s="197" t="n">
        <v>15</v>
      </c>
      <c r="O27" s="197" t="n">
        <v>23</v>
      </c>
      <c r="P27" s="197" t="n">
        <v>583</v>
      </c>
      <c r="Q27" s="197" t="n">
        <v>300</v>
      </c>
      <c r="R27" s="197" t="n">
        <v>29</v>
      </c>
      <c r="S27" s="197" t="n">
        <v>7</v>
      </c>
      <c r="T27" s="197" t="n">
        <v>169</v>
      </c>
      <c r="U27" s="197" t="n">
        <v>87</v>
      </c>
      <c r="V27" s="197" t="n">
        <v>16</v>
      </c>
      <c r="W27" s="199" t="n">
        <v>18</v>
      </c>
      <c r="X27" s="199" t="n">
        <v>18</v>
      </c>
      <c r="Y27" s="59" t="s">
        <v>189</v>
      </c>
      <c r="Z27" s="197" t="n">
        <v>24</v>
      </c>
      <c r="AA27" s="197" t="n">
        <v>493</v>
      </c>
      <c r="AB27" s="197" t="n">
        <v>221</v>
      </c>
      <c r="AC27" s="197" t="n">
        <v>117</v>
      </c>
      <c r="AD27" s="197" t="n">
        <v>54</v>
      </c>
      <c r="AE27" s="197" t="n">
        <v>1431</v>
      </c>
      <c r="AF27" s="197" t="n">
        <v>692</v>
      </c>
      <c r="AG27" s="197" t="n">
        <v>109</v>
      </c>
      <c r="AH27" s="197" t="n">
        <v>73</v>
      </c>
      <c r="AI27" s="197" t="n">
        <v>1989</v>
      </c>
      <c r="AJ27" s="197" t="n">
        <v>978</v>
      </c>
      <c r="AK27" s="197" t="n">
        <v>59</v>
      </c>
      <c r="AL27" s="197" t="n">
        <v>490</v>
      </c>
      <c r="AM27" s="197" t="n">
        <v>273</v>
      </c>
      <c r="AN27" s="197" t="n">
        <v>22</v>
      </c>
      <c r="AO27" s="197" t="n">
        <v>0</v>
      </c>
      <c r="AP27" s="197" t="n">
        <v>0</v>
      </c>
      <c r="AQ27" s="197" t="n">
        <v>0</v>
      </c>
      <c r="AR27" s="197" t="n">
        <v>0</v>
      </c>
      <c r="AS27" s="197" t="n">
        <v>0</v>
      </c>
      <c r="AT27" s="197" t="n">
        <v>0</v>
      </c>
      <c r="AU27" s="197" t="n">
        <v>0</v>
      </c>
      <c r="AV27" s="199" t="n">
        <v>18</v>
      </c>
      <c r="AW27" s="197"/>
      <c r="AX27" s="197"/>
      <c r="AY27" s="197"/>
    </row>
    <row r="28" customFormat="false" ht="15" hidden="false" customHeight="true" outlineLevel="0" collapsed="false">
      <c r="A28" s="199" t="n">
        <v>19</v>
      </c>
      <c r="B28" s="59" t="s">
        <v>190</v>
      </c>
      <c r="C28" s="153" t="n">
        <v>8</v>
      </c>
      <c r="D28" s="153" t="n">
        <v>2</v>
      </c>
      <c r="E28" s="197" t="n">
        <v>7762</v>
      </c>
      <c r="F28" s="197" t="n">
        <v>3816</v>
      </c>
      <c r="G28" s="197" t="n">
        <v>854</v>
      </c>
      <c r="H28" s="198" t="n">
        <v>1365</v>
      </c>
      <c r="I28" s="198" t="n">
        <v>603</v>
      </c>
      <c r="J28" s="198" t="n">
        <v>96</v>
      </c>
      <c r="K28" s="197" t="n">
        <v>27</v>
      </c>
      <c r="L28" s="197" t="n">
        <v>507</v>
      </c>
      <c r="M28" s="197" t="n">
        <v>268</v>
      </c>
      <c r="N28" s="197" t="n">
        <v>68</v>
      </c>
      <c r="O28" s="197" t="n">
        <v>56</v>
      </c>
      <c r="P28" s="197" t="n">
        <v>1248</v>
      </c>
      <c r="Q28" s="197" t="n">
        <v>560</v>
      </c>
      <c r="R28" s="197" t="n">
        <v>83</v>
      </c>
      <c r="S28" s="197" t="n">
        <v>49</v>
      </c>
      <c r="T28" s="197" t="n">
        <v>1214</v>
      </c>
      <c r="U28" s="197" t="n">
        <v>585</v>
      </c>
      <c r="V28" s="197" t="n">
        <v>158</v>
      </c>
      <c r="W28" s="199" t="n">
        <v>19</v>
      </c>
      <c r="X28" s="199" t="n">
        <v>19</v>
      </c>
      <c r="Y28" s="59" t="s">
        <v>190</v>
      </c>
      <c r="Z28" s="197" t="n">
        <v>39</v>
      </c>
      <c r="AA28" s="197" t="n">
        <v>643</v>
      </c>
      <c r="AB28" s="197" t="n">
        <v>285</v>
      </c>
      <c r="AC28" s="197" t="n">
        <v>158</v>
      </c>
      <c r="AD28" s="197" t="n">
        <v>69</v>
      </c>
      <c r="AE28" s="197" t="n">
        <v>1649</v>
      </c>
      <c r="AF28" s="197" t="n">
        <v>809</v>
      </c>
      <c r="AG28" s="197" t="n">
        <v>211</v>
      </c>
      <c r="AH28" s="197" t="n">
        <v>68</v>
      </c>
      <c r="AI28" s="197" t="n">
        <v>1729</v>
      </c>
      <c r="AJ28" s="197" t="n">
        <v>917</v>
      </c>
      <c r="AK28" s="197" t="n">
        <v>120</v>
      </c>
      <c r="AL28" s="197" t="n">
        <v>529</v>
      </c>
      <c r="AM28" s="197" t="n">
        <v>304</v>
      </c>
      <c r="AN28" s="197" t="n">
        <v>36</v>
      </c>
      <c r="AO28" s="197" t="n">
        <v>0</v>
      </c>
      <c r="AP28" s="197" t="n">
        <v>0</v>
      </c>
      <c r="AQ28" s="197" t="n">
        <v>0</v>
      </c>
      <c r="AR28" s="197" t="n">
        <v>28</v>
      </c>
      <c r="AS28" s="197" t="n">
        <v>243</v>
      </c>
      <c r="AT28" s="197" t="n">
        <v>88</v>
      </c>
      <c r="AU28" s="197" t="n">
        <v>20</v>
      </c>
      <c r="AV28" s="199" t="n">
        <v>19</v>
      </c>
      <c r="AW28" s="197"/>
      <c r="AX28" s="197"/>
      <c r="AY28" s="197"/>
    </row>
    <row r="29" customFormat="false" ht="15" hidden="false" customHeight="true" outlineLevel="0" collapsed="false">
      <c r="A29" s="199" t="n">
        <v>20</v>
      </c>
      <c r="B29" s="59" t="s">
        <v>191</v>
      </c>
      <c r="C29" s="153" t="n">
        <v>5</v>
      </c>
      <c r="D29" s="153" t="n">
        <v>1</v>
      </c>
      <c r="E29" s="197" t="n">
        <v>3323</v>
      </c>
      <c r="F29" s="197" t="n">
        <v>1597</v>
      </c>
      <c r="G29" s="197" t="n">
        <v>107</v>
      </c>
      <c r="H29" s="198" t="n">
        <v>533</v>
      </c>
      <c r="I29" s="198" t="n">
        <v>251</v>
      </c>
      <c r="J29" s="198" t="n">
        <v>10</v>
      </c>
      <c r="K29" s="197" t="n">
        <v>9</v>
      </c>
      <c r="L29" s="197" t="n">
        <v>200</v>
      </c>
      <c r="M29" s="197" t="n">
        <v>93</v>
      </c>
      <c r="N29" s="197" t="n">
        <v>4</v>
      </c>
      <c r="O29" s="197" t="n">
        <v>22</v>
      </c>
      <c r="P29" s="197" t="n">
        <v>533</v>
      </c>
      <c r="Q29" s="197" t="n">
        <v>251</v>
      </c>
      <c r="R29" s="197" t="n">
        <v>10</v>
      </c>
      <c r="S29" s="197" t="n">
        <v>24</v>
      </c>
      <c r="T29" s="197" t="n">
        <v>610</v>
      </c>
      <c r="U29" s="197" t="n">
        <v>279</v>
      </c>
      <c r="V29" s="197" t="n">
        <v>20</v>
      </c>
      <c r="W29" s="199" t="n">
        <v>20</v>
      </c>
      <c r="X29" s="199" t="n">
        <v>20</v>
      </c>
      <c r="Y29" s="59" t="s">
        <v>191</v>
      </c>
      <c r="Z29" s="197" t="n">
        <v>23</v>
      </c>
      <c r="AA29" s="197" t="n">
        <v>356</v>
      </c>
      <c r="AB29" s="197" t="n">
        <v>136</v>
      </c>
      <c r="AC29" s="197" t="n">
        <v>27</v>
      </c>
      <c r="AD29" s="197" t="n">
        <v>33</v>
      </c>
      <c r="AE29" s="197" t="n">
        <v>774</v>
      </c>
      <c r="AF29" s="197" t="n">
        <v>372</v>
      </c>
      <c r="AG29" s="197" t="n">
        <v>18</v>
      </c>
      <c r="AH29" s="197" t="n">
        <v>37</v>
      </c>
      <c r="AI29" s="197" t="n">
        <v>850</v>
      </c>
      <c r="AJ29" s="197" t="n">
        <v>466</v>
      </c>
      <c r="AK29" s="197" t="n">
        <v>28</v>
      </c>
      <c r="AL29" s="197" t="n">
        <v>0</v>
      </c>
      <c r="AM29" s="197" t="n">
        <v>0</v>
      </c>
      <c r="AN29" s="197" t="n">
        <v>0</v>
      </c>
      <c r="AO29" s="197" t="n">
        <v>0</v>
      </c>
      <c r="AP29" s="197" t="n">
        <v>0</v>
      </c>
      <c r="AQ29" s="197" t="n">
        <v>0</v>
      </c>
      <c r="AR29" s="197" t="n">
        <v>0</v>
      </c>
      <c r="AS29" s="197" t="n">
        <v>0</v>
      </c>
      <c r="AT29" s="197" t="n">
        <v>0</v>
      </c>
      <c r="AU29" s="197" t="n">
        <v>0</v>
      </c>
      <c r="AV29" s="199" t="n">
        <v>20</v>
      </c>
      <c r="AW29" s="197"/>
      <c r="AX29" s="197"/>
      <c r="AY29" s="197"/>
    </row>
    <row r="30" customFormat="false" ht="25.5" hidden="false" customHeight="true" outlineLevel="0" collapsed="false">
      <c r="A30" s="199" t="n">
        <v>21</v>
      </c>
      <c r="B30" s="59" t="s">
        <v>192</v>
      </c>
      <c r="C30" s="200" t="n">
        <v>45</v>
      </c>
      <c r="D30" s="200" t="n">
        <v>17</v>
      </c>
      <c r="E30" s="197" t="n">
        <v>40083</v>
      </c>
      <c r="F30" s="197" t="n">
        <v>19773</v>
      </c>
      <c r="G30" s="197" t="n">
        <v>3825</v>
      </c>
      <c r="H30" s="197" t="n">
        <v>14081</v>
      </c>
      <c r="I30" s="197" t="n">
        <v>6868</v>
      </c>
      <c r="J30" s="197" t="n">
        <v>1090</v>
      </c>
      <c r="K30" s="197" t="n">
        <v>74</v>
      </c>
      <c r="L30" s="197" t="n">
        <v>1551</v>
      </c>
      <c r="M30" s="197" t="n">
        <v>785</v>
      </c>
      <c r="N30" s="197" t="n">
        <v>101</v>
      </c>
      <c r="O30" s="197" t="n">
        <v>506</v>
      </c>
      <c r="P30" s="197" t="n">
        <v>12621</v>
      </c>
      <c r="Q30" s="197" t="n">
        <v>6085</v>
      </c>
      <c r="R30" s="197" t="n">
        <v>1032</v>
      </c>
      <c r="S30" s="197" t="n">
        <v>143</v>
      </c>
      <c r="T30" s="197" t="n">
        <v>3465</v>
      </c>
      <c r="U30" s="197" t="n">
        <v>1669</v>
      </c>
      <c r="V30" s="197" t="n">
        <v>447</v>
      </c>
      <c r="W30" s="199" t="n">
        <v>21</v>
      </c>
      <c r="X30" s="199" t="n">
        <v>21</v>
      </c>
      <c r="Y30" s="59" t="s">
        <v>192</v>
      </c>
      <c r="Z30" s="197" t="n">
        <v>175</v>
      </c>
      <c r="AA30" s="197" t="n">
        <v>3041</v>
      </c>
      <c r="AB30" s="197" t="n">
        <v>1267</v>
      </c>
      <c r="AC30" s="197" t="n">
        <v>700</v>
      </c>
      <c r="AD30" s="197" t="n">
        <v>317</v>
      </c>
      <c r="AE30" s="197" t="n">
        <v>7750</v>
      </c>
      <c r="AF30" s="197" t="n">
        <v>3777</v>
      </c>
      <c r="AG30" s="197" t="n">
        <v>910</v>
      </c>
      <c r="AH30" s="197" t="n">
        <v>349</v>
      </c>
      <c r="AI30" s="197" t="n">
        <v>8712</v>
      </c>
      <c r="AJ30" s="197" t="n">
        <v>4564</v>
      </c>
      <c r="AK30" s="197" t="n">
        <v>473</v>
      </c>
      <c r="AL30" s="197" t="n">
        <v>2700</v>
      </c>
      <c r="AM30" s="197" t="n">
        <v>1538</v>
      </c>
      <c r="AN30" s="197" t="n">
        <v>142</v>
      </c>
      <c r="AO30" s="197" t="n">
        <v>1086</v>
      </c>
      <c r="AP30" s="197" t="n">
        <v>613</v>
      </c>
      <c r="AQ30" s="197" t="n">
        <v>34</v>
      </c>
      <c r="AR30" s="197" t="n">
        <v>28</v>
      </c>
      <c r="AS30" s="197" t="n">
        <v>243</v>
      </c>
      <c r="AT30" s="197" t="n">
        <v>88</v>
      </c>
      <c r="AU30" s="197" t="n">
        <v>20</v>
      </c>
      <c r="AV30" s="199" t="n">
        <v>21</v>
      </c>
      <c r="AW30" s="197"/>
      <c r="AX30" s="197"/>
      <c r="AY30" s="197"/>
    </row>
    <row r="31" customFormat="false" ht="25.5" hidden="false" customHeight="true" outlineLevel="0" collapsed="false">
      <c r="A31" s="199" t="n">
        <v>22</v>
      </c>
      <c r="B31" s="59" t="s">
        <v>193</v>
      </c>
      <c r="C31" s="153" t="n">
        <v>8</v>
      </c>
      <c r="D31" s="153" t="n">
        <v>4</v>
      </c>
      <c r="E31" s="197" t="n">
        <v>5694</v>
      </c>
      <c r="F31" s="197" t="n">
        <v>2748</v>
      </c>
      <c r="G31" s="197" t="n">
        <v>1350</v>
      </c>
      <c r="H31" s="198" t="n">
        <v>2928</v>
      </c>
      <c r="I31" s="198" t="n">
        <v>1435</v>
      </c>
      <c r="J31" s="198" t="n">
        <v>451</v>
      </c>
      <c r="K31" s="197" t="n">
        <v>12</v>
      </c>
      <c r="L31" s="197" t="n">
        <v>236</v>
      </c>
      <c r="M31" s="197" t="n">
        <v>123</v>
      </c>
      <c r="N31" s="197" t="n">
        <v>1</v>
      </c>
      <c r="O31" s="197" t="n">
        <v>77</v>
      </c>
      <c r="P31" s="197" t="n">
        <v>1910</v>
      </c>
      <c r="Q31" s="197" t="n">
        <v>924</v>
      </c>
      <c r="R31" s="197" t="n">
        <v>267</v>
      </c>
      <c r="S31" s="197" t="n">
        <v>21</v>
      </c>
      <c r="T31" s="197" t="n">
        <v>508</v>
      </c>
      <c r="U31" s="197" t="n">
        <v>230</v>
      </c>
      <c r="V31" s="197" t="n">
        <v>241</v>
      </c>
      <c r="W31" s="199" t="n">
        <v>22</v>
      </c>
      <c r="X31" s="199" t="n">
        <v>22</v>
      </c>
      <c r="Y31" s="59" t="s">
        <v>193</v>
      </c>
      <c r="Z31" s="197" t="n">
        <v>37</v>
      </c>
      <c r="AA31" s="197" t="n">
        <v>671</v>
      </c>
      <c r="AB31" s="197" t="n">
        <v>290</v>
      </c>
      <c r="AC31" s="197" t="n">
        <v>271</v>
      </c>
      <c r="AD31" s="197" t="n">
        <v>53</v>
      </c>
      <c r="AE31" s="197" t="n">
        <v>1326</v>
      </c>
      <c r="AF31" s="197" t="n">
        <v>645</v>
      </c>
      <c r="AG31" s="197" t="n">
        <v>382</v>
      </c>
      <c r="AH31" s="197" t="n">
        <v>41</v>
      </c>
      <c r="AI31" s="197" t="n">
        <v>1043</v>
      </c>
      <c r="AJ31" s="197" t="n">
        <v>536</v>
      </c>
      <c r="AK31" s="197" t="n">
        <v>188</v>
      </c>
      <c r="AL31" s="197" t="n">
        <v>0</v>
      </c>
      <c r="AM31" s="197" t="n">
        <v>0</v>
      </c>
      <c r="AN31" s="197" t="n">
        <v>0</v>
      </c>
      <c r="AO31" s="197" t="n">
        <v>0</v>
      </c>
      <c r="AP31" s="197" t="n">
        <v>0</v>
      </c>
      <c r="AQ31" s="197" t="n">
        <v>0</v>
      </c>
      <c r="AR31" s="197" t="n">
        <v>0</v>
      </c>
      <c r="AS31" s="197" t="n">
        <v>0</v>
      </c>
      <c r="AT31" s="197" t="n">
        <v>0</v>
      </c>
      <c r="AU31" s="197" t="n">
        <v>0</v>
      </c>
      <c r="AV31" s="199" t="n">
        <v>22</v>
      </c>
      <c r="AW31" s="197"/>
      <c r="AX31" s="197"/>
      <c r="AY31" s="197"/>
    </row>
    <row r="32" customFormat="false" ht="25.5" hidden="false" customHeight="true" outlineLevel="0" collapsed="false">
      <c r="A32" s="199" t="n">
        <v>23</v>
      </c>
      <c r="B32" s="59" t="s">
        <v>194</v>
      </c>
      <c r="C32" s="153" t="n">
        <v>4</v>
      </c>
      <c r="D32" s="153" t="n">
        <v>1</v>
      </c>
      <c r="E32" s="197" t="n">
        <v>3277</v>
      </c>
      <c r="F32" s="197" t="n">
        <v>1602</v>
      </c>
      <c r="G32" s="197" t="n">
        <v>59</v>
      </c>
      <c r="H32" s="198" t="n">
        <v>575</v>
      </c>
      <c r="I32" s="198" t="n">
        <v>305</v>
      </c>
      <c r="J32" s="198" t="n">
        <v>3</v>
      </c>
      <c r="K32" s="197" t="n">
        <v>4</v>
      </c>
      <c r="L32" s="197" t="n">
        <v>135</v>
      </c>
      <c r="M32" s="197" t="n">
        <v>74</v>
      </c>
      <c r="N32" s="197" t="n">
        <v>1</v>
      </c>
      <c r="O32" s="197" t="n">
        <v>12</v>
      </c>
      <c r="P32" s="197" t="n">
        <v>359</v>
      </c>
      <c r="Q32" s="197" t="n">
        <v>202</v>
      </c>
      <c r="R32" s="197" t="n">
        <v>1</v>
      </c>
      <c r="S32" s="197" t="n">
        <v>24</v>
      </c>
      <c r="T32" s="197" t="n">
        <v>627</v>
      </c>
      <c r="U32" s="197" t="n">
        <v>278</v>
      </c>
      <c r="V32" s="197" t="n">
        <v>15</v>
      </c>
      <c r="W32" s="199" t="n">
        <v>23</v>
      </c>
      <c r="X32" s="199" t="n">
        <v>23</v>
      </c>
      <c r="Y32" s="59" t="s">
        <v>194</v>
      </c>
      <c r="Z32" s="197" t="n">
        <v>19</v>
      </c>
      <c r="AA32" s="197" t="n">
        <v>381</v>
      </c>
      <c r="AB32" s="197" t="n">
        <v>144</v>
      </c>
      <c r="AC32" s="197" t="n">
        <v>20</v>
      </c>
      <c r="AD32" s="197" t="n">
        <v>32</v>
      </c>
      <c r="AE32" s="197" t="n">
        <v>901</v>
      </c>
      <c r="AF32" s="197" t="n">
        <v>437</v>
      </c>
      <c r="AG32" s="197" t="n">
        <v>13</v>
      </c>
      <c r="AH32" s="197" t="n">
        <v>30</v>
      </c>
      <c r="AI32" s="197" t="n">
        <v>771</v>
      </c>
      <c r="AJ32" s="197" t="n">
        <v>427</v>
      </c>
      <c r="AK32" s="197" t="n">
        <v>8</v>
      </c>
      <c r="AL32" s="197" t="n">
        <v>81</v>
      </c>
      <c r="AM32" s="197" t="n">
        <v>29</v>
      </c>
      <c r="AN32" s="197" t="n">
        <v>1</v>
      </c>
      <c r="AO32" s="197" t="n">
        <v>81</v>
      </c>
      <c r="AP32" s="197" t="n">
        <v>29</v>
      </c>
      <c r="AQ32" s="197" t="n">
        <v>1</v>
      </c>
      <c r="AR32" s="197" t="n">
        <v>2</v>
      </c>
      <c r="AS32" s="197" t="n">
        <v>22</v>
      </c>
      <c r="AT32" s="197" t="n">
        <v>11</v>
      </c>
      <c r="AU32" s="197" t="n">
        <v>0</v>
      </c>
      <c r="AV32" s="199" t="n">
        <v>23</v>
      </c>
      <c r="AW32" s="197"/>
      <c r="AX32" s="197"/>
      <c r="AY32" s="197"/>
    </row>
    <row r="33" customFormat="false" ht="15.75" hidden="false" customHeight="true" outlineLevel="0" collapsed="false">
      <c r="A33" s="199" t="n">
        <v>24</v>
      </c>
      <c r="B33" s="59" t="s">
        <v>195</v>
      </c>
      <c r="C33" s="153" t="n">
        <v>9</v>
      </c>
      <c r="D33" s="153" t="n">
        <v>3</v>
      </c>
      <c r="E33" s="197" t="n">
        <v>7189</v>
      </c>
      <c r="F33" s="197" t="n">
        <v>3598</v>
      </c>
      <c r="G33" s="197" t="n">
        <v>427</v>
      </c>
      <c r="H33" s="198" t="n">
        <v>2332</v>
      </c>
      <c r="I33" s="198" t="n">
        <v>1179</v>
      </c>
      <c r="J33" s="198" t="n">
        <v>191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54</v>
      </c>
      <c r="P33" s="197" t="n">
        <v>1243</v>
      </c>
      <c r="Q33" s="197" t="n">
        <v>606</v>
      </c>
      <c r="R33" s="197" t="n">
        <v>60</v>
      </c>
      <c r="S33" s="197" t="n">
        <v>25</v>
      </c>
      <c r="T33" s="197" t="n">
        <v>580</v>
      </c>
      <c r="U33" s="197" t="n">
        <v>258</v>
      </c>
      <c r="V33" s="197" t="n">
        <v>30</v>
      </c>
      <c r="W33" s="199" t="n">
        <v>24</v>
      </c>
      <c r="X33" s="199" t="n">
        <v>24</v>
      </c>
      <c r="Y33" s="59" t="s">
        <v>195</v>
      </c>
      <c r="Z33" s="197" t="n">
        <v>41</v>
      </c>
      <c r="AA33" s="197" t="n">
        <v>755</v>
      </c>
      <c r="AB33" s="197" t="n">
        <v>330</v>
      </c>
      <c r="AC33" s="197" t="n">
        <v>129</v>
      </c>
      <c r="AD33" s="197" t="n">
        <v>68</v>
      </c>
      <c r="AE33" s="197" t="n">
        <v>1674</v>
      </c>
      <c r="AF33" s="197" t="n">
        <v>815</v>
      </c>
      <c r="AG33" s="197" t="n">
        <v>122</v>
      </c>
      <c r="AH33" s="197" t="n">
        <v>101</v>
      </c>
      <c r="AI33" s="197" t="n">
        <v>2496</v>
      </c>
      <c r="AJ33" s="197" t="n">
        <v>1326</v>
      </c>
      <c r="AK33" s="197" t="n">
        <v>73</v>
      </c>
      <c r="AL33" s="197" t="n">
        <v>441</v>
      </c>
      <c r="AM33" s="197" t="n">
        <v>263</v>
      </c>
      <c r="AN33" s="197" t="n">
        <v>13</v>
      </c>
      <c r="AO33" s="197" t="n">
        <v>0</v>
      </c>
      <c r="AP33" s="197" t="n">
        <v>0</v>
      </c>
      <c r="AQ33" s="197" t="n">
        <v>0</v>
      </c>
      <c r="AR33" s="197" t="n">
        <v>0</v>
      </c>
      <c r="AS33" s="197" t="n">
        <v>0</v>
      </c>
      <c r="AT33" s="197" t="n">
        <v>0</v>
      </c>
      <c r="AU33" s="197" t="n">
        <v>0</v>
      </c>
      <c r="AV33" s="199" t="n">
        <v>24</v>
      </c>
      <c r="AW33" s="197"/>
      <c r="AX33" s="197"/>
      <c r="AY33" s="197"/>
    </row>
    <row r="34" customFormat="false" ht="15.75" hidden="false" customHeight="true" outlineLevel="0" collapsed="false">
      <c r="A34" s="199" t="n">
        <v>25</v>
      </c>
      <c r="B34" s="59" t="s">
        <v>196</v>
      </c>
      <c r="C34" s="153" t="n">
        <v>14</v>
      </c>
      <c r="D34" s="153" t="n">
        <v>6</v>
      </c>
      <c r="E34" s="197" t="n">
        <v>11849</v>
      </c>
      <c r="F34" s="197" t="n">
        <v>5863</v>
      </c>
      <c r="G34" s="197" t="n">
        <v>694</v>
      </c>
      <c r="H34" s="198" t="n">
        <v>4628</v>
      </c>
      <c r="I34" s="198" t="n">
        <v>2239</v>
      </c>
      <c r="J34" s="198" t="n">
        <v>298</v>
      </c>
      <c r="K34" s="197" t="n">
        <v>8</v>
      </c>
      <c r="L34" s="197" t="n">
        <v>145</v>
      </c>
      <c r="M34" s="197" t="n">
        <v>84</v>
      </c>
      <c r="N34" s="197" t="n">
        <v>3</v>
      </c>
      <c r="O34" s="197" t="n">
        <v>187</v>
      </c>
      <c r="P34" s="197" t="n">
        <v>4628</v>
      </c>
      <c r="Q34" s="197" t="n">
        <v>2239</v>
      </c>
      <c r="R34" s="197" t="n">
        <v>298</v>
      </c>
      <c r="S34" s="197" t="n">
        <v>56</v>
      </c>
      <c r="T34" s="197" t="n">
        <v>1337</v>
      </c>
      <c r="U34" s="197" t="n">
        <v>630</v>
      </c>
      <c r="V34" s="197" t="n">
        <v>116</v>
      </c>
      <c r="W34" s="199" t="n">
        <v>25</v>
      </c>
      <c r="X34" s="199" t="n">
        <v>25</v>
      </c>
      <c r="Y34" s="59" t="s">
        <v>196</v>
      </c>
      <c r="Z34" s="197" t="n">
        <v>47</v>
      </c>
      <c r="AA34" s="197" t="n">
        <v>801</v>
      </c>
      <c r="AB34" s="197" t="n">
        <v>335</v>
      </c>
      <c r="AC34" s="197" t="n">
        <v>69</v>
      </c>
      <c r="AD34" s="197" t="n">
        <v>75</v>
      </c>
      <c r="AE34" s="197" t="n">
        <v>1920</v>
      </c>
      <c r="AF34" s="197" t="n">
        <v>932</v>
      </c>
      <c r="AG34" s="197" t="n">
        <v>128</v>
      </c>
      <c r="AH34" s="197" t="n">
        <v>107</v>
      </c>
      <c r="AI34" s="197" t="n">
        <v>2778</v>
      </c>
      <c r="AJ34" s="197" t="n">
        <v>1491</v>
      </c>
      <c r="AK34" s="197" t="n">
        <v>75</v>
      </c>
      <c r="AL34" s="197" t="n">
        <v>240</v>
      </c>
      <c r="AM34" s="197" t="n">
        <v>152</v>
      </c>
      <c r="AN34" s="197" t="n">
        <v>5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9" t="n">
        <v>25</v>
      </c>
      <c r="AW34" s="197"/>
      <c r="AX34" s="197"/>
      <c r="AY34" s="197"/>
    </row>
    <row r="35" customFormat="false" ht="15.75" hidden="false" customHeight="true" outlineLevel="0" collapsed="false">
      <c r="A35" s="199" t="n">
        <v>26</v>
      </c>
      <c r="B35" s="59" t="s">
        <v>197</v>
      </c>
      <c r="C35" s="153" t="n">
        <v>9</v>
      </c>
      <c r="D35" s="153" t="n">
        <v>1</v>
      </c>
      <c r="E35" s="197" t="n">
        <v>7539</v>
      </c>
      <c r="F35" s="197" t="n">
        <v>3706</v>
      </c>
      <c r="G35" s="197" t="n">
        <v>356</v>
      </c>
      <c r="H35" s="198" t="n">
        <v>806</v>
      </c>
      <c r="I35" s="198" t="n">
        <v>371</v>
      </c>
      <c r="J35" s="198" t="n">
        <v>15</v>
      </c>
      <c r="K35" s="197" t="n">
        <v>12</v>
      </c>
      <c r="L35" s="197" t="n">
        <v>262</v>
      </c>
      <c r="M35" s="197" t="n">
        <v>129</v>
      </c>
      <c r="N35" s="197" t="n">
        <v>20</v>
      </c>
      <c r="O35" s="197" t="n">
        <v>52</v>
      </c>
      <c r="P35" s="197" t="n">
        <v>1240</v>
      </c>
      <c r="Q35" s="197" t="n">
        <v>580</v>
      </c>
      <c r="R35" s="197" t="n">
        <v>23</v>
      </c>
      <c r="S35" s="197" t="n">
        <v>46</v>
      </c>
      <c r="T35" s="197" t="n">
        <v>1073</v>
      </c>
      <c r="U35" s="197" t="n">
        <v>480</v>
      </c>
      <c r="V35" s="197" t="n">
        <v>62</v>
      </c>
      <c r="W35" s="199" t="n">
        <v>26</v>
      </c>
      <c r="X35" s="199" t="n">
        <v>26</v>
      </c>
      <c r="Y35" s="59" t="s">
        <v>197</v>
      </c>
      <c r="Z35" s="197" t="n">
        <v>39</v>
      </c>
      <c r="AA35" s="197" t="n">
        <v>814</v>
      </c>
      <c r="AB35" s="197" t="n">
        <v>338</v>
      </c>
      <c r="AC35" s="197" t="n">
        <v>96</v>
      </c>
      <c r="AD35" s="197" t="n">
        <v>75</v>
      </c>
      <c r="AE35" s="197" t="n">
        <v>1758</v>
      </c>
      <c r="AF35" s="197" t="n">
        <v>870</v>
      </c>
      <c r="AG35" s="197" t="n">
        <v>90</v>
      </c>
      <c r="AH35" s="197" t="n">
        <v>85</v>
      </c>
      <c r="AI35" s="197" t="n">
        <v>2131</v>
      </c>
      <c r="AJ35" s="197" t="n">
        <v>1159</v>
      </c>
      <c r="AK35" s="197" t="n">
        <v>56</v>
      </c>
      <c r="AL35" s="197" t="n">
        <v>217</v>
      </c>
      <c r="AM35" s="197" t="n">
        <v>129</v>
      </c>
      <c r="AN35" s="197" t="n">
        <v>3</v>
      </c>
      <c r="AO35" s="197" t="n">
        <v>0</v>
      </c>
      <c r="AP35" s="197" t="n">
        <v>0</v>
      </c>
      <c r="AQ35" s="197" t="n">
        <v>0</v>
      </c>
      <c r="AR35" s="197" t="n">
        <v>5</v>
      </c>
      <c r="AS35" s="197" t="n">
        <v>44</v>
      </c>
      <c r="AT35" s="197" t="n">
        <v>21</v>
      </c>
      <c r="AU35" s="197" t="n">
        <v>6</v>
      </c>
      <c r="AV35" s="199" t="n">
        <v>26</v>
      </c>
      <c r="AW35" s="197"/>
      <c r="AX35" s="197"/>
      <c r="AY35" s="197"/>
    </row>
    <row r="36" customFormat="false" ht="15.75" hidden="false" customHeight="true" outlineLevel="0" collapsed="false">
      <c r="A36" s="199" t="n">
        <v>27</v>
      </c>
      <c r="B36" s="59" t="s">
        <v>198</v>
      </c>
      <c r="C36" s="153" t="n">
        <v>3</v>
      </c>
      <c r="D36" s="153" t="n">
        <v>0</v>
      </c>
      <c r="E36" s="197" t="n">
        <v>2038</v>
      </c>
      <c r="F36" s="197" t="n">
        <v>1005</v>
      </c>
      <c r="G36" s="197" t="n">
        <v>85</v>
      </c>
      <c r="H36" s="198" t="n">
        <v>0</v>
      </c>
      <c r="I36" s="198" t="n">
        <v>0</v>
      </c>
      <c r="J36" s="198" t="n">
        <v>0</v>
      </c>
      <c r="K36" s="197" t="n">
        <v>8</v>
      </c>
      <c r="L36" s="197" t="n">
        <v>138</v>
      </c>
      <c r="M36" s="197" t="n">
        <v>67</v>
      </c>
      <c r="N36" s="197" t="n">
        <v>3</v>
      </c>
      <c r="O36" s="197" t="n">
        <v>0</v>
      </c>
      <c r="P36" s="197" t="n">
        <v>0</v>
      </c>
      <c r="Q36" s="197" t="n">
        <v>0</v>
      </c>
      <c r="R36" s="197" t="n">
        <v>0</v>
      </c>
      <c r="S36" s="197" t="n">
        <v>7</v>
      </c>
      <c r="T36" s="197" t="n">
        <v>148</v>
      </c>
      <c r="U36" s="197" t="n">
        <v>65</v>
      </c>
      <c r="V36" s="197" t="n">
        <v>3</v>
      </c>
      <c r="W36" s="199" t="n">
        <v>27</v>
      </c>
      <c r="X36" s="199" t="n">
        <v>27</v>
      </c>
      <c r="Y36" s="59" t="s">
        <v>198</v>
      </c>
      <c r="Z36" s="197" t="n">
        <v>8</v>
      </c>
      <c r="AA36" s="197" t="n">
        <v>166</v>
      </c>
      <c r="AB36" s="197" t="n">
        <v>65</v>
      </c>
      <c r="AC36" s="197" t="n">
        <v>18</v>
      </c>
      <c r="AD36" s="197" t="n">
        <v>37</v>
      </c>
      <c r="AE36" s="197" t="n">
        <v>915</v>
      </c>
      <c r="AF36" s="197" t="n">
        <v>433</v>
      </c>
      <c r="AG36" s="197" t="n">
        <v>46</v>
      </c>
      <c r="AH36" s="197" t="n">
        <v>25</v>
      </c>
      <c r="AI36" s="197" t="n">
        <v>594</v>
      </c>
      <c r="AJ36" s="197" t="n">
        <v>327</v>
      </c>
      <c r="AK36" s="197" t="n">
        <v>14</v>
      </c>
      <c r="AL36" s="197" t="n">
        <v>77</v>
      </c>
      <c r="AM36" s="197" t="n">
        <v>48</v>
      </c>
      <c r="AN36" s="197" t="n">
        <v>1</v>
      </c>
      <c r="AO36" s="197" t="n">
        <v>0</v>
      </c>
      <c r="AP36" s="197" t="n">
        <v>0</v>
      </c>
      <c r="AQ36" s="197" t="n">
        <v>0</v>
      </c>
      <c r="AR36" s="197" t="n">
        <v>0</v>
      </c>
      <c r="AS36" s="197" t="n">
        <v>0</v>
      </c>
      <c r="AT36" s="197" t="n">
        <v>0</v>
      </c>
      <c r="AU36" s="197" t="n">
        <v>0</v>
      </c>
      <c r="AV36" s="199" t="n">
        <v>27</v>
      </c>
      <c r="AW36" s="197"/>
      <c r="AX36" s="197"/>
      <c r="AY36" s="197"/>
    </row>
    <row r="37" customFormat="false" ht="15.75" hidden="false" customHeight="true" outlineLevel="0" collapsed="false">
      <c r="A37" s="199" t="n">
        <v>28</v>
      </c>
      <c r="B37" s="59" t="s">
        <v>199</v>
      </c>
      <c r="C37" s="153" t="n">
        <v>8</v>
      </c>
      <c r="D37" s="153" t="n">
        <v>2</v>
      </c>
      <c r="E37" s="197" t="n">
        <v>5865</v>
      </c>
      <c r="F37" s="197" t="n">
        <v>2904</v>
      </c>
      <c r="G37" s="197" t="n">
        <v>237</v>
      </c>
      <c r="H37" s="198" t="n">
        <v>1174</v>
      </c>
      <c r="I37" s="198" t="n">
        <v>565</v>
      </c>
      <c r="J37" s="198" t="n">
        <v>57</v>
      </c>
      <c r="K37" s="197" t="n">
        <v>0</v>
      </c>
      <c r="L37" s="197" t="n">
        <v>0</v>
      </c>
      <c r="M37" s="197" t="n">
        <v>0</v>
      </c>
      <c r="N37" s="197" t="n">
        <v>0</v>
      </c>
      <c r="O37" s="197" t="n">
        <v>51</v>
      </c>
      <c r="P37" s="197" t="n">
        <v>1174</v>
      </c>
      <c r="Q37" s="197" t="n">
        <v>565</v>
      </c>
      <c r="R37" s="197" t="n">
        <v>57</v>
      </c>
      <c r="S37" s="197" t="n">
        <v>26</v>
      </c>
      <c r="T37" s="197" t="n">
        <v>604</v>
      </c>
      <c r="U37" s="197" t="n">
        <v>299</v>
      </c>
      <c r="V37" s="197" t="n">
        <v>30</v>
      </c>
      <c r="W37" s="199" t="n">
        <v>28</v>
      </c>
      <c r="X37" s="199" t="n">
        <v>28</v>
      </c>
      <c r="Y37" s="59" t="s">
        <v>199</v>
      </c>
      <c r="Z37" s="197" t="n">
        <v>33</v>
      </c>
      <c r="AA37" s="197" t="n">
        <v>571</v>
      </c>
      <c r="AB37" s="197" t="n">
        <v>227</v>
      </c>
      <c r="AC37" s="197" t="n">
        <v>59</v>
      </c>
      <c r="AD37" s="197" t="n">
        <v>62</v>
      </c>
      <c r="AE37" s="197" t="n">
        <v>1520</v>
      </c>
      <c r="AF37" s="197" t="n">
        <v>712</v>
      </c>
      <c r="AG37" s="197" t="n">
        <v>56</v>
      </c>
      <c r="AH37" s="197" t="n">
        <v>60</v>
      </c>
      <c r="AI37" s="197" t="n">
        <v>1508</v>
      </c>
      <c r="AJ37" s="197" t="n">
        <v>825</v>
      </c>
      <c r="AK37" s="197" t="n">
        <v>25</v>
      </c>
      <c r="AL37" s="197" t="n">
        <v>488</v>
      </c>
      <c r="AM37" s="197" t="n">
        <v>276</v>
      </c>
      <c r="AN37" s="197" t="n">
        <v>10</v>
      </c>
      <c r="AO37" s="197" t="n">
        <v>0</v>
      </c>
      <c r="AP37" s="197" t="n">
        <v>0</v>
      </c>
      <c r="AQ37" s="197" t="n">
        <v>0</v>
      </c>
      <c r="AR37" s="197" t="n">
        <v>0</v>
      </c>
      <c r="AS37" s="197" t="n">
        <v>0</v>
      </c>
      <c r="AT37" s="197" t="n">
        <v>0</v>
      </c>
      <c r="AU37" s="197" t="n">
        <v>0</v>
      </c>
      <c r="AV37" s="199" t="n">
        <v>28</v>
      </c>
      <c r="AW37" s="197"/>
      <c r="AX37" s="197"/>
      <c r="AY37" s="197"/>
    </row>
    <row r="38" customFormat="false" ht="25.5" hidden="false" customHeight="true" outlineLevel="0" collapsed="false">
      <c r="A38" s="199" t="n">
        <v>29</v>
      </c>
      <c r="B38" s="59" t="s">
        <v>200</v>
      </c>
      <c r="C38" s="153" t="n">
        <v>55</v>
      </c>
      <c r="D38" s="153" t="n">
        <v>17</v>
      </c>
      <c r="E38" s="197" t="n">
        <v>43451</v>
      </c>
      <c r="F38" s="197" t="n">
        <v>21426</v>
      </c>
      <c r="G38" s="197" t="n">
        <v>3208</v>
      </c>
      <c r="H38" s="197" t="n">
        <v>12443</v>
      </c>
      <c r="I38" s="197" t="n">
        <v>6094</v>
      </c>
      <c r="J38" s="197" t="n">
        <v>1015</v>
      </c>
      <c r="K38" s="197" t="n">
        <v>44</v>
      </c>
      <c r="L38" s="197" t="n">
        <v>916</v>
      </c>
      <c r="M38" s="197" t="n">
        <v>477</v>
      </c>
      <c r="N38" s="197" t="n">
        <v>28</v>
      </c>
      <c r="O38" s="197" t="n">
        <v>433</v>
      </c>
      <c r="P38" s="197" t="n">
        <v>10554</v>
      </c>
      <c r="Q38" s="197" t="n">
        <v>5116</v>
      </c>
      <c r="R38" s="197" t="n">
        <v>706</v>
      </c>
      <c r="S38" s="197" t="n">
        <v>205</v>
      </c>
      <c r="T38" s="197" t="n">
        <v>4877</v>
      </c>
      <c r="U38" s="197" t="n">
        <v>2240</v>
      </c>
      <c r="V38" s="197" t="n">
        <v>497</v>
      </c>
      <c r="W38" s="199" t="n">
        <v>29</v>
      </c>
      <c r="X38" s="199" t="n">
        <v>29</v>
      </c>
      <c r="Y38" s="59" t="s">
        <v>200</v>
      </c>
      <c r="Z38" s="197" t="n">
        <v>224</v>
      </c>
      <c r="AA38" s="197" t="n">
        <v>4159</v>
      </c>
      <c r="AB38" s="197" t="n">
        <v>1729</v>
      </c>
      <c r="AC38" s="197" t="n">
        <v>662</v>
      </c>
      <c r="AD38" s="197" t="n">
        <v>402</v>
      </c>
      <c r="AE38" s="197" t="n">
        <v>10014</v>
      </c>
      <c r="AF38" s="197" t="n">
        <v>4844</v>
      </c>
      <c r="AG38" s="197" t="n">
        <v>837</v>
      </c>
      <c r="AH38" s="197" t="n">
        <v>449</v>
      </c>
      <c r="AI38" s="197" t="n">
        <v>11321</v>
      </c>
      <c r="AJ38" s="197" t="n">
        <v>6091</v>
      </c>
      <c r="AK38" s="197" t="n">
        <v>439</v>
      </c>
      <c r="AL38" s="197" t="n">
        <v>1544</v>
      </c>
      <c r="AM38" s="197" t="n">
        <v>897</v>
      </c>
      <c r="AN38" s="197" t="n">
        <v>33</v>
      </c>
      <c r="AO38" s="197" t="n">
        <v>81</v>
      </c>
      <c r="AP38" s="197" t="n">
        <v>29</v>
      </c>
      <c r="AQ38" s="197" t="n">
        <v>1</v>
      </c>
      <c r="AR38" s="197" t="n">
        <v>7</v>
      </c>
      <c r="AS38" s="197" t="n">
        <v>66</v>
      </c>
      <c r="AT38" s="197" t="n">
        <v>32</v>
      </c>
      <c r="AU38" s="197" t="n">
        <v>6</v>
      </c>
      <c r="AV38" s="199" t="n">
        <v>29</v>
      </c>
      <c r="AW38" s="197"/>
      <c r="AX38" s="197"/>
      <c r="AY38" s="197"/>
    </row>
    <row r="39" customFormat="false" ht="25.5" hidden="false" customHeight="true" outlineLevel="0" collapsed="false">
      <c r="A39" s="199" t="n">
        <v>30</v>
      </c>
      <c r="B39" s="59" t="s">
        <v>201</v>
      </c>
      <c r="C39" s="153" t="n">
        <v>212</v>
      </c>
      <c r="D39" s="153" t="n">
        <v>89</v>
      </c>
      <c r="E39" s="197" t="n">
        <v>183748</v>
      </c>
      <c r="F39" s="197" t="n">
        <v>90218</v>
      </c>
      <c r="G39" s="197" t="n">
        <v>25500</v>
      </c>
      <c r="H39" s="197" t="n">
        <v>66317</v>
      </c>
      <c r="I39" s="197" t="n">
        <v>32132</v>
      </c>
      <c r="J39" s="197" t="n">
        <v>11175</v>
      </c>
      <c r="K39" s="197" t="n">
        <v>226</v>
      </c>
      <c r="L39" s="197" t="n">
        <v>4731</v>
      </c>
      <c r="M39" s="197" t="n">
        <v>2381</v>
      </c>
      <c r="N39" s="197" t="n">
        <v>539</v>
      </c>
      <c r="O39" s="197" t="n">
        <v>2306</v>
      </c>
      <c r="P39" s="197" t="n">
        <v>57561</v>
      </c>
      <c r="Q39" s="197" t="n">
        <v>27720</v>
      </c>
      <c r="R39" s="197" t="n">
        <v>9362</v>
      </c>
      <c r="S39" s="197" t="n">
        <v>529</v>
      </c>
      <c r="T39" s="197" t="n">
        <v>12863</v>
      </c>
      <c r="U39" s="197" t="n">
        <v>6086</v>
      </c>
      <c r="V39" s="197" t="n">
        <v>1876</v>
      </c>
      <c r="W39" s="199" t="n">
        <v>30</v>
      </c>
      <c r="X39" s="199" t="n">
        <v>30</v>
      </c>
      <c r="Y39" s="59" t="s">
        <v>201</v>
      </c>
      <c r="Z39" s="197" t="n">
        <v>808</v>
      </c>
      <c r="AA39" s="197" t="n">
        <v>14508</v>
      </c>
      <c r="AB39" s="197" t="n">
        <v>6192</v>
      </c>
      <c r="AC39" s="197" t="n">
        <v>4028</v>
      </c>
      <c r="AD39" s="197" t="n">
        <v>1533</v>
      </c>
      <c r="AE39" s="197" t="n">
        <v>38684</v>
      </c>
      <c r="AF39" s="197" t="n">
        <v>18579</v>
      </c>
      <c r="AG39" s="197" t="n">
        <v>5707</v>
      </c>
      <c r="AH39" s="197" t="n">
        <v>1685</v>
      </c>
      <c r="AI39" s="197" t="n">
        <v>43298</v>
      </c>
      <c r="AJ39" s="197" t="n">
        <v>22513</v>
      </c>
      <c r="AK39" s="197" t="n">
        <v>3068</v>
      </c>
      <c r="AL39" s="197" t="n">
        <v>11643</v>
      </c>
      <c r="AM39" s="197" t="n">
        <v>6561</v>
      </c>
      <c r="AN39" s="197" t="n">
        <v>835</v>
      </c>
      <c r="AO39" s="197" t="n">
        <v>2905</v>
      </c>
      <c r="AP39" s="197" t="n">
        <v>1544</v>
      </c>
      <c r="AQ39" s="197" t="n">
        <v>214</v>
      </c>
      <c r="AR39" s="197" t="n">
        <v>48</v>
      </c>
      <c r="AS39" s="197" t="n">
        <v>460</v>
      </c>
      <c r="AT39" s="197" t="n">
        <v>186</v>
      </c>
      <c r="AU39" s="197" t="n">
        <v>85</v>
      </c>
      <c r="AV39" s="199" t="n">
        <v>30</v>
      </c>
      <c r="AW39" s="197"/>
      <c r="AX39" s="197"/>
      <c r="AY39" s="197"/>
    </row>
    <row r="40" customFormat="false" ht="17.25" hidden="false" customHeight="true" outlineLevel="0" collapsed="false">
      <c r="A40" s="199"/>
      <c r="B40" s="59" t="s">
        <v>202</v>
      </c>
      <c r="C40" s="153"/>
      <c r="D40" s="153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9"/>
      <c r="X40" s="199"/>
      <c r="Y40" s="59" t="s">
        <v>202</v>
      </c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9"/>
    </row>
    <row r="41" customFormat="false" ht="17.25" hidden="false" customHeight="true" outlineLevel="0" collapsed="false">
      <c r="A41" s="199" t="n">
        <v>31</v>
      </c>
      <c r="B41" s="59" t="s">
        <v>203</v>
      </c>
      <c r="C41" s="153" t="n">
        <v>38</v>
      </c>
      <c r="D41" s="153" t="n">
        <v>26</v>
      </c>
      <c r="E41" s="197" t="n">
        <v>26381</v>
      </c>
      <c r="F41" s="197" t="n">
        <v>13240</v>
      </c>
      <c r="G41" s="197" t="n">
        <v>7040</v>
      </c>
      <c r="H41" s="197" t="n">
        <v>17296</v>
      </c>
      <c r="I41" s="197" t="n">
        <v>8347</v>
      </c>
      <c r="J41" s="197" t="n">
        <v>4835</v>
      </c>
      <c r="K41" s="197" t="n">
        <v>68</v>
      </c>
      <c r="L41" s="197" t="n">
        <v>1386</v>
      </c>
      <c r="M41" s="197" t="n">
        <v>676</v>
      </c>
      <c r="N41" s="197" t="n">
        <v>302</v>
      </c>
      <c r="O41" s="197" t="n">
        <v>533</v>
      </c>
      <c r="P41" s="197" t="n">
        <v>12975</v>
      </c>
      <c r="Q41" s="197" t="n">
        <v>6259</v>
      </c>
      <c r="R41" s="197" t="n">
        <v>3447</v>
      </c>
      <c r="S41" s="197" t="n">
        <v>52</v>
      </c>
      <c r="T41" s="197" t="n">
        <v>1255</v>
      </c>
      <c r="U41" s="197" t="n">
        <v>643</v>
      </c>
      <c r="V41" s="197" t="n">
        <v>472</v>
      </c>
      <c r="W41" s="199" t="n">
        <v>31</v>
      </c>
      <c r="X41" s="199" t="n">
        <v>31</v>
      </c>
      <c r="Y41" s="59" t="s">
        <v>203</v>
      </c>
      <c r="Z41" s="197" t="n">
        <v>108</v>
      </c>
      <c r="AA41" s="197" t="n">
        <v>1985</v>
      </c>
      <c r="AB41" s="197" t="n">
        <v>882</v>
      </c>
      <c r="AC41" s="197" t="n">
        <v>832</v>
      </c>
      <c r="AD41" s="197" t="n">
        <v>177</v>
      </c>
      <c r="AE41" s="197" t="n">
        <v>4458</v>
      </c>
      <c r="AF41" s="197" t="n">
        <v>2219</v>
      </c>
      <c r="AG41" s="197" t="n">
        <v>1231</v>
      </c>
      <c r="AH41" s="197" t="n">
        <v>139</v>
      </c>
      <c r="AI41" s="197" t="n">
        <v>3446</v>
      </c>
      <c r="AJ41" s="197" t="n">
        <v>2013</v>
      </c>
      <c r="AK41" s="197" t="n">
        <v>641</v>
      </c>
      <c r="AL41" s="197" t="n">
        <v>876</v>
      </c>
      <c r="AM41" s="197" t="n">
        <v>548</v>
      </c>
      <c r="AN41" s="197" t="n">
        <v>115</v>
      </c>
      <c r="AO41" s="197" t="n">
        <v>262</v>
      </c>
      <c r="AP41" s="197" t="n">
        <v>125</v>
      </c>
      <c r="AQ41" s="197" t="n">
        <v>39</v>
      </c>
      <c r="AR41" s="197" t="n">
        <v>0</v>
      </c>
      <c r="AS41" s="197" t="n">
        <v>0</v>
      </c>
      <c r="AT41" s="197" t="n">
        <v>0</v>
      </c>
      <c r="AU41" s="197" t="n">
        <v>0</v>
      </c>
      <c r="AV41" s="199" t="n">
        <v>31</v>
      </c>
    </row>
    <row r="42" customFormat="false" ht="17.25" hidden="false" customHeight="true" outlineLevel="0" collapsed="false">
      <c r="A42" s="199" t="n">
        <v>32</v>
      </c>
      <c r="B42" s="59" t="s">
        <v>204</v>
      </c>
      <c r="C42" s="153" t="n">
        <v>174</v>
      </c>
      <c r="D42" s="153" t="n">
        <v>63</v>
      </c>
      <c r="E42" s="197" t="n">
        <v>157367</v>
      </c>
      <c r="F42" s="197" t="n">
        <v>76978</v>
      </c>
      <c r="G42" s="197" t="n">
        <v>18460</v>
      </c>
      <c r="H42" s="197" t="n">
        <v>49021</v>
      </c>
      <c r="I42" s="197" t="n">
        <v>23785</v>
      </c>
      <c r="J42" s="197" t="n">
        <v>6340</v>
      </c>
      <c r="K42" s="197" t="n">
        <v>158</v>
      </c>
      <c r="L42" s="197" t="n">
        <v>3345</v>
      </c>
      <c r="M42" s="197" t="n">
        <v>1705</v>
      </c>
      <c r="N42" s="197" t="n">
        <v>237</v>
      </c>
      <c r="O42" s="197" t="n">
        <v>1773</v>
      </c>
      <c r="P42" s="197" t="n">
        <v>44586</v>
      </c>
      <c r="Q42" s="197" t="n">
        <v>21461</v>
      </c>
      <c r="R42" s="197" t="n">
        <v>5915</v>
      </c>
      <c r="S42" s="197" t="n">
        <v>477</v>
      </c>
      <c r="T42" s="197" t="n">
        <v>11608</v>
      </c>
      <c r="U42" s="197" t="n">
        <v>5443</v>
      </c>
      <c r="V42" s="197" t="n">
        <v>1404</v>
      </c>
      <c r="W42" s="199" t="n">
        <v>32</v>
      </c>
      <c r="X42" s="199" t="n">
        <v>32</v>
      </c>
      <c r="Y42" s="59" t="s">
        <v>204</v>
      </c>
      <c r="Z42" s="197" t="n">
        <v>700</v>
      </c>
      <c r="AA42" s="197" t="n">
        <v>12523</v>
      </c>
      <c r="AB42" s="197" t="n">
        <v>5310</v>
      </c>
      <c r="AC42" s="197" t="n">
        <v>3196</v>
      </c>
      <c r="AD42" s="197" t="n">
        <v>1356</v>
      </c>
      <c r="AE42" s="197" t="n">
        <v>34226</v>
      </c>
      <c r="AF42" s="197" t="n">
        <v>16360</v>
      </c>
      <c r="AG42" s="197" t="n">
        <v>4476</v>
      </c>
      <c r="AH42" s="197" t="n">
        <v>1546</v>
      </c>
      <c r="AI42" s="197" t="n">
        <v>39852</v>
      </c>
      <c r="AJ42" s="197" t="n">
        <v>20500</v>
      </c>
      <c r="AK42" s="197" t="n">
        <v>2427</v>
      </c>
      <c r="AL42" s="197" t="n">
        <v>10767</v>
      </c>
      <c r="AM42" s="197" t="n">
        <v>6013</v>
      </c>
      <c r="AN42" s="197" t="n">
        <v>720</v>
      </c>
      <c r="AO42" s="197" t="n">
        <v>2643</v>
      </c>
      <c r="AP42" s="197" t="n">
        <v>1419</v>
      </c>
      <c r="AQ42" s="197" t="n">
        <v>175</v>
      </c>
      <c r="AR42" s="197" t="n">
        <v>48</v>
      </c>
      <c r="AS42" s="197" t="n">
        <v>460</v>
      </c>
      <c r="AT42" s="197" t="n">
        <v>186</v>
      </c>
      <c r="AU42" s="197" t="n">
        <v>85</v>
      </c>
      <c r="AV42" s="199" t="n">
        <v>32</v>
      </c>
    </row>
    <row r="43" customFormat="false" ht="11.25" hidden="false" customHeight="false" outlineLevel="0" collapsed="false"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</row>
    <row r="44" customFormat="false" ht="12" hidden="false" customHeight="true" outlineLevel="0" collapsed="false">
      <c r="A44" s="66" t="s">
        <v>121</v>
      </c>
    </row>
    <row r="45" customFormat="false" ht="12" hidden="false" customHeight="true" outlineLevel="0" collapsed="false">
      <c r="A45" s="59" t="s">
        <v>257</v>
      </c>
    </row>
    <row r="50" customFormat="false" ht="11.25" hidden="false" customHeight="false" outlineLevel="0" collapsed="false">
      <c r="AB50" s="201"/>
      <c r="AC50" s="201"/>
      <c r="AD50" s="201"/>
      <c r="AE50" s="201"/>
      <c r="AF50" s="201"/>
      <c r="AG50" s="201"/>
      <c r="AH50" s="201"/>
      <c r="AI50" s="201"/>
      <c r="AJ50" s="202"/>
      <c r="AK50" s="202"/>
      <c r="AL50" s="202"/>
      <c r="AM50" s="202"/>
      <c r="AN50" s="201"/>
      <c r="AO50" s="201"/>
      <c r="AP50" s="201"/>
      <c r="AQ50" s="201"/>
      <c r="AR50" s="203"/>
      <c r="AS50" s="203"/>
      <c r="AT50" s="203"/>
      <c r="AU50" s="203"/>
      <c r="AV50" s="203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58</v>
      </c>
      <c r="B2" s="136"/>
      <c r="C2" s="136"/>
      <c r="D2" s="136"/>
      <c r="E2" s="136"/>
      <c r="F2" s="136"/>
      <c r="G2" s="136"/>
      <c r="H2" s="204"/>
    </row>
    <row r="3" s="147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130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8.5" hidden="false" customHeight="true" outlineLevel="0" collapsed="false">
      <c r="A6" s="59" t="s">
        <v>172</v>
      </c>
      <c r="B6" s="205" t="n">
        <v>4</v>
      </c>
      <c r="C6" s="206" t="n">
        <v>62</v>
      </c>
      <c r="D6" s="206" t="n">
        <v>653</v>
      </c>
      <c r="E6" s="206" t="n">
        <v>276</v>
      </c>
      <c r="F6" s="206" t="n">
        <v>187</v>
      </c>
      <c r="G6" s="206" t="n">
        <v>71</v>
      </c>
    </row>
    <row r="7" customFormat="false" ht="15.95" hidden="false" customHeight="true" outlineLevel="0" collapsed="false">
      <c r="A7" s="59" t="s">
        <v>173</v>
      </c>
      <c r="B7" s="205" t="n">
        <v>20</v>
      </c>
      <c r="C7" s="206" t="n">
        <v>223</v>
      </c>
      <c r="D7" s="206" t="n">
        <v>2626</v>
      </c>
      <c r="E7" s="206" t="n">
        <v>968</v>
      </c>
      <c r="F7" s="206" t="n">
        <v>1030</v>
      </c>
      <c r="G7" s="206" t="n">
        <v>412</v>
      </c>
    </row>
    <row r="8" customFormat="false" ht="15.95" hidden="false" customHeight="true" outlineLevel="0" collapsed="false">
      <c r="A8" s="59" t="s">
        <v>174</v>
      </c>
      <c r="B8" s="205" t="n">
        <v>4</v>
      </c>
      <c r="C8" s="206" t="n">
        <v>79</v>
      </c>
      <c r="D8" s="206" t="n">
        <v>646</v>
      </c>
      <c r="E8" s="206" t="n">
        <v>205</v>
      </c>
      <c r="F8" s="206" t="n">
        <v>279</v>
      </c>
      <c r="G8" s="206" t="n">
        <v>105</v>
      </c>
    </row>
    <row r="9" customFormat="false" ht="15.95" hidden="false" customHeight="true" outlineLevel="0" collapsed="false">
      <c r="A9" s="59" t="s">
        <v>175</v>
      </c>
      <c r="B9" s="205" t="n">
        <v>10</v>
      </c>
      <c r="C9" s="206" t="n">
        <v>105</v>
      </c>
      <c r="D9" s="206" t="n">
        <v>1288</v>
      </c>
      <c r="E9" s="206" t="n">
        <v>488</v>
      </c>
      <c r="F9" s="206" t="n">
        <v>341</v>
      </c>
      <c r="G9" s="206" t="n">
        <v>136</v>
      </c>
    </row>
    <row r="10" customFormat="false" ht="28.5" hidden="false" customHeight="true" outlineLevel="0" collapsed="false">
      <c r="A10" s="59" t="s">
        <v>176</v>
      </c>
      <c r="B10" s="205" t="n">
        <v>8</v>
      </c>
      <c r="C10" s="206" t="n">
        <v>79</v>
      </c>
      <c r="D10" s="206" t="n">
        <v>729</v>
      </c>
      <c r="E10" s="206" t="n">
        <v>290</v>
      </c>
      <c r="F10" s="206" t="n">
        <v>196</v>
      </c>
      <c r="G10" s="206" t="n">
        <v>84</v>
      </c>
    </row>
    <row r="11" customFormat="false" ht="15.95" hidden="false" customHeight="true" outlineLevel="0" collapsed="false">
      <c r="A11" s="59" t="s">
        <v>177</v>
      </c>
      <c r="B11" s="205" t="n">
        <v>14</v>
      </c>
      <c r="C11" s="206" t="n">
        <v>140</v>
      </c>
      <c r="D11" s="206" t="n">
        <v>1173</v>
      </c>
      <c r="E11" s="206" t="n">
        <v>402</v>
      </c>
      <c r="F11" s="206" t="n">
        <v>254</v>
      </c>
      <c r="G11" s="206" t="n">
        <v>89</v>
      </c>
    </row>
    <row r="12" customFormat="false" ht="15.95" hidden="false" customHeight="true" outlineLevel="0" collapsed="false">
      <c r="A12" s="59" t="s">
        <v>178</v>
      </c>
      <c r="B12" s="205" t="n">
        <v>8</v>
      </c>
      <c r="C12" s="206" t="n">
        <v>79</v>
      </c>
      <c r="D12" s="206" t="n">
        <v>944</v>
      </c>
      <c r="E12" s="206" t="n">
        <v>362</v>
      </c>
      <c r="F12" s="206" t="n">
        <v>307</v>
      </c>
      <c r="G12" s="206" t="n">
        <v>118</v>
      </c>
    </row>
    <row r="13" customFormat="false" ht="15.95" hidden="false" customHeight="true" outlineLevel="0" collapsed="false">
      <c r="A13" s="59" t="s">
        <v>179</v>
      </c>
      <c r="B13" s="205" t="n">
        <v>5</v>
      </c>
      <c r="C13" s="206" t="n">
        <v>71</v>
      </c>
      <c r="D13" s="206" t="n">
        <v>689</v>
      </c>
      <c r="E13" s="206" t="n">
        <v>266</v>
      </c>
      <c r="F13" s="206" t="n">
        <v>174</v>
      </c>
      <c r="G13" s="206" t="n">
        <v>67</v>
      </c>
    </row>
    <row r="14" customFormat="false" ht="15.95" hidden="false" customHeight="true" outlineLevel="0" collapsed="false">
      <c r="A14" s="59" t="s">
        <v>180</v>
      </c>
      <c r="B14" s="205" t="n">
        <v>16</v>
      </c>
      <c r="C14" s="206" t="n">
        <v>163</v>
      </c>
      <c r="D14" s="206" t="n">
        <v>1682</v>
      </c>
      <c r="E14" s="206" t="n">
        <v>646</v>
      </c>
      <c r="F14" s="206" t="n">
        <v>419</v>
      </c>
      <c r="G14" s="206" t="n">
        <v>170</v>
      </c>
    </row>
    <row r="15" customFormat="false" ht="15.95" hidden="false" customHeight="true" outlineLevel="0" collapsed="false">
      <c r="A15" s="59" t="s">
        <v>181</v>
      </c>
      <c r="B15" s="205" t="n">
        <v>6</v>
      </c>
      <c r="C15" s="206" t="n">
        <v>49</v>
      </c>
      <c r="D15" s="206" t="n">
        <v>509</v>
      </c>
      <c r="E15" s="206" t="n">
        <v>175</v>
      </c>
      <c r="F15" s="206" t="n">
        <v>127</v>
      </c>
      <c r="G15" s="206" t="n">
        <v>47</v>
      </c>
    </row>
    <row r="16" customFormat="false" ht="15.95" hidden="false" customHeight="true" outlineLevel="0" collapsed="false">
      <c r="A16" s="59" t="s">
        <v>182</v>
      </c>
      <c r="B16" s="205" t="n">
        <v>12</v>
      </c>
      <c r="C16" s="206" t="n">
        <v>49</v>
      </c>
      <c r="D16" s="206" t="n">
        <v>463</v>
      </c>
      <c r="E16" s="206" t="n">
        <v>168</v>
      </c>
      <c r="F16" s="206" t="n">
        <v>109</v>
      </c>
      <c r="G16" s="206" t="n">
        <v>45</v>
      </c>
    </row>
    <row r="17" customFormat="false" ht="15.95" hidden="false" customHeight="true" outlineLevel="0" collapsed="false">
      <c r="A17" s="59" t="s">
        <v>183</v>
      </c>
      <c r="B17" s="205" t="n">
        <v>12</v>
      </c>
      <c r="C17" s="206" t="n">
        <v>120</v>
      </c>
      <c r="D17" s="206" t="n">
        <v>1093</v>
      </c>
      <c r="E17" s="206" t="n">
        <v>395</v>
      </c>
      <c r="F17" s="206" t="n">
        <v>417</v>
      </c>
      <c r="G17" s="206" t="n">
        <v>165</v>
      </c>
    </row>
    <row r="18" customFormat="false" ht="15.95" hidden="false" customHeight="true" outlineLevel="0" collapsed="false">
      <c r="A18" s="59" t="s">
        <v>184</v>
      </c>
      <c r="B18" s="205" t="n">
        <v>8</v>
      </c>
      <c r="C18" s="206" t="n">
        <v>89</v>
      </c>
      <c r="D18" s="206" t="n">
        <v>989</v>
      </c>
      <c r="E18" s="206" t="n">
        <v>352</v>
      </c>
      <c r="F18" s="206" t="n">
        <v>192</v>
      </c>
      <c r="G18" s="206" t="n">
        <v>70</v>
      </c>
    </row>
    <row r="19" customFormat="false" ht="15.95" hidden="false" customHeight="true" outlineLevel="0" collapsed="false">
      <c r="A19" s="59" t="s">
        <v>185</v>
      </c>
      <c r="B19" s="205" t="n">
        <v>11</v>
      </c>
      <c r="C19" s="206" t="n">
        <v>174</v>
      </c>
      <c r="D19" s="206" t="n">
        <v>1653</v>
      </c>
      <c r="E19" s="206" t="n">
        <v>634</v>
      </c>
      <c r="F19" s="206" t="n">
        <v>346</v>
      </c>
      <c r="G19" s="206" t="n">
        <v>137</v>
      </c>
    </row>
    <row r="20" customFormat="false" ht="28.5" hidden="false" customHeight="true" outlineLevel="0" collapsed="false">
      <c r="A20" s="59" t="s">
        <v>186</v>
      </c>
      <c r="B20" s="205" t="n">
        <v>138</v>
      </c>
      <c r="C20" s="206" t="n">
        <v>1482</v>
      </c>
      <c r="D20" s="206" t="n">
        <v>15137</v>
      </c>
      <c r="E20" s="206" t="n">
        <v>5627</v>
      </c>
      <c r="F20" s="206" t="n">
        <v>4378</v>
      </c>
      <c r="G20" s="206" t="n">
        <v>1716</v>
      </c>
    </row>
    <row r="21" customFormat="false" ht="28.5" hidden="false" customHeight="true" outlineLevel="0" collapsed="false">
      <c r="A21" s="59" t="s">
        <v>187</v>
      </c>
      <c r="B21" s="205" t="n">
        <v>10</v>
      </c>
      <c r="C21" s="206" t="n">
        <v>121</v>
      </c>
      <c r="D21" s="206" t="n">
        <v>1462</v>
      </c>
      <c r="E21" s="206" t="n">
        <v>473</v>
      </c>
      <c r="F21" s="206" t="n">
        <v>195</v>
      </c>
      <c r="G21" s="206" t="n">
        <v>62</v>
      </c>
    </row>
    <row r="22" customFormat="false" ht="15.95" hidden="false" customHeight="true" outlineLevel="0" collapsed="false">
      <c r="A22" s="59" t="s">
        <v>188</v>
      </c>
      <c r="B22" s="205" t="n">
        <v>7</v>
      </c>
      <c r="C22" s="206" t="n">
        <v>83</v>
      </c>
      <c r="D22" s="206" t="n">
        <v>874</v>
      </c>
      <c r="E22" s="206" t="n">
        <v>345</v>
      </c>
      <c r="F22" s="206" t="n">
        <v>171</v>
      </c>
      <c r="G22" s="206" t="n">
        <v>69</v>
      </c>
    </row>
    <row r="23" customFormat="false" ht="15.95" hidden="false" customHeight="true" outlineLevel="0" collapsed="false">
      <c r="A23" s="59" t="s">
        <v>189</v>
      </c>
      <c r="B23" s="205" t="n">
        <v>5</v>
      </c>
      <c r="C23" s="206" t="n">
        <v>78</v>
      </c>
      <c r="D23" s="206" t="n">
        <v>646</v>
      </c>
      <c r="E23" s="206" t="n">
        <v>237</v>
      </c>
      <c r="F23" s="206" t="n">
        <v>121</v>
      </c>
      <c r="G23" s="206" t="n">
        <v>49</v>
      </c>
    </row>
    <row r="24" customFormat="false" ht="15.95" hidden="false" customHeight="true" outlineLevel="0" collapsed="false">
      <c r="A24" s="59" t="s">
        <v>190</v>
      </c>
      <c r="B24" s="205" t="n">
        <v>14</v>
      </c>
      <c r="C24" s="206" t="n">
        <v>101</v>
      </c>
      <c r="D24" s="206" t="n">
        <v>1016</v>
      </c>
      <c r="E24" s="206" t="n">
        <v>369</v>
      </c>
      <c r="F24" s="206" t="n">
        <v>147</v>
      </c>
      <c r="G24" s="206" t="n">
        <v>50</v>
      </c>
    </row>
    <row r="25" customFormat="false" ht="15.95" hidden="false" customHeight="true" outlineLevel="0" collapsed="false">
      <c r="A25" s="59" t="s">
        <v>191</v>
      </c>
      <c r="B25" s="205" t="n">
        <v>6</v>
      </c>
      <c r="C25" s="206" t="n">
        <v>47</v>
      </c>
      <c r="D25" s="206" t="n">
        <v>392</v>
      </c>
      <c r="E25" s="206" t="n">
        <v>167</v>
      </c>
      <c r="F25" s="206" t="n">
        <v>26</v>
      </c>
      <c r="G25" s="206" t="n">
        <v>18</v>
      </c>
    </row>
    <row r="26" customFormat="false" ht="28.5" hidden="false" customHeight="true" outlineLevel="0" collapsed="false">
      <c r="A26" s="59" t="s">
        <v>192</v>
      </c>
      <c r="B26" s="205" t="n">
        <v>42</v>
      </c>
      <c r="C26" s="206" t="n">
        <v>430</v>
      </c>
      <c r="D26" s="206" t="n">
        <v>4390</v>
      </c>
      <c r="E26" s="206" t="n">
        <v>1591</v>
      </c>
      <c r="F26" s="206" t="n">
        <v>660</v>
      </c>
      <c r="G26" s="206" t="n">
        <v>248</v>
      </c>
    </row>
    <row r="27" customFormat="false" ht="28.5" hidden="false" customHeight="true" outlineLevel="0" collapsed="false">
      <c r="A27" s="59" t="s">
        <v>193</v>
      </c>
      <c r="B27" s="205" t="n">
        <v>12</v>
      </c>
      <c r="C27" s="206" t="n">
        <v>153</v>
      </c>
      <c r="D27" s="206" t="n">
        <v>1510</v>
      </c>
      <c r="E27" s="206" t="n">
        <v>566</v>
      </c>
      <c r="F27" s="206" t="n">
        <v>287</v>
      </c>
      <c r="G27" s="206" t="n">
        <v>115</v>
      </c>
    </row>
    <row r="28" customFormat="false" ht="28.5" hidden="false" customHeight="true" outlineLevel="0" collapsed="false">
      <c r="A28" s="59" t="s">
        <v>194</v>
      </c>
      <c r="B28" s="205" t="n">
        <v>10</v>
      </c>
      <c r="C28" s="206" t="n">
        <v>83</v>
      </c>
      <c r="D28" s="206" t="n">
        <v>790</v>
      </c>
      <c r="E28" s="206" t="n">
        <v>302</v>
      </c>
      <c r="F28" s="206" t="n">
        <v>110</v>
      </c>
      <c r="G28" s="206" t="n">
        <v>44</v>
      </c>
    </row>
    <row r="29" customFormat="false" ht="15.95" hidden="false" customHeight="true" outlineLevel="0" collapsed="false">
      <c r="A29" s="59" t="s">
        <v>195</v>
      </c>
      <c r="B29" s="205" t="n">
        <v>4</v>
      </c>
      <c r="C29" s="206" t="n">
        <v>34</v>
      </c>
      <c r="D29" s="206" t="n">
        <v>344</v>
      </c>
      <c r="E29" s="206" t="n">
        <v>137</v>
      </c>
      <c r="F29" s="206" t="n">
        <v>37</v>
      </c>
      <c r="G29" s="206" t="n">
        <v>14</v>
      </c>
    </row>
    <row r="30" customFormat="false" ht="15.95" hidden="false" customHeight="true" outlineLevel="0" collapsed="false">
      <c r="A30" s="59" t="s">
        <v>196</v>
      </c>
      <c r="B30" s="205" t="n">
        <v>5</v>
      </c>
      <c r="C30" s="206" t="n">
        <v>68</v>
      </c>
      <c r="D30" s="206" t="n">
        <v>671</v>
      </c>
      <c r="E30" s="206" t="n">
        <v>242</v>
      </c>
      <c r="F30" s="206" t="n">
        <v>67</v>
      </c>
      <c r="G30" s="206" t="n">
        <v>25</v>
      </c>
    </row>
    <row r="31" customFormat="false" ht="15.95" hidden="false" customHeight="true" outlineLevel="0" collapsed="false">
      <c r="A31" s="59" t="s">
        <v>197</v>
      </c>
      <c r="B31" s="205" t="n">
        <v>11</v>
      </c>
      <c r="C31" s="206" t="n">
        <v>120</v>
      </c>
      <c r="D31" s="206" t="n">
        <v>1096</v>
      </c>
      <c r="E31" s="206" t="n">
        <v>365</v>
      </c>
      <c r="F31" s="206" t="n">
        <v>102</v>
      </c>
      <c r="G31" s="206" t="n">
        <v>38</v>
      </c>
    </row>
    <row r="32" customFormat="false" ht="15.95" hidden="false" customHeight="true" outlineLevel="0" collapsed="false">
      <c r="A32" s="59" t="s">
        <v>198</v>
      </c>
      <c r="B32" s="205" t="n">
        <v>9</v>
      </c>
      <c r="C32" s="206" t="n">
        <v>122</v>
      </c>
      <c r="D32" s="206" t="n">
        <v>1134</v>
      </c>
      <c r="E32" s="206" t="n">
        <v>407</v>
      </c>
      <c r="F32" s="206" t="n">
        <v>84</v>
      </c>
      <c r="G32" s="206" t="n">
        <v>34</v>
      </c>
    </row>
    <row r="33" customFormat="false" ht="15.95" hidden="false" customHeight="true" outlineLevel="0" collapsed="false">
      <c r="A33" s="59" t="s">
        <v>199</v>
      </c>
      <c r="B33" s="205" t="n">
        <v>5</v>
      </c>
      <c r="C33" s="206" t="n">
        <v>43</v>
      </c>
      <c r="D33" s="206" t="n">
        <v>411</v>
      </c>
      <c r="E33" s="206" t="n">
        <v>150</v>
      </c>
      <c r="F33" s="206" t="n">
        <v>24</v>
      </c>
      <c r="G33" s="206" t="n">
        <v>5</v>
      </c>
    </row>
    <row r="34" customFormat="false" ht="28.5" hidden="false" customHeight="true" outlineLevel="0" collapsed="false">
      <c r="A34" s="59" t="s">
        <v>200</v>
      </c>
      <c r="B34" s="205" t="n">
        <v>56</v>
      </c>
      <c r="C34" s="206" t="n">
        <v>623</v>
      </c>
      <c r="D34" s="206" t="n">
        <v>5956</v>
      </c>
      <c r="E34" s="206" t="n">
        <v>2169</v>
      </c>
      <c r="F34" s="206" t="n">
        <v>711</v>
      </c>
      <c r="G34" s="206" t="n">
        <v>275</v>
      </c>
    </row>
    <row r="35" customFormat="false" ht="28.5" hidden="false" customHeight="true" outlineLevel="0" collapsed="false">
      <c r="A35" s="59" t="s">
        <v>201</v>
      </c>
      <c r="B35" s="205" t="n">
        <v>236</v>
      </c>
      <c r="C35" s="206" t="n">
        <v>2535</v>
      </c>
      <c r="D35" s="206" t="n">
        <v>25483</v>
      </c>
      <c r="E35" s="206" t="n">
        <v>9387</v>
      </c>
      <c r="F35" s="206" t="n">
        <v>5749</v>
      </c>
      <c r="G35" s="206" t="n">
        <v>2239</v>
      </c>
    </row>
    <row r="36" customFormat="false" ht="18" hidden="false" customHeight="true" outlineLevel="0" collapsed="false">
      <c r="A36" s="59" t="s">
        <v>202</v>
      </c>
      <c r="B36" s="205"/>
      <c r="C36" s="206"/>
      <c r="D36" s="206"/>
      <c r="E36" s="206"/>
      <c r="F36" s="206"/>
      <c r="G36" s="206"/>
    </row>
    <row r="37" customFormat="false" ht="18" hidden="false" customHeight="true" outlineLevel="0" collapsed="false">
      <c r="A37" s="59" t="s">
        <v>203</v>
      </c>
      <c r="B37" s="205" t="n">
        <v>50</v>
      </c>
      <c r="C37" s="206" t="n">
        <v>622</v>
      </c>
      <c r="D37" s="206" t="n">
        <v>6723</v>
      </c>
      <c r="E37" s="206" t="n">
        <v>2503</v>
      </c>
      <c r="F37" s="206" t="n">
        <v>2124</v>
      </c>
      <c r="G37" s="206" t="n">
        <v>839</v>
      </c>
    </row>
    <row r="38" customFormat="false" ht="18" hidden="false" customHeight="true" outlineLevel="0" collapsed="false">
      <c r="A38" s="59" t="s">
        <v>204</v>
      </c>
      <c r="B38" s="205" t="n">
        <v>186</v>
      </c>
      <c r="C38" s="206" t="n">
        <v>1913</v>
      </c>
      <c r="D38" s="206" t="n">
        <v>18760</v>
      </c>
      <c r="E38" s="206" t="n">
        <v>6884</v>
      </c>
      <c r="F38" s="206" t="n">
        <v>3625</v>
      </c>
      <c r="G38" s="206" t="n">
        <v>1400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>
      <c r="A40" s="66" t="s">
        <v>121</v>
      </c>
    </row>
    <row r="41" customFormat="false" ht="12" hidden="false" customHeight="true" outlineLevel="0" collapsed="false">
      <c r="A41" s="95" t="s">
        <v>25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204"/>
    </row>
    <row r="3" s="138" customFormat="true" ht="18" hidden="false" customHeight="true" outlineLevel="0" collapsed="false">
      <c r="A3" s="136" t="s">
        <v>26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.95" hidden="false" customHeight="true" outlineLevel="0" collapsed="false">
      <c r="A4" s="139" t="s">
        <v>162</v>
      </c>
      <c r="B4" s="151" t="s">
        <v>26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95" hidden="false" customHeight="true" outlineLevel="0" collapsed="false">
      <c r="A5" s="139"/>
      <c r="B5" s="163" t="s">
        <v>263</v>
      </c>
      <c r="C5" s="163"/>
      <c r="D5" s="163"/>
      <c r="E5" s="163" t="s">
        <v>264</v>
      </c>
      <c r="F5" s="163"/>
      <c r="G5" s="163"/>
      <c r="H5" s="163" t="s">
        <v>265</v>
      </c>
      <c r="I5" s="163"/>
      <c r="J5" s="163"/>
      <c r="K5" s="163" t="s">
        <v>266</v>
      </c>
      <c r="L5" s="163"/>
      <c r="M5" s="163"/>
    </row>
    <row r="6" customFormat="false" ht="15.95" hidden="false" customHeight="true" outlineLevel="0" collapsed="false">
      <c r="A6" s="139"/>
      <c r="B6" s="140" t="s">
        <v>240</v>
      </c>
      <c r="C6" s="163" t="s">
        <v>267</v>
      </c>
      <c r="D6" s="163"/>
      <c r="E6" s="140" t="s">
        <v>240</v>
      </c>
      <c r="F6" s="151" t="s">
        <v>267</v>
      </c>
      <c r="G6" s="151"/>
      <c r="H6" s="140" t="s">
        <v>240</v>
      </c>
      <c r="I6" s="163" t="s">
        <v>267</v>
      </c>
      <c r="J6" s="163"/>
      <c r="K6" s="140" t="s">
        <v>240</v>
      </c>
      <c r="L6" s="163" t="s">
        <v>267</v>
      </c>
      <c r="M6" s="163"/>
    </row>
    <row r="7" customFormat="false" ht="15.95" hidden="false" customHeight="true" outlineLevel="0" collapsed="false">
      <c r="A7" s="139"/>
      <c r="B7" s="140"/>
      <c r="C7" s="140" t="s">
        <v>268</v>
      </c>
      <c r="D7" s="140" t="s">
        <v>256</v>
      </c>
      <c r="E7" s="140"/>
      <c r="F7" s="140" t="s">
        <v>268</v>
      </c>
      <c r="G7" s="140" t="s">
        <v>256</v>
      </c>
      <c r="H7" s="140"/>
      <c r="I7" s="140" t="s">
        <v>268</v>
      </c>
      <c r="J7" s="140" t="s">
        <v>256</v>
      </c>
      <c r="K7" s="140"/>
      <c r="L7" s="140" t="s">
        <v>268</v>
      </c>
      <c r="M7" s="142" t="s">
        <v>256</v>
      </c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2"/>
    </row>
    <row r="9" customFormat="false" ht="28.5" hidden="false" customHeight="true" outlineLevel="0" collapsed="false">
      <c r="A9" s="59" t="s">
        <v>172</v>
      </c>
      <c r="B9" s="207" t="n">
        <v>367</v>
      </c>
      <c r="C9" s="207" t="n">
        <v>199</v>
      </c>
      <c r="D9" s="207" t="n">
        <v>76</v>
      </c>
      <c r="E9" s="207" t="n">
        <v>0</v>
      </c>
      <c r="F9" s="207" t="n">
        <v>0</v>
      </c>
      <c r="G9" s="207" t="n">
        <v>0</v>
      </c>
      <c r="H9" s="207" t="n">
        <v>327</v>
      </c>
      <c r="I9" s="207" t="n">
        <v>147</v>
      </c>
      <c r="J9" s="207" t="n">
        <v>74</v>
      </c>
      <c r="K9" s="207" t="n">
        <v>15</v>
      </c>
      <c r="L9" s="207" t="n">
        <v>7</v>
      </c>
      <c r="M9" s="207" t="n">
        <v>7</v>
      </c>
    </row>
    <row r="10" customFormat="false" ht="15.95" hidden="false" customHeight="true" outlineLevel="0" collapsed="false">
      <c r="A10" s="59" t="s">
        <v>173</v>
      </c>
      <c r="B10" s="207" t="n">
        <v>614</v>
      </c>
      <c r="C10" s="207" t="n">
        <v>297</v>
      </c>
      <c r="D10" s="207" t="n">
        <v>152</v>
      </c>
      <c r="E10" s="207" t="n">
        <v>290</v>
      </c>
      <c r="F10" s="207" t="n">
        <v>145</v>
      </c>
      <c r="G10" s="207" t="n">
        <v>22</v>
      </c>
      <c r="H10" s="207" t="n">
        <v>393</v>
      </c>
      <c r="I10" s="207" t="n">
        <v>153</v>
      </c>
      <c r="J10" s="207" t="n">
        <v>135</v>
      </c>
      <c r="K10" s="207" t="n">
        <v>59</v>
      </c>
      <c r="L10" s="207" t="n">
        <v>30</v>
      </c>
      <c r="M10" s="207" t="n">
        <v>31</v>
      </c>
    </row>
    <row r="11" customFormat="false" ht="15.95" hidden="false" customHeight="true" outlineLevel="0" collapsed="false">
      <c r="A11" s="59" t="s">
        <v>174</v>
      </c>
      <c r="B11" s="207" t="n">
        <v>132</v>
      </c>
      <c r="C11" s="207" t="n">
        <v>60</v>
      </c>
      <c r="D11" s="207" t="n">
        <v>42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</row>
    <row r="12" customFormat="false" ht="15.95" hidden="false" customHeight="true" outlineLevel="0" collapsed="false">
      <c r="A12" s="59" t="s">
        <v>175</v>
      </c>
      <c r="B12" s="207" t="n">
        <v>217</v>
      </c>
      <c r="C12" s="207" t="n">
        <v>122</v>
      </c>
      <c r="D12" s="207" t="n">
        <v>46</v>
      </c>
      <c r="E12" s="207" t="n">
        <v>167</v>
      </c>
      <c r="F12" s="207" t="n">
        <v>84</v>
      </c>
      <c r="G12" s="207" t="n">
        <v>21</v>
      </c>
      <c r="H12" s="207" t="n">
        <v>140</v>
      </c>
      <c r="I12" s="207" t="n">
        <v>75</v>
      </c>
      <c r="J12" s="207" t="n">
        <v>42</v>
      </c>
      <c r="K12" s="207" t="n">
        <v>7</v>
      </c>
      <c r="L12" s="207" t="n">
        <v>1</v>
      </c>
      <c r="M12" s="207" t="n">
        <v>2</v>
      </c>
    </row>
    <row r="13" customFormat="false" ht="28.5" hidden="false" customHeight="true" outlineLevel="0" collapsed="false">
      <c r="A13" s="59" t="s">
        <v>176</v>
      </c>
      <c r="B13" s="207" t="n">
        <v>160</v>
      </c>
      <c r="C13" s="207" t="n">
        <v>79</v>
      </c>
      <c r="D13" s="207" t="n">
        <v>26</v>
      </c>
      <c r="E13" s="207" t="n">
        <v>0</v>
      </c>
      <c r="F13" s="207" t="n">
        <v>0</v>
      </c>
      <c r="G13" s="207" t="n">
        <v>0</v>
      </c>
      <c r="H13" s="207" t="n">
        <v>114</v>
      </c>
      <c r="I13" s="207" t="n">
        <v>53</v>
      </c>
      <c r="J13" s="207" t="n">
        <v>28</v>
      </c>
      <c r="K13" s="207" t="n">
        <v>0</v>
      </c>
      <c r="L13" s="207" t="n">
        <v>0</v>
      </c>
      <c r="M13" s="207" t="n">
        <v>0</v>
      </c>
    </row>
    <row r="14" customFormat="false" ht="15.95" hidden="false" customHeight="true" outlineLevel="0" collapsed="false">
      <c r="A14" s="59" t="s">
        <v>177</v>
      </c>
      <c r="B14" s="207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</row>
    <row r="15" customFormat="false" ht="15.95" hidden="false" customHeight="true" outlineLevel="0" collapsed="false">
      <c r="A15" s="59" t="s">
        <v>178</v>
      </c>
      <c r="B15" s="207" t="n">
        <v>0</v>
      </c>
      <c r="C15" s="207" t="n">
        <v>0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.95" hidden="false" customHeight="true" outlineLevel="0" collapsed="false">
      <c r="A16" s="59" t="s">
        <v>179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.95" hidden="false" customHeight="true" outlineLevel="0" collapsed="false">
      <c r="A17" s="59" t="s">
        <v>180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customFormat="false" ht="15.95" hidden="false" customHeight="true" outlineLevel="0" collapsed="false">
      <c r="A18" s="59" t="s">
        <v>181</v>
      </c>
      <c r="B18" s="207" t="n">
        <v>0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</row>
    <row r="19" customFormat="false" ht="15.95" hidden="false" customHeight="true" outlineLevel="0" collapsed="false">
      <c r="A19" s="59" t="s">
        <v>182</v>
      </c>
      <c r="B19" s="207" t="n">
        <v>0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</row>
    <row r="20" customFormat="false" ht="15.95" hidden="false" customHeight="true" outlineLevel="0" collapsed="false">
      <c r="A20" s="59" t="s">
        <v>183</v>
      </c>
      <c r="B20" s="207" t="n">
        <v>288</v>
      </c>
      <c r="C20" s="207" t="n">
        <v>106</v>
      </c>
      <c r="D20" s="207" t="n">
        <v>77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</row>
    <row r="21" customFormat="false" ht="15.95" hidden="false" customHeight="true" outlineLevel="0" collapsed="false">
      <c r="A21" s="59" t="s">
        <v>184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</row>
    <row r="22" customFormat="false" ht="15.95" hidden="false" customHeight="true" outlineLevel="0" collapsed="false">
      <c r="A22" s="59" t="s">
        <v>185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</row>
    <row r="23" customFormat="false" ht="28.5" hidden="false" customHeight="true" outlineLevel="0" collapsed="false">
      <c r="A23" s="59" t="s">
        <v>186</v>
      </c>
      <c r="B23" s="208" t="n">
        <v>1778</v>
      </c>
      <c r="C23" s="208" t="n">
        <v>863</v>
      </c>
      <c r="D23" s="208" t="n">
        <v>419</v>
      </c>
      <c r="E23" s="208" t="n">
        <v>457</v>
      </c>
      <c r="F23" s="208" t="n">
        <v>229</v>
      </c>
      <c r="G23" s="208" t="n">
        <v>43</v>
      </c>
      <c r="H23" s="208" t="n">
        <v>974</v>
      </c>
      <c r="I23" s="208" t="n">
        <v>428</v>
      </c>
      <c r="J23" s="208" t="n">
        <v>279</v>
      </c>
      <c r="K23" s="208" t="n">
        <v>81</v>
      </c>
      <c r="L23" s="208" t="n">
        <v>38</v>
      </c>
      <c r="M23" s="208" t="n">
        <v>40</v>
      </c>
    </row>
    <row r="24" customFormat="false" ht="28.5" hidden="false" customHeight="true" outlineLevel="0" collapsed="false">
      <c r="A24" s="59" t="s">
        <v>187</v>
      </c>
      <c r="B24" s="207" t="n">
        <v>142</v>
      </c>
      <c r="C24" s="207" t="n">
        <v>79</v>
      </c>
      <c r="D24" s="207" t="n">
        <v>14</v>
      </c>
      <c r="E24" s="207" t="n">
        <v>0</v>
      </c>
      <c r="F24" s="207" t="n">
        <v>0</v>
      </c>
      <c r="G24" s="207" t="n">
        <v>0</v>
      </c>
      <c r="H24" s="207" t="n">
        <v>198</v>
      </c>
      <c r="I24" s="207" t="n">
        <v>92</v>
      </c>
      <c r="J24" s="207" t="n">
        <v>29</v>
      </c>
      <c r="K24" s="207" t="n">
        <v>25</v>
      </c>
      <c r="L24" s="207" t="n">
        <v>12</v>
      </c>
      <c r="M24" s="207" t="n">
        <v>9</v>
      </c>
    </row>
    <row r="25" customFormat="false" ht="15.95" hidden="false" customHeight="true" outlineLevel="0" collapsed="false">
      <c r="A25" s="59" t="s">
        <v>188</v>
      </c>
      <c r="B25" s="207" t="n">
        <v>0</v>
      </c>
      <c r="C25" s="207" t="n">
        <v>0</v>
      </c>
      <c r="D25" s="207" t="n">
        <v>0</v>
      </c>
      <c r="E25" s="207" t="n">
        <v>208</v>
      </c>
      <c r="F25" s="207" t="n">
        <v>88</v>
      </c>
      <c r="G25" s="207" t="n">
        <v>6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</row>
    <row r="26" customFormat="false" ht="15.95" hidden="false" customHeight="true" outlineLevel="0" collapsed="false">
      <c r="A26" s="59" t="s">
        <v>189</v>
      </c>
      <c r="B26" s="207" t="n">
        <v>0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</row>
    <row r="27" customFormat="false" ht="15.95" hidden="false" customHeight="true" outlineLevel="0" collapsed="false">
      <c r="A27" s="59" t="s">
        <v>190</v>
      </c>
      <c r="B27" s="207" t="n">
        <v>103</v>
      </c>
      <c r="C27" s="207" t="n">
        <v>64</v>
      </c>
      <c r="D27" s="207" t="n">
        <v>4</v>
      </c>
      <c r="E27" s="207" t="n">
        <v>0</v>
      </c>
      <c r="F27" s="207" t="n">
        <v>0</v>
      </c>
      <c r="G27" s="207" t="n">
        <v>0</v>
      </c>
      <c r="H27" s="207" t="n">
        <v>119</v>
      </c>
      <c r="I27" s="207" t="n">
        <v>50</v>
      </c>
      <c r="J27" s="207" t="n">
        <v>17</v>
      </c>
      <c r="K27" s="207" t="n">
        <v>8</v>
      </c>
      <c r="L27" s="207" t="n">
        <v>3</v>
      </c>
      <c r="M27" s="207" t="n">
        <v>1</v>
      </c>
    </row>
    <row r="28" customFormat="false" ht="15.95" hidden="false" customHeight="true" outlineLevel="0" collapsed="false">
      <c r="A28" s="59" t="s">
        <v>191</v>
      </c>
      <c r="B28" s="207" t="n">
        <v>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</row>
    <row r="29" customFormat="false" ht="28.5" hidden="false" customHeight="true" outlineLevel="0" collapsed="false">
      <c r="A29" s="59" t="s">
        <v>192</v>
      </c>
      <c r="B29" s="208" t="n">
        <v>245</v>
      </c>
      <c r="C29" s="208" t="n">
        <v>143</v>
      </c>
      <c r="D29" s="208" t="n">
        <v>18</v>
      </c>
      <c r="E29" s="208" t="n">
        <v>208</v>
      </c>
      <c r="F29" s="208" t="n">
        <v>88</v>
      </c>
      <c r="G29" s="208" t="n">
        <v>6</v>
      </c>
      <c r="H29" s="208" t="n">
        <v>317</v>
      </c>
      <c r="I29" s="208" t="n">
        <v>142</v>
      </c>
      <c r="J29" s="208" t="n">
        <v>46</v>
      </c>
      <c r="K29" s="208" t="n">
        <v>33</v>
      </c>
      <c r="L29" s="208" t="n">
        <v>15</v>
      </c>
      <c r="M29" s="208" t="n">
        <v>10</v>
      </c>
    </row>
    <row r="30" customFormat="false" ht="28.5" hidden="false" customHeight="true" outlineLevel="0" collapsed="false">
      <c r="A30" s="59" t="s">
        <v>193</v>
      </c>
      <c r="B30" s="207" t="n">
        <v>96</v>
      </c>
      <c r="C30" s="207" t="n">
        <v>53</v>
      </c>
      <c r="D30" s="207" t="n">
        <v>19</v>
      </c>
      <c r="E30" s="207" t="n">
        <v>153</v>
      </c>
      <c r="F30" s="207" t="n">
        <v>75</v>
      </c>
      <c r="G30" s="207" t="n">
        <v>5</v>
      </c>
      <c r="H30" s="207" t="n">
        <v>161</v>
      </c>
      <c r="I30" s="207" t="n">
        <v>66</v>
      </c>
      <c r="J30" s="207" t="n">
        <v>29</v>
      </c>
      <c r="K30" s="207" t="n">
        <v>54</v>
      </c>
      <c r="L30" s="207" t="n">
        <v>11</v>
      </c>
      <c r="M30" s="207" t="n">
        <v>11</v>
      </c>
    </row>
    <row r="31" customFormat="false" ht="28.5" hidden="false" customHeight="true" outlineLevel="0" collapsed="false">
      <c r="A31" s="59" t="s">
        <v>194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</row>
    <row r="32" customFormat="false" ht="15.95" hidden="false" customHeight="true" outlineLevel="0" collapsed="false">
      <c r="A32" s="59" t="s">
        <v>195</v>
      </c>
      <c r="B32" s="207" t="n">
        <v>85</v>
      </c>
      <c r="C32" s="207" t="n">
        <v>43</v>
      </c>
      <c r="D32" s="207" t="n">
        <v>8</v>
      </c>
      <c r="E32" s="207" t="n">
        <v>0</v>
      </c>
      <c r="F32" s="207" t="n">
        <v>0</v>
      </c>
      <c r="G32" s="207" t="n">
        <v>0</v>
      </c>
      <c r="H32" s="207" t="n">
        <v>198</v>
      </c>
      <c r="I32" s="207" t="n">
        <v>92</v>
      </c>
      <c r="J32" s="207" t="n">
        <v>31</v>
      </c>
      <c r="K32" s="207" t="n">
        <v>73</v>
      </c>
      <c r="L32" s="207" t="n">
        <v>34</v>
      </c>
      <c r="M32" s="207" t="n">
        <v>14</v>
      </c>
    </row>
    <row r="33" customFormat="false" ht="15.95" hidden="false" customHeight="true" outlineLevel="0" collapsed="false">
      <c r="A33" s="59" t="s">
        <v>196</v>
      </c>
      <c r="B33" s="207" t="n">
        <v>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07" t="n">
        <v>0</v>
      </c>
    </row>
    <row r="34" customFormat="false" ht="15.95" hidden="false" customHeight="true" outlineLevel="0" collapsed="false">
      <c r="A34" s="59" t="s">
        <v>197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0</v>
      </c>
    </row>
    <row r="35" customFormat="false" ht="15.95" hidden="false" customHeight="true" outlineLevel="0" collapsed="false">
      <c r="A35" s="59" t="s">
        <v>198</v>
      </c>
      <c r="B35" s="207" t="n">
        <v>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07" t="n">
        <v>0</v>
      </c>
    </row>
    <row r="36" customFormat="false" ht="15.95" hidden="false" customHeight="true" outlineLevel="0" collapsed="false">
      <c r="A36" s="59" t="s">
        <v>199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</row>
    <row r="37" customFormat="false" ht="28.5" hidden="false" customHeight="true" outlineLevel="0" collapsed="false">
      <c r="A37" s="59" t="s">
        <v>200</v>
      </c>
      <c r="B37" s="208" t="n">
        <v>181</v>
      </c>
      <c r="C37" s="208" t="n">
        <v>96</v>
      </c>
      <c r="D37" s="208" t="n">
        <v>27</v>
      </c>
      <c r="E37" s="208" t="n">
        <v>153</v>
      </c>
      <c r="F37" s="208" t="n">
        <v>75</v>
      </c>
      <c r="G37" s="208" t="n">
        <v>5</v>
      </c>
      <c r="H37" s="208" t="n">
        <v>359</v>
      </c>
      <c r="I37" s="208" t="n">
        <v>158</v>
      </c>
      <c r="J37" s="208" t="n">
        <v>60</v>
      </c>
      <c r="K37" s="208" t="n">
        <v>127</v>
      </c>
      <c r="L37" s="208" t="n">
        <v>45</v>
      </c>
      <c r="M37" s="208" t="n">
        <v>25</v>
      </c>
    </row>
    <row r="38" customFormat="false" ht="28.5" hidden="false" customHeight="true" outlineLevel="0" collapsed="false">
      <c r="A38" s="59" t="s">
        <v>201</v>
      </c>
      <c r="B38" s="208" t="n">
        <v>2204</v>
      </c>
      <c r="C38" s="208" t="n">
        <v>1102</v>
      </c>
      <c r="D38" s="208" t="n">
        <v>464</v>
      </c>
      <c r="E38" s="208" t="n">
        <v>818</v>
      </c>
      <c r="F38" s="208" t="n">
        <v>392</v>
      </c>
      <c r="G38" s="208" t="n">
        <v>54</v>
      </c>
      <c r="H38" s="208" t="n">
        <v>1650</v>
      </c>
      <c r="I38" s="208" t="n">
        <v>728</v>
      </c>
      <c r="J38" s="208" t="n">
        <v>385</v>
      </c>
      <c r="K38" s="208" t="n">
        <v>241</v>
      </c>
      <c r="L38" s="208" t="n">
        <v>98</v>
      </c>
      <c r="M38" s="208" t="n">
        <v>75</v>
      </c>
      <c r="N38" s="208"/>
      <c r="O38" s="208"/>
    </row>
    <row r="39" customFormat="false" ht="18" hidden="false" customHeight="true" outlineLevel="0" collapsed="false">
      <c r="A39" s="59" t="s">
        <v>20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</row>
    <row r="40" customFormat="false" ht="18" hidden="false" customHeight="true" outlineLevel="0" collapsed="false">
      <c r="A40" s="59" t="s">
        <v>203</v>
      </c>
      <c r="B40" s="208" t="n">
        <v>1426</v>
      </c>
      <c r="C40" s="208" t="n">
        <v>731</v>
      </c>
      <c r="D40" s="208" t="n">
        <v>335</v>
      </c>
      <c r="E40" s="208" t="n">
        <v>610</v>
      </c>
      <c r="F40" s="208" t="n">
        <v>304</v>
      </c>
      <c r="G40" s="208" t="n">
        <v>48</v>
      </c>
      <c r="H40" s="208" t="n">
        <v>1021</v>
      </c>
      <c r="I40" s="208" t="n">
        <v>441</v>
      </c>
      <c r="J40" s="208" t="n">
        <v>280</v>
      </c>
      <c r="K40" s="208" t="n">
        <v>135</v>
      </c>
      <c r="L40" s="208" t="n">
        <v>49</v>
      </c>
      <c r="M40" s="208" t="n">
        <v>51</v>
      </c>
    </row>
    <row r="41" customFormat="false" ht="18" hidden="false" customHeight="true" outlineLevel="0" collapsed="false">
      <c r="A41" s="59" t="s">
        <v>204</v>
      </c>
      <c r="B41" s="208" t="n">
        <v>778</v>
      </c>
      <c r="C41" s="208" t="n">
        <v>371</v>
      </c>
      <c r="D41" s="208" t="n">
        <v>129</v>
      </c>
      <c r="E41" s="208" t="n">
        <v>208</v>
      </c>
      <c r="F41" s="208" t="n">
        <v>88</v>
      </c>
      <c r="G41" s="208" t="n">
        <v>6</v>
      </c>
      <c r="H41" s="208" t="n">
        <v>629</v>
      </c>
      <c r="I41" s="208" t="n">
        <v>287</v>
      </c>
      <c r="J41" s="208" t="n">
        <v>105</v>
      </c>
      <c r="K41" s="208" t="n">
        <v>106</v>
      </c>
      <c r="L41" s="208" t="n">
        <v>49</v>
      </c>
      <c r="M41" s="208" t="n">
        <v>24</v>
      </c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04"/>
    </row>
    <row r="3" s="138" customFormat="true" ht="18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95" hidden="false" customHeight="true" outlineLevel="0" collapsed="false">
      <c r="A4" s="139" t="s">
        <v>162</v>
      </c>
      <c r="B4" s="151" t="s">
        <v>271</v>
      </c>
      <c r="C4" s="151"/>
      <c r="D4" s="151"/>
      <c r="E4" s="151"/>
      <c r="F4" s="151"/>
      <c r="G4" s="151" t="s">
        <v>272</v>
      </c>
      <c r="H4" s="151"/>
      <c r="I4" s="151"/>
      <c r="J4" s="151"/>
      <c r="K4" s="151"/>
    </row>
    <row r="5" customFormat="false" ht="15.95" hidden="false" customHeight="true" outlineLevel="0" collapsed="false">
      <c r="A5" s="139"/>
      <c r="B5" s="150" t="s">
        <v>208</v>
      </c>
      <c r="C5" s="150" t="s">
        <v>209</v>
      </c>
      <c r="D5" s="161" t="s">
        <v>273</v>
      </c>
      <c r="E5" s="161"/>
      <c r="F5" s="161"/>
      <c r="G5" s="150" t="s">
        <v>208</v>
      </c>
      <c r="H5" s="150" t="s">
        <v>209</v>
      </c>
      <c r="I5" s="161" t="s">
        <v>273</v>
      </c>
      <c r="J5" s="161"/>
      <c r="K5" s="161"/>
    </row>
    <row r="6" customFormat="false" ht="15.95" hidden="false" customHeight="true" outlineLevel="0" collapsed="false">
      <c r="A6" s="139"/>
      <c r="B6" s="150"/>
      <c r="C6" s="150"/>
      <c r="D6" s="140" t="s">
        <v>240</v>
      </c>
      <c r="E6" s="163" t="s">
        <v>267</v>
      </c>
      <c r="F6" s="163"/>
      <c r="G6" s="150"/>
      <c r="H6" s="150"/>
      <c r="I6" s="140" t="s">
        <v>240</v>
      </c>
      <c r="J6" s="163" t="s">
        <v>267</v>
      </c>
      <c r="K6" s="163"/>
    </row>
    <row r="7" customFormat="false" ht="15.95" hidden="false" customHeight="true" outlineLevel="0" collapsed="false">
      <c r="A7" s="139"/>
      <c r="B7" s="150"/>
      <c r="C7" s="150"/>
      <c r="D7" s="150"/>
      <c r="E7" s="163" t="s">
        <v>134</v>
      </c>
      <c r="F7" s="163" t="s">
        <v>252</v>
      </c>
      <c r="G7" s="150"/>
      <c r="H7" s="150"/>
      <c r="I7" s="150"/>
      <c r="J7" s="163" t="s">
        <v>134</v>
      </c>
      <c r="K7" s="163" t="s">
        <v>252</v>
      </c>
    </row>
    <row r="8" customFormat="false" ht="27" hidden="false" customHeight="true" outlineLevel="0" collapsed="false">
      <c r="A8" s="59" t="s">
        <v>172</v>
      </c>
      <c r="B8" s="209" t="n">
        <v>3</v>
      </c>
      <c r="C8" s="209" t="n">
        <v>3</v>
      </c>
      <c r="D8" s="209" t="n">
        <v>26</v>
      </c>
      <c r="E8" s="209" t="n">
        <v>7</v>
      </c>
      <c r="F8" s="209" t="n">
        <v>8</v>
      </c>
      <c r="G8" s="209" t="n">
        <v>1</v>
      </c>
      <c r="H8" s="209" t="n">
        <v>2</v>
      </c>
      <c r="I8" s="209" t="n">
        <v>16</v>
      </c>
      <c r="J8" s="209" t="n">
        <v>3</v>
      </c>
      <c r="K8" s="209" t="n">
        <v>3</v>
      </c>
    </row>
    <row r="9" customFormat="false" ht="15.95" hidden="false" customHeight="true" outlineLevel="0" collapsed="false">
      <c r="A9" s="59" t="s">
        <v>173</v>
      </c>
      <c r="B9" s="209" t="n">
        <v>36</v>
      </c>
      <c r="C9" s="209" t="n">
        <v>39</v>
      </c>
      <c r="D9" s="209" t="n">
        <v>378</v>
      </c>
      <c r="E9" s="209" t="n">
        <v>160</v>
      </c>
      <c r="F9" s="209" t="n">
        <v>115</v>
      </c>
      <c r="G9" s="209" t="n">
        <v>4</v>
      </c>
      <c r="H9" s="209" t="n">
        <v>4</v>
      </c>
      <c r="I9" s="209" t="n">
        <v>28</v>
      </c>
      <c r="J9" s="209" t="n">
        <v>11</v>
      </c>
      <c r="K9" s="209" t="n">
        <v>2</v>
      </c>
    </row>
    <row r="10" customFormat="false" ht="15.95" hidden="false" customHeight="true" outlineLevel="0" collapsed="false">
      <c r="A10" s="59" t="s">
        <v>174</v>
      </c>
      <c r="B10" s="209" t="n">
        <v>7</v>
      </c>
      <c r="C10" s="209" t="n">
        <v>7</v>
      </c>
      <c r="D10" s="209" t="n">
        <v>84</v>
      </c>
      <c r="E10" s="209" t="n">
        <v>30</v>
      </c>
      <c r="F10" s="209" t="n">
        <v>31</v>
      </c>
      <c r="G10" s="209" t="n">
        <v>1</v>
      </c>
      <c r="H10" s="209" t="n">
        <v>2</v>
      </c>
      <c r="I10" s="209" t="n">
        <v>9</v>
      </c>
      <c r="J10" s="209" t="n">
        <v>2</v>
      </c>
      <c r="K10" s="209" t="n">
        <v>1</v>
      </c>
    </row>
    <row r="11" customFormat="false" ht="15.95" hidden="false" customHeight="true" outlineLevel="0" collapsed="false">
      <c r="A11" s="59" t="s">
        <v>175</v>
      </c>
      <c r="B11" s="209" t="n">
        <v>14</v>
      </c>
      <c r="C11" s="209" t="n">
        <v>14</v>
      </c>
      <c r="D11" s="209" t="n">
        <v>156</v>
      </c>
      <c r="E11" s="209" t="n">
        <v>69</v>
      </c>
      <c r="F11" s="209" t="n">
        <v>38</v>
      </c>
      <c r="G11" s="209" t="n">
        <v>2</v>
      </c>
      <c r="H11" s="209" t="n">
        <v>4</v>
      </c>
      <c r="I11" s="209" t="n">
        <v>31</v>
      </c>
      <c r="J11" s="209" t="n">
        <v>6</v>
      </c>
      <c r="K11" s="209" t="n">
        <v>2</v>
      </c>
    </row>
    <row r="12" customFormat="false" ht="27" hidden="false" customHeight="true" outlineLevel="0" collapsed="false">
      <c r="A12" s="59" t="s">
        <v>176</v>
      </c>
      <c r="B12" s="209" t="n">
        <v>8</v>
      </c>
      <c r="C12" s="209" t="n">
        <v>8</v>
      </c>
      <c r="D12" s="209" t="n">
        <v>88</v>
      </c>
      <c r="E12" s="209" t="n">
        <v>28</v>
      </c>
      <c r="F12" s="209" t="n">
        <v>21</v>
      </c>
      <c r="G12" s="209" t="n">
        <v>2</v>
      </c>
      <c r="H12" s="209" t="n">
        <v>3</v>
      </c>
      <c r="I12" s="209" t="n">
        <v>23</v>
      </c>
      <c r="J12" s="209" t="n">
        <v>5</v>
      </c>
      <c r="K12" s="209" t="n">
        <v>3</v>
      </c>
    </row>
    <row r="13" customFormat="false" ht="15.95" hidden="false" customHeight="true" outlineLevel="0" collapsed="false">
      <c r="A13" s="59" t="s">
        <v>177</v>
      </c>
      <c r="B13" s="209" t="n">
        <v>12</v>
      </c>
      <c r="C13" s="209" t="n">
        <v>12</v>
      </c>
      <c r="D13" s="209" t="n">
        <v>117</v>
      </c>
      <c r="E13" s="209" t="n">
        <v>46</v>
      </c>
      <c r="F13" s="209" t="n">
        <v>32</v>
      </c>
      <c r="G13" s="209" t="n">
        <v>3</v>
      </c>
      <c r="H13" s="209" t="n">
        <v>5</v>
      </c>
      <c r="I13" s="209" t="n">
        <v>41</v>
      </c>
      <c r="J13" s="209" t="n">
        <v>14</v>
      </c>
      <c r="K13" s="209" t="n">
        <v>4</v>
      </c>
    </row>
    <row r="14" customFormat="false" ht="15.95" hidden="false" customHeight="true" outlineLevel="0" collapsed="false">
      <c r="A14" s="59" t="s">
        <v>178</v>
      </c>
      <c r="B14" s="209" t="n">
        <v>14</v>
      </c>
      <c r="C14" s="209" t="n">
        <v>14</v>
      </c>
      <c r="D14" s="209" t="n">
        <v>156</v>
      </c>
      <c r="E14" s="209" t="n">
        <v>56</v>
      </c>
      <c r="F14" s="209" t="n">
        <v>63</v>
      </c>
      <c r="G14" s="209" t="n">
        <v>2</v>
      </c>
      <c r="H14" s="209" t="n">
        <v>4</v>
      </c>
      <c r="I14" s="209" t="n">
        <v>32</v>
      </c>
      <c r="J14" s="209" t="n">
        <v>8</v>
      </c>
      <c r="K14" s="209" t="n">
        <v>1</v>
      </c>
    </row>
    <row r="15" customFormat="false" ht="15.95" hidden="false" customHeight="true" outlineLevel="0" collapsed="false">
      <c r="A15" s="59" t="s">
        <v>179</v>
      </c>
      <c r="B15" s="209" t="n">
        <v>6</v>
      </c>
      <c r="C15" s="209" t="n">
        <v>6</v>
      </c>
      <c r="D15" s="209" t="n">
        <v>61</v>
      </c>
      <c r="E15" s="209" t="n">
        <v>27</v>
      </c>
      <c r="F15" s="209" t="n">
        <v>12</v>
      </c>
      <c r="G15" s="209" t="n">
        <v>2</v>
      </c>
      <c r="H15" s="209" t="n">
        <v>2</v>
      </c>
      <c r="I15" s="209" t="n">
        <v>14</v>
      </c>
      <c r="J15" s="209" t="n">
        <v>2</v>
      </c>
      <c r="K15" s="209" t="n">
        <v>0</v>
      </c>
    </row>
    <row r="16" customFormat="false" ht="15.95" hidden="false" customHeight="true" outlineLevel="0" collapsed="false">
      <c r="A16" s="59" t="s">
        <v>180</v>
      </c>
      <c r="B16" s="209" t="n">
        <v>25</v>
      </c>
      <c r="C16" s="209" t="n">
        <v>26</v>
      </c>
      <c r="D16" s="209" t="n">
        <v>274</v>
      </c>
      <c r="E16" s="209" t="n">
        <v>103</v>
      </c>
      <c r="F16" s="209" t="n">
        <v>61</v>
      </c>
      <c r="G16" s="209" t="n">
        <v>4</v>
      </c>
      <c r="H16" s="209" t="n">
        <v>6</v>
      </c>
      <c r="I16" s="209" t="n">
        <v>53</v>
      </c>
      <c r="J16" s="209" t="n">
        <v>19</v>
      </c>
      <c r="K16" s="209" t="n">
        <v>1</v>
      </c>
    </row>
    <row r="17" customFormat="false" ht="15.95" hidden="false" customHeight="true" outlineLevel="0" collapsed="false">
      <c r="A17" s="59" t="s">
        <v>181</v>
      </c>
      <c r="B17" s="209" t="n">
        <v>5</v>
      </c>
      <c r="C17" s="209" t="n">
        <v>5</v>
      </c>
      <c r="D17" s="209" t="n">
        <v>64</v>
      </c>
      <c r="E17" s="209" t="n">
        <v>16</v>
      </c>
      <c r="F17" s="209" t="n">
        <v>22</v>
      </c>
      <c r="G17" s="209" t="n">
        <v>2</v>
      </c>
      <c r="H17" s="209" t="n">
        <v>3</v>
      </c>
      <c r="I17" s="209" t="n">
        <v>14</v>
      </c>
      <c r="J17" s="209" t="n">
        <v>1</v>
      </c>
      <c r="K17" s="209" t="n">
        <v>3</v>
      </c>
    </row>
    <row r="18" customFormat="false" ht="15.95" hidden="false" customHeight="true" outlineLevel="0" collapsed="false">
      <c r="A18" s="59" t="s">
        <v>182</v>
      </c>
      <c r="B18" s="209" t="n">
        <v>4</v>
      </c>
      <c r="C18" s="209" t="n">
        <v>4</v>
      </c>
      <c r="D18" s="209" t="n">
        <v>45</v>
      </c>
      <c r="E18" s="209" t="n">
        <v>12</v>
      </c>
      <c r="F18" s="209" t="n">
        <v>7</v>
      </c>
      <c r="G18" s="209" t="n">
        <v>1</v>
      </c>
      <c r="H18" s="209" t="n">
        <v>3</v>
      </c>
      <c r="I18" s="209" t="n">
        <v>19</v>
      </c>
      <c r="J18" s="209" t="n">
        <v>3</v>
      </c>
      <c r="K18" s="209" t="n">
        <v>0</v>
      </c>
    </row>
    <row r="19" customFormat="false" ht="15.95" hidden="false" customHeight="true" outlineLevel="0" collapsed="false">
      <c r="A19" s="59" t="s">
        <v>183</v>
      </c>
      <c r="B19" s="209" t="n">
        <v>18</v>
      </c>
      <c r="C19" s="209" t="n">
        <v>18</v>
      </c>
      <c r="D19" s="209" t="n">
        <v>158</v>
      </c>
      <c r="E19" s="209" t="n">
        <v>48</v>
      </c>
      <c r="F19" s="209" t="n">
        <v>32</v>
      </c>
      <c r="G19" s="209" t="n">
        <v>5</v>
      </c>
      <c r="H19" s="209" t="n">
        <v>6</v>
      </c>
      <c r="I19" s="209" t="n">
        <v>38</v>
      </c>
      <c r="J19" s="209" t="n">
        <v>12</v>
      </c>
      <c r="K19" s="209" t="n">
        <v>9</v>
      </c>
    </row>
    <row r="20" customFormat="false" ht="15.95" hidden="false" customHeight="true" outlineLevel="0" collapsed="false">
      <c r="A20" s="59" t="s">
        <v>184</v>
      </c>
      <c r="B20" s="209" t="n">
        <v>3</v>
      </c>
      <c r="C20" s="209" t="n">
        <v>3</v>
      </c>
      <c r="D20" s="209" t="n">
        <v>25</v>
      </c>
      <c r="E20" s="209" t="n">
        <v>9</v>
      </c>
      <c r="F20" s="209" t="n">
        <v>8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</row>
    <row r="21" customFormat="false" ht="15.95" hidden="false" customHeight="true" outlineLevel="0" collapsed="false">
      <c r="A21" s="59" t="s">
        <v>185</v>
      </c>
      <c r="B21" s="209" t="n">
        <v>12</v>
      </c>
      <c r="C21" s="209" t="n">
        <v>11</v>
      </c>
      <c r="D21" s="209" t="n">
        <v>121</v>
      </c>
      <c r="E21" s="209" t="n">
        <v>50</v>
      </c>
      <c r="F21" s="209" t="n">
        <v>13</v>
      </c>
      <c r="G21" s="209" t="n">
        <v>5</v>
      </c>
      <c r="H21" s="209" t="n">
        <v>4</v>
      </c>
      <c r="I21" s="209" t="n">
        <v>39</v>
      </c>
      <c r="J21" s="209" t="n">
        <v>14</v>
      </c>
      <c r="K21" s="209" t="n">
        <v>7</v>
      </c>
    </row>
    <row r="22" customFormat="false" ht="27" hidden="false" customHeight="true" outlineLevel="0" collapsed="false">
      <c r="A22" s="59" t="s">
        <v>186</v>
      </c>
      <c r="B22" s="145" t="n">
        <v>167</v>
      </c>
      <c r="C22" s="145" t="n">
        <v>170</v>
      </c>
      <c r="D22" s="145" t="n">
        <v>1753</v>
      </c>
      <c r="E22" s="145" t="n">
        <v>661</v>
      </c>
      <c r="F22" s="145" t="n">
        <v>463</v>
      </c>
      <c r="G22" s="145" t="n">
        <v>34</v>
      </c>
      <c r="H22" s="145" t="n">
        <v>48</v>
      </c>
      <c r="I22" s="145" t="n">
        <v>357</v>
      </c>
      <c r="J22" s="145" t="n">
        <v>100</v>
      </c>
      <c r="K22" s="145" t="n">
        <v>36</v>
      </c>
    </row>
    <row r="23" customFormat="false" ht="27" hidden="false" customHeight="true" outlineLevel="0" collapsed="false">
      <c r="A23" s="59" t="s">
        <v>187</v>
      </c>
      <c r="B23" s="209" t="n">
        <v>13</v>
      </c>
      <c r="C23" s="209" t="n">
        <v>13</v>
      </c>
      <c r="D23" s="209" t="n">
        <v>141</v>
      </c>
      <c r="E23" s="209" t="n">
        <v>40</v>
      </c>
      <c r="F23" s="209" t="n">
        <v>14</v>
      </c>
      <c r="G23" s="209" t="n">
        <v>1</v>
      </c>
      <c r="H23" s="209" t="n">
        <v>0</v>
      </c>
      <c r="I23" s="209" t="n">
        <v>1</v>
      </c>
      <c r="J23" s="209" t="n">
        <v>0</v>
      </c>
      <c r="K23" s="209" t="n">
        <v>0</v>
      </c>
    </row>
    <row r="24" customFormat="false" ht="15.95" hidden="false" customHeight="true" outlineLevel="0" collapsed="false">
      <c r="A24" s="59" t="s">
        <v>188</v>
      </c>
      <c r="B24" s="209" t="n">
        <v>8</v>
      </c>
      <c r="C24" s="209" t="n">
        <v>8</v>
      </c>
      <c r="D24" s="209" t="n">
        <v>64</v>
      </c>
      <c r="E24" s="209" t="n">
        <v>21</v>
      </c>
      <c r="F24" s="209" t="n">
        <v>1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</row>
    <row r="25" customFormat="false" ht="15.95" hidden="false" customHeight="true" outlineLevel="0" collapsed="false">
      <c r="A25" s="59" t="s">
        <v>189</v>
      </c>
      <c r="B25" s="209" t="n">
        <v>6</v>
      </c>
      <c r="C25" s="209" t="n">
        <v>6</v>
      </c>
      <c r="D25" s="209" t="n">
        <v>73</v>
      </c>
      <c r="E25" s="209" t="n">
        <v>20</v>
      </c>
      <c r="F25" s="209" t="n">
        <v>13</v>
      </c>
      <c r="G25" s="209" t="n">
        <v>1</v>
      </c>
      <c r="H25" s="209" t="n">
        <v>4</v>
      </c>
      <c r="I25" s="209" t="n">
        <v>30</v>
      </c>
      <c r="J25" s="209" t="n">
        <v>10</v>
      </c>
      <c r="K25" s="209" t="n">
        <v>2</v>
      </c>
    </row>
    <row r="26" customFormat="false" ht="15.95" hidden="false" customHeight="true" outlineLevel="0" collapsed="false">
      <c r="A26" s="59" t="s">
        <v>190</v>
      </c>
      <c r="B26" s="209" t="n">
        <v>5</v>
      </c>
      <c r="C26" s="209" t="n">
        <v>5</v>
      </c>
      <c r="D26" s="209" t="n">
        <v>60</v>
      </c>
      <c r="E26" s="209" t="n">
        <v>23</v>
      </c>
      <c r="F26" s="209" t="n">
        <v>6</v>
      </c>
      <c r="G26" s="209" t="n">
        <v>2</v>
      </c>
      <c r="H26" s="209" t="n">
        <v>1</v>
      </c>
      <c r="I26" s="209" t="n">
        <v>11</v>
      </c>
      <c r="J26" s="209" t="n">
        <v>2</v>
      </c>
      <c r="K26" s="209" t="n">
        <v>2</v>
      </c>
    </row>
    <row r="27" customFormat="false" ht="15.95" hidden="false" customHeight="true" outlineLevel="0" collapsed="false">
      <c r="A27" s="59" t="s">
        <v>191</v>
      </c>
      <c r="B27" s="209" t="n">
        <v>5</v>
      </c>
      <c r="C27" s="209" t="n">
        <v>5</v>
      </c>
      <c r="D27" s="209" t="n">
        <v>51</v>
      </c>
      <c r="E27" s="209" t="n">
        <v>17</v>
      </c>
      <c r="F27" s="209" t="n">
        <v>4</v>
      </c>
      <c r="G27" s="209" t="n">
        <v>2</v>
      </c>
      <c r="H27" s="209" t="n">
        <v>1</v>
      </c>
      <c r="I27" s="209" t="n">
        <v>7</v>
      </c>
      <c r="J27" s="209" t="n">
        <v>2</v>
      </c>
      <c r="K27" s="209" t="n">
        <v>0</v>
      </c>
    </row>
    <row r="28" customFormat="false" ht="27" hidden="false" customHeight="true" outlineLevel="0" collapsed="false">
      <c r="A28" s="59" t="s">
        <v>192</v>
      </c>
      <c r="B28" s="145" t="n">
        <v>37</v>
      </c>
      <c r="C28" s="145" t="n">
        <v>37</v>
      </c>
      <c r="D28" s="145" t="n">
        <v>389</v>
      </c>
      <c r="E28" s="145" t="n">
        <v>121</v>
      </c>
      <c r="F28" s="145" t="n">
        <v>47</v>
      </c>
      <c r="G28" s="145" t="n">
        <v>6</v>
      </c>
      <c r="H28" s="145" t="n">
        <v>6</v>
      </c>
      <c r="I28" s="145" t="n">
        <v>49</v>
      </c>
      <c r="J28" s="145" t="n">
        <v>14</v>
      </c>
      <c r="K28" s="145" t="n">
        <v>4</v>
      </c>
    </row>
    <row r="29" customFormat="false" ht="27" hidden="false" customHeight="true" outlineLevel="0" collapsed="false">
      <c r="A29" s="59" t="s">
        <v>193</v>
      </c>
      <c r="B29" s="209" t="n">
        <v>11</v>
      </c>
      <c r="C29" s="209" t="n">
        <v>12</v>
      </c>
      <c r="D29" s="209" t="n">
        <v>157</v>
      </c>
      <c r="E29" s="209" t="n">
        <v>66</v>
      </c>
      <c r="F29" s="209" t="n">
        <v>28</v>
      </c>
      <c r="G29" s="209" t="n">
        <v>1</v>
      </c>
      <c r="H29" s="209" t="n">
        <v>4</v>
      </c>
      <c r="I29" s="209" t="n">
        <v>30</v>
      </c>
      <c r="J29" s="209" t="n">
        <v>6</v>
      </c>
      <c r="K29" s="209" t="n">
        <v>3</v>
      </c>
    </row>
    <row r="30" customFormat="false" ht="27" hidden="false" customHeight="true" outlineLevel="0" collapsed="false">
      <c r="A30" s="59" t="s">
        <v>194</v>
      </c>
      <c r="B30" s="209" t="n">
        <v>8</v>
      </c>
      <c r="C30" s="209" t="n">
        <v>8</v>
      </c>
      <c r="D30" s="209" t="n">
        <v>74</v>
      </c>
      <c r="E30" s="209" t="n">
        <v>21</v>
      </c>
      <c r="F30" s="209" t="n">
        <v>5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</row>
    <row r="31" customFormat="false" ht="15.95" hidden="false" customHeight="true" outlineLevel="0" collapsed="false">
      <c r="A31" s="59" t="s">
        <v>195</v>
      </c>
      <c r="B31" s="209" t="n">
        <v>8</v>
      </c>
      <c r="C31" s="209" t="n">
        <v>9</v>
      </c>
      <c r="D31" s="209" t="n">
        <v>103</v>
      </c>
      <c r="E31" s="209" t="n">
        <v>34</v>
      </c>
      <c r="F31" s="209" t="n">
        <v>7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</row>
    <row r="32" customFormat="false" ht="15.95" hidden="false" customHeight="true" outlineLevel="0" collapsed="false">
      <c r="A32" s="59" t="s">
        <v>196</v>
      </c>
      <c r="B32" s="209" t="n">
        <v>6</v>
      </c>
      <c r="C32" s="209" t="n">
        <v>6</v>
      </c>
      <c r="D32" s="209" t="n">
        <v>77</v>
      </c>
      <c r="E32" s="209" t="n">
        <v>30</v>
      </c>
      <c r="F32" s="209" t="n">
        <v>7</v>
      </c>
      <c r="G32" s="209" t="n">
        <v>1</v>
      </c>
      <c r="H32" s="209" t="n">
        <v>3</v>
      </c>
      <c r="I32" s="209" t="n">
        <v>9</v>
      </c>
      <c r="J32" s="209" t="n">
        <v>1</v>
      </c>
      <c r="K32" s="209" t="n">
        <v>0</v>
      </c>
    </row>
    <row r="33" customFormat="false" ht="15.95" hidden="false" customHeight="true" outlineLevel="0" collapsed="false">
      <c r="A33" s="59" t="s">
        <v>197</v>
      </c>
      <c r="B33" s="209" t="n">
        <v>7</v>
      </c>
      <c r="C33" s="209" t="n">
        <v>7</v>
      </c>
      <c r="D33" s="209" t="n">
        <v>68</v>
      </c>
      <c r="E33" s="209" t="n">
        <v>24</v>
      </c>
      <c r="F33" s="209" t="n">
        <v>5</v>
      </c>
      <c r="G33" s="209" t="n">
        <v>1</v>
      </c>
      <c r="H33" s="209" t="n">
        <v>2</v>
      </c>
      <c r="I33" s="209" t="n">
        <v>12</v>
      </c>
      <c r="J33" s="209" t="n">
        <v>2</v>
      </c>
      <c r="K33" s="209" t="n">
        <v>0</v>
      </c>
    </row>
    <row r="34" customFormat="false" ht="15.95" hidden="false" customHeight="true" outlineLevel="0" collapsed="false">
      <c r="A34" s="59" t="s">
        <v>198</v>
      </c>
      <c r="B34" s="209" t="n">
        <v>6</v>
      </c>
      <c r="C34" s="209" t="n">
        <v>6</v>
      </c>
      <c r="D34" s="209" t="n">
        <v>66</v>
      </c>
      <c r="E34" s="209" t="n">
        <v>23</v>
      </c>
      <c r="F34" s="209" t="n">
        <v>6</v>
      </c>
      <c r="G34" s="209" t="n">
        <v>1</v>
      </c>
      <c r="H34" s="209" t="n">
        <v>1</v>
      </c>
      <c r="I34" s="209" t="n">
        <v>4</v>
      </c>
      <c r="J34" s="209" t="n">
        <v>1</v>
      </c>
      <c r="K34" s="209" t="n">
        <v>0</v>
      </c>
    </row>
    <row r="35" customFormat="false" ht="15.95" hidden="false" customHeight="true" outlineLevel="0" collapsed="false">
      <c r="A35" s="59" t="s">
        <v>199</v>
      </c>
      <c r="B35" s="209" t="n">
        <v>5</v>
      </c>
      <c r="C35" s="209" t="n">
        <v>5</v>
      </c>
      <c r="D35" s="209" t="n">
        <v>58</v>
      </c>
      <c r="E35" s="209" t="n">
        <v>17</v>
      </c>
      <c r="F35" s="209" t="n">
        <v>4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27" hidden="false" customHeight="true" outlineLevel="0" collapsed="false">
      <c r="A36" s="59" t="s">
        <v>200</v>
      </c>
      <c r="B36" s="145" t="n">
        <v>51</v>
      </c>
      <c r="C36" s="145" t="n">
        <v>53</v>
      </c>
      <c r="D36" s="145" t="n">
        <v>603</v>
      </c>
      <c r="E36" s="145" t="n">
        <v>215</v>
      </c>
      <c r="F36" s="145" t="n">
        <v>62</v>
      </c>
      <c r="G36" s="145" t="n">
        <v>4</v>
      </c>
      <c r="H36" s="145" t="n">
        <v>10</v>
      </c>
      <c r="I36" s="145" t="n">
        <v>55</v>
      </c>
      <c r="J36" s="145" t="n">
        <v>10</v>
      </c>
      <c r="K36" s="145" t="n">
        <v>3</v>
      </c>
    </row>
    <row r="37" customFormat="false" ht="27" hidden="false" customHeight="true" outlineLevel="0" collapsed="false">
      <c r="A37" s="59" t="s">
        <v>201</v>
      </c>
      <c r="B37" s="145" t="n">
        <v>255</v>
      </c>
      <c r="C37" s="145" t="n">
        <v>260</v>
      </c>
      <c r="D37" s="145" t="n">
        <v>2745</v>
      </c>
      <c r="E37" s="145" t="n">
        <v>997</v>
      </c>
      <c r="F37" s="145" t="n">
        <v>572</v>
      </c>
      <c r="G37" s="145" t="n">
        <v>44</v>
      </c>
      <c r="H37" s="145" t="n">
        <v>64</v>
      </c>
      <c r="I37" s="145" t="n">
        <v>461</v>
      </c>
      <c r="J37" s="145" t="n">
        <v>124</v>
      </c>
      <c r="K37" s="145" t="n">
        <v>43</v>
      </c>
    </row>
    <row r="38" customFormat="false" ht="16.5" hidden="false" customHeight="true" outlineLevel="0" collapsed="false">
      <c r="A38" s="59" t="s">
        <v>202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customFormat="false" ht="16.5" hidden="false" customHeight="true" outlineLevel="0" collapsed="false">
      <c r="A39" s="59" t="s">
        <v>203</v>
      </c>
      <c r="B39" s="145" t="n">
        <v>71</v>
      </c>
      <c r="C39" s="145" t="n">
        <v>75</v>
      </c>
      <c r="D39" s="145" t="n">
        <v>801</v>
      </c>
      <c r="E39" s="145" t="n">
        <v>332</v>
      </c>
      <c r="F39" s="145" t="n">
        <v>220</v>
      </c>
      <c r="G39" s="145" t="n">
        <v>9</v>
      </c>
      <c r="H39" s="145" t="n">
        <v>16</v>
      </c>
      <c r="I39" s="145" t="n">
        <v>114</v>
      </c>
      <c r="J39" s="145" t="n">
        <v>28</v>
      </c>
      <c r="K39" s="145" t="n">
        <v>11</v>
      </c>
    </row>
    <row r="40" customFormat="false" ht="16.5" hidden="false" customHeight="true" outlineLevel="0" collapsed="false">
      <c r="A40" s="59" t="s">
        <v>204</v>
      </c>
      <c r="B40" s="145" t="n">
        <v>184</v>
      </c>
      <c r="C40" s="145" t="n">
        <v>185</v>
      </c>
      <c r="D40" s="145" t="n">
        <v>1944</v>
      </c>
      <c r="E40" s="145" t="n">
        <v>665</v>
      </c>
      <c r="F40" s="145" t="n">
        <v>352</v>
      </c>
      <c r="G40" s="145" t="n">
        <v>35</v>
      </c>
      <c r="H40" s="145" t="n">
        <v>48</v>
      </c>
      <c r="I40" s="145" t="n">
        <v>347</v>
      </c>
      <c r="J40" s="145" t="n">
        <v>96</v>
      </c>
      <c r="K40" s="145" t="n">
        <v>32</v>
      </c>
    </row>
    <row r="41" customFormat="false" ht="15" hidden="false" customHeight="true" outlineLevel="0" collapsed="false">
      <c r="B41" s="210"/>
      <c r="C41" s="210"/>
      <c r="D41" s="211"/>
      <c r="E41" s="211"/>
      <c r="F41" s="211"/>
      <c r="G41" s="210"/>
      <c r="H41" s="210"/>
      <c r="I41" s="210"/>
      <c r="J41" s="210"/>
      <c r="K41" s="210"/>
    </row>
    <row r="42" s="95" customFormat="true" ht="12" hidden="false" customHeight="true" outlineLevel="0" collapsed="false">
      <c r="A42" s="66" t="s">
        <v>121</v>
      </c>
    </row>
    <row r="43" customFormat="false" ht="12" hidden="false" customHeight="true" outlineLevel="0" collapsed="false">
      <c r="A43" s="95" t="s">
        <v>274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275</v>
      </c>
      <c r="B2" s="136"/>
      <c r="C2" s="136"/>
      <c r="D2" s="136"/>
      <c r="E2" s="136"/>
      <c r="F2" s="136"/>
      <c r="G2" s="136"/>
      <c r="H2" s="136"/>
      <c r="I2" s="136"/>
      <c r="J2" s="136"/>
      <c r="K2" s="204"/>
    </row>
    <row r="3" s="138" customFormat="true" ht="18" hidden="false" customHeight="true" outlineLevel="0" collapsed="false">
      <c r="A3" s="136" t="s">
        <v>276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277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278</v>
      </c>
      <c r="H5" s="140" t="s">
        <v>169</v>
      </c>
      <c r="I5" s="140" t="s">
        <v>170</v>
      </c>
      <c r="J5" s="142" t="s">
        <v>171</v>
      </c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</row>
    <row r="10" s="98" customFormat="true" ht="27" hidden="false" customHeight="true" outlineLevel="0" collapsed="false">
      <c r="A10" s="112" t="s">
        <v>172</v>
      </c>
      <c r="K10" s="212"/>
      <c r="L10" s="212"/>
      <c r="M10" s="212"/>
      <c r="N10" s="212"/>
      <c r="O10" s="212"/>
      <c r="P10" s="212"/>
      <c r="Q10" s="212"/>
      <c r="R10" s="213"/>
      <c r="S10" s="213"/>
      <c r="T10" s="213"/>
      <c r="U10" s="213"/>
      <c r="V10" s="214"/>
      <c r="W10" s="214"/>
      <c r="X10" s="118"/>
    </row>
    <row r="11" s="98" customFormat="true" ht="18" hidden="false" customHeight="true" outlineLevel="0" collapsed="false">
      <c r="A11" s="215" t="s">
        <v>279</v>
      </c>
      <c r="B11" s="216" t="n">
        <v>50273</v>
      </c>
      <c r="C11" s="216" t="n">
        <v>15550</v>
      </c>
      <c r="D11" s="216" t="n">
        <v>375</v>
      </c>
      <c r="E11" s="216" t="n">
        <v>375</v>
      </c>
      <c r="F11" s="216" t="n">
        <v>1607</v>
      </c>
      <c r="G11" s="216" t="n">
        <v>11536</v>
      </c>
      <c r="H11" s="216" t="n">
        <v>18295</v>
      </c>
      <c r="I11" s="216" t="n">
        <v>1826</v>
      </c>
      <c r="J11" s="216" t="n">
        <v>709</v>
      </c>
      <c r="K11" s="212"/>
      <c r="L11" s="212"/>
      <c r="M11" s="212"/>
      <c r="N11" s="212"/>
      <c r="O11" s="212"/>
      <c r="P11" s="212"/>
      <c r="Q11" s="212"/>
      <c r="R11" s="213"/>
      <c r="S11" s="213"/>
      <c r="T11" s="213"/>
      <c r="U11" s="213"/>
      <c r="V11" s="118"/>
      <c r="X11" s="118"/>
    </row>
    <row r="12" s="98" customFormat="true" ht="18" hidden="false" customHeight="true" outlineLevel="0" collapsed="false">
      <c r="A12" s="217" t="s">
        <v>280</v>
      </c>
      <c r="B12" s="218" t="n">
        <v>61478</v>
      </c>
      <c r="C12" s="218" t="n">
        <v>21006</v>
      </c>
      <c r="D12" s="218" t="n">
        <v>2372</v>
      </c>
      <c r="E12" s="218" t="n">
        <v>273</v>
      </c>
      <c r="F12" s="218" t="n">
        <v>5279</v>
      </c>
      <c r="G12" s="218" t="n">
        <v>18637</v>
      </c>
      <c r="H12" s="218" t="n">
        <v>9929</v>
      </c>
      <c r="I12" s="218" t="n">
        <v>2626</v>
      </c>
      <c r="J12" s="218" t="n">
        <v>1356</v>
      </c>
      <c r="K12" s="212"/>
      <c r="L12" s="212"/>
      <c r="M12" s="212"/>
      <c r="N12" s="212"/>
      <c r="O12" s="212"/>
      <c r="P12" s="212"/>
      <c r="Q12" s="212"/>
      <c r="R12" s="213"/>
      <c r="S12" s="213"/>
      <c r="T12" s="213"/>
      <c r="U12" s="213"/>
      <c r="V12" s="214"/>
      <c r="W12" s="214"/>
      <c r="X12" s="118"/>
    </row>
    <row r="13" s="98" customFormat="true" ht="18" hidden="false" customHeight="true" outlineLevel="0" collapsed="false">
      <c r="A13" s="98" t="s">
        <v>281</v>
      </c>
      <c r="K13" s="212"/>
      <c r="L13" s="212"/>
      <c r="M13" s="212"/>
      <c r="N13" s="212"/>
      <c r="O13" s="212"/>
      <c r="P13" s="212"/>
      <c r="Q13" s="212"/>
      <c r="R13" s="213"/>
      <c r="S13" s="213"/>
      <c r="T13" s="213"/>
      <c r="U13" s="213"/>
      <c r="V13" s="214"/>
      <c r="W13" s="214"/>
      <c r="X13" s="118"/>
    </row>
    <row r="14" s="98" customFormat="true" ht="18" hidden="false" customHeight="true" outlineLevel="0" collapsed="false">
      <c r="A14" s="215" t="s">
        <v>282</v>
      </c>
      <c r="B14" s="216" t="n">
        <v>48609</v>
      </c>
      <c r="C14" s="216" t="n">
        <v>17125</v>
      </c>
      <c r="D14" s="216" t="n">
        <v>1520</v>
      </c>
      <c r="E14" s="216" t="n">
        <v>1024</v>
      </c>
      <c r="F14" s="216" t="n">
        <v>2621</v>
      </c>
      <c r="G14" s="216" t="n">
        <v>10825</v>
      </c>
      <c r="H14" s="216" t="n">
        <v>13335</v>
      </c>
      <c r="I14" s="216" t="n">
        <v>1739</v>
      </c>
      <c r="J14" s="216" t="n">
        <v>420</v>
      </c>
      <c r="K14" s="212"/>
      <c r="L14" s="212"/>
      <c r="M14" s="212"/>
      <c r="N14" s="212"/>
      <c r="O14" s="212"/>
      <c r="P14" s="212"/>
      <c r="Q14" s="212"/>
      <c r="R14" s="213"/>
      <c r="S14" s="213"/>
      <c r="T14" s="213"/>
      <c r="U14" s="213"/>
      <c r="V14" s="214"/>
      <c r="W14" s="214"/>
      <c r="X14" s="118"/>
    </row>
    <row r="15" s="98" customFormat="true" ht="18" hidden="false" customHeight="true" outlineLevel="0" collapsed="false">
      <c r="A15" s="98" t="s">
        <v>175</v>
      </c>
      <c r="K15" s="212"/>
      <c r="L15" s="212"/>
      <c r="M15" s="212"/>
      <c r="N15" s="212"/>
      <c r="O15" s="212"/>
      <c r="P15" s="212"/>
      <c r="Q15" s="212"/>
      <c r="R15" s="213"/>
      <c r="S15" s="213"/>
      <c r="T15" s="213"/>
      <c r="U15" s="213"/>
      <c r="V15" s="214"/>
      <c r="W15" s="214"/>
      <c r="X15" s="118"/>
    </row>
    <row r="16" s="98" customFormat="true" ht="18" hidden="false" customHeight="true" outlineLevel="0" collapsed="false">
      <c r="A16" s="103" t="s">
        <v>283</v>
      </c>
      <c r="B16" s="216" t="n">
        <v>50116</v>
      </c>
      <c r="C16" s="216" t="n">
        <v>16566</v>
      </c>
      <c r="D16" s="216" t="n">
        <v>1627</v>
      </c>
      <c r="E16" s="216" t="n">
        <v>159</v>
      </c>
      <c r="F16" s="216" t="n">
        <v>4015</v>
      </c>
      <c r="G16" s="216" t="n">
        <v>14782</v>
      </c>
      <c r="H16" s="216" t="n">
        <v>10159</v>
      </c>
      <c r="I16" s="216" t="n">
        <v>2277</v>
      </c>
      <c r="J16" s="216" t="n">
        <v>531</v>
      </c>
      <c r="K16" s="212"/>
      <c r="L16" s="212"/>
      <c r="M16" s="212"/>
      <c r="N16" s="212"/>
      <c r="O16" s="212"/>
      <c r="P16" s="212"/>
      <c r="Q16" s="212"/>
      <c r="R16" s="213"/>
      <c r="S16" s="213"/>
      <c r="T16" s="213"/>
      <c r="U16" s="213"/>
      <c r="V16" s="118"/>
      <c r="X16" s="118"/>
    </row>
    <row r="17" s="98" customFormat="true" ht="18" hidden="false" customHeight="true" outlineLevel="0" collapsed="false">
      <c r="A17" s="98" t="s">
        <v>284</v>
      </c>
      <c r="K17" s="212"/>
      <c r="L17" s="212"/>
      <c r="M17" s="212"/>
      <c r="N17" s="212"/>
      <c r="O17" s="212"/>
      <c r="P17" s="212"/>
      <c r="Q17" s="212"/>
      <c r="R17" s="213"/>
      <c r="S17" s="213"/>
      <c r="T17" s="213"/>
      <c r="U17" s="213"/>
      <c r="V17" s="214"/>
      <c r="W17" s="214"/>
      <c r="X17" s="118"/>
    </row>
    <row r="18" s="98" customFormat="true" ht="18" hidden="false" customHeight="true" outlineLevel="0" collapsed="false">
      <c r="A18" s="103" t="s">
        <v>182</v>
      </c>
      <c r="B18" s="216" t="n">
        <v>43080</v>
      </c>
      <c r="C18" s="216" t="n">
        <v>14168</v>
      </c>
      <c r="D18" s="216" t="n">
        <v>1665</v>
      </c>
      <c r="E18" s="216" t="n">
        <v>379</v>
      </c>
      <c r="F18" s="216" t="n">
        <v>4514</v>
      </c>
      <c r="G18" s="216" t="n">
        <v>11476</v>
      </c>
      <c r="H18" s="216" t="n">
        <v>9412</v>
      </c>
      <c r="I18" s="216" t="n">
        <v>1192</v>
      </c>
      <c r="J18" s="216" t="n">
        <v>274</v>
      </c>
      <c r="K18" s="212"/>
      <c r="L18" s="212"/>
      <c r="M18" s="212"/>
      <c r="N18" s="212"/>
      <c r="O18" s="212"/>
      <c r="P18" s="212"/>
      <c r="Q18" s="212"/>
      <c r="R18" s="213"/>
      <c r="S18" s="213"/>
      <c r="T18" s="213"/>
      <c r="U18" s="213"/>
      <c r="V18" s="214"/>
      <c r="W18" s="214"/>
      <c r="X18" s="118"/>
    </row>
    <row r="19" s="98" customFormat="true" ht="18" hidden="false" customHeight="true" outlineLevel="0" collapsed="false">
      <c r="A19" s="98" t="s">
        <v>285</v>
      </c>
      <c r="K19" s="212"/>
      <c r="L19" s="212"/>
      <c r="M19" s="212"/>
      <c r="N19" s="212"/>
      <c r="O19" s="212"/>
      <c r="P19" s="212"/>
      <c r="Q19" s="212"/>
      <c r="R19" s="213"/>
      <c r="S19" s="213"/>
      <c r="T19" s="213"/>
      <c r="U19" s="213"/>
      <c r="V19" s="214"/>
      <c r="W19" s="214"/>
      <c r="X19" s="118"/>
    </row>
    <row r="20" s="98" customFormat="true" ht="18" hidden="false" customHeight="true" outlineLevel="0" collapsed="false">
      <c r="A20" s="103" t="s">
        <v>181</v>
      </c>
      <c r="B20" s="216" t="n">
        <v>50554</v>
      </c>
      <c r="C20" s="216" t="n">
        <v>18820</v>
      </c>
      <c r="D20" s="216" t="n">
        <v>746</v>
      </c>
      <c r="E20" s="216" t="n">
        <v>823</v>
      </c>
      <c r="F20" s="216" t="n">
        <v>2903</v>
      </c>
      <c r="G20" s="216" t="n">
        <v>11447</v>
      </c>
      <c r="H20" s="216" t="n">
        <v>14362</v>
      </c>
      <c r="I20" s="216" t="n">
        <v>1453</v>
      </c>
      <c r="J20" s="216" t="n">
        <v>0</v>
      </c>
      <c r="K20" s="212"/>
      <c r="L20" s="212"/>
      <c r="M20" s="212"/>
      <c r="N20" s="212"/>
      <c r="O20" s="212"/>
      <c r="P20" s="212"/>
      <c r="Q20" s="212"/>
      <c r="R20" s="213"/>
      <c r="S20" s="213"/>
      <c r="T20" s="213"/>
      <c r="U20" s="213"/>
      <c r="V20" s="214"/>
      <c r="W20" s="214"/>
      <c r="X20" s="118"/>
    </row>
    <row r="21" s="98" customFormat="true" ht="18" hidden="false" customHeight="true" outlineLevel="0" collapsed="false">
      <c r="A21" s="98" t="s">
        <v>286</v>
      </c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4"/>
      <c r="W21" s="214"/>
      <c r="X21" s="118"/>
    </row>
    <row r="22" s="98" customFormat="true" ht="18" hidden="false" customHeight="true" outlineLevel="0" collapsed="false">
      <c r="A22" s="103" t="s">
        <v>185</v>
      </c>
      <c r="B22" s="216" t="n">
        <v>65045</v>
      </c>
      <c r="C22" s="216" t="n">
        <v>21598</v>
      </c>
      <c r="D22" s="216" t="n">
        <v>1848</v>
      </c>
      <c r="E22" s="216" t="n">
        <v>1517</v>
      </c>
      <c r="F22" s="216" t="n">
        <v>5413</v>
      </c>
      <c r="G22" s="216" t="n">
        <v>20042</v>
      </c>
      <c r="H22" s="216" t="n">
        <v>12285</v>
      </c>
      <c r="I22" s="216" t="n">
        <v>2342</v>
      </c>
      <c r="J22" s="216" t="n">
        <v>0</v>
      </c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4"/>
      <c r="W22" s="214"/>
      <c r="X22" s="118"/>
    </row>
    <row r="23" s="98" customFormat="true" ht="18" hidden="false" customHeight="true" outlineLevel="0" collapsed="false">
      <c r="A23" s="217" t="s">
        <v>180</v>
      </c>
      <c r="B23" s="218" t="n">
        <v>46055</v>
      </c>
      <c r="C23" s="218" t="n">
        <v>15834</v>
      </c>
      <c r="D23" s="218" t="n">
        <v>2028</v>
      </c>
      <c r="E23" s="218" t="n">
        <v>399</v>
      </c>
      <c r="F23" s="218" t="n">
        <v>4797</v>
      </c>
      <c r="G23" s="218" t="n">
        <v>8878</v>
      </c>
      <c r="H23" s="218" t="n">
        <v>12437</v>
      </c>
      <c r="I23" s="218" t="n">
        <v>1682</v>
      </c>
      <c r="J23" s="218" t="n">
        <v>0</v>
      </c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4"/>
      <c r="W23" s="214"/>
      <c r="X23" s="118"/>
    </row>
    <row r="24" s="98" customFormat="true" ht="27" hidden="false" customHeight="true" outlineLevel="0" collapsed="false">
      <c r="A24" s="217" t="s">
        <v>186</v>
      </c>
      <c r="B24" s="218" t="n">
        <v>415210</v>
      </c>
      <c r="C24" s="218" t="n">
        <v>140667</v>
      </c>
      <c r="D24" s="218" t="n">
        <v>12181</v>
      </c>
      <c r="E24" s="218" t="n">
        <v>4949</v>
      </c>
      <c r="F24" s="218" t="n">
        <v>31149</v>
      </c>
      <c r="G24" s="218" t="n">
        <v>107623</v>
      </c>
      <c r="H24" s="218" t="n">
        <v>100214</v>
      </c>
      <c r="I24" s="218" t="n">
        <v>15137</v>
      </c>
      <c r="J24" s="218" t="n">
        <v>3290</v>
      </c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4"/>
      <c r="W24" s="214"/>
      <c r="X24" s="118"/>
    </row>
    <row r="25" s="98" customFormat="true" ht="18" hidden="false" customHeight="true" outlineLevel="0" collapsed="false">
      <c r="A25" s="98" t="s">
        <v>287</v>
      </c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4"/>
      <c r="W25" s="214"/>
      <c r="X25" s="118"/>
    </row>
    <row r="26" s="98" customFormat="true" ht="18" hidden="false" customHeight="true" outlineLevel="0" collapsed="false">
      <c r="A26" s="103" t="s">
        <v>191</v>
      </c>
      <c r="B26" s="216" t="n">
        <v>42082</v>
      </c>
      <c r="C26" s="216" t="n">
        <v>13191</v>
      </c>
      <c r="D26" s="216" t="n">
        <v>581</v>
      </c>
      <c r="E26" s="216" t="n">
        <v>520</v>
      </c>
      <c r="F26" s="216" t="n">
        <v>1856</v>
      </c>
      <c r="G26" s="216" t="n">
        <v>7250</v>
      </c>
      <c r="H26" s="216" t="n">
        <v>16465</v>
      </c>
      <c r="I26" s="216" t="n">
        <v>1854</v>
      </c>
      <c r="J26" s="216" t="n">
        <v>365</v>
      </c>
      <c r="K26" s="212"/>
      <c r="L26" s="212"/>
      <c r="M26" s="212"/>
      <c r="N26" s="212"/>
      <c r="O26" s="212"/>
      <c r="P26" s="212"/>
      <c r="Q26" s="212"/>
      <c r="R26" s="213"/>
      <c r="S26" s="213"/>
      <c r="T26" s="213"/>
      <c r="U26" s="213"/>
      <c r="V26" s="214"/>
      <c r="W26" s="214"/>
      <c r="X26" s="118"/>
    </row>
    <row r="27" s="98" customFormat="true" ht="18" hidden="false" customHeight="true" outlineLevel="0" collapsed="false">
      <c r="A27" s="98" t="s">
        <v>288</v>
      </c>
      <c r="K27" s="212"/>
      <c r="L27" s="212"/>
      <c r="M27" s="212"/>
      <c r="N27" s="212"/>
      <c r="O27" s="212"/>
      <c r="P27" s="212"/>
      <c r="Q27" s="212"/>
      <c r="R27" s="213"/>
      <c r="S27" s="213"/>
      <c r="T27" s="213"/>
      <c r="U27" s="213"/>
      <c r="V27" s="214"/>
      <c r="W27" s="214"/>
      <c r="X27" s="118"/>
    </row>
    <row r="28" s="98" customFormat="true" ht="18" hidden="false" customHeight="true" outlineLevel="0" collapsed="false">
      <c r="A28" s="103" t="s">
        <v>189</v>
      </c>
      <c r="B28" s="216" t="n">
        <v>52495</v>
      </c>
      <c r="C28" s="216" t="n">
        <v>17712</v>
      </c>
      <c r="D28" s="216" t="n">
        <v>2321</v>
      </c>
      <c r="E28" s="216" t="n">
        <v>735</v>
      </c>
      <c r="F28" s="216" t="n">
        <v>4667</v>
      </c>
      <c r="G28" s="216" t="n">
        <v>9476</v>
      </c>
      <c r="H28" s="216" t="n">
        <v>15856</v>
      </c>
      <c r="I28" s="216" t="n">
        <v>1520</v>
      </c>
      <c r="J28" s="216" t="n">
        <v>208</v>
      </c>
      <c r="K28" s="212"/>
      <c r="L28" s="212"/>
      <c r="M28" s="212"/>
      <c r="N28" s="212"/>
      <c r="O28" s="212"/>
      <c r="P28" s="212"/>
      <c r="Q28" s="212"/>
      <c r="R28" s="213"/>
      <c r="S28" s="213"/>
      <c r="T28" s="213"/>
      <c r="U28" s="213"/>
      <c r="V28" s="214"/>
      <c r="W28" s="214"/>
      <c r="X28" s="118"/>
    </row>
    <row r="29" s="98" customFormat="true" ht="18" hidden="false" customHeight="true" outlineLevel="0" collapsed="false">
      <c r="A29" s="217" t="s">
        <v>190</v>
      </c>
      <c r="B29" s="218" t="n">
        <v>28427</v>
      </c>
      <c r="C29" s="218" t="n">
        <v>9025</v>
      </c>
      <c r="D29" s="218" t="n">
        <v>713</v>
      </c>
      <c r="E29" s="218" t="n">
        <v>1134</v>
      </c>
      <c r="F29" s="218" t="n">
        <v>1579</v>
      </c>
      <c r="G29" s="218" t="n">
        <v>6968</v>
      </c>
      <c r="H29" s="218" t="n">
        <v>7762</v>
      </c>
      <c r="I29" s="218" t="n">
        <v>1016</v>
      </c>
      <c r="J29" s="218" t="n">
        <v>230</v>
      </c>
      <c r="K29" s="212"/>
      <c r="L29" s="212"/>
      <c r="M29" s="212"/>
      <c r="N29" s="212"/>
      <c r="O29" s="212"/>
      <c r="P29" s="212"/>
      <c r="Q29" s="212"/>
      <c r="R29" s="213"/>
      <c r="S29" s="213"/>
      <c r="T29" s="213"/>
      <c r="U29" s="213"/>
      <c r="V29" s="214"/>
      <c r="W29" s="214"/>
      <c r="X29" s="118"/>
    </row>
    <row r="30" s="98" customFormat="true" ht="27" hidden="false" customHeight="true" outlineLevel="0" collapsed="false">
      <c r="A30" s="217" t="s">
        <v>192</v>
      </c>
      <c r="B30" s="218" t="n">
        <v>123004</v>
      </c>
      <c r="C30" s="218" t="n">
        <v>39928</v>
      </c>
      <c r="D30" s="218" t="n">
        <v>3615</v>
      </c>
      <c r="E30" s="218" t="n">
        <v>2389</v>
      </c>
      <c r="F30" s="218" t="n">
        <v>8102</v>
      </c>
      <c r="G30" s="218" t="n">
        <v>23694</v>
      </c>
      <c r="H30" s="218" t="n">
        <v>40083</v>
      </c>
      <c r="I30" s="218" t="n">
        <v>4390</v>
      </c>
      <c r="J30" s="218" t="n">
        <v>803</v>
      </c>
      <c r="K30" s="212"/>
      <c r="L30" s="212"/>
      <c r="M30" s="212"/>
      <c r="N30" s="212"/>
      <c r="O30" s="212"/>
      <c r="P30" s="212"/>
      <c r="Q30" s="212"/>
      <c r="R30" s="213"/>
      <c r="S30" s="213"/>
      <c r="T30" s="213"/>
      <c r="U30" s="213"/>
      <c r="V30" s="214"/>
      <c r="W30" s="214"/>
      <c r="X30" s="118"/>
    </row>
    <row r="31" s="98" customFormat="true" ht="18" hidden="false" customHeight="true" outlineLevel="0" collapsed="false">
      <c r="A31" s="98" t="s">
        <v>289</v>
      </c>
      <c r="K31" s="212"/>
      <c r="L31" s="212"/>
      <c r="M31" s="212"/>
      <c r="N31" s="212"/>
      <c r="O31" s="212"/>
      <c r="P31" s="212"/>
      <c r="Q31" s="212"/>
      <c r="R31" s="213"/>
      <c r="S31" s="213"/>
      <c r="T31" s="213"/>
      <c r="U31" s="213"/>
      <c r="V31" s="214"/>
      <c r="W31" s="214"/>
      <c r="X31" s="118"/>
    </row>
    <row r="32" s="98" customFormat="true" ht="18" hidden="false" customHeight="true" outlineLevel="0" collapsed="false">
      <c r="A32" s="103" t="s">
        <v>290</v>
      </c>
      <c r="B32" s="216" t="n">
        <v>46564</v>
      </c>
      <c r="C32" s="216" t="n">
        <v>15632</v>
      </c>
      <c r="D32" s="216" t="n">
        <v>214</v>
      </c>
      <c r="E32" s="216" t="n">
        <v>128</v>
      </c>
      <c r="F32" s="216" t="n">
        <v>1175</v>
      </c>
      <c r="G32" s="216" t="n">
        <v>9227</v>
      </c>
      <c r="H32" s="216" t="n">
        <v>17543</v>
      </c>
      <c r="I32" s="216" t="n">
        <v>2181</v>
      </c>
      <c r="J32" s="216" t="n">
        <v>464</v>
      </c>
      <c r="K32" s="212"/>
      <c r="L32" s="212"/>
      <c r="M32" s="212"/>
      <c r="N32" s="212"/>
      <c r="O32" s="212"/>
      <c r="P32" s="212"/>
      <c r="Q32" s="212"/>
      <c r="R32" s="213"/>
      <c r="S32" s="213"/>
      <c r="T32" s="213"/>
      <c r="U32" s="213"/>
      <c r="V32" s="214"/>
      <c r="W32" s="214"/>
      <c r="X32" s="118"/>
    </row>
    <row r="33" s="217" customFormat="true" ht="18" hidden="false" customHeight="true" outlineLevel="0" collapsed="false">
      <c r="A33" s="217" t="s">
        <v>194</v>
      </c>
      <c r="B33" s="218" t="n">
        <v>27822</v>
      </c>
      <c r="C33" s="218" t="n">
        <v>9452</v>
      </c>
      <c r="D33" s="218" t="n">
        <v>1873</v>
      </c>
      <c r="E33" s="218" t="n">
        <v>122</v>
      </c>
      <c r="F33" s="218" t="n">
        <v>5687</v>
      </c>
      <c r="G33" s="218" t="n">
        <v>6621</v>
      </c>
      <c r="H33" s="218" t="n">
        <v>3277</v>
      </c>
      <c r="I33" s="218" t="n">
        <v>790</v>
      </c>
      <c r="J33" s="218" t="n">
        <v>0</v>
      </c>
      <c r="K33" s="212"/>
      <c r="L33" s="212"/>
      <c r="M33" s="212"/>
      <c r="N33" s="212"/>
      <c r="O33" s="212"/>
      <c r="P33" s="212"/>
      <c r="Q33" s="212"/>
      <c r="R33" s="213"/>
      <c r="S33" s="213"/>
      <c r="T33" s="213"/>
      <c r="U33" s="213"/>
      <c r="V33" s="214"/>
      <c r="W33" s="214"/>
      <c r="X33" s="219"/>
    </row>
    <row r="34" s="98" customFormat="true" ht="18" hidden="false" customHeight="true" outlineLevel="0" collapsed="false">
      <c r="A34" s="98" t="s">
        <v>291</v>
      </c>
      <c r="B34" s="218"/>
      <c r="K34" s="212"/>
      <c r="L34" s="212"/>
      <c r="M34" s="212"/>
      <c r="N34" s="212"/>
      <c r="O34" s="212"/>
      <c r="P34" s="212"/>
      <c r="Q34" s="212"/>
      <c r="R34" s="213"/>
      <c r="S34" s="213"/>
      <c r="T34" s="213"/>
      <c r="U34" s="213"/>
      <c r="V34" s="214"/>
      <c r="W34" s="214"/>
      <c r="X34" s="118"/>
    </row>
    <row r="35" s="98" customFormat="true" ht="18" hidden="false" customHeight="true" outlineLevel="0" collapsed="false">
      <c r="A35" s="103" t="s">
        <v>199</v>
      </c>
      <c r="B35" s="218" t="n">
        <v>24759</v>
      </c>
      <c r="C35" s="218" t="n">
        <v>8455</v>
      </c>
      <c r="D35" s="218" t="n">
        <v>79</v>
      </c>
      <c r="E35" s="218" t="n">
        <v>75</v>
      </c>
      <c r="F35" s="218" t="n">
        <v>187</v>
      </c>
      <c r="G35" s="218" t="n">
        <v>1798</v>
      </c>
      <c r="H35" s="218" t="n">
        <v>13054</v>
      </c>
      <c r="I35" s="218" t="n">
        <v>755</v>
      </c>
      <c r="J35" s="218" t="n">
        <v>356</v>
      </c>
      <c r="K35" s="212"/>
      <c r="L35" s="212"/>
      <c r="M35" s="212"/>
      <c r="N35" s="212"/>
      <c r="O35" s="212"/>
      <c r="P35" s="212"/>
      <c r="Q35" s="212"/>
      <c r="R35" s="213"/>
      <c r="S35" s="213"/>
      <c r="T35" s="213"/>
      <c r="U35" s="213"/>
      <c r="V35" s="214"/>
      <c r="W35" s="214"/>
      <c r="X35" s="118"/>
    </row>
    <row r="36" s="98" customFormat="true" ht="18" hidden="false" customHeight="true" outlineLevel="0" collapsed="false">
      <c r="A36" s="98" t="s">
        <v>292</v>
      </c>
      <c r="B36" s="218"/>
      <c r="K36" s="212"/>
      <c r="L36" s="212"/>
      <c r="M36" s="212"/>
      <c r="N36" s="212"/>
      <c r="O36" s="212"/>
      <c r="P36" s="212"/>
      <c r="Q36" s="212"/>
      <c r="R36" s="213"/>
      <c r="S36" s="213"/>
      <c r="T36" s="213"/>
      <c r="U36" s="213"/>
      <c r="V36" s="214"/>
      <c r="W36" s="214"/>
      <c r="X36" s="118"/>
    </row>
    <row r="37" s="98" customFormat="true" ht="18" hidden="false" customHeight="true" outlineLevel="0" collapsed="false">
      <c r="A37" s="103" t="s">
        <v>198</v>
      </c>
      <c r="B37" s="218" t="n">
        <v>43071</v>
      </c>
      <c r="C37" s="218" t="n">
        <v>13571</v>
      </c>
      <c r="D37" s="218" t="n">
        <v>1639</v>
      </c>
      <c r="E37" s="218" t="n">
        <v>1361</v>
      </c>
      <c r="F37" s="218" t="n">
        <v>4743</v>
      </c>
      <c r="G37" s="218" t="n">
        <v>9950</v>
      </c>
      <c r="H37" s="218" t="n">
        <v>9577</v>
      </c>
      <c r="I37" s="218" t="n">
        <v>2230</v>
      </c>
      <c r="J37" s="218" t="n">
        <v>0</v>
      </c>
      <c r="K37" s="212"/>
      <c r="L37" s="212"/>
      <c r="M37" s="212"/>
      <c r="N37" s="212"/>
      <c r="O37" s="212"/>
      <c r="P37" s="212"/>
      <c r="Q37" s="212"/>
      <c r="R37" s="213"/>
      <c r="S37" s="213"/>
      <c r="T37" s="213"/>
      <c r="U37" s="213"/>
      <c r="V37" s="118"/>
      <c r="X37" s="118"/>
    </row>
    <row r="38" s="98" customFormat="true" ht="27" hidden="false" customHeight="true" outlineLevel="0" collapsed="false">
      <c r="A38" s="217" t="s">
        <v>200</v>
      </c>
      <c r="B38" s="218" t="n">
        <v>142216</v>
      </c>
      <c r="C38" s="218" t="n">
        <v>47110</v>
      </c>
      <c r="D38" s="218" t="n">
        <v>3805</v>
      </c>
      <c r="E38" s="218" t="n">
        <v>1686</v>
      </c>
      <c r="F38" s="218" t="n">
        <v>11792</v>
      </c>
      <c r="G38" s="218" t="n">
        <v>27596</v>
      </c>
      <c r="H38" s="218" t="n">
        <v>43451</v>
      </c>
      <c r="I38" s="218" t="n">
        <v>5956</v>
      </c>
      <c r="J38" s="218" t="n">
        <v>820</v>
      </c>
      <c r="K38" s="212"/>
      <c r="L38" s="212"/>
      <c r="M38" s="212"/>
      <c r="N38" s="212"/>
      <c r="O38" s="212"/>
      <c r="P38" s="212"/>
      <c r="Q38" s="212"/>
      <c r="R38" s="213"/>
      <c r="S38" s="213"/>
      <c r="T38" s="213"/>
      <c r="U38" s="213"/>
      <c r="V38" s="214"/>
      <c r="W38" s="214"/>
      <c r="X38" s="118"/>
    </row>
    <row r="39" s="98" customFormat="true" ht="27" hidden="false" customHeight="true" outlineLevel="0" collapsed="false">
      <c r="A39" s="98" t="s">
        <v>201</v>
      </c>
      <c r="B39" s="220" t="n">
        <v>680430</v>
      </c>
      <c r="C39" s="220" t="n">
        <v>227705</v>
      </c>
      <c r="D39" s="220" t="n">
        <v>19601</v>
      </c>
      <c r="E39" s="220" t="n">
        <v>9024</v>
      </c>
      <c r="F39" s="220" t="n">
        <v>51043</v>
      </c>
      <c r="G39" s="220" t="n">
        <v>158913</v>
      </c>
      <c r="H39" s="220" t="n">
        <v>183748</v>
      </c>
      <c r="I39" s="220" t="n">
        <v>25483</v>
      </c>
      <c r="J39" s="220" t="n">
        <v>4913</v>
      </c>
      <c r="K39" s="212"/>
      <c r="L39" s="212"/>
      <c r="M39" s="212"/>
      <c r="N39" s="212"/>
      <c r="O39" s="212"/>
      <c r="P39" s="212"/>
      <c r="Q39" s="212"/>
      <c r="R39" s="213"/>
      <c r="S39" s="213"/>
      <c r="T39" s="213"/>
      <c r="U39" s="213"/>
      <c r="V39" s="214"/>
      <c r="W39" s="214"/>
      <c r="X39" s="118"/>
    </row>
    <row r="40" s="98" customFormat="true" ht="18" hidden="false" customHeight="true" outlineLevel="0" collapsed="false">
      <c r="A40" s="112"/>
      <c r="B40" s="221"/>
      <c r="C40" s="220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3"/>
      <c r="T40" s="213"/>
      <c r="U40" s="213"/>
      <c r="V40" s="214"/>
      <c r="W40" s="214"/>
      <c r="X40" s="118"/>
    </row>
    <row r="41" s="98" customFormat="true" ht="12" hidden="false" customHeight="true" outlineLevel="0" collapsed="false">
      <c r="A41" s="62" t="s">
        <v>121</v>
      </c>
      <c r="B41" s="221"/>
      <c r="C41" s="220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3"/>
      <c r="T41" s="213"/>
      <c r="U41" s="213"/>
      <c r="V41" s="118"/>
      <c r="X41" s="118"/>
    </row>
    <row r="42" customFormat="false" ht="12" hidden="false" customHeight="true" outlineLevel="0" collapsed="false">
      <c r="A42" s="133" t="s">
        <v>20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77" customFormat="true" ht="15.4" hidden="false" customHeight="true" outlineLevel="0" collapsed="false">
      <c r="A24" s="80" t="s">
        <v>92</v>
      </c>
      <c r="B24" s="76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0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2"/>
    </row>
    <row r="35" s="65" customFormat="true" ht="16.5" hidden="false" customHeight="true" outlineLevel="0" collapsed="false">
      <c r="A35" s="59" t="s">
        <v>109</v>
      </c>
      <c r="C35" s="82"/>
    </row>
    <row r="36" s="65" customFormat="true" ht="15" hidden="false" customHeight="true" outlineLevel="0" collapsed="false">
      <c r="C36" s="82"/>
    </row>
    <row r="37" s="65" customFormat="true" ht="20.1" hidden="false" customHeight="true" outlineLevel="0" collapsed="false">
      <c r="A37" s="83" t="s">
        <v>71</v>
      </c>
      <c r="C37" s="82"/>
    </row>
    <row r="38" s="65" customFormat="true" ht="15" hidden="false" customHeight="true" outlineLevel="0" collapsed="false">
      <c r="A38" s="75"/>
      <c r="C38" s="82"/>
    </row>
    <row r="39" s="65" customFormat="true" ht="15.4" hidden="false" customHeight="true" outlineLevel="0" collapsed="false">
      <c r="A39" s="84" t="s">
        <v>110</v>
      </c>
      <c r="B39" s="84"/>
      <c r="C39" s="84"/>
    </row>
    <row r="40" s="65" customFormat="true" ht="15.4" hidden="false" customHeight="true" outlineLevel="0" collapsed="false">
      <c r="A40" s="84" t="s">
        <v>111</v>
      </c>
      <c r="B40" s="84"/>
      <c r="C40" s="84"/>
    </row>
    <row r="41" s="65" customFormat="true" ht="15.4" hidden="false" customHeight="true" outlineLevel="0" collapsed="false">
      <c r="A41" s="84"/>
      <c r="B41" s="84"/>
      <c r="C41" s="84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4" t="s">
        <v>112</v>
      </c>
      <c r="B43" s="84"/>
      <c r="C43" s="84"/>
    </row>
    <row r="44" s="65" customFormat="true" ht="15.4" hidden="false" customHeight="true" outlineLevel="0" collapsed="false">
      <c r="A44" s="84" t="s">
        <v>113</v>
      </c>
      <c r="B44" s="84"/>
      <c r="C44" s="84"/>
    </row>
    <row r="45" s="65" customFormat="true" ht="15.4" hidden="false" customHeight="true" outlineLevel="0" collapsed="false">
      <c r="A45" s="84"/>
      <c r="B45" s="84"/>
      <c r="C45" s="84"/>
    </row>
    <row r="46" s="85" customFormat="true" ht="12.75" hidden="false" customHeight="true" outlineLevel="0" collapsed="false">
      <c r="A46" s="84" t="s">
        <v>114</v>
      </c>
      <c r="B46" s="84"/>
      <c r="C46" s="84"/>
    </row>
    <row r="47" s="85" customFormat="true" ht="15.4" hidden="false" customHeight="true" outlineLevel="0" collapsed="false">
      <c r="A47" s="84"/>
      <c r="B47" s="84"/>
      <c r="C47" s="84"/>
    </row>
    <row r="48" s="85" customFormat="true" ht="15.4" hidden="false" customHeight="true" outlineLevel="0" collapsed="false">
      <c r="A48" s="84"/>
      <c r="B48" s="84"/>
      <c r="C48" s="84"/>
    </row>
    <row r="49" s="85" customFormat="true" ht="15.4" hidden="false" customHeight="true" outlineLevel="0" collapsed="false">
      <c r="A49" s="84"/>
      <c r="B49" s="84"/>
      <c r="C49" s="8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6 und 2007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Druckbereich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Druckbereich" display="#Seite 20.Druckbereich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6" width="7.82"/>
    <col collapsed="false" customWidth="true" hidden="false" outlineLevel="0" max="10" min="10" style="86" width="25.32"/>
    <col collapsed="false" customWidth="true" hidden="false" outlineLevel="0" max="14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J2" s="88"/>
      <c r="K2" s="88"/>
      <c r="L2" s="88"/>
      <c r="M2" s="88"/>
    </row>
    <row r="3" customFormat="false" ht="15" hidden="false" customHeight="true" outlineLevel="0" collapsed="false">
      <c r="J3" s="89" t="s">
        <v>116</v>
      </c>
      <c r="K3" s="88" t="n">
        <v>101688</v>
      </c>
      <c r="L3" s="90" t="n">
        <v>44.6577809007268</v>
      </c>
      <c r="M3" s="88"/>
    </row>
    <row r="4" customFormat="false" ht="15" hidden="false" customHeight="true" outlineLevel="0" collapsed="false">
      <c r="J4" s="89" t="s">
        <v>117</v>
      </c>
      <c r="K4" s="88" t="n">
        <v>97360</v>
      </c>
      <c r="L4" s="90" t="n">
        <v>42.7570760413693</v>
      </c>
      <c r="M4" s="88"/>
    </row>
    <row r="5" customFormat="false" ht="15" hidden="false" customHeight="true" outlineLevel="0" collapsed="false">
      <c r="J5" s="89" t="s">
        <v>118</v>
      </c>
      <c r="K5" s="88" t="n">
        <v>14527</v>
      </c>
      <c r="L5" s="90" t="n">
        <v>6.37974572363365</v>
      </c>
      <c r="M5" s="88"/>
    </row>
    <row r="6" customFormat="false" ht="15" hidden="false" customHeight="true" outlineLevel="0" collapsed="false">
      <c r="J6" s="89" t="s">
        <v>119</v>
      </c>
      <c r="K6" s="88" t="n">
        <v>14130</v>
      </c>
      <c r="L6" s="90" t="n">
        <v>6.20539733427022</v>
      </c>
      <c r="M6" s="88"/>
    </row>
    <row r="7" customFormat="false" ht="15" hidden="false" customHeight="true" outlineLevel="0" collapsed="false">
      <c r="J7" s="89" t="s">
        <v>120</v>
      </c>
      <c r="K7" s="91" t="n">
        <v>227705</v>
      </c>
      <c r="L7" s="92" t="n">
        <v>100</v>
      </c>
      <c r="M7" s="88"/>
    </row>
    <row r="8" customFormat="false" ht="15" hidden="false" customHeight="true" outlineLevel="0" collapsed="false">
      <c r="J8" s="93"/>
      <c r="K8" s="88"/>
      <c r="L8" s="90"/>
      <c r="M8" s="88"/>
    </row>
    <row r="9" customFormat="false" ht="15" hidden="false" customHeight="true" outlineLevel="0" collapsed="false">
      <c r="J9" s="88"/>
      <c r="K9" s="88"/>
      <c r="L9" s="88"/>
      <c r="M9" s="88"/>
    </row>
    <row r="10" customFormat="false" ht="15" hidden="false" customHeight="true" outlineLevel="0" collapsed="false">
      <c r="J10" s="88"/>
      <c r="K10" s="88"/>
      <c r="L10" s="88"/>
      <c r="M10" s="88"/>
    </row>
    <row r="11" customFormat="false" ht="15" hidden="false" customHeight="true" outlineLevel="0" collapsed="false">
      <c r="J11" s="88"/>
      <c r="K11" s="88"/>
      <c r="L11" s="88"/>
      <c r="M11" s="88"/>
    </row>
    <row r="12" customFormat="false" ht="15" hidden="false" customHeight="true" outlineLevel="0" collapsed="false">
      <c r="J12" s="88"/>
      <c r="K12" s="88"/>
      <c r="L12" s="88"/>
      <c r="M12" s="88"/>
    </row>
    <row r="13" customFormat="false" ht="15" hidden="false" customHeight="true" outlineLevel="0" collapsed="false">
      <c r="J13" s="88"/>
      <c r="K13" s="88"/>
      <c r="L13" s="88"/>
      <c r="M13" s="88"/>
    </row>
    <row r="14" customFormat="false" ht="15" hidden="false" customHeight="true" outlineLevel="0" collapsed="false">
      <c r="J14" s="88"/>
      <c r="K14" s="88"/>
      <c r="L14" s="88"/>
      <c r="M14" s="88"/>
    </row>
    <row r="15" customFormat="false" ht="15" hidden="false" customHeight="true" outlineLevel="0" collapsed="false">
      <c r="J15" s="88"/>
      <c r="K15" s="88"/>
      <c r="L15" s="88"/>
      <c r="M15" s="88"/>
    </row>
    <row r="16" customFormat="false" ht="15" hidden="false" customHeight="true" outlineLevel="0" collapsed="false">
      <c r="J16" s="88"/>
      <c r="K16" s="88"/>
      <c r="L16" s="88"/>
      <c r="M16" s="88"/>
    </row>
    <row r="17" customFormat="false" ht="15" hidden="false" customHeight="true" outlineLevel="0" collapsed="false">
      <c r="J17" s="88"/>
      <c r="K17" s="88"/>
      <c r="L17" s="88"/>
      <c r="M17" s="88"/>
    </row>
    <row r="18" customFormat="false" ht="15" hidden="false" customHeight="true" outlineLevel="0" collapsed="false">
      <c r="J18" s="88"/>
      <c r="K18" s="88"/>
      <c r="L18" s="88"/>
      <c r="M18" s="88"/>
    </row>
    <row r="19" customFormat="false" ht="15" hidden="false" customHeight="true" outlineLevel="0" collapsed="false">
      <c r="J19" s="88"/>
      <c r="K19" s="88"/>
      <c r="L19" s="88"/>
      <c r="M19" s="88"/>
    </row>
    <row r="20" customFormat="false" ht="15" hidden="false" customHeight="true" outlineLevel="0" collapsed="false">
      <c r="J20" s="88"/>
      <c r="K20" s="88"/>
      <c r="L20" s="88"/>
      <c r="M20" s="88"/>
    </row>
    <row r="21" customFormat="false" ht="15" hidden="false" customHeight="true" outlineLevel="0" collapsed="false">
      <c r="J21" s="88"/>
      <c r="K21" s="88"/>
      <c r="L21" s="88"/>
      <c r="M21" s="88"/>
    </row>
    <row r="22" customFormat="false" ht="15" hidden="false" customHeight="true" outlineLevel="0" collapsed="false">
      <c r="J22" s="88"/>
      <c r="K22" s="88"/>
      <c r="L22" s="88"/>
      <c r="M22" s="88"/>
    </row>
    <row r="23" customFormat="false" ht="15" hidden="false" customHeight="true" outlineLevel="0" collapsed="false">
      <c r="J23" s="88"/>
      <c r="K23" s="88"/>
      <c r="L23" s="88"/>
      <c r="M23" s="88"/>
    </row>
    <row r="24" customFormat="false" ht="15" hidden="false" customHeight="true" outlineLevel="0" collapsed="false">
      <c r="J24" s="88"/>
      <c r="K24" s="88"/>
      <c r="L24" s="88"/>
      <c r="M24" s="88"/>
    </row>
    <row r="25" customFormat="false" ht="15" hidden="false" customHeight="true" outlineLevel="0" collapsed="false">
      <c r="J25" s="88"/>
      <c r="K25" s="88"/>
      <c r="L25" s="88"/>
      <c r="M25" s="88"/>
    </row>
    <row r="26" customFormat="false" ht="15" hidden="false" customHeight="true" outlineLevel="0" collapsed="false">
      <c r="J26" s="88"/>
      <c r="K26" s="88"/>
      <c r="L26" s="88"/>
      <c r="M26" s="88"/>
    </row>
    <row r="27" customFormat="false" ht="15" hidden="false" customHeight="true" outlineLevel="0" collapsed="false">
      <c r="J27" s="88"/>
      <c r="K27" s="88"/>
      <c r="L27" s="88"/>
      <c r="M27" s="88"/>
    </row>
    <row r="28" customFormat="false" ht="15" hidden="false" customHeight="true" outlineLevel="0" collapsed="false">
      <c r="J28" s="88"/>
      <c r="K28" s="88"/>
      <c r="L28" s="88"/>
      <c r="M28" s="88"/>
    </row>
    <row r="29" customFormat="false" ht="15" hidden="false" customHeight="true" outlineLevel="0" collapsed="false">
      <c r="J29" s="88"/>
      <c r="K29" s="88"/>
      <c r="L29" s="88"/>
      <c r="M29" s="88"/>
    </row>
    <row r="30" customFormat="false" ht="15" hidden="false" customHeight="true" outlineLevel="0" collapsed="false">
      <c r="J30" s="88"/>
      <c r="K30" s="88"/>
      <c r="L30" s="88"/>
      <c r="M30" s="88"/>
    </row>
    <row r="31" customFormat="false" ht="15" hidden="false" customHeight="true" outlineLevel="0" collapsed="false">
      <c r="J31" s="88"/>
      <c r="K31" s="88"/>
      <c r="L31" s="88"/>
      <c r="M31" s="88"/>
    </row>
    <row r="32" customFormat="false" ht="15" hidden="false" customHeight="true" outlineLevel="0" collapsed="false">
      <c r="J32" s="88"/>
      <c r="K32" s="88"/>
      <c r="L32" s="88"/>
      <c r="M32" s="88"/>
    </row>
    <row r="33" customFormat="false" ht="15" hidden="false" customHeight="true" outlineLevel="0" collapsed="false">
      <c r="J33" s="88"/>
      <c r="K33" s="88"/>
      <c r="L33" s="88"/>
      <c r="M33" s="88"/>
    </row>
    <row r="34" customFormat="false" ht="15" hidden="false" customHeight="true" outlineLevel="0" collapsed="false">
      <c r="J34" s="88"/>
      <c r="K34" s="88"/>
      <c r="L34" s="88"/>
      <c r="M34" s="88"/>
    </row>
    <row r="35" customFormat="false" ht="15" hidden="false" customHeight="true" outlineLevel="0" collapsed="false">
      <c r="J35" s="89" t="s">
        <v>116</v>
      </c>
      <c r="K35" s="88" t="n">
        <v>7845</v>
      </c>
      <c r="L35" s="90" t="n">
        <v>40.0234681903985</v>
      </c>
      <c r="M35" s="88"/>
    </row>
    <row r="36" customFormat="false" ht="15" hidden="false" customHeight="true" outlineLevel="0" collapsed="false">
      <c r="J36" s="89" t="s">
        <v>117</v>
      </c>
      <c r="K36" s="88" t="n">
        <v>5748</v>
      </c>
      <c r="L36" s="90" t="n">
        <v>29.3250344370185</v>
      </c>
      <c r="M36" s="88"/>
      <c r="O36" s="94"/>
    </row>
    <row r="37" customFormat="false" ht="15" hidden="false" customHeight="true" outlineLevel="0" collapsed="false">
      <c r="J37" s="89" t="s">
        <v>118</v>
      </c>
      <c r="K37" s="88" t="n">
        <v>3330</v>
      </c>
      <c r="L37" s="90" t="n">
        <v>16.9889291362686</v>
      </c>
      <c r="M37" s="88"/>
      <c r="O37" s="94"/>
    </row>
    <row r="38" customFormat="false" ht="15" hidden="false" customHeight="true" outlineLevel="0" collapsed="false">
      <c r="J38" s="89" t="s">
        <v>119</v>
      </c>
      <c r="K38" s="88" t="n">
        <v>2678</v>
      </c>
      <c r="L38" s="90" t="n">
        <v>13.6625682363145</v>
      </c>
      <c r="M38" s="88"/>
      <c r="O38" s="94"/>
    </row>
    <row r="39" customFormat="false" ht="15" hidden="false" customHeight="true" outlineLevel="0" collapsed="false">
      <c r="J39" s="89" t="s">
        <v>120</v>
      </c>
      <c r="K39" s="88" t="n">
        <v>19601</v>
      </c>
      <c r="L39" s="90" t="n">
        <v>100</v>
      </c>
      <c r="M39" s="88"/>
      <c r="O39" s="94"/>
    </row>
    <row r="40" customFormat="false" ht="15" hidden="false" customHeight="true" outlineLevel="0" collapsed="false">
      <c r="J40" s="88"/>
      <c r="K40" s="88"/>
      <c r="L40" s="88"/>
      <c r="M40" s="88"/>
      <c r="O40" s="94"/>
    </row>
    <row r="41" customFormat="false" ht="15" hidden="false" customHeight="true" outlineLevel="0" collapsed="false">
      <c r="J41" s="88"/>
      <c r="K41" s="88"/>
      <c r="L41" s="88"/>
      <c r="M41" s="88"/>
      <c r="O41" s="94"/>
    </row>
    <row r="42" customFormat="false" ht="15" hidden="false" customHeight="true" outlineLevel="0" collapsed="false">
      <c r="J42" s="88"/>
      <c r="K42" s="88"/>
      <c r="L42" s="88"/>
      <c r="M42" s="88"/>
      <c r="O42" s="94"/>
    </row>
    <row r="43" customFormat="false" ht="15" hidden="false" customHeight="true" outlineLevel="0" collapsed="false">
      <c r="J43" s="88"/>
      <c r="K43" s="88"/>
      <c r="L43" s="88"/>
      <c r="M43" s="88"/>
      <c r="O43" s="94"/>
    </row>
    <row r="44" customFormat="false" ht="15" hidden="false" customHeight="true" outlineLevel="0" collapsed="false">
      <c r="O44" s="94"/>
    </row>
    <row r="45" customFormat="false" ht="15" hidden="false" customHeight="true" outlineLevel="0" collapsed="false">
      <c r="O45" s="94"/>
    </row>
    <row r="46" customFormat="false" ht="15" hidden="false" customHeight="true" outlineLevel="0" collapsed="false">
      <c r="O46" s="94"/>
    </row>
    <row r="47" customFormat="false" ht="15" hidden="false" customHeight="true" outlineLevel="0" collapsed="false">
      <c r="O47" s="94"/>
    </row>
    <row r="48" customFormat="false" ht="15" hidden="false" customHeight="true" outlineLevel="0" collapsed="false">
      <c r="O48" s="94"/>
    </row>
    <row r="49" customFormat="false" ht="15" hidden="false" customHeight="true" outlineLevel="0" collapsed="false">
      <c r="O49" s="94"/>
    </row>
    <row r="50" customFormat="false" ht="15" hidden="false" customHeight="true" outlineLevel="0" collapsed="false">
      <c r="O50" s="94"/>
    </row>
    <row r="51" customFormat="false" ht="15" hidden="false" customHeight="true" outlineLevel="0" collapsed="false">
      <c r="O51" s="94"/>
    </row>
    <row r="52" customFormat="false" ht="15" hidden="false" customHeight="true" outlineLevel="0" collapsed="false">
      <c r="O52" s="94"/>
    </row>
    <row r="53" customFormat="false" ht="15" hidden="false" customHeight="true" outlineLevel="0" collapsed="false">
      <c r="O53" s="94"/>
    </row>
    <row r="54" customFormat="false" ht="15" hidden="false" customHeight="true" outlineLevel="0" collapsed="false">
      <c r="O54" s="94"/>
    </row>
    <row r="55" customFormat="false" ht="15" hidden="false" customHeight="true" outlineLevel="0" collapsed="false">
      <c r="A55" s="59" t="s">
        <v>121</v>
      </c>
      <c r="O55" s="94"/>
    </row>
    <row r="56" customFormat="false" ht="15" hidden="false" customHeight="true" outlineLevel="0" collapsed="false">
      <c r="A56" s="95" t="s">
        <v>122</v>
      </c>
      <c r="O56" s="94"/>
    </row>
    <row r="57" customFormat="false" ht="15" hidden="false" customHeight="true" outlineLevel="0" collapsed="false">
      <c r="O57" s="94"/>
    </row>
    <row r="58" customFormat="false" ht="15" hidden="false" customHeight="true" outlineLevel="0" collapsed="false">
      <c r="O58" s="94"/>
    </row>
    <row r="59" customFormat="false" ht="15" hidden="false" customHeight="true" outlineLevel="0" collapsed="false">
      <c r="O59" s="94"/>
    </row>
    <row r="60" customFormat="false" ht="15" hidden="false" customHeight="true" outlineLevel="0" collapsed="false">
      <c r="O60" s="94"/>
    </row>
    <row r="61" customFormat="false" ht="15" hidden="false" customHeight="true" outlineLevel="0" collapsed="false">
      <c r="O61" s="94"/>
    </row>
    <row r="62" customFormat="false" ht="15" hidden="false" customHeight="true" outlineLevel="0" collapsed="false">
      <c r="O62" s="94"/>
    </row>
    <row r="63" customFormat="false" ht="15" hidden="false" customHeight="true" outlineLevel="0" collapsed="false">
      <c r="O63" s="94"/>
    </row>
    <row r="64" customFormat="false" ht="15" hidden="false" customHeight="true" outlineLevel="0" collapsed="false">
      <c r="O64" s="94"/>
    </row>
    <row r="65" customFormat="false" ht="15" hidden="false" customHeight="true" outlineLevel="0" collapsed="false">
      <c r="O65" s="94"/>
    </row>
    <row r="66" customFormat="false" ht="15" hidden="false" customHeight="true" outlineLevel="0" collapsed="false">
      <c r="O66" s="9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5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I2" s="88"/>
      <c r="J2" s="88"/>
      <c r="K2" s="88"/>
      <c r="L2" s="88"/>
    </row>
    <row r="3" customFormat="false" ht="15" hidden="false" customHeight="true" outlineLevel="0" collapsed="false">
      <c r="I3" s="88"/>
      <c r="J3" s="89" t="s">
        <v>116</v>
      </c>
      <c r="K3" s="88" t="n">
        <v>3917</v>
      </c>
      <c r="L3" s="90" t="n">
        <v>43.4064716312057</v>
      </c>
    </row>
    <row r="4" customFormat="false" ht="15" hidden="false" customHeight="true" outlineLevel="0" collapsed="false">
      <c r="I4" s="88"/>
      <c r="J4" s="89" t="s">
        <v>117</v>
      </c>
      <c r="K4" s="88" t="n">
        <v>3334</v>
      </c>
      <c r="L4" s="90" t="n">
        <v>36.9459219858156</v>
      </c>
    </row>
    <row r="5" customFormat="false" ht="15" hidden="false" customHeight="true" outlineLevel="0" collapsed="false">
      <c r="I5" s="88"/>
      <c r="J5" s="89" t="s">
        <v>118</v>
      </c>
      <c r="K5" s="88" t="n">
        <v>972</v>
      </c>
      <c r="L5" s="90" t="n">
        <v>10.7712765957447</v>
      </c>
    </row>
    <row r="6" customFormat="false" ht="15" hidden="false" customHeight="true" outlineLevel="0" collapsed="false">
      <c r="I6" s="88"/>
      <c r="J6" s="89" t="s">
        <v>119</v>
      </c>
      <c r="K6" s="88" t="n">
        <v>801</v>
      </c>
      <c r="L6" s="90" t="n">
        <v>8.87632978723404</v>
      </c>
    </row>
    <row r="7" customFormat="false" ht="15" hidden="false" customHeight="true" outlineLevel="0" collapsed="false">
      <c r="I7" s="88"/>
      <c r="J7" s="89" t="s">
        <v>120</v>
      </c>
      <c r="K7" s="88" t="n">
        <v>9024</v>
      </c>
      <c r="L7" s="90" t="n">
        <v>100</v>
      </c>
    </row>
    <row r="8" customFormat="false" ht="15" hidden="false" customHeight="true" outlineLevel="0" collapsed="false">
      <c r="I8" s="88"/>
      <c r="J8" s="93"/>
      <c r="K8" s="88"/>
      <c r="L8" s="88"/>
    </row>
    <row r="9" customFormat="false" ht="15" hidden="false" customHeight="true" outlineLevel="0" collapsed="false">
      <c r="I9" s="88"/>
      <c r="J9" s="88"/>
      <c r="K9" s="88"/>
      <c r="L9" s="88"/>
    </row>
    <row r="10" customFormat="false" ht="15" hidden="false" customHeight="true" outlineLevel="0" collapsed="false">
      <c r="I10" s="88"/>
      <c r="J10" s="88"/>
      <c r="K10" s="88"/>
      <c r="L10" s="88"/>
    </row>
    <row r="11" customFormat="false" ht="15" hidden="false" customHeight="true" outlineLevel="0" collapsed="false">
      <c r="I11" s="88"/>
      <c r="J11" s="88"/>
      <c r="K11" s="88"/>
      <c r="L11" s="88"/>
    </row>
    <row r="12" customFormat="false" ht="15" hidden="false" customHeight="true" outlineLevel="0" collapsed="false">
      <c r="I12" s="88"/>
      <c r="J12" s="88"/>
      <c r="K12" s="88"/>
      <c r="L12" s="88"/>
    </row>
    <row r="13" customFormat="false" ht="15" hidden="false" customHeight="true" outlineLevel="0" collapsed="false">
      <c r="I13" s="88"/>
      <c r="J13" s="88"/>
      <c r="K13" s="88"/>
      <c r="L13" s="88"/>
    </row>
    <row r="14" customFormat="false" ht="15" hidden="false" customHeight="true" outlineLevel="0" collapsed="false">
      <c r="I14" s="88"/>
      <c r="J14" s="88"/>
      <c r="K14" s="88"/>
      <c r="L14" s="88"/>
    </row>
    <row r="15" customFormat="false" ht="15" hidden="false" customHeight="true" outlineLevel="0" collapsed="false">
      <c r="I15" s="88"/>
      <c r="J15" s="88"/>
      <c r="K15" s="88"/>
      <c r="L15" s="88"/>
    </row>
    <row r="16" customFormat="false" ht="15" hidden="false" customHeight="true" outlineLevel="0" collapsed="false">
      <c r="I16" s="88"/>
      <c r="J16" s="88"/>
      <c r="K16" s="88"/>
      <c r="L16" s="88"/>
    </row>
    <row r="17" customFormat="false" ht="15" hidden="false" customHeight="true" outlineLevel="0" collapsed="false">
      <c r="I17" s="88"/>
      <c r="J17" s="88"/>
      <c r="K17" s="88"/>
      <c r="L17" s="88"/>
    </row>
    <row r="18" customFormat="false" ht="15" hidden="false" customHeight="true" outlineLevel="0" collapsed="false">
      <c r="I18" s="88"/>
      <c r="J18" s="88"/>
      <c r="K18" s="88"/>
      <c r="L18" s="88"/>
    </row>
    <row r="19" customFormat="false" ht="15" hidden="false" customHeight="true" outlineLevel="0" collapsed="false">
      <c r="I19" s="88"/>
      <c r="J19" s="88"/>
      <c r="K19" s="88"/>
      <c r="L19" s="88"/>
    </row>
    <row r="20" customFormat="false" ht="15" hidden="false" customHeight="true" outlineLevel="0" collapsed="false">
      <c r="I20" s="88"/>
      <c r="J20" s="88"/>
      <c r="K20" s="88"/>
      <c r="L20" s="88"/>
    </row>
    <row r="21" customFormat="false" ht="15" hidden="false" customHeight="true" outlineLevel="0" collapsed="false">
      <c r="I21" s="88"/>
      <c r="J21" s="88"/>
      <c r="K21" s="88"/>
      <c r="L21" s="88"/>
    </row>
    <row r="22" customFormat="false" ht="15" hidden="false" customHeight="true" outlineLevel="0" collapsed="false">
      <c r="I22" s="88"/>
      <c r="J22" s="88"/>
      <c r="K22" s="88"/>
      <c r="L22" s="88"/>
    </row>
    <row r="23" customFormat="false" ht="15" hidden="false" customHeight="true" outlineLevel="0" collapsed="false">
      <c r="I23" s="88"/>
      <c r="J23" s="88"/>
      <c r="K23" s="88"/>
      <c r="L23" s="88"/>
    </row>
    <row r="24" customFormat="false" ht="15" hidden="false" customHeight="true" outlineLevel="0" collapsed="false">
      <c r="I24" s="88"/>
      <c r="J24" s="88"/>
      <c r="K24" s="88"/>
      <c r="L24" s="88"/>
    </row>
    <row r="25" customFormat="false" ht="15" hidden="false" customHeight="true" outlineLevel="0" collapsed="false">
      <c r="I25" s="88"/>
      <c r="J25" s="88"/>
      <c r="K25" s="88"/>
      <c r="L25" s="88"/>
    </row>
    <row r="26" customFormat="false" ht="15" hidden="false" customHeight="true" outlineLevel="0" collapsed="false">
      <c r="I26" s="88"/>
      <c r="J26" s="88"/>
      <c r="K26" s="88"/>
      <c r="L26" s="88"/>
    </row>
    <row r="27" customFormat="false" ht="15" hidden="false" customHeight="true" outlineLevel="0" collapsed="false">
      <c r="I27" s="88"/>
      <c r="J27" s="88"/>
      <c r="K27" s="88"/>
      <c r="L27" s="88"/>
    </row>
    <row r="28" customFormat="false" ht="15" hidden="false" customHeight="true" outlineLevel="0" collapsed="false">
      <c r="I28" s="88"/>
      <c r="J28" s="88"/>
      <c r="K28" s="88"/>
      <c r="L28" s="88"/>
    </row>
    <row r="29" customFormat="false" ht="15" hidden="false" customHeight="true" outlineLevel="0" collapsed="false">
      <c r="I29" s="88"/>
      <c r="J29" s="88"/>
      <c r="K29" s="88"/>
      <c r="L29" s="88"/>
    </row>
    <row r="30" customFormat="false" ht="15" hidden="false" customHeight="true" outlineLevel="0" collapsed="false">
      <c r="I30" s="88"/>
      <c r="J30" s="88"/>
      <c r="K30" s="88"/>
      <c r="L30" s="88"/>
    </row>
    <row r="31" customFormat="false" ht="15" hidden="false" customHeight="true" outlineLevel="0" collapsed="false">
      <c r="I31" s="88"/>
      <c r="J31" s="88"/>
      <c r="K31" s="88"/>
      <c r="L31" s="88"/>
    </row>
    <row r="32" customFormat="false" ht="15" hidden="false" customHeight="true" outlineLevel="0" collapsed="false">
      <c r="I32" s="88"/>
      <c r="J32" s="88"/>
      <c r="K32" s="88"/>
      <c r="L32" s="88"/>
    </row>
    <row r="33" customFormat="false" ht="15" hidden="false" customHeight="true" outlineLevel="0" collapsed="false">
      <c r="I33" s="88"/>
      <c r="J33" s="88"/>
      <c r="K33" s="88"/>
      <c r="L33" s="88"/>
    </row>
    <row r="34" customFormat="false" ht="15" hidden="false" customHeight="true" outlineLevel="0" collapsed="false">
      <c r="I34" s="88"/>
      <c r="J34" s="88"/>
      <c r="K34" s="88"/>
      <c r="L34" s="88"/>
    </row>
    <row r="35" customFormat="false" ht="15" hidden="false" customHeight="true" outlineLevel="0" collapsed="false">
      <c r="I35" s="88"/>
      <c r="J35" s="89" t="s">
        <v>116</v>
      </c>
      <c r="K35" s="88" t="n">
        <v>21891</v>
      </c>
      <c r="L35" s="90" t="n">
        <v>42.8873694727974</v>
      </c>
    </row>
    <row r="36" customFormat="false" ht="15" hidden="false" customHeight="true" outlineLevel="0" collapsed="false">
      <c r="I36" s="88"/>
      <c r="J36" s="89" t="s">
        <v>117</v>
      </c>
      <c r="K36" s="88" t="n">
        <v>20969</v>
      </c>
      <c r="L36" s="90" t="n">
        <v>41.0810493113649</v>
      </c>
    </row>
    <row r="37" customFormat="false" ht="15" hidden="false" customHeight="true" outlineLevel="0" collapsed="false">
      <c r="I37" s="88"/>
      <c r="J37" s="89" t="s">
        <v>118</v>
      </c>
      <c r="K37" s="88" t="n">
        <v>3924</v>
      </c>
      <c r="L37" s="90" t="n">
        <v>7.68763591481692</v>
      </c>
    </row>
    <row r="38" customFormat="false" ht="15" hidden="false" customHeight="true" outlineLevel="0" collapsed="false">
      <c r="I38" s="88"/>
      <c r="J38" s="89" t="s">
        <v>119</v>
      </c>
      <c r="K38" s="88" t="n">
        <v>4259</v>
      </c>
      <c r="L38" s="90" t="n">
        <v>8.34394530102071</v>
      </c>
    </row>
    <row r="39" customFormat="false" ht="15" hidden="false" customHeight="true" outlineLevel="0" collapsed="false">
      <c r="I39" s="88"/>
      <c r="J39" s="89" t="s">
        <v>120</v>
      </c>
      <c r="K39" s="88" t="n">
        <v>51043</v>
      </c>
      <c r="L39" s="90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3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88" t="n">
        <v>69199</v>
      </c>
      <c r="L3" s="90" t="n">
        <v>43.5452102722874</v>
      </c>
    </row>
    <row r="4" customFormat="false" ht="15" hidden="false" customHeight="true" outlineLevel="0" collapsed="false">
      <c r="J4" s="89" t="s">
        <v>117</v>
      </c>
      <c r="K4" s="88" t="n">
        <v>78640</v>
      </c>
      <c r="L4" s="90" t="n">
        <v>49.4861968498487</v>
      </c>
    </row>
    <row r="5" customFormat="false" ht="15" hidden="false" customHeight="true" outlineLevel="0" collapsed="false">
      <c r="J5" s="89" t="s">
        <v>118</v>
      </c>
      <c r="K5" s="88" t="n">
        <v>5089</v>
      </c>
      <c r="L5" s="90" t="n">
        <v>3.20238117712207</v>
      </c>
    </row>
    <row r="6" customFormat="false" ht="15" hidden="false" customHeight="true" outlineLevel="0" collapsed="false">
      <c r="J6" s="89" t="s">
        <v>119</v>
      </c>
      <c r="K6" s="88" t="n">
        <v>5985</v>
      </c>
      <c r="L6" s="90" t="n">
        <v>3.76621170074192</v>
      </c>
    </row>
    <row r="7" customFormat="false" ht="15" hidden="false" customHeight="true" outlineLevel="0" collapsed="false">
      <c r="J7" s="89" t="s">
        <v>120</v>
      </c>
      <c r="K7" s="88" t="n">
        <v>158913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88" t="n">
        <v>12586</v>
      </c>
      <c r="L35" s="90" t="n">
        <v>49.3897892712789</v>
      </c>
    </row>
    <row r="36" customFormat="false" ht="15" hidden="false" customHeight="true" outlineLevel="0" collapsed="false">
      <c r="J36" s="89" t="s">
        <v>117</v>
      </c>
      <c r="K36" s="88" t="n">
        <v>7148</v>
      </c>
      <c r="L36" s="90" t="n">
        <v>28.0500725974179</v>
      </c>
    </row>
    <row r="37" customFormat="false" ht="15" hidden="false" customHeight="true" outlineLevel="0" collapsed="false">
      <c r="J37" s="89" t="s">
        <v>118</v>
      </c>
      <c r="K37" s="88" t="n">
        <v>3510</v>
      </c>
      <c r="L37" s="90" t="n">
        <v>13.7738884746694</v>
      </c>
    </row>
    <row r="38" customFormat="false" ht="15" hidden="false" customHeight="true" outlineLevel="0" collapsed="false">
      <c r="J38" s="89" t="s">
        <v>119</v>
      </c>
      <c r="K38" s="88" t="n">
        <v>2239</v>
      </c>
      <c r="L38" s="90" t="n">
        <v>8.78624965663384</v>
      </c>
    </row>
    <row r="39" customFormat="false" ht="15" hidden="false" customHeight="true" outlineLevel="0" collapsed="false">
      <c r="J39" s="89" t="s">
        <v>120</v>
      </c>
      <c r="K39" s="91" t="n">
        <v>25483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>
      <c r="J41" s="88"/>
      <c r="K41" s="88"/>
      <c r="L41" s="8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7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96" t="n">
        <v>52301</v>
      </c>
      <c r="L3" s="90" t="n">
        <v>44.5376433820712</v>
      </c>
    </row>
    <row r="4" customFormat="false" ht="15" hidden="false" customHeight="true" outlineLevel="0" collapsed="false">
      <c r="J4" s="89" t="s">
        <v>117</v>
      </c>
      <c r="K4" s="96" t="n">
        <v>50805</v>
      </c>
      <c r="L4" s="90" t="n">
        <v>43.263703792014</v>
      </c>
    </row>
    <row r="5" customFormat="false" ht="15" hidden="false" customHeight="true" outlineLevel="0" collapsed="false">
      <c r="J5" s="89" t="s">
        <v>118</v>
      </c>
      <c r="K5" s="96" t="n">
        <v>7044</v>
      </c>
      <c r="L5" s="90" t="n">
        <v>5.9984160911514</v>
      </c>
    </row>
    <row r="6" customFormat="false" ht="15" hidden="false" customHeight="true" outlineLevel="0" collapsed="false">
      <c r="J6" s="89" t="s">
        <v>119</v>
      </c>
      <c r="K6" s="97" t="n">
        <v>7281</v>
      </c>
      <c r="L6" s="90" t="n">
        <v>6.20023673476339</v>
      </c>
    </row>
    <row r="7" customFormat="false" ht="15" hidden="false" customHeight="true" outlineLevel="0" collapsed="false">
      <c r="J7" s="89" t="s">
        <v>120</v>
      </c>
      <c r="K7" s="88" t="n">
        <v>117431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91" t="n">
        <v>28568</v>
      </c>
      <c r="L35" s="90" t="n">
        <v>43.0779438153113</v>
      </c>
    </row>
    <row r="36" customFormat="false" ht="15" hidden="false" customHeight="true" outlineLevel="0" collapsed="false">
      <c r="J36" s="89" t="s">
        <v>117</v>
      </c>
      <c r="K36" s="91" t="n">
        <v>26574</v>
      </c>
      <c r="L36" s="90" t="n">
        <v>40.0711733039794</v>
      </c>
    </row>
    <row r="37" customFormat="false" ht="15" hidden="false" customHeight="true" outlineLevel="0" collapsed="false">
      <c r="J37" s="89" t="s">
        <v>118</v>
      </c>
      <c r="K37" s="91" t="n">
        <v>5617</v>
      </c>
      <c r="L37" s="90" t="n">
        <v>8.46992475534177</v>
      </c>
    </row>
    <row r="38" customFormat="false" ht="15" hidden="false" customHeight="true" outlineLevel="0" collapsed="false">
      <c r="J38" s="89" t="s">
        <v>119</v>
      </c>
      <c r="K38" s="91" t="n">
        <v>5558</v>
      </c>
      <c r="L38" s="90" t="n">
        <v>8.38095812536755</v>
      </c>
    </row>
    <row r="39" customFormat="false" ht="15" hidden="false" customHeight="true" outlineLevel="0" collapsed="false">
      <c r="J39" s="89" t="s">
        <v>120</v>
      </c>
      <c r="K39" s="91" t="n">
        <v>66317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8" width="24.83"/>
    <col collapsed="false" customWidth="true" hidden="false" outlineLevel="0" max="2" min="2" style="98" width="8.82"/>
    <col collapsed="false" customWidth="true" hidden="false" outlineLevel="0" max="8" min="3" style="98" width="11.82"/>
    <col collapsed="false" customWidth="true" hidden="false" outlineLevel="0" max="9" min="9" style="98" width="22.83"/>
    <col collapsed="false" customWidth="true" hidden="false" outlineLevel="0" max="10" min="10" style="98" width="9.82"/>
    <col collapsed="false" customWidth="true" hidden="false" outlineLevel="0" max="16" min="11" style="98" width="12.82"/>
    <col collapsed="false" customWidth="true" hidden="false" outlineLevel="0" max="17" min="17" style="99" width="22.32"/>
    <col collapsed="false" customWidth="false" hidden="false" outlineLevel="0" max="20" min="18" style="99" width="11.99"/>
    <col collapsed="false" customWidth="false" hidden="false" outlineLevel="0" max="257" min="21" style="98" width="11.99"/>
  </cols>
  <sheetData>
    <row r="1" customFormat="false" ht="27" hidden="false" customHeight="true" outlineLevel="0" collapsed="false">
      <c r="A1" s="87" t="s">
        <v>115</v>
      </c>
      <c r="B1" s="87"/>
    </row>
    <row r="2" s="103" customFormat="true" ht="14.1" hidden="false" customHeight="true" outlineLevel="0" collapsed="false">
      <c r="A2" s="100" t="s">
        <v>123</v>
      </c>
      <c r="B2" s="100"/>
      <c r="C2" s="100"/>
      <c r="D2" s="100"/>
      <c r="E2" s="100"/>
      <c r="F2" s="100"/>
      <c r="G2" s="100"/>
      <c r="H2" s="100"/>
      <c r="I2" s="100" t="s">
        <v>124</v>
      </c>
      <c r="J2" s="100"/>
      <c r="K2" s="100"/>
      <c r="L2" s="100"/>
      <c r="M2" s="100"/>
      <c r="N2" s="100"/>
      <c r="O2" s="100"/>
      <c r="P2" s="100"/>
      <c r="Q2" s="101"/>
      <c r="R2" s="102"/>
      <c r="S2" s="102"/>
      <c r="T2" s="102"/>
    </row>
    <row r="3" s="103" customFormat="true" ht="18" hidden="false" customHeight="true" outlineLevel="0" collapsed="false">
      <c r="A3" s="100" t="s">
        <v>125</v>
      </c>
      <c r="B3" s="100"/>
      <c r="C3" s="100"/>
      <c r="D3" s="100"/>
      <c r="E3" s="100"/>
      <c r="F3" s="100"/>
      <c r="G3" s="100"/>
      <c r="H3" s="100"/>
      <c r="I3" s="100" t="s">
        <v>125</v>
      </c>
      <c r="J3" s="100"/>
      <c r="K3" s="100"/>
      <c r="L3" s="100"/>
      <c r="M3" s="100"/>
      <c r="N3" s="100"/>
      <c r="O3" s="100"/>
      <c r="P3" s="100"/>
      <c r="Q3" s="104"/>
      <c r="R3" s="102"/>
      <c r="S3" s="102"/>
      <c r="T3" s="102"/>
    </row>
    <row r="4" customFormat="false" ht="15.75" hidden="false" customHeight="true" outlineLevel="0" collapsed="false">
      <c r="A4" s="105" t="s">
        <v>126</v>
      </c>
      <c r="B4" s="106" t="s">
        <v>127</v>
      </c>
      <c r="C4" s="107" t="s">
        <v>128</v>
      </c>
      <c r="D4" s="107"/>
      <c r="E4" s="107"/>
      <c r="F4" s="107"/>
      <c r="G4" s="107"/>
      <c r="H4" s="107"/>
      <c r="I4" s="105" t="s">
        <v>126</v>
      </c>
      <c r="J4" s="106" t="s">
        <v>127</v>
      </c>
      <c r="K4" s="107" t="s">
        <v>128</v>
      </c>
      <c r="L4" s="107"/>
      <c r="M4" s="107"/>
      <c r="N4" s="107"/>
      <c r="O4" s="107"/>
      <c r="P4" s="107"/>
    </row>
    <row r="5" customFormat="false" ht="15.75" hidden="false" customHeight="true" outlineLevel="0" collapsed="false">
      <c r="A5" s="105"/>
      <c r="B5" s="106"/>
      <c r="C5" s="108" t="s">
        <v>129</v>
      </c>
      <c r="D5" s="108" t="s">
        <v>130</v>
      </c>
      <c r="E5" s="108" t="s">
        <v>131</v>
      </c>
      <c r="F5" s="108"/>
      <c r="G5" s="109" t="s">
        <v>132</v>
      </c>
      <c r="H5" s="109"/>
      <c r="I5" s="105"/>
      <c r="J5" s="106"/>
      <c r="K5" s="108" t="s">
        <v>129</v>
      </c>
      <c r="L5" s="108" t="s">
        <v>130</v>
      </c>
      <c r="M5" s="108" t="s">
        <v>131</v>
      </c>
      <c r="N5" s="108"/>
      <c r="O5" s="109" t="s">
        <v>132</v>
      </c>
      <c r="P5" s="109"/>
    </row>
    <row r="6" customFormat="false" ht="15.75" hidden="false" customHeight="true" outlineLevel="0" collapsed="false">
      <c r="A6" s="105"/>
      <c r="B6" s="106"/>
      <c r="C6" s="106"/>
      <c r="D6" s="106"/>
      <c r="E6" s="108"/>
      <c r="F6" s="108"/>
      <c r="G6" s="109"/>
      <c r="H6" s="109"/>
      <c r="I6" s="105"/>
      <c r="J6" s="106"/>
      <c r="K6" s="106"/>
      <c r="L6" s="106"/>
      <c r="M6" s="108"/>
      <c r="N6" s="108"/>
      <c r="O6" s="109"/>
      <c r="P6" s="109"/>
    </row>
    <row r="7" customFormat="false" ht="15.75" hidden="false" customHeight="true" outlineLevel="0" collapsed="false">
      <c r="A7" s="105"/>
      <c r="B7" s="106"/>
      <c r="C7" s="106"/>
      <c r="D7" s="106"/>
      <c r="E7" s="110" t="s">
        <v>133</v>
      </c>
      <c r="F7" s="110" t="s">
        <v>134</v>
      </c>
      <c r="G7" s="110" t="s">
        <v>133</v>
      </c>
      <c r="H7" s="111" t="s">
        <v>134</v>
      </c>
      <c r="I7" s="105"/>
      <c r="J7" s="106"/>
      <c r="K7" s="106"/>
      <c r="L7" s="106"/>
      <c r="M7" s="110" t="s">
        <v>133</v>
      </c>
      <c r="N7" s="110" t="s">
        <v>134</v>
      </c>
      <c r="O7" s="110" t="s">
        <v>133</v>
      </c>
      <c r="P7" s="111" t="s">
        <v>134</v>
      </c>
    </row>
    <row r="8" customFormat="false" ht="21.95" hidden="false" customHeight="true" outlineLevel="0" collapsed="false">
      <c r="A8" s="112" t="s">
        <v>135</v>
      </c>
      <c r="B8" s="113" t="s">
        <v>136</v>
      </c>
      <c r="C8" s="114" t="n">
        <v>1197</v>
      </c>
      <c r="D8" s="115" t="n">
        <v>9617</v>
      </c>
      <c r="E8" s="116" t="n">
        <v>241165</v>
      </c>
      <c r="F8" s="117" t="n">
        <v>118046</v>
      </c>
      <c r="G8" s="117" t="n">
        <v>31104</v>
      </c>
      <c r="H8" s="117" t="n">
        <v>15304</v>
      </c>
      <c r="I8" s="98" t="s">
        <v>137</v>
      </c>
      <c r="J8" s="113" t="s">
        <v>136</v>
      </c>
      <c r="K8" s="114" t="n">
        <v>258</v>
      </c>
      <c r="L8" s="115" t="n">
        <v>2301</v>
      </c>
      <c r="M8" s="116" t="n">
        <v>27403</v>
      </c>
      <c r="N8" s="116" t="n">
        <v>10684</v>
      </c>
      <c r="O8" s="116" t="n">
        <v>2599</v>
      </c>
      <c r="P8" s="116" t="n">
        <v>1148</v>
      </c>
    </row>
    <row r="9" customFormat="false" ht="14.85" hidden="false" customHeight="true" outlineLevel="0" collapsed="false">
      <c r="B9" s="118" t="s">
        <v>138</v>
      </c>
      <c r="C9" s="114" t="n">
        <v>1161</v>
      </c>
      <c r="D9" s="115" t="n">
        <v>10342</v>
      </c>
      <c r="E9" s="116" t="n">
        <v>224054</v>
      </c>
      <c r="F9" s="116" t="n">
        <v>109551</v>
      </c>
      <c r="G9" s="116" t="n">
        <v>32404</v>
      </c>
      <c r="H9" s="116" t="n">
        <v>15759</v>
      </c>
      <c r="J9" s="118" t="s">
        <v>138</v>
      </c>
      <c r="K9" s="114" t="n">
        <v>231</v>
      </c>
      <c r="L9" s="115" t="n">
        <v>1716</v>
      </c>
      <c r="M9" s="116" t="n">
        <v>17196</v>
      </c>
      <c r="N9" s="116" t="n">
        <v>6503</v>
      </c>
      <c r="O9" s="116" t="n">
        <v>3815</v>
      </c>
      <c r="P9" s="116" t="n">
        <v>1531</v>
      </c>
    </row>
    <row r="10" customFormat="false" ht="14.85" hidden="false" customHeight="true" outlineLevel="0" collapsed="false">
      <c r="B10" s="118" t="s">
        <v>139</v>
      </c>
      <c r="C10" s="114" t="n">
        <v>1185</v>
      </c>
      <c r="D10" s="115" t="n">
        <v>11627</v>
      </c>
      <c r="E10" s="116" t="n">
        <v>252972</v>
      </c>
      <c r="F10" s="116" t="n">
        <v>124189</v>
      </c>
      <c r="G10" s="116" t="n">
        <v>42560</v>
      </c>
      <c r="H10" s="116" t="n">
        <v>20982</v>
      </c>
      <c r="J10" s="118" t="s">
        <v>139</v>
      </c>
      <c r="K10" s="114" t="n">
        <v>228</v>
      </c>
      <c r="L10" s="115" t="n">
        <v>2175</v>
      </c>
      <c r="M10" s="116" t="n">
        <v>23014</v>
      </c>
      <c r="N10" s="116" t="n">
        <v>8473</v>
      </c>
      <c r="O10" s="116" t="n">
        <v>5882</v>
      </c>
      <c r="P10" s="116" t="n">
        <v>2339</v>
      </c>
    </row>
    <row r="11" customFormat="false" ht="14.85" hidden="false" customHeight="true" outlineLevel="0" collapsed="false">
      <c r="B11" s="118" t="s">
        <v>140</v>
      </c>
      <c r="C11" s="114" t="n">
        <v>1187</v>
      </c>
      <c r="D11" s="115" t="n">
        <v>11272</v>
      </c>
      <c r="E11" s="116" t="n">
        <v>241560</v>
      </c>
      <c r="F11" s="116" t="n">
        <v>118553</v>
      </c>
      <c r="G11" s="116" t="n">
        <v>35079</v>
      </c>
      <c r="H11" s="116" t="n">
        <v>17321</v>
      </c>
      <c r="J11" s="118" t="s">
        <v>140</v>
      </c>
      <c r="K11" s="114" t="n">
        <v>236</v>
      </c>
      <c r="L11" s="115" t="n">
        <v>2503</v>
      </c>
      <c r="M11" s="116" t="n">
        <v>26119</v>
      </c>
      <c r="N11" s="116" t="n">
        <v>9647</v>
      </c>
      <c r="O11" s="116" t="n">
        <v>6552</v>
      </c>
      <c r="P11" s="116" t="n">
        <v>2553</v>
      </c>
    </row>
    <row r="12" customFormat="false" ht="14.85" hidden="false" customHeight="true" outlineLevel="0" collapsed="false">
      <c r="B12" s="118" t="s">
        <v>141</v>
      </c>
      <c r="C12" s="114" t="n">
        <v>1192</v>
      </c>
      <c r="D12" s="115" t="n">
        <v>11135</v>
      </c>
      <c r="E12" s="116" t="n">
        <v>237249</v>
      </c>
      <c r="F12" s="116" t="n">
        <v>116287</v>
      </c>
      <c r="G12" s="116" t="n">
        <v>32923</v>
      </c>
      <c r="H12" s="116" t="n">
        <v>16306</v>
      </c>
      <c r="J12" s="118" t="s">
        <v>141</v>
      </c>
      <c r="K12" s="114" t="n">
        <v>237</v>
      </c>
      <c r="L12" s="115" t="n">
        <v>2517</v>
      </c>
      <c r="M12" s="116" t="n">
        <v>26171</v>
      </c>
      <c r="N12" s="116" t="n">
        <v>9653</v>
      </c>
      <c r="O12" s="116" t="n">
        <v>6343</v>
      </c>
      <c r="P12" s="116" t="n">
        <v>2468</v>
      </c>
    </row>
    <row r="13" customFormat="false" ht="14.85" hidden="false" customHeight="true" outlineLevel="0" collapsed="false">
      <c r="B13" s="118" t="s">
        <v>142</v>
      </c>
      <c r="C13" s="119" t="n">
        <v>1188</v>
      </c>
      <c r="D13" s="120" t="n">
        <v>10897</v>
      </c>
      <c r="E13" s="116" t="n">
        <v>227705</v>
      </c>
      <c r="F13" s="116" t="n">
        <v>111490</v>
      </c>
      <c r="G13" s="116" t="n">
        <v>28657</v>
      </c>
      <c r="H13" s="116" t="n">
        <v>14130</v>
      </c>
      <c r="J13" s="118" t="s">
        <v>142</v>
      </c>
      <c r="K13" s="119" t="n">
        <v>236</v>
      </c>
      <c r="L13" s="120" t="n">
        <v>2535</v>
      </c>
      <c r="M13" s="121" t="n">
        <v>25483</v>
      </c>
      <c r="N13" s="121" t="n">
        <v>9387</v>
      </c>
      <c r="O13" s="121" t="n">
        <v>5749</v>
      </c>
      <c r="P13" s="121" t="n">
        <v>2239</v>
      </c>
    </row>
    <row r="14" customFormat="false" ht="14.85" hidden="false" customHeight="true" outlineLevel="0" collapsed="false">
      <c r="A14" s="98" t="s">
        <v>143</v>
      </c>
      <c r="B14" s="113" t="s">
        <v>136</v>
      </c>
      <c r="C14" s="114" t="n">
        <v>135</v>
      </c>
      <c r="D14" s="115" t="n">
        <v>1119</v>
      </c>
      <c r="E14" s="116" t="n">
        <v>33150</v>
      </c>
      <c r="F14" s="116" t="n">
        <v>15914</v>
      </c>
      <c r="G14" s="116" t="n">
        <v>3296</v>
      </c>
      <c r="H14" s="116" t="n">
        <v>1555</v>
      </c>
      <c r="I14" s="98" t="s">
        <v>144</v>
      </c>
      <c r="J14" s="113" t="s">
        <v>136</v>
      </c>
      <c r="K14" s="114" t="n">
        <v>20</v>
      </c>
      <c r="L14" s="122" t="s">
        <v>145</v>
      </c>
      <c r="M14" s="116" t="n">
        <v>4420</v>
      </c>
      <c r="N14" s="116" t="n">
        <v>2448</v>
      </c>
      <c r="O14" s="116" t="n">
        <v>150</v>
      </c>
      <c r="P14" s="116" t="n">
        <v>84</v>
      </c>
    </row>
    <row r="15" customFormat="false" ht="14.85" hidden="false" customHeight="true" outlineLevel="0" collapsed="false">
      <c r="B15" s="118" t="s">
        <v>138</v>
      </c>
      <c r="C15" s="114" t="n">
        <v>153</v>
      </c>
      <c r="D15" s="115" t="n">
        <v>800</v>
      </c>
      <c r="E15" s="116" t="n">
        <v>18435</v>
      </c>
      <c r="F15" s="116" t="n">
        <v>8622</v>
      </c>
      <c r="G15" s="116" t="n">
        <v>3821</v>
      </c>
      <c r="H15" s="116" t="n">
        <v>1828</v>
      </c>
      <c r="J15" s="118" t="s">
        <v>138</v>
      </c>
      <c r="K15" s="114" t="n">
        <v>26</v>
      </c>
      <c r="L15" s="122" t="s">
        <v>145</v>
      </c>
      <c r="M15" s="116" t="n">
        <v>4825</v>
      </c>
      <c r="N15" s="116" t="n">
        <v>2659</v>
      </c>
      <c r="O15" s="116" t="n">
        <v>447</v>
      </c>
      <c r="P15" s="116" t="n">
        <v>195</v>
      </c>
    </row>
    <row r="16" customFormat="false" ht="14.85" hidden="false" customHeight="true" outlineLevel="0" collapsed="false">
      <c r="B16" s="118" t="s">
        <v>139</v>
      </c>
      <c r="C16" s="114" t="n">
        <v>134</v>
      </c>
      <c r="D16" s="115" t="n">
        <v>757</v>
      </c>
      <c r="E16" s="116" t="n">
        <v>17731</v>
      </c>
      <c r="F16" s="116" t="n">
        <v>8125</v>
      </c>
      <c r="G16" s="116" t="n">
        <v>3561</v>
      </c>
      <c r="H16" s="116" t="n">
        <v>1673</v>
      </c>
      <c r="J16" s="118" t="s">
        <v>139</v>
      </c>
      <c r="K16" s="114" t="n">
        <v>27</v>
      </c>
      <c r="L16" s="122" t="s">
        <v>145</v>
      </c>
      <c r="M16" s="116" t="n">
        <v>4441</v>
      </c>
      <c r="N16" s="116" t="n">
        <v>2219</v>
      </c>
      <c r="O16" s="116" t="n">
        <v>1393</v>
      </c>
      <c r="P16" s="116" t="n">
        <v>646</v>
      </c>
    </row>
    <row r="17" customFormat="false" ht="14.85" hidden="false" customHeight="true" outlineLevel="0" collapsed="false">
      <c r="B17" s="118" t="s">
        <v>140</v>
      </c>
      <c r="C17" s="114" t="n">
        <v>114</v>
      </c>
      <c r="D17" s="115" t="n">
        <v>504</v>
      </c>
      <c r="E17" s="116" t="n">
        <v>11553</v>
      </c>
      <c r="F17" s="116" t="n">
        <v>5205</v>
      </c>
      <c r="G17" s="116" t="n">
        <v>2293</v>
      </c>
      <c r="H17" s="116" t="n">
        <v>1021</v>
      </c>
      <c r="J17" s="118" t="s">
        <v>140</v>
      </c>
      <c r="K17" s="114" t="n">
        <v>30</v>
      </c>
      <c r="L17" s="122" t="s">
        <v>145</v>
      </c>
      <c r="M17" s="116" t="n">
        <v>6001</v>
      </c>
      <c r="N17" s="116" t="n">
        <v>2865</v>
      </c>
      <c r="O17" s="116" t="n">
        <v>1314</v>
      </c>
      <c r="P17" s="116" t="n">
        <v>613</v>
      </c>
    </row>
    <row r="18" customFormat="false" ht="14.85" hidden="false" customHeight="true" outlineLevel="0" collapsed="false">
      <c r="B18" s="118" t="s">
        <v>141</v>
      </c>
      <c r="C18" s="114" t="n">
        <v>94</v>
      </c>
      <c r="D18" s="115" t="n">
        <v>425</v>
      </c>
      <c r="E18" s="116" t="n">
        <v>9804</v>
      </c>
      <c r="F18" s="116" t="n">
        <v>4433</v>
      </c>
      <c r="G18" s="116" t="n">
        <v>1960</v>
      </c>
      <c r="H18" s="116" t="n">
        <v>888</v>
      </c>
      <c r="J18" s="118" t="s">
        <v>141</v>
      </c>
      <c r="K18" s="114" t="n">
        <v>32</v>
      </c>
      <c r="L18" s="122" t="s">
        <v>145</v>
      </c>
      <c r="M18" s="116" t="n">
        <v>5299</v>
      </c>
      <c r="N18" s="116" t="n">
        <v>2491</v>
      </c>
      <c r="O18" s="116" t="n">
        <v>1126</v>
      </c>
      <c r="P18" s="116" t="n">
        <v>525</v>
      </c>
    </row>
    <row r="19" customFormat="false" ht="14.85" hidden="false" customHeight="true" outlineLevel="0" collapsed="false">
      <c r="B19" s="118" t="s">
        <v>142</v>
      </c>
      <c r="C19" s="119" t="n">
        <v>83</v>
      </c>
      <c r="D19" s="120" t="n">
        <v>392</v>
      </c>
      <c r="E19" s="116" t="n">
        <v>9024</v>
      </c>
      <c r="F19" s="116" t="n">
        <v>4135</v>
      </c>
      <c r="G19" s="116" t="n">
        <v>1773</v>
      </c>
      <c r="H19" s="116" t="n">
        <v>801</v>
      </c>
      <c r="J19" s="118" t="s">
        <v>142</v>
      </c>
      <c r="K19" s="119" t="n">
        <v>30</v>
      </c>
      <c r="L19" s="122" t="s">
        <v>145</v>
      </c>
      <c r="M19" s="121" t="n">
        <v>4913</v>
      </c>
      <c r="N19" s="121" t="n">
        <v>2320</v>
      </c>
      <c r="O19" s="121" t="n">
        <v>978</v>
      </c>
      <c r="P19" s="121" t="n">
        <v>463</v>
      </c>
    </row>
    <row r="20" customFormat="false" ht="14.85" hidden="false" customHeight="true" outlineLevel="0" collapsed="false">
      <c r="A20" s="98" t="s">
        <v>146</v>
      </c>
      <c r="B20" s="113" t="s">
        <v>136</v>
      </c>
      <c r="C20" s="114" t="n">
        <v>348</v>
      </c>
      <c r="D20" s="115" t="n">
        <v>2408</v>
      </c>
      <c r="E20" s="116" t="n">
        <v>62569</v>
      </c>
      <c r="F20" s="116" t="n">
        <v>28278</v>
      </c>
      <c r="G20" s="116" t="n">
        <v>9936</v>
      </c>
      <c r="H20" s="116" t="n">
        <v>4649</v>
      </c>
      <c r="I20" s="98" t="s">
        <v>147</v>
      </c>
      <c r="J20" s="113" t="s">
        <v>136</v>
      </c>
      <c r="K20" s="114" t="n">
        <v>1893</v>
      </c>
      <c r="L20" s="114" t="n">
        <v>27746</v>
      </c>
      <c r="M20" s="116" t="n">
        <v>797379</v>
      </c>
      <c r="N20" s="116" t="n">
        <v>389537</v>
      </c>
      <c r="O20" s="116" t="n">
        <v>64056</v>
      </c>
      <c r="P20" s="116" t="n">
        <v>31141</v>
      </c>
    </row>
    <row r="21" customFormat="false" ht="14.85" hidden="false" customHeight="true" outlineLevel="0" collapsed="false">
      <c r="B21" s="118" t="s">
        <v>138</v>
      </c>
      <c r="C21" s="114" t="n">
        <v>244</v>
      </c>
      <c r="D21" s="115" t="n">
        <v>1273</v>
      </c>
      <c r="E21" s="116" t="n">
        <v>24662</v>
      </c>
      <c r="F21" s="116" t="n">
        <v>10866</v>
      </c>
      <c r="G21" s="116" t="n">
        <v>7107</v>
      </c>
      <c r="H21" s="116" t="n">
        <v>3225</v>
      </c>
      <c r="I21" s="98" t="s">
        <v>148</v>
      </c>
      <c r="J21" s="118" t="s">
        <v>138</v>
      </c>
      <c r="K21" s="114" t="n">
        <v>1849</v>
      </c>
      <c r="L21" s="114" t="n">
        <v>24721</v>
      </c>
      <c r="M21" s="116" t="n">
        <v>601594</v>
      </c>
      <c r="N21" s="116" t="n">
        <v>294929</v>
      </c>
      <c r="O21" s="116" t="n">
        <v>82927</v>
      </c>
      <c r="P21" s="116" t="n">
        <v>39930</v>
      </c>
    </row>
    <row r="22" customFormat="false" ht="14.85" hidden="false" customHeight="true" outlineLevel="0" collapsed="false">
      <c r="B22" s="118" t="s">
        <v>139</v>
      </c>
      <c r="C22" s="114" t="n">
        <v>186</v>
      </c>
      <c r="D22" s="115" t="n">
        <v>1180</v>
      </c>
      <c r="E22" s="116" t="n">
        <v>23172</v>
      </c>
      <c r="F22" s="116" t="n">
        <v>9878</v>
      </c>
      <c r="G22" s="116" t="n">
        <v>6588</v>
      </c>
      <c r="H22" s="116" t="n">
        <v>3032</v>
      </c>
      <c r="J22" s="118" t="s">
        <v>139</v>
      </c>
      <c r="K22" s="114" t="n">
        <v>1865</v>
      </c>
      <c r="L22" s="114" t="n">
        <v>28291</v>
      </c>
      <c r="M22" s="116" t="n">
        <v>697159</v>
      </c>
      <c r="N22" s="116" t="n">
        <v>344073</v>
      </c>
      <c r="O22" s="116" t="n">
        <v>104072</v>
      </c>
      <c r="P22" s="116" t="n">
        <v>50781</v>
      </c>
    </row>
    <row r="23" customFormat="false" ht="14.85" hidden="false" customHeight="true" outlineLevel="0" collapsed="false">
      <c r="B23" s="118" t="s">
        <v>140</v>
      </c>
      <c r="C23" s="114" t="n">
        <v>182</v>
      </c>
      <c r="D23" s="115" t="n">
        <v>1233</v>
      </c>
      <c r="E23" s="116" t="n">
        <v>23938</v>
      </c>
      <c r="F23" s="116" t="n">
        <v>10390</v>
      </c>
      <c r="G23" s="116" t="n">
        <v>7030</v>
      </c>
      <c r="H23" s="116" t="n">
        <v>3194</v>
      </c>
      <c r="J23" s="118" t="s">
        <v>140</v>
      </c>
      <c r="K23" s="114" t="n">
        <v>1870</v>
      </c>
      <c r="L23" s="114" t="n">
        <v>28360</v>
      </c>
      <c r="M23" s="116" t="n">
        <v>701057</v>
      </c>
      <c r="N23" s="116" t="n">
        <v>346556</v>
      </c>
      <c r="O23" s="116" t="n">
        <v>96923</v>
      </c>
      <c r="P23" s="116" t="n">
        <v>47684</v>
      </c>
    </row>
    <row r="24" customFormat="false" ht="14.85" hidden="false" customHeight="true" outlineLevel="0" collapsed="false">
      <c r="B24" s="118" t="s">
        <v>141</v>
      </c>
      <c r="C24" s="114" t="n">
        <v>176</v>
      </c>
      <c r="D24" s="115" t="n">
        <v>1156</v>
      </c>
      <c r="E24" s="116" t="n">
        <v>21823</v>
      </c>
      <c r="F24" s="116" t="n">
        <v>9380</v>
      </c>
      <c r="G24" s="116" t="n">
        <v>6493</v>
      </c>
      <c r="H24" s="116" t="n">
        <v>2903</v>
      </c>
      <c r="J24" s="118" t="s">
        <v>141</v>
      </c>
      <c r="K24" s="114" t="n">
        <v>1878</v>
      </c>
      <c r="L24" s="114" t="n">
        <v>28121</v>
      </c>
      <c r="M24" s="116" t="n">
        <v>694535</v>
      </c>
      <c r="N24" s="116" t="n">
        <v>342929</v>
      </c>
      <c r="O24" s="116" t="n">
        <v>93145</v>
      </c>
      <c r="P24" s="116" t="n">
        <v>45902</v>
      </c>
      <c r="Q24" s="98"/>
    </row>
    <row r="25" customFormat="false" ht="14.85" hidden="false" customHeight="true" outlineLevel="0" collapsed="false">
      <c r="B25" s="118" t="s">
        <v>142</v>
      </c>
      <c r="C25" s="119" t="n">
        <v>168</v>
      </c>
      <c r="D25" s="120" t="n">
        <v>1089</v>
      </c>
      <c r="E25" s="116" t="n">
        <v>19601</v>
      </c>
      <c r="F25" s="116" t="n">
        <v>8426</v>
      </c>
      <c r="G25" s="116" t="n">
        <v>6008</v>
      </c>
      <c r="H25" s="116" t="n">
        <v>2678</v>
      </c>
      <c r="J25" s="118" t="s">
        <v>142</v>
      </c>
      <c r="K25" s="119" t="n">
        <v>1876</v>
      </c>
      <c r="L25" s="114" t="n">
        <v>27720</v>
      </c>
      <c r="M25" s="116" t="n">
        <v>680430</v>
      </c>
      <c r="N25" s="116" t="n">
        <v>335829</v>
      </c>
      <c r="O25" s="116" t="n">
        <v>87922</v>
      </c>
      <c r="P25" s="116" t="n">
        <v>43394</v>
      </c>
      <c r="Q25" s="98"/>
    </row>
    <row r="26" customFormat="false" ht="14.85" hidden="false" customHeight="true" outlineLevel="0" collapsed="false">
      <c r="A26" s="98" t="s">
        <v>149</v>
      </c>
      <c r="B26" s="113" t="s">
        <v>136</v>
      </c>
      <c r="C26" s="114" t="n">
        <v>164</v>
      </c>
      <c r="D26" s="115" t="n">
        <v>2245</v>
      </c>
      <c r="E26" s="116" t="n">
        <v>67658</v>
      </c>
      <c r="F26" s="116" t="n">
        <v>35714</v>
      </c>
      <c r="G26" s="116" t="n">
        <v>2053</v>
      </c>
      <c r="H26" s="116" t="n">
        <v>1073</v>
      </c>
      <c r="I26" s="123"/>
      <c r="Q26" s="124"/>
      <c r="R26" s="124"/>
    </row>
    <row r="27" customFormat="false" ht="14.85" hidden="false" customHeight="true" outlineLevel="0" collapsed="false">
      <c r="B27" s="118" t="s">
        <v>138</v>
      </c>
      <c r="C27" s="114" t="n">
        <v>162</v>
      </c>
      <c r="D27" s="115" t="n">
        <v>1721</v>
      </c>
      <c r="E27" s="116" t="n">
        <v>42917</v>
      </c>
      <c r="F27" s="116" t="n">
        <v>22152</v>
      </c>
      <c r="G27" s="116" t="n">
        <v>5496</v>
      </c>
      <c r="H27" s="116" t="n">
        <v>2899</v>
      </c>
      <c r="I27" s="62" t="s">
        <v>121</v>
      </c>
      <c r="Q27" s="125" t="s">
        <v>135</v>
      </c>
      <c r="R27" s="126" t="n">
        <v>227705</v>
      </c>
      <c r="S27" s="127"/>
    </row>
    <row r="28" customFormat="false" ht="14.85" hidden="false" customHeight="true" outlineLevel="0" collapsed="false">
      <c r="B28" s="118" t="s">
        <v>139</v>
      </c>
      <c r="C28" s="114" t="n">
        <v>158</v>
      </c>
      <c r="D28" s="115" t="n">
        <v>1980</v>
      </c>
      <c r="E28" s="116" t="n">
        <v>51134</v>
      </c>
      <c r="F28" s="116" t="n">
        <v>25770</v>
      </c>
      <c r="G28" s="116" t="n">
        <v>7121</v>
      </c>
      <c r="H28" s="116" t="n">
        <v>3642</v>
      </c>
      <c r="I28" s="128" t="s">
        <v>150</v>
      </c>
      <c r="Q28" s="124" t="s">
        <v>151</v>
      </c>
      <c r="R28" s="126" t="n">
        <v>158913</v>
      </c>
      <c r="S28" s="127"/>
    </row>
    <row r="29" customFormat="false" ht="14.85" hidden="false" customHeight="true" outlineLevel="0" collapsed="false">
      <c r="B29" s="118" t="s">
        <v>140</v>
      </c>
      <c r="C29" s="114" t="n">
        <v>166</v>
      </c>
      <c r="D29" s="115" t="n">
        <v>2024</v>
      </c>
      <c r="E29" s="116" t="n">
        <v>52390</v>
      </c>
      <c r="F29" s="116" t="n">
        <v>26138</v>
      </c>
      <c r="G29" s="116" t="n">
        <v>7858</v>
      </c>
      <c r="H29" s="116" t="n">
        <v>4061</v>
      </c>
      <c r="Q29" s="129" t="s">
        <v>152</v>
      </c>
      <c r="R29" s="130" t="n">
        <v>117431</v>
      </c>
      <c r="S29" s="127"/>
    </row>
    <row r="30" customFormat="false" ht="14.85" hidden="false" customHeight="true" outlineLevel="0" collapsed="false">
      <c r="B30" s="118" t="s">
        <v>141</v>
      </c>
      <c r="C30" s="114" t="n">
        <v>165</v>
      </c>
      <c r="D30" s="115" t="n">
        <v>1984</v>
      </c>
      <c r="E30" s="116" t="n">
        <v>51283</v>
      </c>
      <c r="F30" s="116" t="n">
        <v>25549</v>
      </c>
      <c r="G30" s="116" t="n">
        <v>7866</v>
      </c>
      <c r="H30" s="116" t="n">
        <v>4115</v>
      </c>
      <c r="Q30" s="129" t="s">
        <v>153</v>
      </c>
      <c r="R30" s="130" t="n">
        <v>66317</v>
      </c>
      <c r="S30" s="127"/>
    </row>
    <row r="31" customFormat="false" ht="14.85" hidden="false" customHeight="true" outlineLevel="0" collapsed="false">
      <c r="B31" s="118" t="s">
        <v>142</v>
      </c>
      <c r="C31" s="119" t="n">
        <v>163</v>
      </c>
      <c r="D31" s="120" t="n">
        <v>1973</v>
      </c>
      <c r="E31" s="116" t="n">
        <v>51043</v>
      </c>
      <c r="F31" s="116" t="n">
        <v>25228</v>
      </c>
      <c r="G31" s="116" t="n">
        <v>8183</v>
      </c>
      <c r="H31" s="116" t="n">
        <v>4259</v>
      </c>
      <c r="Q31" s="124" t="s">
        <v>149</v>
      </c>
      <c r="R31" s="126" t="n">
        <v>51043</v>
      </c>
      <c r="S31" s="127"/>
    </row>
    <row r="32" customFormat="false" ht="14.85" hidden="false" customHeight="true" outlineLevel="0" collapsed="false">
      <c r="A32" s="98" t="s">
        <v>151</v>
      </c>
      <c r="B32" s="113" t="s">
        <v>136</v>
      </c>
      <c r="C32" s="114" t="n">
        <v>152</v>
      </c>
      <c r="D32" s="115" t="n">
        <v>3169</v>
      </c>
      <c r="E32" s="116" t="n">
        <v>154170</v>
      </c>
      <c r="F32" s="116" t="n">
        <v>76271</v>
      </c>
      <c r="G32" s="116" t="n">
        <v>3922</v>
      </c>
      <c r="H32" s="116" t="n">
        <v>2004</v>
      </c>
      <c r="Q32" s="124" t="s">
        <v>137</v>
      </c>
      <c r="R32" s="126" t="n">
        <v>25483</v>
      </c>
      <c r="S32" s="127"/>
    </row>
    <row r="33" customFormat="false" ht="14.85" hidden="false" customHeight="true" outlineLevel="0" collapsed="false">
      <c r="B33" s="118" t="s">
        <v>138</v>
      </c>
      <c r="C33" s="114" t="n">
        <v>158</v>
      </c>
      <c r="D33" s="115" t="n">
        <v>2946</v>
      </c>
      <c r="E33" s="116" t="n">
        <v>121454</v>
      </c>
      <c r="F33" s="116" t="n">
        <v>62181</v>
      </c>
      <c r="G33" s="116" t="n">
        <v>8639</v>
      </c>
      <c r="H33" s="116" t="n">
        <v>4389</v>
      </c>
      <c r="Q33" s="124" t="s">
        <v>146</v>
      </c>
      <c r="R33" s="126" t="n">
        <v>19601</v>
      </c>
      <c r="S33" s="127"/>
    </row>
    <row r="34" customFormat="false" ht="14.85" hidden="false" customHeight="true" outlineLevel="0" collapsed="false">
      <c r="B34" s="118" t="s">
        <v>139</v>
      </c>
      <c r="C34" s="114" t="n">
        <v>163</v>
      </c>
      <c r="D34" s="115" t="n">
        <v>3254</v>
      </c>
      <c r="E34" s="116" t="n">
        <v>135327</v>
      </c>
      <c r="F34" s="116" t="n">
        <v>72514</v>
      </c>
      <c r="G34" s="116" t="n">
        <v>10000</v>
      </c>
      <c r="H34" s="116" t="n">
        <v>5342</v>
      </c>
      <c r="Q34" s="124" t="s">
        <v>154</v>
      </c>
      <c r="R34" s="126" t="n">
        <v>9024</v>
      </c>
    </row>
    <row r="35" customFormat="false" ht="14.85" hidden="false" customHeight="true" outlineLevel="0" collapsed="false">
      <c r="B35" s="118" t="s">
        <v>140</v>
      </c>
      <c r="C35" s="114" t="n">
        <v>169</v>
      </c>
      <c r="D35" s="115" t="n">
        <v>3604</v>
      </c>
      <c r="E35" s="116" t="n">
        <v>152000</v>
      </c>
      <c r="F35" s="116" t="n">
        <v>81373</v>
      </c>
      <c r="G35" s="116" t="n">
        <v>10015</v>
      </c>
      <c r="H35" s="116" t="n">
        <v>5443</v>
      </c>
      <c r="Q35" s="124" t="s">
        <v>144</v>
      </c>
      <c r="R35" s="126" t="n">
        <v>4913</v>
      </c>
      <c r="S35" s="127"/>
    </row>
    <row r="36" customFormat="false" ht="14.85" hidden="false" customHeight="true" outlineLevel="0" collapsed="false">
      <c r="B36" s="118" t="s">
        <v>141</v>
      </c>
      <c r="C36" s="114" t="n">
        <v>167</v>
      </c>
      <c r="D36" s="115" t="n">
        <v>3669</v>
      </c>
      <c r="E36" s="116" t="n">
        <v>156131</v>
      </c>
      <c r="F36" s="116" t="n">
        <v>83432</v>
      </c>
      <c r="G36" s="116" t="n">
        <v>10284</v>
      </c>
      <c r="H36" s="116" t="n">
        <v>5590</v>
      </c>
      <c r="Q36" s="124"/>
      <c r="R36" s="124"/>
      <c r="S36" s="127"/>
    </row>
    <row r="37" customFormat="false" ht="14.85" hidden="false" customHeight="true" outlineLevel="0" collapsed="false">
      <c r="B37" s="118" t="s">
        <v>142</v>
      </c>
      <c r="C37" s="119" t="n">
        <v>170</v>
      </c>
      <c r="D37" s="120" t="n">
        <v>3699</v>
      </c>
      <c r="E37" s="116" t="n">
        <v>158913</v>
      </c>
      <c r="F37" s="116" t="n">
        <v>84625</v>
      </c>
      <c r="G37" s="116" t="n">
        <v>11074</v>
      </c>
      <c r="H37" s="116" t="n">
        <v>5985</v>
      </c>
      <c r="Q37" s="124"/>
      <c r="R37" s="126"/>
      <c r="S37" s="127"/>
    </row>
    <row r="38" customFormat="false" ht="14.85" hidden="false" customHeight="true" outlineLevel="0" collapsed="false">
      <c r="A38" s="98" t="s">
        <v>155</v>
      </c>
      <c r="B38" s="113" t="s">
        <v>136</v>
      </c>
      <c r="C38" s="114" t="n">
        <v>106</v>
      </c>
      <c r="D38" s="120" t="n">
        <v>4269</v>
      </c>
      <c r="E38" s="116" t="n">
        <v>130516</v>
      </c>
      <c r="F38" s="116" t="n">
        <v>65119</v>
      </c>
      <c r="G38" s="116" t="n">
        <v>6888</v>
      </c>
      <c r="H38" s="116" t="n">
        <v>3383</v>
      </c>
      <c r="Q38" s="124"/>
      <c r="R38" s="126" t="n">
        <v>680430</v>
      </c>
      <c r="S38" s="127"/>
    </row>
    <row r="39" customFormat="false" ht="14.85" hidden="false" customHeight="true" outlineLevel="0" collapsed="false">
      <c r="A39" s="98" t="s">
        <v>156</v>
      </c>
      <c r="B39" s="118" t="s">
        <v>138</v>
      </c>
      <c r="C39" s="114" t="n">
        <v>119</v>
      </c>
      <c r="D39" s="115" t="n">
        <v>3936</v>
      </c>
      <c r="E39" s="116" t="n">
        <v>99130</v>
      </c>
      <c r="F39" s="116" t="n">
        <v>48778</v>
      </c>
      <c r="G39" s="116" t="n">
        <v>13812</v>
      </c>
      <c r="H39" s="116" t="n">
        <v>6675</v>
      </c>
      <c r="Q39" s="131"/>
    </row>
    <row r="40" customFormat="false" ht="14.85" hidden="false" customHeight="true" outlineLevel="0" collapsed="false">
      <c r="B40" s="118" t="s">
        <v>139</v>
      </c>
      <c r="C40" s="114" t="n">
        <v>129</v>
      </c>
      <c r="D40" s="115" t="n">
        <v>4760</v>
      </c>
      <c r="E40" s="116" t="n">
        <v>123561</v>
      </c>
      <c r="F40" s="116" t="n">
        <v>61055</v>
      </c>
      <c r="G40" s="116" t="n">
        <v>16667</v>
      </c>
      <c r="H40" s="116" t="n">
        <v>8064</v>
      </c>
      <c r="Q40" s="131"/>
      <c r="R40" s="132"/>
    </row>
    <row r="41" customFormat="false" ht="14.85" hidden="false" customHeight="true" outlineLevel="0" collapsed="false">
      <c r="B41" s="118" t="s">
        <v>140</v>
      </c>
      <c r="C41" s="114" t="n">
        <v>131</v>
      </c>
      <c r="D41" s="115" t="n">
        <v>4852</v>
      </c>
      <c r="E41" s="116" t="n">
        <v>126119</v>
      </c>
      <c r="F41" s="116" t="n">
        <v>62547</v>
      </c>
      <c r="G41" s="116" t="n">
        <v>16935</v>
      </c>
      <c r="H41" s="116" t="n">
        <v>8558</v>
      </c>
      <c r="Q41" s="131"/>
    </row>
    <row r="42" customFormat="false" ht="14.85" hidden="false" customHeight="true" outlineLevel="0" collapsed="false">
      <c r="B42" s="118" t="s">
        <v>141</v>
      </c>
      <c r="C42" s="114" t="n">
        <v>129</v>
      </c>
      <c r="D42" s="115" t="n">
        <v>4779</v>
      </c>
      <c r="E42" s="116" t="n">
        <v>123770</v>
      </c>
      <c r="F42" s="116" t="n">
        <v>61182</v>
      </c>
      <c r="G42" s="116" t="n">
        <v>16297</v>
      </c>
      <c r="H42" s="116" t="n">
        <v>8239</v>
      </c>
      <c r="R42" s="132"/>
    </row>
    <row r="43" customFormat="false" ht="14.85" hidden="false" customHeight="true" outlineLevel="0" collapsed="false">
      <c r="B43" s="118" t="s">
        <v>142</v>
      </c>
      <c r="C43" s="119" t="n">
        <v>123</v>
      </c>
      <c r="D43" s="120" t="n">
        <v>4554</v>
      </c>
      <c r="E43" s="121" t="n">
        <v>117431</v>
      </c>
      <c r="F43" s="121" t="n">
        <v>58086</v>
      </c>
      <c r="G43" s="121" t="n">
        <v>14325</v>
      </c>
      <c r="H43" s="121" t="n">
        <v>7281</v>
      </c>
      <c r="R43" s="132"/>
    </row>
    <row r="44" customFormat="false" ht="14.85" hidden="false" customHeight="true" outlineLevel="0" collapsed="false">
      <c r="A44" s="98" t="s">
        <v>157</v>
      </c>
      <c r="B44" s="113" t="s">
        <v>136</v>
      </c>
      <c r="C44" s="114" t="n">
        <v>67</v>
      </c>
      <c r="D44" s="120" t="n">
        <v>2618</v>
      </c>
      <c r="E44" s="116" t="n">
        <v>76328</v>
      </c>
      <c r="F44" s="116" t="n">
        <v>37063</v>
      </c>
      <c r="G44" s="116" t="n">
        <v>4108</v>
      </c>
      <c r="H44" s="116" t="n">
        <v>1941</v>
      </c>
    </row>
    <row r="45" customFormat="false" ht="14.85" hidden="false" customHeight="true" outlineLevel="0" collapsed="false">
      <c r="A45" s="98" t="s">
        <v>158</v>
      </c>
      <c r="B45" s="118" t="s">
        <v>138</v>
      </c>
      <c r="C45" s="114" t="n">
        <v>74</v>
      </c>
      <c r="D45" s="120" t="n">
        <v>1987</v>
      </c>
      <c r="E45" s="116" t="n">
        <v>48921</v>
      </c>
      <c r="F45" s="116" t="n">
        <v>23617</v>
      </c>
      <c r="G45" s="116" t="n">
        <v>7386</v>
      </c>
      <c r="H45" s="116" t="n">
        <v>3429</v>
      </c>
    </row>
    <row r="46" customFormat="false" ht="14.85" hidden="false" customHeight="true" outlineLevel="0" collapsed="false">
      <c r="B46" s="118" t="s">
        <v>139</v>
      </c>
      <c r="C46" s="114" t="n">
        <v>86</v>
      </c>
      <c r="D46" s="120" t="n">
        <v>2558</v>
      </c>
      <c r="E46" s="116" t="n">
        <v>65807</v>
      </c>
      <c r="F46" s="116" t="n">
        <v>31850</v>
      </c>
      <c r="G46" s="116" t="n">
        <v>10300</v>
      </c>
      <c r="H46" s="116" t="n">
        <v>5061</v>
      </c>
      <c r="S46" s="127"/>
    </row>
    <row r="47" customFormat="false" ht="14.85" hidden="false" customHeight="true" outlineLevel="0" collapsed="false">
      <c r="B47" s="118" t="s">
        <v>140</v>
      </c>
      <c r="C47" s="114" t="n">
        <v>78</v>
      </c>
      <c r="D47" s="120" t="n">
        <v>2368</v>
      </c>
      <c r="E47" s="116" t="n">
        <v>61377</v>
      </c>
      <c r="F47" s="116" t="n">
        <v>29838</v>
      </c>
      <c r="G47" s="116" t="n">
        <v>9847</v>
      </c>
      <c r="H47" s="116" t="n">
        <v>4920</v>
      </c>
    </row>
    <row r="48" customFormat="false" ht="14.85" hidden="false" customHeight="true" outlineLevel="0" collapsed="false">
      <c r="B48" s="118" t="s">
        <v>141</v>
      </c>
      <c r="C48" s="114" t="n">
        <v>82</v>
      </c>
      <c r="D48" s="120" t="n">
        <v>2456</v>
      </c>
      <c r="E48" s="116" t="n">
        <v>63005</v>
      </c>
      <c r="F48" s="116" t="n">
        <v>30522</v>
      </c>
      <c r="G48" s="116" t="n">
        <v>9853</v>
      </c>
      <c r="H48" s="116" t="n">
        <v>4868</v>
      </c>
    </row>
    <row r="49" customFormat="false" ht="14.85" hidden="false" customHeight="true" outlineLevel="0" collapsed="false">
      <c r="B49" s="118" t="s">
        <v>142</v>
      </c>
      <c r="C49" s="119" t="n">
        <v>89</v>
      </c>
      <c r="D49" s="120" t="n">
        <v>2581</v>
      </c>
      <c r="E49" s="121" t="n">
        <v>66317</v>
      </c>
      <c r="F49" s="121" t="n">
        <v>32132</v>
      </c>
      <c r="G49" s="121" t="n">
        <v>11175</v>
      </c>
      <c r="H49" s="121" t="n">
        <v>5558</v>
      </c>
    </row>
    <row r="50" customFormat="false" ht="12" hidden="false" customHeight="true" outlineLevel="0" collapsed="false">
      <c r="B50" s="118"/>
      <c r="C50" s="114"/>
      <c r="D50" s="115"/>
      <c r="E50" s="116"/>
      <c r="F50" s="116"/>
      <c r="G50" s="116"/>
      <c r="H50" s="116"/>
    </row>
    <row r="51" customFormat="false" ht="12" hidden="false" customHeight="true" outlineLevel="0" collapsed="false">
      <c r="A51" s="62" t="s">
        <v>121</v>
      </c>
      <c r="B51" s="118"/>
      <c r="C51" s="114"/>
      <c r="D51" s="115"/>
      <c r="E51" s="116"/>
      <c r="F51" s="116"/>
      <c r="G51" s="116"/>
      <c r="H51" s="116"/>
    </row>
    <row r="52" customFormat="false" ht="12" hidden="false" customHeight="true" outlineLevel="0" collapsed="false">
      <c r="A52" s="133" t="s">
        <v>159</v>
      </c>
      <c r="B52" s="133"/>
      <c r="C52" s="133"/>
      <c r="D52" s="133"/>
      <c r="E52" s="133"/>
      <c r="F52" s="133"/>
      <c r="G52" s="133"/>
      <c r="H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" hidden="false" customHeight="true" outlineLevel="0" collapsed="false"/>
    <row r="56" s="123" customFormat="true" ht="12" hidden="false" customHeight="true" outlineLevel="0" collapsed="false">
      <c r="A56" s="134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35"/>
      <c r="R56" s="135"/>
      <c r="S56" s="135"/>
      <c r="T56" s="135"/>
    </row>
    <row r="57" s="123" customFormat="true" ht="12.75" hidden="false" customHeight="true" outlineLevel="0" collapsed="false">
      <c r="A57" s="134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35"/>
      <c r="R57" s="135"/>
      <c r="S57" s="135"/>
      <c r="T57" s="135"/>
    </row>
    <row r="58" customFormat="false" ht="11.25" hidden="false" customHeight="false" outlineLevel="0" collapsed="false">
      <c r="A58" s="134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160</v>
      </c>
      <c r="B2" s="136"/>
      <c r="C2" s="136"/>
      <c r="D2" s="136"/>
      <c r="E2" s="136"/>
      <c r="F2" s="136"/>
      <c r="G2" s="136"/>
      <c r="H2" s="136"/>
      <c r="I2" s="136"/>
      <c r="J2" s="136"/>
      <c r="K2" s="137"/>
    </row>
    <row r="3" s="138" customFormat="true" ht="18" hidden="false" customHeight="true" outlineLevel="0" collapsed="false">
      <c r="A3" s="136" t="s">
        <v>161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162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151</v>
      </c>
      <c r="H5" s="140" t="s">
        <v>169</v>
      </c>
      <c r="I5" s="140" t="s">
        <v>170</v>
      </c>
      <c r="J5" s="142" t="s">
        <v>171</v>
      </c>
      <c r="K5" s="143"/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  <c r="K6" s="143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  <c r="K7" s="143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  <c r="K8" s="143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  <c r="K9" s="143"/>
    </row>
    <row r="10" customFormat="false" ht="24" hidden="false" customHeight="true" outlineLevel="0" collapsed="false">
      <c r="A10" s="59" t="s">
        <v>172</v>
      </c>
      <c r="B10" s="144" t="n">
        <v>19652</v>
      </c>
      <c r="C10" s="144" t="n">
        <v>4312</v>
      </c>
      <c r="D10" s="144" t="n">
        <v>132</v>
      </c>
      <c r="E10" s="144" t="n">
        <v>0</v>
      </c>
      <c r="F10" s="144" t="n">
        <v>884</v>
      </c>
      <c r="G10" s="144" t="n">
        <v>9537</v>
      </c>
      <c r="H10" s="144" t="n">
        <v>3425</v>
      </c>
      <c r="I10" s="144" t="n">
        <v>653</v>
      </c>
      <c r="J10" s="144" t="n">
        <v>709</v>
      </c>
    </row>
    <row r="11" customFormat="false" ht="15" hidden="false" customHeight="true" outlineLevel="0" collapsed="false">
      <c r="A11" s="59" t="s">
        <v>173</v>
      </c>
      <c r="B11" s="144" t="n">
        <v>61478</v>
      </c>
      <c r="C11" s="144" t="n">
        <v>21006</v>
      </c>
      <c r="D11" s="144" t="n">
        <v>2372</v>
      </c>
      <c r="E11" s="144" t="n">
        <v>273</v>
      </c>
      <c r="F11" s="144" t="n">
        <v>5279</v>
      </c>
      <c r="G11" s="144" t="n">
        <v>18637</v>
      </c>
      <c r="H11" s="144" t="n">
        <v>9929</v>
      </c>
      <c r="I11" s="144" t="n">
        <v>2626</v>
      </c>
      <c r="J11" s="144" t="n">
        <v>1356</v>
      </c>
      <c r="K11" s="145"/>
      <c r="L11" s="145"/>
      <c r="M11" s="145"/>
      <c r="N11" s="145"/>
      <c r="O11" s="145"/>
      <c r="P11" s="145"/>
      <c r="Q11" s="145"/>
    </row>
    <row r="12" customFormat="false" ht="15" hidden="false" customHeight="true" outlineLevel="0" collapsed="false">
      <c r="A12" s="59" t="s">
        <v>174</v>
      </c>
      <c r="B12" s="144" t="n">
        <v>13058</v>
      </c>
      <c r="C12" s="144" t="n">
        <v>4229</v>
      </c>
      <c r="D12" s="144" t="n">
        <v>731</v>
      </c>
      <c r="E12" s="144" t="n">
        <v>696</v>
      </c>
      <c r="F12" s="144" t="n">
        <v>685</v>
      </c>
      <c r="G12" s="144" t="n">
        <v>3227</v>
      </c>
      <c r="H12" s="144" t="n">
        <v>2712</v>
      </c>
      <c r="I12" s="144" t="n">
        <v>646</v>
      </c>
      <c r="J12" s="144" t="n">
        <v>132</v>
      </c>
    </row>
    <row r="13" customFormat="false" ht="15" hidden="false" customHeight="true" outlineLevel="0" collapsed="false">
      <c r="A13" s="59" t="s">
        <v>175</v>
      </c>
      <c r="B13" s="144" t="n">
        <v>29900</v>
      </c>
      <c r="C13" s="144" t="n">
        <v>10095</v>
      </c>
      <c r="D13" s="144" t="n">
        <v>1189</v>
      </c>
      <c r="E13" s="144" t="n">
        <v>100</v>
      </c>
      <c r="F13" s="144" t="n">
        <v>2533</v>
      </c>
      <c r="G13" s="144" t="n">
        <v>9543</v>
      </c>
      <c r="H13" s="144" t="n">
        <v>4621</v>
      </c>
      <c r="I13" s="144" t="n">
        <v>1288</v>
      </c>
      <c r="J13" s="144" t="n">
        <v>531</v>
      </c>
    </row>
    <row r="14" customFormat="false" ht="24" hidden="false" customHeight="true" outlineLevel="0" collapsed="false">
      <c r="A14" s="59" t="s">
        <v>176</v>
      </c>
      <c r="B14" s="144" t="n">
        <v>31596</v>
      </c>
      <c r="C14" s="144" t="n">
        <v>10234</v>
      </c>
      <c r="D14" s="144" t="n">
        <v>1364</v>
      </c>
      <c r="E14" s="144" t="n">
        <v>0</v>
      </c>
      <c r="F14" s="144" t="n">
        <v>3950</v>
      </c>
      <c r="G14" s="144" t="n">
        <v>9879</v>
      </c>
      <c r="H14" s="144" t="n">
        <v>5166</v>
      </c>
      <c r="I14" s="144" t="n">
        <v>729</v>
      </c>
      <c r="J14" s="144" t="n">
        <v>274</v>
      </c>
    </row>
    <row r="15" customFormat="false" ht="15" hidden="false" customHeight="true" outlineLevel="0" collapsed="false">
      <c r="A15" s="59" t="s">
        <v>177</v>
      </c>
      <c r="B15" s="144" t="n">
        <v>30621</v>
      </c>
      <c r="C15" s="144" t="n">
        <v>11238</v>
      </c>
      <c r="D15" s="144" t="n">
        <v>243</v>
      </c>
      <c r="E15" s="144" t="n">
        <v>375</v>
      </c>
      <c r="F15" s="144" t="n">
        <v>723</v>
      </c>
      <c r="G15" s="144" t="n">
        <v>1999</v>
      </c>
      <c r="H15" s="144" t="n">
        <v>14870</v>
      </c>
      <c r="I15" s="144" t="n">
        <v>1173</v>
      </c>
      <c r="J15" s="144" t="n">
        <v>0</v>
      </c>
    </row>
    <row r="16" customFormat="false" ht="15" hidden="false" customHeight="true" outlineLevel="0" collapsed="false">
      <c r="A16" s="59" t="s">
        <v>178</v>
      </c>
      <c r="B16" s="144" t="n">
        <v>26856</v>
      </c>
      <c r="C16" s="144" t="n">
        <v>10155</v>
      </c>
      <c r="D16" s="144" t="n">
        <v>597</v>
      </c>
      <c r="E16" s="144" t="n">
        <v>703</v>
      </c>
      <c r="F16" s="144" t="n">
        <v>1726</v>
      </c>
      <c r="G16" s="144" t="n">
        <v>6810</v>
      </c>
      <c r="H16" s="144" t="n">
        <v>5921</v>
      </c>
      <c r="I16" s="144" t="n">
        <v>944</v>
      </c>
      <c r="J16" s="144" t="n">
        <v>0</v>
      </c>
    </row>
    <row r="17" customFormat="false" ht="15" hidden="false" customHeight="true" outlineLevel="0" collapsed="false">
      <c r="A17" s="59" t="s">
        <v>179</v>
      </c>
      <c r="B17" s="144" t="n">
        <v>27415</v>
      </c>
      <c r="C17" s="144" t="n">
        <v>9312</v>
      </c>
      <c r="D17" s="144" t="n">
        <v>451</v>
      </c>
      <c r="E17" s="144" t="n">
        <v>175</v>
      </c>
      <c r="F17" s="144" t="n">
        <v>2144</v>
      </c>
      <c r="G17" s="144" t="n">
        <v>8883</v>
      </c>
      <c r="H17" s="144" t="n">
        <v>5761</v>
      </c>
      <c r="I17" s="144" t="n">
        <v>689</v>
      </c>
      <c r="J17" s="144" t="n">
        <v>0</v>
      </c>
    </row>
    <row r="18" customFormat="false" ht="15" hidden="false" customHeight="true" outlineLevel="0" collapsed="false">
      <c r="A18" s="59" t="s">
        <v>180</v>
      </c>
      <c r="B18" s="144" t="n">
        <v>46055</v>
      </c>
      <c r="C18" s="144" t="n">
        <v>15834</v>
      </c>
      <c r="D18" s="144" t="n">
        <v>2028</v>
      </c>
      <c r="E18" s="144" t="n">
        <v>399</v>
      </c>
      <c r="F18" s="144" t="n">
        <v>4797</v>
      </c>
      <c r="G18" s="144" t="n">
        <v>8878</v>
      </c>
      <c r="H18" s="144" t="n">
        <v>12437</v>
      </c>
      <c r="I18" s="144" t="n">
        <v>1682</v>
      </c>
      <c r="J18" s="144" t="n">
        <v>0</v>
      </c>
    </row>
    <row r="19" customFormat="false" ht="15" hidden="false" customHeight="true" outlineLevel="0" collapsed="false">
      <c r="A19" s="59" t="s">
        <v>181</v>
      </c>
      <c r="B19" s="144" t="n">
        <v>23698</v>
      </c>
      <c r="C19" s="144" t="n">
        <v>8665</v>
      </c>
      <c r="D19" s="144" t="n">
        <v>149</v>
      </c>
      <c r="E19" s="144" t="n">
        <v>120</v>
      </c>
      <c r="F19" s="144" t="n">
        <v>1177</v>
      </c>
      <c r="G19" s="144" t="n">
        <v>4637</v>
      </c>
      <c r="H19" s="144" t="n">
        <v>8441</v>
      </c>
      <c r="I19" s="144" t="n">
        <v>509</v>
      </c>
      <c r="J19" s="144" t="n">
        <v>0</v>
      </c>
    </row>
    <row r="20" customFormat="false" ht="15" hidden="false" customHeight="true" outlineLevel="0" collapsed="false">
      <c r="A20" s="59" t="s">
        <v>182</v>
      </c>
      <c r="B20" s="144" t="n">
        <v>11484</v>
      </c>
      <c r="C20" s="144" t="n">
        <v>3934</v>
      </c>
      <c r="D20" s="144" t="n">
        <v>301</v>
      </c>
      <c r="E20" s="144" t="n">
        <v>379</v>
      </c>
      <c r="F20" s="144" t="n">
        <v>564</v>
      </c>
      <c r="G20" s="144" t="n">
        <v>1597</v>
      </c>
      <c r="H20" s="144" t="n">
        <v>4246</v>
      </c>
      <c r="I20" s="144" t="n">
        <v>463</v>
      </c>
      <c r="J20" s="144" t="n">
        <v>0</v>
      </c>
    </row>
    <row r="21" customFormat="false" ht="15" hidden="false" customHeight="true" outlineLevel="0" collapsed="false">
      <c r="A21" s="59" t="s">
        <v>183</v>
      </c>
      <c r="B21" s="144" t="n">
        <v>35551</v>
      </c>
      <c r="C21" s="144" t="n">
        <v>12896</v>
      </c>
      <c r="D21" s="144" t="n">
        <v>789</v>
      </c>
      <c r="E21" s="144" t="n">
        <v>328</v>
      </c>
      <c r="F21" s="144" t="n">
        <v>1936</v>
      </c>
      <c r="G21" s="144" t="n">
        <v>7598</v>
      </c>
      <c r="H21" s="144" t="n">
        <v>10623</v>
      </c>
      <c r="I21" s="144" t="n">
        <v>1093</v>
      </c>
      <c r="J21" s="144" t="n">
        <v>288</v>
      </c>
    </row>
    <row r="22" customFormat="false" ht="15" hidden="false" customHeight="true" outlineLevel="0" collapsed="false">
      <c r="A22" s="59" t="s">
        <v>184</v>
      </c>
      <c r="B22" s="144" t="n">
        <v>20216</v>
      </c>
      <c r="C22" s="144" t="n">
        <v>6471</v>
      </c>
      <c r="D22" s="144" t="n">
        <v>438</v>
      </c>
      <c r="E22" s="144" t="n">
        <v>59</v>
      </c>
      <c r="F22" s="144" t="n">
        <v>1482</v>
      </c>
      <c r="G22" s="144" t="n">
        <v>5239</v>
      </c>
      <c r="H22" s="144" t="n">
        <v>5538</v>
      </c>
      <c r="I22" s="144" t="n">
        <v>989</v>
      </c>
      <c r="J22" s="144" t="n">
        <v>0</v>
      </c>
    </row>
    <row r="23" customFormat="false" ht="15" hidden="false" customHeight="true" outlineLevel="0" collapsed="false">
      <c r="A23" s="59" t="s">
        <v>185</v>
      </c>
      <c r="B23" s="144" t="n">
        <v>37630</v>
      </c>
      <c r="C23" s="144" t="n">
        <v>12286</v>
      </c>
      <c r="D23" s="144" t="n">
        <v>1397</v>
      </c>
      <c r="E23" s="144" t="n">
        <v>1342</v>
      </c>
      <c r="F23" s="144" t="n">
        <v>3269</v>
      </c>
      <c r="G23" s="144" t="n">
        <v>11159</v>
      </c>
      <c r="H23" s="144" t="n">
        <v>6524</v>
      </c>
      <c r="I23" s="144" t="n">
        <v>1653</v>
      </c>
      <c r="J23" s="144" t="n">
        <v>0</v>
      </c>
    </row>
    <row r="24" customFormat="false" ht="24" hidden="false" customHeight="true" outlineLevel="0" collapsed="false">
      <c r="A24" s="59" t="s">
        <v>186</v>
      </c>
      <c r="B24" s="144" t="n">
        <v>415210</v>
      </c>
      <c r="C24" s="144" t="n">
        <v>140667</v>
      </c>
      <c r="D24" s="144" t="n">
        <v>12181</v>
      </c>
      <c r="E24" s="144" t="n">
        <v>4949</v>
      </c>
      <c r="F24" s="144" t="n">
        <v>31149</v>
      </c>
      <c r="G24" s="144" t="n">
        <v>107623</v>
      </c>
      <c r="H24" s="144" t="n">
        <v>100214</v>
      </c>
      <c r="I24" s="144" t="n">
        <v>15137</v>
      </c>
      <c r="J24" s="144" t="n">
        <v>3290</v>
      </c>
    </row>
    <row r="25" customFormat="false" ht="24" hidden="false" customHeight="true" outlineLevel="0" collapsed="false">
      <c r="A25" s="59" t="s">
        <v>187</v>
      </c>
      <c r="B25" s="144" t="n">
        <v>29969</v>
      </c>
      <c r="C25" s="144" t="n">
        <v>9088</v>
      </c>
      <c r="D25" s="144" t="n">
        <v>170</v>
      </c>
      <c r="E25" s="144" t="n">
        <v>156</v>
      </c>
      <c r="F25" s="144" t="n">
        <v>550</v>
      </c>
      <c r="G25" s="144" t="n">
        <v>5036</v>
      </c>
      <c r="H25" s="144" t="n">
        <v>13142</v>
      </c>
      <c r="I25" s="144" t="n">
        <v>1462</v>
      </c>
      <c r="J25" s="144" t="n">
        <v>365</v>
      </c>
    </row>
    <row r="26" customFormat="false" ht="15" hidden="false" customHeight="true" outlineLevel="0" collapsed="false">
      <c r="A26" s="59" t="s">
        <v>188</v>
      </c>
      <c r="B26" s="144" t="n">
        <v>30094</v>
      </c>
      <c r="C26" s="144" t="n">
        <v>10577</v>
      </c>
      <c r="D26" s="144" t="n">
        <v>776</v>
      </c>
      <c r="E26" s="144" t="n">
        <v>421</v>
      </c>
      <c r="F26" s="144" t="n">
        <v>1795</v>
      </c>
      <c r="G26" s="144" t="n">
        <v>5168</v>
      </c>
      <c r="H26" s="144" t="n">
        <v>10275</v>
      </c>
      <c r="I26" s="144" t="n">
        <v>874</v>
      </c>
      <c r="J26" s="144" t="n">
        <v>208</v>
      </c>
    </row>
    <row r="27" customFormat="false" ht="15" hidden="false" customHeight="true" outlineLevel="0" collapsed="false">
      <c r="A27" s="59" t="s">
        <v>189</v>
      </c>
      <c r="B27" s="144" t="n">
        <v>22401</v>
      </c>
      <c r="C27" s="144" t="n">
        <v>7135</v>
      </c>
      <c r="D27" s="144" t="n">
        <v>1545</v>
      </c>
      <c r="E27" s="144" t="n">
        <v>314</v>
      </c>
      <c r="F27" s="144" t="n">
        <v>2872</v>
      </c>
      <c r="G27" s="144" t="n">
        <v>4308</v>
      </c>
      <c r="H27" s="144" t="n">
        <v>5581</v>
      </c>
      <c r="I27" s="144" t="n">
        <v>646</v>
      </c>
      <c r="J27" s="144" t="n">
        <v>0</v>
      </c>
    </row>
    <row r="28" customFormat="false" ht="15" hidden="false" customHeight="true" outlineLevel="0" collapsed="false">
      <c r="A28" s="59" t="s">
        <v>190</v>
      </c>
      <c r="B28" s="144" t="n">
        <v>28427</v>
      </c>
      <c r="C28" s="144" t="n">
        <v>9025</v>
      </c>
      <c r="D28" s="144" t="n">
        <v>713</v>
      </c>
      <c r="E28" s="144" t="n">
        <v>1134</v>
      </c>
      <c r="F28" s="144" t="n">
        <v>1579</v>
      </c>
      <c r="G28" s="144" t="n">
        <v>6968</v>
      </c>
      <c r="H28" s="144" t="n">
        <v>7762</v>
      </c>
      <c r="I28" s="144" t="n">
        <v>1016</v>
      </c>
      <c r="J28" s="144" t="n">
        <v>230</v>
      </c>
    </row>
    <row r="29" customFormat="false" ht="15" hidden="false" customHeight="true" outlineLevel="0" collapsed="false">
      <c r="A29" s="59" t="s">
        <v>191</v>
      </c>
      <c r="B29" s="144" t="n">
        <v>12113</v>
      </c>
      <c r="C29" s="144" t="n">
        <v>4103</v>
      </c>
      <c r="D29" s="144" t="n">
        <v>411</v>
      </c>
      <c r="E29" s="144" t="n">
        <v>364</v>
      </c>
      <c r="F29" s="144" t="n">
        <v>1306</v>
      </c>
      <c r="G29" s="144" t="n">
        <v>2214</v>
      </c>
      <c r="H29" s="144" t="n">
        <v>3323</v>
      </c>
      <c r="I29" s="144" t="n">
        <v>392</v>
      </c>
      <c r="J29" s="144" t="n">
        <v>0</v>
      </c>
    </row>
    <row r="30" customFormat="false" ht="24" hidden="false" customHeight="true" outlineLevel="0" collapsed="false">
      <c r="A30" s="59" t="s">
        <v>192</v>
      </c>
      <c r="B30" s="144" t="n">
        <v>123004</v>
      </c>
      <c r="C30" s="144" t="n">
        <v>39928</v>
      </c>
      <c r="D30" s="144" t="n">
        <v>3615</v>
      </c>
      <c r="E30" s="144" t="n">
        <v>2389</v>
      </c>
      <c r="F30" s="144" t="n">
        <v>8102</v>
      </c>
      <c r="G30" s="144" t="n">
        <v>23694</v>
      </c>
      <c r="H30" s="144" t="n">
        <v>40083</v>
      </c>
      <c r="I30" s="144" t="n">
        <v>4390</v>
      </c>
      <c r="J30" s="144" t="n">
        <v>803</v>
      </c>
    </row>
    <row r="31" customFormat="false" ht="24" hidden="false" customHeight="true" outlineLevel="0" collapsed="false">
      <c r="A31" s="59" t="s">
        <v>193</v>
      </c>
      <c r="B31" s="144" t="n">
        <v>22634</v>
      </c>
      <c r="C31" s="144" t="n">
        <v>6605</v>
      </c>
      <c r="D31" s="144" t="n">
        <v>214</v>
      </c>
      <c r="E31" s="144" t="n">
        <v>128</v>
      </c>
      <c r="F31" s="144" t="n">
        <v>1175</v>
      </c>
      <c r="G31" s="144" t="n">
        <v>6844</v>
      </c>
      <c r="H31" s="144" t="n">
        <v>5694</v>
      </c>
      <c r="I31" s="144" t="n">
        <v>1510</v>
      </c>
      <c r="J31" s="144" t="n">
        <v>464</v>
      </c>
    </row>
    <row r="32" customFormat="false" ht="24" hidden="false" customHeight="true" outlineLevel="0" collapsed="false">
      <c r="A32" s="59" t="s">
        <v>194</v>
      </c>
      <c r="B32" s="144" t="n">
        <v>27703</v>
      </c>
      <c r="C32" s="144" t="n">
        <v>9452</v>
      </c>
      <c r="D32" s="144" t="n">
        <v>1873</v>
      </c>
      <c r="E32" s="144" t="n">
        <v>104</v>
      </c>
      <c r="F32" s="144" t="n">
        <v>5629</v>
      </c>
      <c r="G32" s="144" t="n">
        <v>6578</v>
      </c>
      <c r="H32" s="144" t="n">
        <v>3277</v>
      </c>
      <c r="I32" s="144" t="n">
        <v>790</v>
      </c>
      <c r="J32" s="144" t="n">
        <v>0</v>
      </c>
    </row>
    <row r="33" customFormat="false" ht="15" hidden="false" customHeight="true" outlineLevel="0" collapsed="false">
      <c r="A33" s="59" t="s">
        <v>195</v>
      </c>
      <c r="B33" s="144" t="n">
        <v>13291</v>
      </c>
      <c r="C33" s="144" t="n">
        <v>4637</v>
      </c>
      <c r="D33" s="144" t="n">
        <v>0</v>
      </c>
      <c r="E33" s="144" t="n">
        <v>18</v>
      </c>
      <c r="F33" s="144" t="n">
        <v>58</v>
      </c>
      <c r="G33" s="144" t="n">
        <v>689</v>
      </c>
      <c r="H33" s="144" t="n">
        <v>7189</v>
      </c>
      <c r="I33" s="144" t="n">
        <v>344</v>
      </c>
      <c r="J33" s="144" t="n">
        <v>356</v>
      </c>
    </row>
    <row r="34" customFormat="false" ht="15" hidden="false" customHeight="true" outlineLevel="0" collapsed="false">
      <c r="A34" s="59" t="s">
        <v>196</v>
      </c>
      <c r="B34" s="144" t="n">
        <v>23930</v>
      </c>
      <c r="C34" s="144" t="n">
        <v>9027</v>
      </c>
      <c r="D34" s="144" t="n">
        <v>0</v>
      </c>
      <c r="E34" s="144" t="n">
        <v>0</v>
      </c>
      <c r="F34" s="144" t="n">
        <v>0</v>
      </c>
      <c r="G34" s="144" t="n">
        <v>2383</v>
      </c>
      <c r="H34" s="144" t="n">
        <v>11849</v>
      </c>
      <c r="I34" s="144" t="n">
        <v>671</v>
      </c>
      <c r="J34" s="144" t="n">
        <v>0</v>
      </c>
    </row>
    <row r="35" customFormat="false" ht="15" hidden="false" customHeight="true" outlineLevel="0" collapsed="false">
      <c r="A35" s="59" t="s">
        <v>197</v>
      </c>
      <c r="B35" s="144" t="n">
        <v>23058</v>
      </c>
      <c r="C35" s="144" t="n">
        <v>7061</v>
      </c>
      <c r="D35" s="144" t="n">
        <v>530</v>
      </c>
      <c r="E35" s="144" t="n">
        <v>558</v>
      </c>
      <c r="F35" s="144" t="n">
        <v>1142</v>
      </c>
      <c r="G35" s="144" t="n">
        <v>5132</v>
      </c>
      <c r="H35" s="144" t="n">
        <v>7539</v>
      </c>
      <c r="I35" s="144" t="n">
        <v>1096</v>
      </c>
      <c r="J35" s="144" t="n">
        <v>0</v>
      </c>
    </row>
    <row r="36" customFormat="false" ht="15" hidden="false" customHeight="true" outlineLevel="0" collapsed="false">
      <c r="A36" s="59" t="s">
        <v>198</v>
      </c>
      <c r="B36" s="144" t="n">
        <v>20013</v>
      </c>
      <c r="C36" s="144" t="n">
        <v>6510</v>
      </c>
      <c r="D36" s="144" t="n">
        <v>1109</v>
      </c>
      <c r="E36" s="144" t="n">
        <v>803</v>
      </c>
      <c r="F36" s="144" t="n">
        <v>3601</v>
      </c>
      <c r="G36" s="144" t="n">
        <v>4818</v>
      </c>
      <c r="H36" s="144" t="n">
        <v>2038</v>
      </c>
      <c r="I36" s="144" t="n">
        <v>1134</v>
      </c>
      <c r="J36" s="144" t="n">
        <v>0</v>
      </c>
    </row>
    <row r="37" customFormat="false" ht="15" hidden="false" customHeight="true" outlineLevel="0" collapsed="false">
      <c r="A37" s="59" t="s">
        <v>199</v>
      </c>
      <c r="B37" s="144" t="n">
        <v>11587</v>
      </c>
      <c r="C37" s="144" t="n">
        <v>3818</v>
      </c>
      <c r="D37" s="144" t="n">
        <v>79</v>
      </c>
      <c r="E37" s="144" t="n">
        <v>75</v>
      </c>
      <c r="F37" s="144" t="n">
        <v>187</v>
      </c>
      <c r="G37" s="144" t="n">
        <v>1152</v>
      </c>
      <c r="H37" s="144" t="n">
        <v>5865</v>
      </c>
      <c r="I37" s="144" t="n">
        <v>411</v>
      </c>
      <c r="J37" s="144" t="n">
        <v>0</v>
      </c>
    </row>
    <row r="38" customFormat="false" ht="24" hidden="false" customHeight="true" outlineLevel="0" collapsed="false">
      <c r="A38" s="59" t="s">
        <v>200</v>
      </c>
      <c r="B38" s="144" t="n">
        <v>142216</v>
      </c>
      <c r="C38" s="144" t="n">
        <v>47110</v>
      </c>
      <c r="D38" s="144" t="n">
        <v>3805</v>
      </c>
      <c r="E38" s="144" t="n">
        <v>1686</v>
      </c>
      <c r="F38" s="144" t="n">
        <v>11792</v>
      </c>
      <c r="G38" s="144" t="n">
        <v>27596</v>
      </c>
      <c r="H38" s="144" t="n">
        <v>43451</v>
      </c>
      <c r="I38" s="144" t="n">
        <v>5956</v>
      </c>
      <c r="J38" s="144" t="n">
        <v>820</v>
      </c>
    </row>
    <row r="39" customFormat="false" ht="24" hidden="false" customHeight="true" outlineLevel="0" collapsed="false">
      <c r="A39" s="59" t="s">
        <v>201</v>
      </c>
      <c r="B39" s="144" t="n">
        <v>680430</v>
      </c>
      <c r="C39" s="144" t="n">
        <v>227705</v>
      </c>
      <c r="D39" s="144" t="n">
        <v>19601</v>
      </c>
      <c r="E39" s="144" t="n">
        <v>9024</v>
      </c>
      <c r="F39" s="144" t="n">
        <v>51043</v>
      </c>
      <c r="G39" s="144" t="n">
        <v>158913</v>
      </c>
      <c r="H39" s="144" t="n">
        <v>183748</v>
      </c>
      <c r="I39" s="144" t="n">
        <v>25483</v>
      </c>
      <c r="J39" s="144" t="n">
        <v>4913</v>
      </c>
    </row>
    <row r="40" customFormat="false" ht="15" hidden="false" customHeight="true" outlineLevel="0" collapsed="false">
      <c r="A40" s="59" t="s">
        <v>20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" hidden="false" customHeight="true" outlineLevel="0" collapsed="false">
      <c r="A41" s="59" t="s">
        <v>203</v>
      </c>
      <c r="B41" s="144" t="n">
        <v>146722</v>
      </c>
      <c r="C41" s="144" t="n">
        <v>46247</v>
      </c>
      <c r="D41" s="144" t="n">
        <v>4638</v>
      </c>
      <c r="E41" s="144" t="n">
        <v>1197</v>
      </c>
      <c r="F41" s="144" t="n">
        <v>10556</v>
      </c>
      <c r="G41" s="144" t="n">
        <v>47788</v>
      </c>
      <c r="H41" s="144" t="n">
        <v>26381</v>
      </c>
      <c r="I41" s="144" t="n">
        <v>6723</v>
      </c>
      <c r="J41" s="144" t="n">
        <v>3192</v>
      </c>
    </row>
    <row r="42" customFormat="false" ht="15" hidden="false" customHeight="true" outlineLevel="0" collapsed="false">
      <c r="A42" s="59" t="s">
        <v>204</v>
      </c>
      <c r="B42" s="144" t="n">
        <v>533708</v>
      </c>
      <c r="C42" s="144" t="n">
        <v>181458</v>
      </c>
      <c r="D42" s="144" t="n">
        <v>14963</v>
      </c>
      <c r="E42" s="144" t="n">
        <v>7827</v>
      </c>
      <c r="F42" s="144" t="n">
        <v>40487</v>
      </c>
      <c r="G42" s="144" t="n">
        <v>111125</v>
      </c>
      <c r="H42" s="144" t="n">
        <v>157367</v>
      </c>
      <c r="I42" s="144" t="n">
        <v>18760</v>
      </c>
      <c r="J42" s="144" t="n">
        <v>1721</v>
      </c>
    </row>
    <row r="43" customFormat="false" ht="12" hidden="false" customHeight="tru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s="95" customFormat="true" ht="15" hidden="false" customHeight="true" outlineLevel="0" collapsed="false"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" hidden="false" customHeight="true" outlineLevel="0" collapsed="false">
      <c r="A45" s="66" t="s">
        <v>121</v>
      </c>
    </row>
    <row r="46" customFormat="false" ht="12" hidden="false" customHeight="true" outlineLevel="0" collapsed="false">
      <c r="A46" s="95" t="s">
        <v>205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glutsch</cp:lastModifiedBy>
  <cp:lastPrinted>2008-06-06T10:46:28Z</cp:lastPrinted>
  <dcterms:modified xsi:type="dcterms:W3CDTF">2008-06-27T08:09:37Z</dcterms:modified>
  <cp:revision>0</cp:revision>
  <dc:subject/>
  <dc:title/>
</cp:coreProperties>
</file>